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2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бюд росп" sheetId="5" state="visible" r:id="rId6"/>
    <sheet name="целев ст" sheetId="6" state="visible" r:id="rId7"/>
    <sheet name="мун зд" sheetId="7" state="visible" r:id="rId8"/>
    <sheet name=" иные" sheetId="8" state="visible" r:id="rId9"/>
    <sheet name="дорф" sheetId="9" state="visible" r:id="rId10"/>
    <sheet name="спец" sheetId="10" state="visible" r:id="rId11"/>
    <sheet name="ист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' иные'!$A$1:$K$41</definedName>
    <definedName function="false" hidden="false" localSheetId="7" name="_xlnm.Print_Titles" vbProcedure="false">' иные'!$A:$A</definedName>
    <definedName function="false" hidden="false" localSheetId="4" name="_xlnm.Print_Area" vbProcedure="false">'бюд росп'!$A$1:$J$1794</definedName>
    <definedName function="false" hidden="false" localSheetId="4" name="_xlnm.Print_Titles" vbProcedure="false">'бюд росп'!$7:$7</definedName>
    <definedName function="false" hidden="true" localSheetId="4" name="_xlnm._FilterDatabase" vbProcedure="false">'бюд росп'!$A$7:$J$1789</definedName>
    <definedName function="false" hidden="false" localSheetId="3" name="_xlnm.Print_Area" vbProcedure="false">вед!$A$1:$I$613</definedName>
    <definedName function="false" hidden="false" localSheetId="3" name="_xlnm.Print_Titles" vbProcedure="false">вед!$16:$16</definedName>
    <definedName function="false" hidden="false" localSheetId="8" name="_xlnm.Print_Area" vbProcedure="false">дорф!$A$1:$E$31</definedName>
    <definedName function="false" hidden="false" localSheetId="0" name="_xlnm.Print_Area" vbProcedure="false">Доход!$A$1:$C$97</definedName>
    <definedName function="false" hidden="false" localSheetId="0" name="_xlnm.Print_Titles" vbProcedure="false">Доход!$15:$15</definedName>
    <definedName function="false" hidden="false" localSheetId="10" name="_xlnm.Print_Area" vbProcedure="false">ист!$A$1:$C$35</definedName>
    <definedName function="false" hidden="false" localSheetId="10" name="_xlnm.Print_Titles" vbProcedure="false">ист!$18:$18</definedName>
    <definedName function="false" hidden="false" localSheetId="6" name="_xlnm.Print_Area" vbProcedure="false">'мун зд'!$A$1:$F$41</definedName>
    <definedName function="false" hidden="false" localSheetId="6" name="_xlnm.Print_Titles" vbProcedure="false">'мун зд'!$A:$A</definedName>
    <definedName function="false" hidden="false" localSheetId="9" name="_xlnm.Print_Area" vbProcedure="false">спец!$A$1:$H$33</definedName>
    <definedName function="false" hidden="false" localSheetId="1" name="_xlnm.Print_Area" vbProcedure="false">трансф!$A$1:$C$31</definedName>
    <definedName function="false" hidden="false" localSheetId="1" name="_xlnm.Print_Titles" vbProcedure="false">трансф!$15:$17</definedName>
    <definedName function="false" hidden="false" localSheetId="2" name="_xlnm.Print_Area" vbProcedure="false">фун!$A$1:$H$482</definedName>
    <definedName function="false" hidden="false" localSheetId="2" name="_xlnm.Print_Titles" vbProcedure="false">фун!$16:$16</definedName>
    <definedName function="false" hidden="false" localSheetId="5" name="_xlnm.Print_Area" vbProcedure="false">'целев ст'!$A$1:$H$457</definedName>
    <definedName function="false" hidden="false" localSheetId="5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D$8</definedName>
    <definedName function="false" hidden="false" name="вдм" vbProcedure="false">'[4]бюд росп'!$D$2</definedName>
    <definedName function="false" hidden="false" name="д" vbProcedure="false">'[5]бюд росп'!$D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0" name="Excel_BuiltIn__FilterDatabase" vbProcedure="false">Доход!$A$17:$C$97</definedName>
    <definedName function="false" hidden="false" localSheetId="1" name="Excel_BuiltIn__FilterDatabase" vbProcedure="false">трансф!$A$17:$C$28</definedName>
    <definedName function="false" hidden="false" localSheetId="2" name="Excel_BuiltIn__FilterDatabase" vbProcedure="false">фун!$A$16:$I$483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6:$O$613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sub_1201984" vbProcedure="false">#REF!</definedName>
    <definedName function="false" hidden="false" localSheetId="5" name="Excel_BuiltIn__FilterDatabase" vbProcedure="false">'целев ст'!$A$16:$H$457</definedName>
    <definedName function="false" hidden="false" localSheetId="5" name="sub_1201984" vbProcedure="false">#REF!</definedName>
    <definedName function="false" hidden="false" localSheetId="5" name="Е2" vbProcedure="false">#REF!</definedName>
    <definedName function="false" hidden="false" localSheetId="7" name="Е2" vbProcedure="false">'[3]бюд росп'!$D$2</definedName>
    <definedName function="false" hidden="false" localSheetId="8" name="OLE_LINK1" vbProcedure="false">#REF!</definedName>
    <definedName function="false" hidden="false" localSheetId="8" name="Е1" vbProcedure="false">'[6]'!$B$1:$B$7</definedName>
    <definedName function="false" hidden="false" localSheetId="8" name="Е2" vbProcedure="false">'[6]'!$D$2</definedName>
    <definedName function="false" hidden="false" localSheetId="9" name="Excel_BuiltIn_Print_Area_1" vbProcedure="false">#REF!</definedName>
    <definedName function="false" hidden="false" localSheetId="9" name="а3" vbProcedure="false">#REF!</definedName>
    <definedName function="false" hidden="false" localSheetId="9" name="Е1" vbProcedure="false">'[6]'!$B$1:$B$7</definedName>
    <definedName function="false" hidden="false" localSheetId="9" name="Е2" vbProcedure="false">'[6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72</xdr:row>
                <xdr:rowOff>11</xdr:rowOff>
              </xdr:from>
              <xdr:to>
                <xdr:col>9</xdr:col>
                <xdr:colOff>8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5</xdr:row>
                <xdr:rowOff>42</xdr:rowOff>
              </xdr:from>
              <xdr:to>
                <xdr:col>10</xdr:col>
                <xdr:colOff>50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onova:
</t>
        </r>
        <r>
          <rPr>
            <sz val="8"/>
            <color rgb="FF000000"/>
            <rFont val="Tahoma"/>
            <family val="0"/>
            <charset val="204"/>
          </rPr>
          <t xml:space="preserve"> санкурлечение 2018-88,8 в т. ч. 1-ст 68,2;    
2-ст-2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29</xdr:row>
                <xdr:rowOff>17</xdr:rowOff>
              </xdr:from>
              <xdr:to>
                <xdr:col>11</xdr:col>
                <xdr:colOff>0</xdr:colOff>
                <xdr:row>32</xdr:row>
                <xdr:rowOff>23</xdr:rowOff>
              </xdr:to>
            </anchor>
          </commentPr>
        </mc:Choice>
        <mc:Fallback/>
      </mc:AlternateContent>
    </comment>
    <comment ref="J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50-видеоконференцсвязь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8</xdr:row>
                <xdr:rowOff>12</xdr:rowOff>
              </xdr:from>
              <xdr:to>
                <xdr:col>11</xdr:col>
                <xdr:colOff>74</xdr:colOff>
                <xdr:row>304</xdr:row>
                <xdr:rowOff>16</xdr:rowOff>
              </xdr:to>
            </anchor>
          </commentPr>
        </mc:Choice>
        <mc:Fallback/>
      </mc:AlternateContent>
    </comment>
    <comment ref="J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 80- день Победы; 65-с/хоз; 287общерайонны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0</xdr:row>
                <xdr:rowOff>9</xdr:rowOff>
              </xdr:from>
              <xdr:to>
                <xdr:col>11</xdr:col>
                <xdr:colOff>74</xdr:colOff>
                <xdr:row>306</xdr:row>
                <xdr:rowOff>10</xdr:rowOff>
              </xdr:to>
            </anchor>
          </commentPr>
        </mc:Choice>
        <mc:Fallback/>
      </mc:AlternateContent>
    </comment>
    <comment ref="J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88,9- аварийн резерв; 10- день Победы; 10-с/хоз; 18 бщерайонны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1</xdr:row>
                <xdr:rowOff>9</xdr:rowOff>
              </xdr:from>
              <xdr:to>
                <xdr:col>11</xdr:col>
                <xdr:colOff>74</xdr:colOff>
                <xdr:row>306</xdr:row>
                <xdr:rowOff>10</xdr:rowOff>
              </xdr:to>
            </anchor>
          </commentPr>
        </mc:Choice>
        <mc:Fallback/>
      </mc:AlternateContent>
    </comment>
    <comment ref="J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 10- день Победы; 40-с/хоз; 83,5 общерайонны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4</xdr:row>
                <xdr:rowOff>18</xdr:rowOff>
              </xdr:from>
              <xdr:to>
                <xdr:col>11</xdr:col>
                <xdr:colOff>74</xdr:colOff>
                <xdr:row>306</xdr:row>
                <xdr:rowOff>32</xdr:rowOff>
              </xdr:to>
            </anchor>
          </commentPr>
        </mc:Choice>
        <mc:Fallback/>
      </mc:AlternateContent>
    </comment>
    <comment ref="J1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газ-406,9; вода 5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124</xdr:row>
                <xdr:rowOff>45</xdr:rowOff>
              </xdr:from>
              <xdr:to>
                <xdr:col>11</xdr:col>
                <xdr:colOff>17</xdr:colOff>
                <xdr:row>1150</xdr:row>
                <xdr:rowOff>2</xdr:rowOff>
              </xdr:to>
            </anchor>
          </commentPr>
        </mc:Choice>
        <mc:Fallback/>
      </mc:AlternateContent>
    </comment>
    <comment ref="J11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 3210,4 минус-520,1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143</xdr:row>
                <xdr:rowOff>17</xdr:rowOff>
              </xdr:from>
              <xdr:to>
                <xdr:col>11</xdr:col>
                <xdr:colOff>-2</xdr:colOff>
                <xdr:row>1539</xdr:row>
                <xdr:rowOff>40</xdr:rowOff>
              </xdr:to>
            </anchor>
          </commentPr>
        </mc:Choice>
        <mc:Fallback/>
      </mc:AlternateContent>
    </comment>
    <comment ref="J12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 2273,7-минус 930,8 тыс. руб.
 Коммун на уэазмс-573,3 тыс.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49</xdr:row>
                <xdr:rowOff>26</xdr:rowOff>
              </xdr:from>
              <xdr:to>
                <xdr:col>11</xdr:col>
                <xdr:colOff>-2</xdr:colOff>
                <xdr:row>1619</xdr:row>
                <xdr:rowOff>13</xdr:rowOff>
              </xdr:to>
            </anchor>
          </commentPr>
        </mc:Choice>
        <mc:Fallback/>
      </mc:AlternateContent>
    </comment>
    <comment ref="J128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 -418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49</xdr:row>
                <xdr:rowOff>26</xdr:rowOff>
              </xdr:from>
              <xdr:to>
                <xdr:col>11</xdr:col>
                <xdr:colOff>-2</xdr:colOff>
                <xdr:row>1364</xdr:row>
                <xdr:rowOff>17</xdr:rowOff>
              </xdr:to>
            </anchor>
          </commentPr>
        </mc:Choice>
        <mc:Fallback/>
      </mc:AlternateContent>
    </comment>
    <comment ref="J13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-11915,6 минус 1000,0 тыс. р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342</xdr:row>
                <xdr:rowOff>17</xdr:rowOff>
              </xdr:from>
              <xdr:to>
                <xdr:col>11</xdr:col>
                <xdr:colOff>-2</xdr:colOff>
                <xdr:row>1388</xdr:row>
                <xdr:rowOff>17</xdr:rowOff>
              </xdr:to>
            </anchor>
          </commentPr>
        </mc:Choice>
        <mc:Fallback/>
      </mc:AlternateContent>
    </comment>
    <comment ref="J15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onova:
</t>
        </r>
        <r>
          <rPr>
            <sz val="8"/>
            <color rgb="FF000000"/>
            <rFont val="Tahoma"/>
            <family val="0"/>
            <charset val="204"/>
          </rPr>
          <t xml:space="preserve"> Август конф-10; 
день учителя -60,2;
Учитель года-10;  
Ученик года-10;  
побед предм олимп-20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20</xdr:row>
                <xdr:rowOff>4</xdr:rowOff>
              </xdr:from>
              <xdr:to>
                <xdr:col>11</xdr:col>
                <xdr:colOff>55</xdr:colOff>
                <xdr:row>1534</xdr:row>
                <xdr:rowOff>14</xdr:rowOff>
              </xdr:to>
            </anchor>
          </commentPr>
        </mc:Choice>
        <mc:Fallback/>
      </mc:AlternateContent>
    </comment>
    <comment ref="J15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8"/>
            <color rgb="FF000000"/>
            <rFont val="Tahoma"/>
            <family val="2"/>
            <charset val="204"/>
          </rPr>
          <t xml:space="preserve">45 аттест; 65-1 й звонок; 20 робот;
20-5днев сбор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626</xdr:row>
                <xdr:rowOff>7</xdr:rowOff>
              </xdr:from>
              <xdr:to>
                <xdr:col>11</xdr:col>
                <xdr:colOff>17</xdr:colOff>
                <xdr:row>1717</xdr:row>
                <xdr:rowOff>2</xdr:rowOff>
              </xdr:to>
            </anchor>
          </commentPr>
        </mc:Choice>
        <mc:Fallback/>
      </mc:AlternateContent>
    </comment>
    <comment ref="J1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ronova:
</t>
        </r>
        <r>
          <rPr>
            <sz val="8"/>
            <color rgb="FF000000"/>
            <rFont val="Tahoma"/>
            <family val="2"/>
            <charset val="204"/>
          </rPr>
          <t xml:space="preserve"> центр занятости несовершеннолетн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626</xdr:row>
                <xdr:rowOff>7</xdr:rowOff>
              </xdr:from>
              <xdr:to>
                <xdr:col>11</xdr:col>
                <xdr:colOff>17</xdr:colOff>
                <xdr:row>1717</xdr:row>
                <xdr:rowOff>2</xdr:rowOff>
              </xdr:to>
            </anchor>
          </commentPr>
        </mc:Choice>
        <mc:Fallback/>
      </mc:AlternateContent>
    </comment>
    <comment ref="J16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минфин 13025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699</xdr:row>
                <xdr:rowOff>17</xdr:rowOff>
              </xdr:from>
              <xdr:to>
                <xdr:col>11</xdr:col>
                <xdr:colOff>-2</xdr:colOff>
                <xdr:row>3105</xdr:row>
                <xdr:rowOff>8</xdr:rowOff>
              </xdr:to>
            </anchor>
          </commentPr>
        </mc:Choice>
        <mc:Fallback/>
      </mc:AlternateContent>
    </comment>
    <comment ref="J16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2991,2 фок переведен в дюсш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9</xdr:row>
                <xdr:rowOff>61</xdr:rowOff>
              </xdr:from>
              <xdr:to>
                <xdr:col>11</xdr:col>
                <xdr:colOff>74</xdr:colOff>
                <xdr:row>1626</xdr:row>
                <xdr:rowOff>2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onova:
</t>
        </r>
        <r>
          <rPr>
            <sz val="8"/>
            <color rgb="FF000000"/>
            <rFont val="Tahoma"/>
            <family val="0"/>
            <charset val="204"/>
          </rPr>
          <t xml:space="preserve"> санкурлечение 2018-88,8 в т. ч. 1-ст 68,2;    
2-ст-2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27</xdr:row>
                <xdr:rowOff>40</xdr:rowOff>
              </xdr:from>
              <xdr:to>
                <xdr:col>13</xdr:col>
                <xdr:colOff>97</xdr:colOff>
                <xdr:row>31</xdr:row>
                <xdr:rowOff>30</xdr:rowOff>
              </xdr:to>
            </anchor>
          </commentPr>
        </mc:Choice>
        <mc:Fallback/>
      </mc:AlternateContent>
    </comment>
    <comment ref="M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50-видеоконференцсвязь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298</xdr:row>
                <xdr:rowOff>8</xdr:rowOff>
              </xdr:from>
              <xdr:to>
                <xdr:col>13</xdr:col>
                <xdr:colOff>114</xdr:colOff>
                <xdr:row>304</xdr:row>
                <xdr:rowOff>12</xdr:rowOff>
              </xdr:to>
            </anchor>
          </commentPr>
        </mc:Choice>
        <mc:Fallback/>
      </mc:AlternateContent>
    </comment>
    <comment ref="M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 80- день Победы; 65-с/хоз; 287общерайонны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300</xdr:row>
                <xdr:rowOff>10</xdr:rowOff>
              </xdr:from>
              <xdr:to>
                <xdr:col>13</xdr:col>
                <xdr:colOff>114</xdr:colOff>
                <xdr:row>306</xdr:row>
                <xdr:rowOff>11</xdr:rowOff>
              </xdr:to>
            </anchor>
          </commentPr>
        </mc:Choice>
        <mc:Fallback/>
      </mc:AlternateContent>
    </comment>
    <comment ref="M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88,9- аварийн резерв; 10- день Победы; 10-с/хоз; 18 бщерайонны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301</xdr:row>
                <xdr:rowOff>10</xdr:rowOff>
              </xdr:from>
              <xdr:to>
                <xdr:col>13</xdr:col>
                <xdr:colOff>114</xdr:colOff>
                <xdr:row>306</xdr:row>
                <xdr:rowOff>11</xdr:rowOff>
              </xdr:to>
            </anchor>
          </commentPr>
        </mc:Choice>
        <mc:Fallback/>
      </mc:AlternateContent>
    </comment>
    <comment ref="M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 10- день Победы; 40-с/хоз; 83,5 общерайонны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303</xdr:row>
                <xdr:rowOff>9</xdr:rowOff>
              </xdr:from>
              <xdr:to>
                <xdr:col>13</xdr:col>
                <xdr:colOff>114</xdr:colOff>
                <xdr:row>306</xdr:row>
                <xdr:rowOff>2</xdr:rowOff>
              </xdr:to>
            </anchor>
          </commentPr>
        </mc:Choice>
        <mc:Fallback/>
      </mc:AlternateContent>
    </comment>
    <comment ref="M1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газ-406,9; вода 5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102</xdr:row>
                <xdr:rowOff>5</xdr:rowOff>
              </xdr:from>
              <xdr:to>
                <xdr:col>13</xdr:col>
                <xdr:colOff>114</xdr:colOff>
                <xdr:row>1121</xdr:row>
                <xdr:rowOff>13</xdr:rowOff>
              </xdr:to>
            </anchor>
          </commentPr>
        </mc:Choice>
        <mc:Fallback/>
      </mc:AlternateContent>
    </comment>
    <comment ref="M11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 3210,4 минус-520,1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145</xdr:row>
                <xdr:rowOff>7</xdr:rowOff>
              </xdr:from>
              <xdr:to>
                <xdr:col>13</xdr:col>
                <xdr:colOff>45</xdr:colOff>
                <xdr:row>1542</xdr:row>
                <xdr:rowOff>13</xdr:rowOff>
              </xdr:to>
            </anchor>
          </commentPr>
        </mc:Choice>
        <mc:Fallback/>
      </mc:AlternateContent>
    </comment>
    <comment ref="M12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 2273,7-минус 930,8 тыс. руб.
 Коммун на уэазмс-573,3 тыс.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215</xdr:row>
                <xdr:rowOff>8</xdr:rowOff>
              </xdr:from>
              <xdr:to>
                <xdr:col>13</xdr:col>
                <xdr:colOff>45</xdr:colOff>
                <xdr:row>1584</xdr:row>
                <xdr:rowOff>4</xdr:rowOff>
              </xdr:to>
            </anchor>
          </commentPr>
        </mc:Choice>
        <mc:Fallback/>
      </mc:AlternateContent>
    </comment>
    <comment ref="M128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 -418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276</xdr:row>
                <xdr:rowOff>5</xdr:rowOff>
              </xdr:from>
              <xdr:to>
                <xdr:col>13</xdr:col>
                <xdr:colOff>45</xdr:colOff>
                <xdr:row>1384</xdr:row>
                <xdr:rowOff>15</xdr:rowOff>
              </xdr:to>
            </anchor>
          </commentPr>
        </mc:Choice>
        <mc:Fallback/>
      </mc:AlternateContent>
    </comment>
    <comment ref="M13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инфин-11915,6 минус 1000,0 тыс. р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07</xdr:row>
                <xdr:rowOff>1</xdr:rowOff>
              </xdr:from>
              <xdr:to>
                <xdr:col>13</xdr:col>
                <xdr:colOff>45</xdr:colOff>
                <xdr:row>1352</xdr:row>
                <xdr:rowOff>13</xdr:rowOff>
              </xdr:to>
            </anchor>
          </commentPr>
        </mc:Choice>
        <mc:Fallback/>
      </mc:AlternateContent>
    </comment>
    <comment ref="M15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onova:
</t>
        </r>
        <r>
          <rPr>
            <sz val="8"/>
            <color rgb="FF000000"/>
            <rFont val="Tahoma"/>
            <family val="0"/>
            <charset val="204"/>
          </rPr>
          <t xml:space="preserve"> Август конф-10; 
день учителя -60,2;
Учитель года-10;  
Ученик года-10;  
побед предм олимп-20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525</xdr:row>
                <xdr:rowOff>11</xdr:rowOff>
              </xdr:from>
              <xdr:to>
                <xdr:col>13</xdr:col>
                <xdr:colOff>97</xdr:colOff>
                <xdr:row>1539</xdr:row>
                <xdr:rowOff>38</xdr:rowOff>
              </xdr:to>
            </anchor>
          </commentPr>
        </mc:Choice>
        <mc:Fallback/>
      </mc:AlternateContent>
    </comment>
    <comment ref="M15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8"/>
            <color rgb="FF000000"/>
            <rFont val="Tahoma"/>
            <family val="2"/>
            <charset val="204"/>
          </rPr>
          <t xml:space="preserve">45 аттест; 65-1 й звонок; 20 робот;
20-5днев сбор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572</xdr:row>
                <xdr:rowOff>21</xdr:rowOff>
              </xdr:from>
              <xdr:to>
                <xdr:col>13</xdr:col>
                <xdr:colOff>114</xdr:colOff>
                <xdr:row>1664</xdr:row>
                <xdr:rowOff>18</xdr:rowOff>
              </xdr:to>
            </anchor>
          </commentPr>
        </mc:Choice>
        <mc:Fallback/>
      </mc:AlternateContent>
    </comment>
    <comment ref="M1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ronova:
</t>
        </r>
        <r>
          <rPr>
            <sz val="8"/>
            <color rgb="FF000000"/>
            <rFont val="Tahoma"/>
            <family val="2"/>
            <charset val="204"/>
          </rPr>
          <t xml:space="preserve"> центр занятости несовершеннолетн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575</xdr:row>
                <xdr:rowOff>7</xdr:rowOff>
              </xdr:from>
              <xdr:to>
                <xdr:col>13</xdr:col>
                <xdr:colOff>114</xdr:colOff>
                <xdr:row>1667</xdr:row>
                <xdr:rowOff>3</xdr:rowOff>
              </xdr:to>
            </anchor>
          </commentPr>
        </mc:Choice>
        <mc:Fallback/>
      </mc:AlternateContent>
    </comment>
    <comment ref="M16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минфин 13025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618</xdr:row>
                <xdr:rowOff>3</xdr:rowOff>
              </xdr:from>
              <xdr:to>
                <xdr:col>13</xdr:col>
                <xdr:colOff>45</xdr:colOff>
                <xdr:row>2915</xdr:row>
                <xdr:rowOff>17</xdr:rowOff>
              </xdr:to>
            </anchor>
          </commentPr>
        </mc:Choice>
        <mc:Fallback/>
      </mc:AlternateContent>
    </comment>
    <comment ref="M16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9"/>
            <color rgb="FF000000"/>
            <rFont val="Tahoma"/>
            <family val="0"/>
            <charset val="1"/>
          </rPr>
          <t xml:space="preserve">2991,2 фок переведен в дюсш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619</xdr:row>
                <xdr:rowOff>88</xdr:rowOff>
              </xdr:from>
              <xdr:to>
                <xdr:col>13</xdr:col>
                <xdr:colOff>114</xdr:colOff>
                <xdr:row>16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24" uniqueCount="995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15.02.2018 г. № 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 6</t>
  </si>
  <si>
    <t xml:space="preserve">от  15.02.2018 г. № 112</t>
  </si>
  <si>
    <t xml:space="preserve">ОБЪЕМ БЕЗВОЗМЕЗДНЫХ ПОСТУПЛЕНИЙ В РАЙОННЫЙ БЮДЖЕТ ИЧАЛКОВСКОГО МУНИЦИПАЛЬНОГО РАЙОНА НА 2018 ГОД</t>
  </si>
  <si>
    <t xml:space="preserve">3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Осуществление государственных полномочий по ведению учета в качестве нуждающихся в  жилых помещениях граждан, которые в соответствии с законодательством Республики Мордовия имеют право на государственную поддержку в строительстве и приобретении жилья</t>
  </si>
  <si>
    <t xml:space="preserve">0077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Осуществление государственных полномочий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звития социальной и инженерной инфраструктуры в сельской местности, за счет средств районного бюджета</t>
  </si>
  <si>
    <t xml:space="preserve">01L5673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01R0000</t>
  </si>
  <si>
    <t xml:space="preserve">Субсидии для долевого финансирования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</t>
  </si>
  <si>
    <t xml:space="preserve">01R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0177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0277000</t>
  </si>
  <si>
    <t xml:space="preserve">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02L5671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Субсидии для долевого финансирования расходов на предоставление молодым семьям социальных выплат на строительство или приобретение жилья в рамках реализации подпрограммы  «Обеспечение жильем молодых семей» федеральной и республиканской  целевых программ «Жилище» на 2015 - 2020 годы</t>
  </si>
  <si>
    <t xml:space="preserve">01 L0200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                                Бюджетная роспись                                                                                                                                               расходов районного бюджета  Ичалковского муниципального района                                                   Республики Мордовия</t>
  </si>
  <si>
    <t xml:space="preserve">на 2018 год</t>
  </si>
  <si>
    <t xml:space="preserve">Первоначальная</t>
  </si>
  <si>
    <t xml:space="preserve">Косгу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212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Транспортные услуги </t>
  </si>
  <si>
    <t xml:space="preserve">222</t>
  </si>
  <si>
    <t xml:space="preserve">Прочие работы, услуги</t>
  </si>
  <si>
    <t xml:space="preserve">226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Прочие расходы</t>
  </si>
  <si>
    <t xml:space="preserve">290</t>
  </si>
  <si>
    <t xml:space="preserve">Уплата  иных платежей</t>
  </si>
  <si>
    <t xml:space="preserve">853</t>
  </si>
  <si>
    <t xml:space="preserve">78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78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Основное мероприятие «Обеспечение  функций Республиканской архивной службы Республики Мордовия и подведомственных ей государственных архивов»</t>
  </si>
  <si>
    <t xml:space="preserve">0377020</t>
  </si>
  <si>
    <t xml:space="preserve">Осуществление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007712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0077210</t>
  </si>
  <si>
    <t xml:space="preserve">Основное мероприятие «Обеспечение реализации государственных полномочий»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 Республики Мордовия</t>
  </si>
  <si>
    <t xml:space="preserve">0041130</t>
  </si>
  <si>
    <t xml:space="preserve">Специальные расходы</t>
  </si>
  <si>
    <t xml:space="preserve">880</t>
  </si>
  <si>
    <t xml:space="preserve">Расходы</t>
  </si>
  <si>
    <t xml:space="preserve">Проведение Всероссийской сельскохозяйственной переписи в 2016 году</t>
  </si>
  <si>
    <t xml:space="preserve">0053910</t>
  </si>
  <si>
    <t xml:space="preserve">Резервный фонд Правительства Республики Мордовия</t>
  </si>
  <si>
    <t xml:space="preserve">00 80190</t>
  </si>
  <si>
    <t xml:space="preserve">Безвозмездные перечисления 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Другие вопросы в области национальной безопасности и правоохранительной деятельности</t>
  </si>
  <si>
    <t xml:space="preserve">Приобретение работ, услуг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Основное мероприятие «Переход граждан, ведущих личное подсобное хозяйство, на альтернативные свиноводству виды животноводства»</t>
  </si>
  <si>
    <t xml:space="preserve">Софинансирование  мероприятий по переходу граждан, ведущих личное подсобное хозяйство, на альтернативные свиноводству виды животноводства</t>
  </si>
  <si>
    <t xml:space="preserve">03S61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
</t>
  </si>
  <si>
    <t xml:space="preserve">810</t>
  </si>
  <si>
    <r>
      <rPr>
        <sz val="10"/>
        <rFont val="Times New Roman"/>
        <family val="1"/>
        <charset val="204"/>
      </rPr>
      <t xml:space="preserve">Безвозмездные перечисления организациям, за исключением государственных и муниципальных организаций - </t>
    </r>
    <r>
      <rPr>
        <sz val="10"/>
        <color rgb="FF0000FF"/>
        <rFont val="Times New Roman"/>
        <family val="1"/>
        <charset val="204"/>
      </rPr>
      <t xml:space="preserve">регион</t>
    </r>
  </si>
  <si>
    <r>
      <rPr>
        <sz val="10"/>
        <rFont val="Times New Roman"/>
        <family val="1"/>
        <charset val="204"/>
      </rPr>
      <t xml:space="preserve">Безвозмездные перечисления организациям, за исключением государственных и муниципальных организаций -</t>
    </r>
    <r>
      <rPr>
        <sz val="10"/>
        <color rgb="FF0000FF"/>
        <rFont val="Times New Roman"/>
        <family val="1"/>
        <charset val="204"/>
      </rPr>
      <t xml:space="preserve">район</t>
    </r>
  </si>
  <si>
    <t xml:space="preserve">0376000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свиноводству виды животноводства</t>
  </si>
  <si>
    <t xml:space="preserve">037619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
</t>
  </si>
  <si>
    <t xml:space="preserve">812</t>
  </si>
  <si>
    <t xml:space="preserve">Осуществление государственных полномочий по предоставлению надбавки к государственной стипендии студентам, заключившим договор о целевом обучении и последующем сотрудничестве между работодателем и гражданином или контракт о целевой контрактной подготовке специалистов в высших (средних) профессиональных образовательных организациях для агропромышленного комплекса Республики Мордовия, предусмотр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</t>
  </si>
  <si>
    <t xml:space="preserve">0177130</t>
  </si>
  <si>
    <t xml:space="preserve">Осуществление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, предусмотренного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</t>
  </si>
  <si>
    <t xml:space="preserve">0177140</t>
  </si>
  <si>
    <t xml:space="preserve">Иные выплаты населению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0242330</t>
  </si>
  <si>
    <t xml:space="preserve">414</t>
  </si>
  <si>
    <t xml:space="preserve">Взнос на капитальный ремонт общего имущества в многоквартирном доме</t>
  </si>
  <si>
    <t xml:space="preserve">0042360</t>
  </si>
  <si>
    <t xml:space="preserve">Муниципальная программа «Переселение граждан из аварийного жилищного фонда в Ичалковском муниципальном районе Республики Мордовия на 2016 - 2019 годы»</t>
  </si>
  <si>
    <t xml:space="preserve">28</t>
  </si>
  <si>
    <t xml:space="preserve">Основное мероприятие «Переселение граждан из аварийного жилищного фонда в Ичалковском муниципальном районе Республики Мордовия  на 2016 – 2019годы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айонного бюджета </t>
  </si>
  <si>
    <t xml:space="preserve">01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еспубликанского бюджета Республики Мордовия</t>
  </si>
  <si>
    <t xml:space="preserve">0109602</t>
  </si>
  <si>
    <t xml:space="preserve">Мероприятия  по сносу жилых домов, признанных в установленном порядке аварийными</t>
  </si>
  <si>
    <t xml:space="preserve">014246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Мероприятия по развитию социальной и инженерной инфраструктуры в сельской местности, за счет средств районного бюджета</t>
  </si>
  <si>
    <t xml:space="preserve">01S0183</t>
  </si>
  <si>
    <t xml:space="preserve">Софинансирование развития социальной и инженерной инфраструктуры в сельской местности</t>
  </si>
  <si>
    <r>
      <rPr>
        <b val="true"/>
        <sz val="10"/>
        <rFont val="Times New Roman"/>
        <family val="1"/>
        <charset val="204"/>
      </rPr>
      <t xml:space="preserve">Бюджетные инвестиции в объекты капитального строительства государственной (муниципальной) собственности -</t>
    </r>
    <r>
      <rPr>
        <b val="true"/>
        <sz val="10"/>
        <color rgb="FF0000FF"/>
        <rFont val="Times New Roman"/>
        <family val="1"/>
        <charset val="204"/>
      </rPr>
      <t xml:space="preserve"> регион</t>
    </r>
  </si>
  <si>
    <r>
      <rPr>
        <b val="true"/>
        <sz val="10"/>
        <rFont val="Times New Roman"/>
        <family val="1"/>
        <charset val="204"/>
      </rPr>
      <t xml:space="preserve">Реализация мероприятий федеральной целевой программы "Устойчивое развитие сельских территорий на 2014 - 2017 годы и на период до 2020 года"  -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федеральные</t>
    </r>
  </si>
  <si>
    <t xml:space="preserve">Другие вопросы в области жилищно-коммунального хозяйства</t>
  </si>
  <si>
    <t xml:space="preserve">Мероприятия в области жилищно-коммунального хозяйства </t>
  </si>
  <si>
    <t xml:space="preserve">0042020</t>
  </si>
  <si>
    <t xml:space="preserve">Основное мероприятие «Модернизация муниципальной системы дошкольного и общего образования»</t>
  </si>
  <si>
    <t xml:space="preserve">Модернизация региональных систем дошкольного образования за счет средств местного бюджета</t>
  </si>
  <si>
    <t xml:space="preserve">0342420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Государственная программа "Развитие образования в Республике Мордовия на 2014-2020 годы"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Субсидии на модернизацию региональных систем дошкольного образования</t>
  </si>
  <si>
    <t xml:space="preserve">0050590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0076210</t>
  </si>
  <si>
    <t xml:space="preserve">Прочие публичные нормативные обязательства</t>
  </si>
  <si>
    <t xml:space="preserve">0202000</t>
  </si>
  <si>
    <t xml:space="preserve">Поощрение лучших учителей</t>
  </si>
  <si>
    <t xml:space="preserve">0202010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республиканского бюджета)</t>
  </si>
  <si>
    <t xml:space="preserve">0376170</t>
  </si>
  <si>
    <t xml:space="preserve">Иные пенсии, социальные доплаты к пенсиям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Субсидии гражданам на приобретение жилья </t>
  </si>
  <si>
    <t xml:space="preserve">Пособия по социальной помощи населению</t>
  </si>
  <si>
    <t xml:space="preserve">01R0200</t>
  </si>
  <si>
    <t xml:space="preserve">260</t>
  </si>
  <si>
    <t xml:space="preserve">262</t>
  </si>
  <si>
    <t xml:space="preserve">Мероприятия подпрограммы «Обеспечение жильем молодых семей» федеральной целевой программы «Жилище» на 2015 - 2020 годы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Выплаты лицам, удостоенным звания «Почетный гражданин»</t>
  </si>
  <si>
    <t xml:space="preserve">0002060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 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Улучшение  жилищных условий сельского населения</t>
  </si>
  <si>
    <t xml:space="preserve">Обеспечение жильем молодых семей и молодых специалистов на селе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0150820</t>
  </si>
  <si>
    <t xml:space="preserve"> 7800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 7803</t>
  </si>
  <si>
    <t xml:space="preserve">Софинансирование объектов капитального строительства и реконструкции муниципальной собственности</t>
  </si>
  <si>
    <t xml:space="preserve">0176100</t>
  </si>
  <si>
    <t xml:space="preserve">01S6100</t>
  </si>
  <si>
    <t xml:space="preserve">Мероприятия на подготовку проектной документации и проведение  инженерных изысканий, выполняемых для подготовки и корректировки такой проектной документации, а также на проведение государственной экспертизы проектной документации и результаты инженерных изысканий, проведение проверки достоверности определения сметной стоимости объектов капитального строительства, за счет средств местного бюджета</t>
  </si>
  <si>
    <t xml:space="preserve">01V0000</t>
  </si>
  <si>
    <t xml:space="preserve">Финансирование мероприятий на подготовку проектной документации и проведение  инженерных изысканий, выполняемых для подготовки и корректировки такой проектной документации, а также на проведение государственной экспертизы проектной документации и результаты инженерных изысканий, проведение проверки достоверности определения сметной стоимости объектов капитального строительства, за счет средств местного бюджета</t>
  </si>
  <si>
    <t xml:space="preserve">01V6100</t>
  </si>
  <si>
    <t xml:space="preserve">Гранты муниципальным районам Республики Мордовия по итогам смотра-конкурса на лучшую постановку физкультурно-оздоровительной и спортивной работы среди муниципальных районов Республики Мордовия</t>
  </si>
  <si>
    <t xml:space="preserve">0178070</t>
  </si>
  <si>
    <t xml:space="preserve">630</t>
  </si>
  <si>
    <t xml:space="preserve">Фонд оплаты труда учреждений </t>
  </si>
  <si>
    <t xml:space="preserve">Иные выплаты персоналу  учреждений, за исключением фонда оплаты труда</t>
  </si>
  <si>
    <t xml:space="preserve">0061120</t>
  </si>
  <si>
    <t xml:space="preserve">4100</t>
  </si>
  <si>
    <t xml:space="preserve">4121</t>
  </si>
  <si>
    <t xml:space="preserve">4200</t>
  </si>
  <si>
    <t xml:space="preserve">4220</t>
  </si>
  <si>
    <t xml:space="preserve">Закупка товаров, работ, услуг в сфере информационно-коммуникационных технологий</t>
  </si>
  <si>
    <t xml:space="preserve">Основное мероприятие «Развитие информационных систем и ресурсов"</t>
  </si>
  <si>
    <r>
      <rPr>
        <b val="true"/>
        <sz val="10"/>
        <rFont val="Times New Roman"/>
        <family val="1"/>
        <charset val="204"/>
      </rPr>
      <t xml:space="preserve">Поддержка реализации муниципальных программ повышения эффективности бюджетных расходов -</t>
    </r>
    <r>
      <rPr>
        <b val="true"/>
        <sz val="10"/>
        <color rgb="FF0000FF"/>
        <rFont val="Times New Roman"/>
        <family val="1"/>
        <charset val="204"/>
      </rPr>
      <t xml:space="preserve">регион</t>
    </r>
  </si>
  <si>
    <t xml:space="preserve">06S6060</t>
  </si>
  <si>
    <r>
      <rPr>
        <b val="true"/>
        <sz val="10"/>
        <rFont val="Times New Roman"/>
        <family val="1"/>
        <charset val="204"/>
      </rPr>
      <t xml:space="preserve">Расходы на обеспечение функций органов местного самоуправления Республики Мордовия -</t>
    </r>
    <r>
      <rPr>
        <b val="true"/>
        <sz val="10"/>
        <color rgb="FF0000FF"/>
        <rFont val="Times New Roman"/>
        <family val="1"/>
        <charset val="204"/>
      </rPr>
      <t xml:space="preserve">район</t>
    </r>
  </si>
  <si>
    <t xml:space="preserve">Подпрограмма "Управление муниципальным долгом Ичалковского муниципального района Республики Мордовия"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Капитальный ремонт и ремонт  автомобильных дорог общего пользования местного значения</t>
  </si>
  <si>
    <t xml:space="preserve">01S6260</t>
  </si>
  <si>
    <t xml:space="preserve">0176260</t>
  </si>
  <si>
    <r>
      <rPr>
        <sz val="10"/>
        <rFont val="Times New Roman"/>
        <family val="1"/>
        <charset val="204"/>
      </rPr>
      <t xml:space="preserve">Перечисления другим бюджетам бюджетной системы Российской Федерации- </t>
    </r>
    <r>
      <rPr>
        <sz val="10"/>
        <color rgb="FF0000FF"/>
        <rFont val="Times New Roman"/>
        <family val="1"/>
        <charset val="204"/>
      </rPr>
      <t xml:space="preserve">район</t>
    </r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местного бюджета</t>
  </si>
  <si>
    <t xml:space="preserve">0242350</t>
  </si>
  <si>
    <t xml:space="preserve">Иные межбюджетные трансферты на разработку проектно-сметной документации на объекты муниципальной собственности</t>
  </si>
  <si>
    <t xml:space="preserve">0244201</t>
  </si>
  <si>
    <t xml:space="preserve">Мероприятия по развитию уличной и дорожной сети</t>
  </si>
  <si>
    <t xml:space="preserve">02S6130</t>
  </si>
  <si>
    <t xml:space="preserve">Софинансирование мероприятий по развитию уличной и дорожной сети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144107</t>
  </si>
  <si>
    <t xml:space="preserve">Прочие мероприятия в области национальной экономики</t>
  </si>
  <si>
    <t xml:space="preserve">0042210</t>
  </si>
  <si>
    <t xml:space="preserve">0044107</t>
  </si>
  <si>
    <r>
      <rPr>
        <b val="true"/>
        <sz val="10"/>
        <rFont val="Times New Roman"/>
        <family val="1"/>
        <charset val="204"/>
      </rPr>
      <t xml:space="preserve">Субсидии для долевого финансирования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 - </t>
    </r>
    <r>
      <rPr>
        <b val="true"/>
        <sz val="10"/>
        <color rgb="FF0000FF"/>
        <rFont val="Times New Roman"/>
        <family val="1"/>
        <charset val="204"/>
      </rPr>
      <t xml:space="preserve">за счет средств республиканского бюджета</t>
    </r>
  </si>
  <si>
    <r>
      <rPr>
        <b val="true"/>
        <sz val="10"/>
        <rFont val="Times New Roman"/>
        <family val="1"/>
        <charset val="204"/>
      </rPr>
      <t xml:space="preserve">Субсидии для долевого финансирования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 - </t>
    </r>
    <r>
      <rPr>
        <b val="true"/>
        <sz val="10"/>
        <color rgb="FF0000FF"/>
        <rFont val="Times New Roman"/>
        <family val="1"/>
        <charset val="204"/>
      </rPr>
      <t xml:space="preserve">за счет средств федерального бюджета</t>
    </r>
  </si>
  <si>
    <t xml:space="preserve">Подпрограмма "Реализация мероприятий по строительству и реконструкции объектов социальной и инженерной инфраструктуры" </t>
  </si>
  <si>
    <t xml:space="preserve">Основное мероприятие "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" 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Подпрограмма" Повышение эффективности деятельности органов местного самоуправления"</t>
  </si>
  <si>
    <t xml:space="preserve">Основное мероприятие "Снижение административных барьеров оптимизации и повышения качества предоставления государственных и муниципальных услуг"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 0176120</t>
  </si>
  <si>
    <t xml:space="preserve">Укрепление и развитие материально-технической базы подведомственных учреждений</t>
  </si>
  <si>
    <t xml:space="preserve">0561080</t>
  </si>
  <si>
    <t xml:space="preserve">Учебно-методические кабинеты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15144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51460</t>
  </si>
  <si>
    <t xml:space="preserve">014209</t>
  </si>
  <si>
    <t xml:space="preserve">7600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Субсидии бюджетным учреждениям на укрепление материально-технической базы</t>
  </si>
  <si>
    <t xml:space="preserve"> 7602</t>
  </si>
  <si>
    <t xml:space="preserve">Управление образования администрации Ичалковского муниципального района </t>
  </si>
  <si>
    <t xml:space="preserve">в рамках обеспечения деятельности главных распорядителей бюджетных средств местного бюджета</t>
  </si>
  <si>
    <t xml:space="preserve">0242110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02423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50970</t>
  </si>
  <si>
    <t xml:space="preserve">02R0000</t>
  </si>
  <si>
    <t xml:space="preserve">Укрепление материально-технической базы общеобразовательных организаций, расположенных в сельской местности, в целях создания условий для занятий физической культурой и спортом</t>
  </si>
  <si>
    <t xml:space="preserve">02R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L0970</t>
  </si>
  <si>
    <t xml:space="preserve">027800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S6050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регионального бюджета)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Муниципальное бюджетное учреждение дополнительного образования  «Ичалковский дом  творчества» Ичалковского муниципального района Республики Мордовия</t>
  </si>
  <si>
    <t xml:space="preserve">0178000</t>
  </si>
  <si>
    <t xml:space="preserve">Ежегодная премия Главы Республики Мордовия для поощрения муниципальных организаций дополнительного образования детей Республики Мордовия, реализующих дополнительные общеобразовательные общеразвивающие программы технической направленности</t>
  </si>
  <si>
    <t xml:space="preserve">0178080</t>
  </si>
  <si>
    <t xml:space="preserve">0361080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8 ГОД
</t>
  </si>
  <si>
    <t xml:space="preserve">Адм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Образование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01Z0820</t>
  </si>
  <si>
    <t xml:space="preserve">Приложение 16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8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Распределение субсидии на иные цели бюджетным учреждениям образования Ичалковского муниципального района  на 2018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и на укрепление материально-технической базы учреждений образования, за счет средств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организациям дошкольного и общего образования,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, за счет средств местного бюджета</t>
  </si>
  <si>
    <t xml:space="preserve">МДОБУ "Б-Сыресевский детский сад"</t>
  </si>
  <si>
    <t xml:space="preserve">МДОБУ "Оброченский детский сад №2"</t>
  </si>
  <si>
    <t xml:space="preserve">МДОБУ "Кемлянский детский сад"</t>
  </si>
  <si>
    <t xml:space="preserve">МДОБУ "Кемлянский детский сад «Радуга» комбинированного вида»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,  за счет средств дорожного фонда Ичалковского муниципального района   на 2018 год
</t>
  </si>
  <si>
    <t xml:space="preserve">( тыс. руб.)</t>
  </si>
  <si>
    <t xml:space="preserve">Наименование 
поселения
</t>
  </si>
  <si>
    <t xml:space="preserve">в т. ч.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 (40%)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улично-дорожной сети и искусственных сооружений на них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24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(на содержание специалиста)   на 2018 год</t>
  </si>
  <si>
    <t xml:space="preserve">Расходы на осуществление переданных полномочий по решению вопросов местного значения на 2018 год в разрезе сельских поселений Ичалковского муниципального района</t>
  </si>
  <si>
    <t xml:space="preserve">Содержание специалиста
(0,1 ставки)</t>
  </si>
  <si>
    <t xml:space="preserve">2018 год</t>
  </si>
  <si>
    <t xml:space="preserve">из них</t>
  </si>
  <si>
    <t xml:space="preserve">дорожная деятельность в отношении автомобильных дорог местного значения в границах населенных пунктов поселений </t>
  </si>
  <si>
    <t xml:space="preserve">        организация в границах поселений электро-, тепло-, газо- и водоснабжения населения, водоотведения, </t>
  </si>
  <si>
    <t xml:space="preserve"> организация сбора и вывоза бытовых отходов и мусора;         </t>
  </si>
  <si>
    <t xml:space="preserve">осуществление муниципального земельного контроля в границах поселения  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_(* #,##0.0_);_(* \(#,##0.0\);_(* \-??_);_(@_)"/>
    <numFmt numFmtId="172" formatCode="@"/>
    <numFmt numFmtId="173" formatCode="#,##0.0"/>
    <numFmt numFmtId="174" formatCode="_-* #,##0.0_р_._-;\-* #,##0.0_р_._-;_-* \-?_р_._-;_-@_-"/>
    <numFmt numFmtId="175" formatCode="0.0"/>
    <numFmt numFmtId="176" formatCode="#,##0.00000"/>
    <numFmt numFmtId="177" formatCode="#,##0"/>
    <numFmt numFmtId="178" formatCode="#,##0.00"/>
    <numFmt numFmtId="179" formatCode="#,##0.000"/>
    <numFmt numFmtId="180" formatCode="#,##0.0000"/>
    <numFmt numFmtId="181" formatCode="0.00"/>
    <numFmt numFmtId="182" formatCode="_(* #,##0.00000_);_(* \(#,##0.00000\);_(* \-??_);_(@_)"/>
    <numFmt numFmtId="183" formatCode="#,##0.000000"/>
    <numFmt numFmtId="184" formatCode="0.000000"/>
    <numFmt numFmtId="185" formatCode="0"/>
    <numFmt numFmtId="186" formatCode="[$-409]m/d/yyyy"/>
    <numFmt numFmtId="187" formatCode="0.00000"/>
    <numFmt numFmtId="188" formatCode="_-* #,##0.0_р_._-;\-* #,##0.0_р_._-;_-* \-??_р_._-;_-@_-"/>
    <numFmt numFmtId="189" formatCode="0.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Verdana"/>
      <family val="2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</font>
    <font>
      <sz val="9"/>
      <name val="Verdana"/>
      <family val="2"/>
    </font>
  </fonts>
  <fills count="3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9" borderId="8" applyFont="true" applyBorder="true" applyAlignment="false" applyProtection="false"/>
    <xf numFmtId="164" fontId="30" fillId="9" borderId="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0" borderId="2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2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5" fillId="6" borderId="0" applyFont="true" applyBorder="false" applyAlignment="false" applyProtection="false"/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7" fillId="0" borderId="18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9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6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4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4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8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7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4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23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9" fillId="0" borderId="2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24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3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31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1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3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3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21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24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24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4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7" fillId="0" borderId="24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2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24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5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6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3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3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4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5" fillId="0" borderId="3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9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7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7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7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1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27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27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27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1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27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7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8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27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27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2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16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5" fillId="0" borderId="35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27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6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8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9" fillId="0" borderId="35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6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6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7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7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6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6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6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9" fillId="27" borderId="3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8" fillId="6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3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3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27" borderId="38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27" borderId="3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27" borderId="4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1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6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3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6" borderId="3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6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3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6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21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2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6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3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6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6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6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6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8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8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8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2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8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4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4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6" borderId="2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6" borderId="3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8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5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5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5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6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2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7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7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4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27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29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9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9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2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6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2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1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12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2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12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24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2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24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23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21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21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3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21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21" xfId="1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22" borderId="21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9" fillId="27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9" fillId="27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5" fillId="27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9" fillId="8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9" fillId="8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5" fillId="8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1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24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24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5" fillId="24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22" borderId="21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2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2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5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5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5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1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1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5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5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5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24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24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24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4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4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4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8" fillId="22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8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8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9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3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3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3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3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3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3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3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3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3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8" fillId="5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8" fillId="5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9" fillId="5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8" fillId="5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22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22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22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2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2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2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7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2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8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9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24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31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31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31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7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0" fillId="22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29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9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9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5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9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8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8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8" borderId="3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2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9" fillId="27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5" fillId="27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8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9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7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7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7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16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5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5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5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5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5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5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5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5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1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1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21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4" fillId="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6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6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6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6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6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6" borderId="21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2" borderId="21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2" borderId="16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12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8" fillId="12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9" fillId="12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3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2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9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16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8" fillId="22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22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22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22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2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22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2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2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9" fillId="22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2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22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27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27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9" fillId="27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27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2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22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9" fillId="22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26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26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26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26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26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27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1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6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6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6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6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2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26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26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6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26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6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6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6" borderId="24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4" fillId="6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24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3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24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27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27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7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2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9" fillId="27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8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8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8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8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8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8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30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16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3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2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1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3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3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9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29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9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9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29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29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29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9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9" fillId="27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27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5" fillId="27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5" fillId="0" borderId="3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8" fillId="22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5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4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3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24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4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4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4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4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9" fillId="0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1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6" xfId="1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9" fillId="0" borderId="16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6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6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16" xfId="1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0" borderId="16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9" fillId="0" borderId="16" xfId="1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9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16" xfId="1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1" borderId="16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6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6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9" fillId="0" borderId="1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1" borderId="16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1" borderId="16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9" fillId="21" borderId="1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1" borderId="21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1" borderId="16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9" fillId="21" borderId="2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16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0" borderId="1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xl34" xfId="99"/>
    <cellStyle name="’ћѓћ‚›‰" xfId="100"/>
    <cellStyle name="Џђћ–…ќ’ќ›‰" xfId="101"/>
    <cellStyle name="Акцент1" xfId="102"/>
    <cellStyle name="Акцент2" xfId="103"/>
    <cellStyle name="Акцент3" xfId="104"/>
    <cellStyle name="Акцент4" xfId="105"/>
    <cellStyle name="Акцент5" xfId="106"/>
    <cellStyle name="Акцент6" xfId="107"/>
    <cellStyle name="Ввод " xfId="108"/>
    <cellStyle name="Вывод" xfId="109"/>
    <cellStyle name="Вычисление" xfId="110"/>
    <cellStyle name="Заголовок 1" xfId="111"/>
    <cellStyle name="Заголовок 2" xfId="112"/>
    <cellStyle name="Заголовок 3" xfId="113"/>
    <cellStyle name="Заголовок 4" xfId="114"/>
    <cellStyle name="Итог" xfId="115"/>
    <cellStyle name="Контрольная ячейка" xfId="116"/>
    <cellStyle name="Название" xfId="117"/>
    <cellStyle name="Название 2" xfId="118"/>
    <cellStyle name="Нейтральный" xfId="119"/>
    <cellStyle name="Обычный 2" xfId="120"/>
    <cellStyle name="Обычный 2 2" xfId="121"/>
    <cellStyle name="Обычный 3" xfId="122"/>
    <cellStyle name="Обычный_blank0" xfId="123"/>
    <cellStyle name="Обычный_БЮДЖЕТ  на 2016 приложения" xfId="124"/>
    <cellStyle name="Обычный_Доход уточ (2)" xfId="125"/>
    <cellStyle name="Обычный_Доходы местных бюджетов 02-04 - поселения" xfId="126"/>
    <cellStyle name="Обычный_Источники" xfId="127"/>
    <cellStyle name="Обычный_Ичалки Проект РОО бюджета на 2012-2014г.согл с мин обр" xfId="128"/>
    <cellStyle name="Обычный_Книга2" xfId="129"/>
    <cellStyle name="Обычный_Март 2011 года 09003 - Ичалковский район Форма 42803" xfId="130"/>
    <cellStyle name="Обычный_Приложение 4 рвайон" xfId="131"/>
    <cellStyle name="Обычный_Приложение к сессии" xfId="132"/>
    <cellStyle name="Обычный_Приложения" xfId="133"/>
    <cellStyle name="Обычный_прил 17 Источники 2013-2015" xfId="134"/>
    <cellStyle name="Обычный_сессия 02.06.2011 г." xfId="135"/>
    <cellStyle name="Плохой" xfId="136"/>
    <cellStyle name="Пояснение" xfId="137"/>
    <cellStyle name="Примечание" xfId="138"/>
    <cellStyle name="Процентный 2" xfId="139"/>
    <cellStyle name="Связанная ячейка" xfId="140"/>
    <cellStyle name="Стиль 1" xfId="141"/>
    <cellStyle name="Текст предупреждения" xfId="142"/>
    <cellStyle name="Тысячи [0]_Лист1" xfId="143"/>
    <cellStyle name="Тысячи_Лист1" xfId="144"/>
    <cellStyle name="Финансовый 2" xfId="145"/>
    <cellStyle name="Финансовый 2 2" xfId="146"/>
    <cellStyle name="Финансовый 3" xfId="147"/>
    <cellStyle name="Финансовый_Приложение №13 от 25.08.09" xfId="148"/>
    <cellStyle name="Финансовый_сессия 02.06.2011 г." xfId="149"/>
    <cellStyle name="Хороший" xfId="150"/>
    <cellStyle name="”љ‘ђћ‚ђќќ›‰" xfId="151"/>
    <cellStyle name="”ќђќ‘ћ‚›‰" xfId="152"/>
    <cellStyle name="„…ќ…†ќ›‰" xfId="153"/>
    <cellStyle name="‡ђѓћ‹ћ‚ћљ1" xfId="154"/>
    <cellStyle name="‡ђѓћ‹ћ‚ћљ2" xfId="155"/>
  </cellStyles>
  <dxfs count="3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25.12.2017%20%20&#1085;&#1072;%202018&#1075;%20&#1089;%20&#1076;&#1077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дот"/>
      <sheetName val="дорф"/>
      <sheetName val="спец"/>
      <sheetName val="культ"/>
      <sheetName val="ист ут"/>
      <sheetName val="ист"/>
      <sheetName val="заимств"/>
      <sheetName val="деф 18"/>
      <sheetName val="деф 17"/>
      <sheetName val="публ норм обяз"/>
      <sheetName val=" прогр"/>
      <sheetName val="Прилож №100"/>
      <sheetName val="бюд росп без деф"/>
      <sheetName val="бюд росп (3)"/>
      <sheetName val="бюд росп А.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7" activeCellId="0" sqref="F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6.14"/>
    <col collapsed="false" customWidth="true" hidden="false" outlineLevel="0" max="3" min="3" style="2" width="18.56"/>
    <col collapsed="false" customWidth="true" hidden="false" outlineLevel="0" max="4" min="4" style="3" width="10.56"/>
    <col collapsed="false" customWidth="true" hidden="false" outlineLevel="0" max="8" min="5" style="3" width="9.14"/>
  </cols>
  <sheetData>
    <row r="1" customFormat="false" ht="15" hidden="false" customHeight="false" outlineLevel="0" collapsed="false">
      <c r="C1" s="4" t="s">
        <v>0</v>
      </c>
    </row>
    <row r="2" customFormat="false" ht="12" hidden="false" customHeight="true" outlineLevel="0" collapsed="false">
      <c r="B2" s="5"/>
      <c r="C2" s="6" t="s">
        <v>1</v>
      </c>
    </row>
    <row r="3" customFormat="false" ht="12" hidden="false" customHeight="true" outlineLevel="0" collapsed="false">
      <c r="B3" s="7"/>
      <c r="C3" s="6" t="s">
        <v>2</v>
      </c>
    </row>
    <row r="4" customFormat="false" ht="12" hidden="false" customHeight="true" outlineLevel="0" collapsed="false">
      <c r="B4" s="7"/>
      <c r="C4" s="6" t="s">
        <v>3</v>
      </c>
    </row>
    <row r="5" customFormat="false" ht="12" hidden="false" customHeight="true" outlineLevel="0" collapsed="false">
      <c r="B5" s="7"/>
      <c r="C5" s="6" t="s">
        <v>4</v>
      </c>
    </row>
    <row r="6" customFormat="false" ht="12" hidden="false" customHeight="true" outlineLevel="0" collapsed="false">
      <c r="B6" s="7"/>
      <c r="C6" s="6" t="s">
        <v>5</v>
      </c>
    </row>
    <row r="7" customFormat="false" ht="12" hidden="false" customHeight="true" outlineLevel="0" collapsed="false">
      <c r="B7" s="7"/>
      <c r="C7" s="6" t="s">
        <v>6</v>
      </c>
    </row>
    <row r="8" customFormat="false" ht="12" hidden="false" customHeight="true" outlineLevel="0" collapsed="false">
      <c r="B8" s="7"/>
      <c r="C8" s="6" t="s">
        <v>7</v>
      </c>
    </row>
    <row r="9" customFormat="false" ht="12" hidden="false" customHeight="true" outlineLevel="0" collapsed="false">
      <c r="B9" s="8"/>
      <c r="C9" s="6" t="s">
        <v>8</v>
      </c>
    </row>
    <row r="10" customFormat="false" ht="12" hidden="false" customHeight="true" outlineLevel="0" collapsed="false">
      <c r="B10" s="7"/>
      <c r="C10" s="6" t="s">
        <v>9</v>
      </c>
    </row>
    <row r="11" customFormat="false" ht="15.75" hidden="false" customHeight="false" outlineLevel="0" collapsed="false">
      <c r="B11" s="9"/>
    </row>
    <row r="12" customFormat="false" ht="42.75" hidden="false" customHeight="true" outlineLevel="0" collapsed="false">
      <c r="A12" s="10" t="s">
        <v>10</v>
      </c>
      <c r="B12" s="10"/>
      <c r="C12" s="10"/>
    </row>
    <row r="13" customFormat="false" ht="15.75" hidden="false" customHeight="false" outlineLevel="0" collapsed="false">
      <c r="C13" s="11" t="s">
        <v>11</v>
      </c>
    </row>
    <row r="14" customFormat="false" ht="15.75" hidden="false" customHeight="true" outlineLevel="0" collapsed="false">
      <c r="A14" s="12" t="s">
        <v>12</v>
      </c>
      <c r="B14" s="13" t="s">
        <v>13</v>
      </c>
      <c r="C14" s="14" t="s">
        <v>14</v>
      </c>
    </row>
    <row r="15" customFormat="false" ht="33" hidden="false" customHeight="true" outlineLevel="0" collapsed="false">
      <c r="A15" s="12"/>
      <c r="B15" s="13"/>
      <c r="C15" s="14"/>
    </row>
    <row r="16" customFormat="false" ht="15" hidden="false" customHeight="false" outlineLevel="0" collapsed="false">
      <c r="A16" s="12" t="n">
        <v>1</v>
      </c>
      <c r="B16" s="13" t="n">
        <v>2</v>
      </c>
      <c r="C16" s="13" t="n">
        <v>3</v>
      </c>
    </row>
    <row r="17" customFormat="false" ht="15.75" hidden="false" customHeight="false" outlineLevel="0" collapsed="false">
      <c r="A17" s="15" t="s">
        <v>15</v>
      </c>
      <c r="B17" s="12" t="s">
        <v>16</v>
      </c>
      <c r="C17" s="16" t="n">
        <v>315795.1</v>
      </c>
    </row>
    <row r="18" customFormat="false" ht="15" hidden="false" customHeight="false" outlineLevel="0" collapsed="false">
      <c r="A18" s="15" t="s">
        <v>17</v>
      </c>
      <c r="B18" s="12" t="s">
        <v>18</v>
      </c>
      <c r="C18" s="17" t="n">
        <v>67589.4</v>
      </c>
    </row>
    <row r="19" customFormat="false" ht="15" hidden="false" customHeight="false" outlineLevel="0" collapsed="false">
      <c r="A19" s="15" t="s">
        <v>19</v>
      </c>
      <c r="B19" s="12" t="s">
        <v>20</v>
      </c>
      <c r="C19" s="17" t="n">
        <v>42358.5</v>
      </c>
    </row>
    <row r="20" customFormat="false" ht="15.75" hidden="false" customHeight="true" outlineLevel="0" collapsed="false">
      <c r="A20" s="15" t="s">
        <v>21</v>
      </c>
      <c r="B20" s="12" t="s">
        <v>22</v>
      </c>
      <c r="C20" s="17" t="n">
        <v>42358.5</v>
      </c>
    </row>
    <row r="21" customFormat="false" ht="55.5" hidden="false" customHeight="true" outlineLevel="0" collapsed="false">
      <c r="A21" s="18" t="s">
        <v>23</v>
      </c>
      <c r="B21" s="19" t="s">
        <v>24</v>
      </c>
      <c r="C21" s="20" t="n">
        <v>41812.5</v>
      </c>
    </row>
    <row r="22" customFormat="false" ht="75" hidden="false" customHeight="false" outlineLevel="0" collapsed="false">
      <c r="A22" s="21" t="s">
        <v>25</v>
      </c>
      <c r="B22" s="22" t="s">
        <v>26</v>
      </c>
      <c r="C22" s="20" t="n">
        <v>458</v>
      </c>
    </row>
    <row r="23" customFormat="false" ht="30" hidden="false" customHeight="true" outlineLevel="0" collapsed="false">
      <c r="A23" s="21" t="s">
        <v>27</v>
      </c>
      <c r="B23" s="22" t="s">
        <v>28</v>
      </c>
      <c r="C23" s="20" t="n">
        <v>88</v>
      </c>
    </row>
    <row r="24" s="25" customFormat="true" ht="15" hidden="false" customHeight="false" outlineLevel="0" collapsed="false">
      <c r="A24" s="21" t="s">
        <v>29</v>
      </c>
      <c r="B24" s="23" t="s">
        <v>30</v>
      </c>
      <c r="C24" s="20" t="n">
        <v>7433.9</v>
      </c>
      <c r="D24" s="24"/>
      <c r="E24" s="24"/>
      <c r="F24" s="24"/>
      <c r="G24" s="24"/>
      <c r="H24" s="24"/>
    </row>
    <row r="25" s="25" customFormat="true" ht="29.25" hidden="false" customHeight="true" outlineLevel="0" collapsed="false">
      <c r="A25" s="21" t="s">
        <v>31</v>
      </c>
      <c r="B25" s="22" t="s">
        <v>32</v>
      </c>
      <c r="C25" s="20" t="n">
        <v>7433.9</v>
      </c>
      <c r="D25" s="24"/>
      <c r="E25" s="24"/>
      <c r="F25" s="24"/>
      <c r="G25" s="24"/>
      <c r="H25" s="24"/>
    </row>
    <row r="26" s="25" customFormat="true" ht="48" hidden="false" customHeight="true" outlineLevel="0" collapsed="false">
      <c r="A26" s="21" t="s">
        <v>33</v>
      </c>
      <c r="B26" s="22" t="s">
        <v>34</v>
      </c>
      <c r="C26" s="20" t="n">
        <v>2772.8</v>
      </c>
      <c r="D26" s="24"/>
      <c r="E26" s="24"/>
      <c r="F26" s="24"/>
      <c r="G26" s="24"/>
      <c r="H26" s="24"/>
    </row>
    <row r="27" s="25" customFormat="true" ht="60" hidden="false" customHeight="false" outlineLevel="0" collapsed="false">
      <c r="A27" s="21" t="s">
        <v>35</v>
      </c>
      <c r="B27" s="22" t="s">
        <v>36</v>
      </c>
      <c r="C27" s="20" t="n">
        <v>29.7</v>
      </c>
      <c r="D27" s="24"/>
      <c r="E27" s="24"/>
      <c r="F27" s="24"/>
      <c r="G27" s="24"/>
      <c r="H27" s="24"/>
    </row>
    <row r="28" s="25" customFormat="true" ht="46.5" hidden="false" customHeight="true" outlineLevel="0" collapsed="false">
      <c r="A28" s="21" t="s">
        <v>37</v>
      </c>
      <c r="B28" s="22" t="s">
        <v>38</v>
      </c>
      <c r="C28" s="20" t="n">
        <v>4631.4</v>
      </c>
      <c r="D28" s="24"/>
      <c r="E28" s="24"/>
      <c r="F28" s="24"/>
      <c r="G28" s="24"/>
      <c r="H28" s="24"/>
    </row>
    <row r="29" s="25" customFormat="true" ht="17.25" hidden="false" customHeight="true" outlineLevel="0" collapsed="false">
      <c r="A29" s="21" t="s">
        <v>39</v>
      </c>
      <c r="B29" s="22" t="s">
        <v>40</v>
      </c>
      <c r="C29" s="20" t="n">
        <v>8435.3</v>
      </c>
      <c r="D29" s="24"/>
      <c r="E29" s="24"/>
      <c r="F29" s="24"/>
      <c r="G29" s="24"/>
      <c r="H29" s="24"/>
    </row>
    <row r="30" s="25" customFormat="true" ht="17.25" hidden="false" customHeight="true" outlineLevel="0" collapsed="false">
      <c r="A30" s="21" t="s">
        <v>41</v>
      </c>
      <c r="B30" s="22" t="s">
        <v>42</v>
      </c>
      <c r="C30" s="20" t="n">
        <v>6311.8</v>
      </c>
      <c r="D30" s="24"/>
      <c r="E30" s="24"/>
      <c r="F30" s="24"/>
      <c r="G30" s="24"/>
      <c r="H30" s="24"/>
    </row>
    <row r="31" s="25" customFormat="true" ht="17.25" hidden="false" customHeight="true" outlineLevel="0" collapsed="false">
      <c r="A31" s="21" t="s">
        <v>43</v>
      </c>
      <c r="B31" s="22" t="s">
        <v>42</v>
      </c>
      <c r="C31" s="20" t="n">
        <v>6310.8</v>
      </c>
      <c r="D31" s="24"/>
      <c r="E31" s="24"/>
      <c r="F31" s="24"/>
      <c r="G31" s="24"/>
      <c r="H31" s="24"/>
    </row>
    <row r="32" s="25" customFormat="true" ht="17.25" hidden="false" customHeight="true" outlineLevel="0" collapsed="false">
      <c r="A32" s="21" t="s">
        <v>44</v>
      </c>
      <c r="B32" s="22" t="s">
        <v>45</v>
      </c>
      <c r="C32" s="20" t="n">
        <v>1</v>
      </c>
      <c r="D32" s="24"/>
      <c r="E32" s="24"/>
      <c r="F32" s="24"/>
      <c r="G32" s="24"/>
      <c r="H32" s="24"/>
    </row>
    <row r="33" s="25" customFormat="true" ht="17.25" hidden="false" customHeight="true" outlineLevel="0" collapsed="false">
      <c r="A33" s="21" t="s">
        <v>46</v>
      </c>
      <c r="B33" s="22" t="s">
        <v>47</v>
      </c>
      <c r="C33" s="20" t="n">
        <v>2092.4</v>
      </c>
      <c r="D33" s="24"/>
      <c r="E33" s="24"/>
      <c r="F33" s="24"/>
      <c r="G33" s="24"/>
      <c r="H33" s="24"/>
    </row>
    <row r="34" s="25" customFormat="true" ht="15" hidden="false" customHeight="true" outlineLevel="0" collapsed="false">
      <c r="A34" s="21" t="s">
        <v>48</v>
      </c>
      <c r="B34" s="22" t="s">
        <v>47</v>
      </c>
      <c r="C34" s="20" t="n">
        <v>2092.4</v>
      </c>
      <c r="D34" s="24"/>
      <c r="E34" s="24"/>
      <c r="F34" s="24"/>
      <c r="G34" s="24"/>
      <c r="H34" s="24"/>
    </row>
    <row r="35" s="25" customFormat="true" ht="15" hidden="false" customHeight="false" outlineLevel="0" collapsed="false">
      <c r="A35" s="21" t="s">
        <v>49</v>
      </c>
      <c r="B35" s="22" t="s">
        <v>50</v>
      </c>
      <c r="C35" s="20" t="n">
        <v>31.1</v>
      </c>
      <c r="D35" s="24"/>
      <c r="E35" s="24"/>
      <c r="F35" s="24"/>
      <c r="G35" s="24"/>
      <c r="H35" s="24"/>
    </row>
    <row r="36" s="25" customFormat="true" ht="30.75" hidden="false" customHeight="true" outlineLevel="0" collapsed="false">
      <c r="A36" s="21" t="s">
        <v>51</v>
      </c>
      <c r="B36" s="22" t="s">
        <v>52</v>
      </c>
      <c r="C36" s="20" t="n">
        <v>31.1</v>
      </c>
      <c r="D36" s="24"/>
      <c r="E36" s="24"/>
      <c r="F36" s="24"/>
      <c r="G36" s="24"/>
      <c r="H36" s="24"/>
    </row>
    <row r="37" s="25" customFormat="true" ht="15" hidden="false" customHeight="false" outlineLevel="0" collapsed="false">
      <c r="A37" s="21" t="s">
        <v>53</v>
      </c>
      <c r="B37" s="22" t="s">
        <v>54</v>
      </c>
      <c r="C37" s="20" t="n">
        <v>1600.8</v>
      </c>
      <c r="D37" s="24"/>
      <c r="E37" s="24"/>
      <c r="F37" s="24"/>
      <c r="G37" s="24"/>
      <c r="H37" s="24"/>
    </row>
    <row r="38" s="25" customFormat="true" ht="30" hidden="false" customHeight="false" outlineLevel="0" collapsed="false">
      <c r="A38" s="21" t="s">
        <v>55</v>
      </c>
      <c r="B38" s="22" t="s">
        <v>56</v>
      </c>
      <c r="C38" s="20" t="n">
        <v>862.2</v>
      </c>
      <c r="D38" s="24"/>
      <c r="E38" s="24"/>
      <c r="F38" s="24"/>
      <c r="G38" s="24"/>
      <c r="H38" s="24"/>
    </row>
    <row r="39" s="25" customFormat="true" ht="30" hidden="false" customHeight="false" outlineLevel="0" collapsed="false">
      <c r="A39" s="21" t="s">
        <v>57</v>
      </c>
      <c r="B39" s="22" t="s">
        <v>58</v>
      </c>
      <c r="C39" s="20" t="n">
        <v>862.2</v>
      </c>
      <c r="D39" s="24"/>
      <c r="E39" s="24"/>
      <c r="F39" s="24"/>
      <c r="G39" s="24"/>
      <c r="H39" s="24"/>
    </row>
    <row r="40" s="25" customFormat="true" ht="30" hidden="false" customHeight="false" outlineLevel="0" collapsed="false">
      <c r="A40" s="21" t="s">
        <v>59</v>
      </c>
      <c r="B40" s="22" t="s">
        <v>60</v>
      </c>
      <c r="C40" s="20" t="n">
        <v>738.6</v>
      </c>
      <c r="D40" s="24"/>
      <c r="E40" s="24"/>
      <c r="F40" s="24"/>
      <c r="G40" s="24"/>
      <c r="H40" s="24"/>
    </row>
    <row r="41" s="25" customFormat="true" ht="45" hidden="false" customHeight="false" outlineLevel="0" collapsed="false">
      <c r="A41" s="21" t="s">
        <v>61</v>
      </c>
      <c r="B41" s="22" t="s">
        <v>62</v>
      </c>
      <c r="C41" s="20" t="n">
        <v>319.6</v>
      </c>
      <c r="D41" s="24"/>
      <c r="E41" s="24"/>
      <c r="F41" s="24"/>
      <c r="G41" s="24"/>
      <c r="H41" s="24"/>
    </row>
    <row r="42" s="25" customFormat="true" ht="104.25" hidden="false" customHeight="true" outlineLevel="0" collapsed="false">
      <c r="A42" s="21" t="s">
        <v>63</v>
      </c>
      <c r="B42" s="22" t="s">
        <v>64</v>
      </c>
      <c r="C42" s="20" t="n">
        <v>319.6</v>
      </c>
      <c r="D42" s="24"/>
      <c r="E42" s="24"/>
      <c r="F42" s="24"/>
      <c r="G42" s="24"/>
      <c r="H42" s="24"/>
    </row>
    <row r="43" s="25" customFormat="true" ht="30" hidden="false" customHeight="false" outlineLevel="0" collapsed="false">
      <c r="A43" s="21" t="s">
        <v>65</v>
      </c>
      <c r="B43" s="22" t="s">
        <v>66</v>
      </c>
      <c r="C43" s="20" t="n">
        <v>419</v>
      </c>
      <c r="D43" s="24"/>
      <c r="E43" s="24"/>
      <c r="F43" s="24"/>
      <c r="G43" s="24"/>
      <c r="H43" s="24"/>
    </row>
    <row r="44" s="25" customFormat="true" ht="30" hidden="false" customHeight="false" outlineLevel="0" collapsed="false">
      <c r="A44" s="21" t="s">
        <v>67</v>
      </c>
      <c r="B44" s="22" t="s">
        <v>68</v>
      </c>
      <c r="C44" s="20" t="n">
        <v>4719.1</v>
      </c>
      <c r="D44" s="24"/>
      <c r="E44" s="24"/>
      <c r="F44" s="24"/>
      <c r="G44" s="24"/>
      <c r="H44" s="24"/>
    </row>
    <row r="45" s="25" customFormat="true" ht="15" hidden="false" customHeight="false" outlineLevel="0" collapsed="false">
      <c r="A45" s="21" t="s">
        <v>69</v>
      </c>
      <c r="B45" s="22" t="s">
        <v>70</v>
      </c>
      <c r="C45" s="20" t="n">
        <v>35.4</v>
      </c>
      <c r="D45" s="24"/>
      <c r="E45" s="24"/>
      <c r="F45" s="24"/>
      <c r="G45" s="24"/>
      <c r="H45" s="24"/>
    </row>
    <row r="46" s="25" customFormat="true" ht="30" hidden="false" customHeight="false" outlineLevel="0" collapsed="false">
      <c r="A46" s="21" t="s">
        <v>71</v>
      </c>
      <c r="B46" s="22" t="s">
        <v>72</v>
      </c>
      <c r="C46" s="20" t="n">
        <v>35.4</v>
      </c>
      <c r="D46" s="24"/>
      <c r="E46" s="24"/>
      <c r="F46" s="24"/>
      <c r="G46" s="24"/>
      <c r="H46" s="24"/>
    </row>
    <row r="47" s="25" customFormat="true" ht="60" hidden="false" customHeight="false" outlineLevel="0" collapsed="false">
      <c r="A47" s="21" t="s">
        <v>73</v>
      </c>
      <c r="B47" s="22" t="s">
        <v>74</v>
      </c>
      <c r="C47" s="20" t="n">
        <v>4627.9</v>
      </c>
      <c r="D47" s="24"/>
      <c r="E47" s="24"/>
      <c r="F47" s="24"/>
      <c r="G47" s="24"/>
      <c r="H47" s="24"/>
    </row>
    <row r="48" s="25" customFormat="true" ht="45" hidden="false" customHeight="false" outlineLevel="0" collapsed="false">
      <c r="A48" s="21" t="s">
        <v>75</v>
      </c>
      <c r="B48" s="22" t="s">
        <v>76</v>
      </c>
      <c r="C48" s="20" t="n">
        <v>3032.4</v>
      </c>
      <c r="D48" s="24"/>
      <c r="E48" s="24"/>
      <c r="F48" s="24"/>
      <c r="G48" s="24"/>
      <c r="H48" s="24"/>
    </row>
    <row r="49" s="25" customFormat="true" ht="45" hidden="false" customHeight="true" outlineLevel="0" collapsed="false">
      <c r="A49" s="21" t="s">
        <v>77</v>
      </c>
      <c r="B49" s="22" t="s">
        <v>78</v>
      </c>
      <c r="C49" s="20" t="n">
        <v>3032.4</v>
      </c>
      <c r="D49" s="24"/>
      <c r="E49" s="24"/>
      <c r="F49" s="24"/>
      <c r="G49" s="24"/>
      <c r="H49" s="24"/>
    </row>
    <row r="50" s="25" customFormat="true" ht="60" hidden="false" customHeight="false" outlineLevel="0" collapsed="false">
      <c r="A50" s="21" t="s">
        <v>79</v>
      </c>
      <c r="B50" s="22" t="s">
        <v>80</v>
      </c>
      <c r="C50" s="20" t="n">
        <v>1595.5</v>
      </c>
      <c r="D50" s="24"/>
      <c r="E50" s="24"/>
      <c r="F50" s="24"/>
      <c r="G50" s="24"/>
      <c r="H50" s="24"/>
    </row>
    <row r="51" s="25" customFormat="true" ht="48" hidden="false" customHeight="true" outlineLevel="0" collapsed="false">
      <c r="A51" s="21" t="s">
        <v>81</v>
      </c>
      <c r="B51" s="22" t="s">
        <v>82</v>
      </c>
      <c r="C51" s="20" t="n">
        <v>1595.5</v>
      </c>
      <c r="D51" s="24"/>
      <c r="E51" s="24"/>
      <c r="F51" s="24"/>
      <c r="G51" s="24"/>
      <c r="H51" s="24"/>
    </row>
    <row r="52" s="25" customFormat="true" ht="64.5" hidden="false" customHeight="true" outlineLevel="0" collapsed="false">
      <c r="A52" s="21" t="s">
        <v>83</v>
      </c>
      <c r="B52" s="22" t="s">
        <v>84</v>
      </c>
      <c r="C52" s="20" t="n">
        <v>55.8</v>
      </c>
      <c r="D52" s="24"/>
      <c r="E52" s="24"/>
      <c r="F52" s="24"/>
      <c r="G52" s="24"/>
      <c r="H52" s="24"/>
    </row>
    <row r="53" s="25" customFormat="true" ht="60" hidden="false" customHeight="false" outlineLevel="0" collapsed="false">
      <c r="A53" s="21" t="s">
        <v>85</v>
      </c>
      <c r="B53" s="22" t="s">
        <v>86</v>
      </c>
      <c r="C53" s="20" t="n">
        <v>55.8</v>
      </c>
      <c r="D53" s="24"/>
      <c r="E53" s="24"/>
      <c r="F53" s="24"/>
      <c r="G53" s="24"/>
      <c r="H53" s="24"/>
    </row>
    <row r="54" s="25" customFormat="true" ht="46.5" hidden="false" customHeight="true" outlineLevel="0" collapsed="false">
      <c r="A54" s="21" t="s">
        <v>87</v>
      </c>
      <c r="B54" s="22" t="s">
        <v>88</v>
      </c>
      <c r="C54" s="20" t="n">
        <v>55.8</v>
      </c>
      <c r="D54" s="24"/>
      <c r="E54" s="24"/>
      <c r="F54" s="24"/>
      <c r="G54" s="24"/>
      <c r="H54" s="24"/>
    </row>
    <row r="55" s="25" customFormat="true" ht="15" hidden="false" customHeight="false" outlineLevel="0" collapsed="false">
      <c r="A55" s="21" t="s">
        <v>89</v>
      </c>
      <c r="B55" s="22" t="s">
        <v>90</v>
      </c>
      <c r="C55" s="20" t="n">
        <v>230</v>
      </c>
      <c r="D55" s="24"/>
      <c r="E55" s="24"/>
      <c r="F55" s="24"/>
      <c r="G55" s="24"/>
      <c r="H55" s="24"/>
    </row>
    <row r="56" s="25" customFormat="true" ht="15" hidden="false" customHeight="false" outlineLevel="0" collapsed="false">
      <c r="A56" s="21" t="s">
        <v>91</v>
      </c>
      <c r="B56" s="22" t="s">
        <v>92</v>
      </c>
      <c r="C56" s="20" t="n">
        <v>230</v>
      </c>
      <c r="D56" s="24"/>
      <c r="E56" s="24"/>
      <c r="F56" s="24"/>
      <c r="G56" s="24"/>
      <c r="H56" s="24"/>
    </row>
    <row r="57" s="25" customFormat="true" ht="20.25" hidden="false" customHeight="true" outlineLevel="0" collapsed="false">
      <c r="A57" s="21" t="s">
        <v>93</v>
      </c>
      <c r="B57" s="22" t="s">
        <v>94</v>
      </c>
      <c r="C57" s="20" t="n">
        <v>50</v>
      </c>
      <c r="D57" s="24"/>
      <c r="E57" s="24"/>
      <c r="F57" s="24"/>
      <c r="G57" s="24"/>
      <c r="H57" s="24"/>
    </row>
    <row r="58" s="25" customFormat="true" ht="15" hidden="false" customHeight="false" outlineLevel="0" collapsed="false">
      <c r="A58" s="21" t="s">
        <v>95</v>
      </c>
      <c r="B58" s="22" t="s">
        <v>96</v>
      </c>
      <c r="C58" s="20" t="n">
        <v>60</v>
      </c>
      <c r="D58" s="24"/>
      <c r="E58" s="24"/>
      <c r="F58" s="24"/>
      <c r="G58" s="24"/>
      <c r="H58" s="24"/>
    </row>
    <row r="59" s="25" customFormat="true" ht="15" hidden="false" customHeight="false" outlineLevel="0" collapsed="false">
      <c r="A59" s="21" t="s">
        <v>97</v>
      </c>
      <c r="B59" s="22" t="s">
        <v>98</v>
      </c>
      <c r="C59" s="20" t="n">
        <v>120</v>
      </c>
      <c r="D59" s="24"/>
      <c r="E59" s="24"/>
      <c r="F59" s="24"/>
      <c r="G59" s="24"/>
      <c r="H59" s="24"/>
    </row>
    <row r="60" s="25" customFormat="true" ht="15" hidden="false" customHeight="false" outlineLevel="0" collapsed="false">
      <c r="A60" s="21" t="s">
        <v>99</v>
      </c>
      <c r="B60" s="26" t="s">
        <v>100</v>
      </c>
      <c r="C60" s="20" t="n">
        <v>28.8</v>
      </c>
      <c r="D60" s="24"/>
      <c r="E60" s="24"/>
      <c r="F60" s="24"/>
      <c r="G60" s="24"/>
      <c r="H60" s="24"/>
    </row>
    <row r="61" s="25" customFormat="true" ht="30" hidden="false" customHeight="true" outlineLevel="0" collapsed="false">
      <c r="A61" s="21" t="s">
        <v>101</v>
      </c>
      <c r="B61" s="22" t="s">
        <v>102</v>
      </c>
      <c r="C61" s="20" t="n">
        <v>28.8</v>
      </c>
      <c r="D61" s="24"/>
      <c r="E61" s="24"/>
      <c r="F61" s="24"/>
      <c r="G61" s="24"/>
      <c r="H61" s="24"/>
    </row>
    <row r="62" s="25" customFormat="true" ht="30" hidden="false" customHeight="false" outlineLevel="0" collapsed="false">
      <c r="A62" s="21" t="s">
        <v>103</v>
      </c>
      <c r="B62" s="22" t="s">
        <v>104</v>
      </c>
      <c r="C62" s="20" t="n">
        <v>28.8</v>
      </c>
      <c r="D62" s="24"/>
      <c r="E62" s="24"/>
      <c r="F62" s="24"/>
      <c r="G62" s="24"/>
      <c r="H62" s="24"/>
    </row>
    <row r="63" s="25" customFormat="true" ht="48.75" hidden="false" customHeight="true" outlineLevel="0" collapsed="false">
      <c r="A63" s="21" t="s">
        <v>105</v>
      </c>
      <c r="B63" s="22" t="s">
        <v>106</v>
      </c>
      <c r="C63" s="20" t="n">
        <v>28.8</v>
      </c>
      <c r="D63" s="24"/>
      <c r="E63" s="24"/>
      <c r="F63" s="24"/>
      <c r="G63" s="24"/>
      <c r="H63" s="24"/>
    </row>
    <row r="64" s="28" customFormat="true" ht="18" hidden="false" customHeight="true" outlineLevel="0" collapsed="false">
      <c r="A64" s="21" t="s">
        <v>107</v>
      </c>
      <c r="B64" s="22" t="s">
        <v>108</v>
      </c>
      <c r="C64" s="20" t="n">
        <v>875.8</v>
      </c>
      <c r="D64" s="27"/>
      <c r="E64" s="27"/>
      <c r="F64" s="27"/>
      <c r="G64" s="27"/>
      <c r="H64" s="27"/>
    </row>
    <row r="65" s="28" customFormat="true" ht="15" hidden="false" customHeight="false" outlineLevel="0" collapsed="false">
      <c r="A65" s="21" t="s">
        <v>109</v>
      </c>
      <c r="B65" s="22" t="s">
        <v>110</v>
      </c>
      <c r="C65" s="20" t="n">
        <v>94.6</v>
      </c>
      <c r="D65" s="27"/>
      <c r="E65" s="27"/>
      <c r="F65" s="27"/>
      <c r="G65" s="27"/>
      <c r="H65" s="27"/>
    </row>
    <row r="66" s="28" customFormat="true" ht="45" hidden="false" customHeight="false" outlineLevel="0" collapsed="false">
      <c r="A66" s="21" t="s">
        <v>111</v>
      </c>
      <c r="B66" s="22" t="s">
        <v>112</v>
      </c>
      <c r="C66" s="20" t="n">
        <v>60.4</v>
      </c>
      <c r="D66" s="27"/>
      <c r="E66" s="27"/>
      <c r="F66" s="27"/>
      <c r="G66" s="27"/>
      <c r="H66" s="27"/>
    </row>
    <row r="67" s="28" customFormat="true" ht="30" hidden="false" customHeight="true" outlineLevel="0" collapsed="false">
      <c r="A67" s="21" t="s">
        <v>113</v>
      </c>
      <c r="B67" s="22" t="s">
        <v>114</v>
      </c>
      <c r="C67" s="20" t="n">
        <v>34.2</v>
      </c>
      <c r="D67" s="27"/>
      <c r="E67" s="27"/>
      <c r="F67" s="27"/>
      <c r="G67" s="27"/>
      <c r="H67" s="27"/>
    </row>
    <row r="68" s="28" customFormat="true" ht="45" hidden="false" customHeight="false" outlineLevel="0" collapsed="false">
      <c r="A68" s="21" t="s">
        <v>115</v>
      </c>
      <c r="B68" s="22" t="s">
        <v>116</v>
      </c>
      <c r="C68" s="20" t="n">
        <v>5.3</v>
      </c>
      <c r="D68" s="27"/>
      <c r="E68" s="27"/>
      <c r="F68" s="27"/>
      <c r="G68" s="27"/>
      <c r="H68" s="27"/>
    </row>
    <row r="69" s="28" customFormat="true" ht="45" hidden="false" customHeight="false" outlineLevel="0" collapsed="false">
      <c r="A69" s="21" t="s">
        <v>117</v>
      </c>
      <c r="B69" s="22" t="s">
        <v>118</v>
      </c>
      <c r="C69" s="20" t="n">
        <v>28</v>
      </c>
      <c r="D69" s="27"/>
      <c r="E69" s="27"/>
      <c r="F69" s="27"/>
      <c r="G69" s="27"/>
      <c r="H69" s="27"/>
    </row>
    <row r="70" s="28" customFormat="true" ht="45" hidden="false" customHeight="false" outlineLevel="0" collapsed="false">
      <c r="A70" s="21" t="s">
        <v>119</v>
      </c>
      <c r="B70" s="22" t="s">
        <v>120</v>
      </c>
      <c r="C70" s="20" t="n">
        <v>28</v>
      </c>
      <c r="D70" s="27"/>
      <c r="E70" s="27"/>
      <c r="F70" s="27"/>
      <c r="G70" s="27"/>
      <c r="H70" s="27"/>
    </row>
    <row r="71" s="28" customFormat="true" ht="75" hidden="false" customHeight="false" outlineLevel="0" collapsed="false">
      <c r="A71" s="21" t="s">
        <v>121</v>
      </c>
      <c r="B71" s="22" t="s">
        <v>122</v>
      </c>
      <c r="C71" s="20" t="n">
        <v>103.3</v>
      </c>
      <c r="D71" s="27"/>
      <c r="E71" s="27"/>
      <c r="F71" s="27"/>
      <c r="G71" s="27"/>
      <c r="H71" s="27"/>
    </row>
    <row r="72" s="28" customFormat="true" ht="15" hidden="false" customHeight="false" outlineLevel="0" collapsed="false">
      <c r="A72" s="21" t="s">
        <v>123</v>
      </c>
      <c r="B72" s="22" t="s">
        <v>124</v>
      </c>
      <c r="C72" s="20" t="n">
        <v>103.3</v>
      </c>
      <c r="D72" s="27"/>
      <c r="E72" s="27"/>
      <c r="F72" s="27"/>
      <c r="G72" s="27"/>
      <c r="H72" s="27"/>
    </row>
    <row r="73" s="28" customFormat="true" ht="45" hidden="false" customHeight="false" outlineLevel="0" collapsed="false">
      <c r="A73" s="21" t="s">
        <v>125</v>
      </c>
      <c r="B73" s="22" t="s">
        <v>126</v>
      </c>
      <c r="C73" s="20" t="n">
        <v>62.2</v>
      </c>
      <c r="D73" s="27"/>
      <c r="E73" s="27"/>
      <c r="F73" s="27"/>
      <c r="G73" s="27"/>
      <c r="H73" s="27"/>
    </row>
    <row r="74" s="28" customFormat="true" ht="15" hidden="false" customHeight="false" outlineLevel="0" collapsed="false">
      <c r="A74" s="21" t="s">
        <v>127</v>
      </c>
      <c r="B74" s="22" t="s">
        <v>128</v>
      </c>
      <c r="C74" s="20" t="n">
        <v>21</v>
      </c>
      <c r="D74" s="27"/>
      <c r="E74" s="27"/>
      <c r="F74" s="27"/>
      <c r="G74" s="27"/>
      <c r="H74" s="27"/>
    </row>
    <row r="75" s="28" customFormat="true" ht="15" hidden="false" customHeight="false" outlineLevel="0" collapsed="false">
      <c r="A75" s="21" t="s">
        <v>129</v>
      </c>
      <c r="B75" s="22" t="s">
        <v>130</v>
      </c>
      <c r="C75" s="20" t="n">
        <v>21</v>
      </c>
      <c r="D75" s="27"/>
      <c r="E75" s="27"/>
      <c r="F75" s="27"/>
      <c r="G75" s="27"/>
      <c r="H75" s="27"/>
    </row>
    <row r="76" s="28" customFormat="true" ht="45" hidden="false" customHeight="false" outlineLevel="0" collapsed="false">
      <c r="A76" s="21" t="s">
        <v>131</v>
      </c>
      <c r="B76" s="22" t="s">
        <v>132</v>
      </c>
      <c r="C76" s="20" t="n">
        <v>5.3</v>
      </c>
      <c r="D76" s="27"/>
      <c r="E76" s="27"/>
      <c r="F76" s="27"/>
      <c r="G76" s="27"/>
      <c r="H76" s="27"/>
    </row>
    <row r="77" s="28" customFormat="true" ht="45" hidden="false" customHeight="false" outlineLevel="0" collapsed="false">
      <c r="A77" s="21" t="s">
        <v>133</v>
      </c>
      <c r="B77" s="22" t="s">
        <v>134</v>
      </c>
      <c r="C77" s="20" t="n">
        <v>5.3</v>
      </c>
      <c r="D77" s="27"/>
      <c r="E77" s="27"/>
      <c r="F77" s="27"/>
      <c r="G77" s="27"/>
      <c r="H77" s="27"/>
    </row>
    <row r="78" s="28" customFormat="true" ht="45" hidden="false" customHeight="false" outlineLevel="0" collapsed="false">
      <c r="A78" s="21" t="s">
        <v>135</v>
      </c>
      <c r="B78" s="22" t="s">
        <v>136</v>
      </c>
      <c r="C78" s="20" t="n">
        <v>35.9</v>
      </c>
      <c r="D78" s="27"/>
      <c r="E78" s="27"/>
      <c r="F78" s="27"/>
      <c r="G78" s="27"/>
      <c r="H78" s="27"/>
    </row>
    <row r="79" s="28" customFormat="true" ht="15" hidden="false" customHeight="false" outlineLevel="0" collapsed="false">
      <c r="A79" s="21" t="s">
        <v>137</v>
      </c>
      <c r="B79" s="22" t="s">
        <v>138</v>
      </c>
      <c r="C79" s="20" t="n">
        <v>520.2</v>
      </c>
      <c r="D79" s="27"/>
      <c r="E79" s="27"/>
      <c r="F79" s="27"/>
      <c r="G79" s="27"/>
      <c r="H79" s="27"/>
    </row>
    <row r="80" s="28" customFormat="true" ht="30" hidden="false" customHeight="false" outlineLevel="0" collapsed="false">
      <c r="A80" s="21" t="s">
        <v>139</v>
      </c>
      <c r="B80" s="22" t="s">
        <v>140</v>
      </c>
      <c r="C80" s="20" t="n">
        <v>520.2</v>
      </c>
      <c r="D80" s="27"/>
      <c r="E80" s="27"/>
      <c r="F80" s="27"/>
      <c r="G80" s="27"/>
      <c r="H80" s="27"/>
    </row>
    <row r="81" s="28" customFormat="true" ht="16.5" hidden="false" customHeight="true" outlineLevel="0" collapsed="false">
      <c r="A81" s="21" t="s">
        <v>141</v>
      </c>
      <c r="B81" s="22" t="s">
        <v>142</v>
      </c>
      <c r="C81" s="20" t="n">
        <v>1907.2</v>
      </c>
      <c r="D81" s="27"/>
      <c r="E81" s="27"/>
      <c r="F81" s="27"/>
      <c r="G81" s="27"/>
      <c r="H81" s="27"/>
    </row>
    <row r="82" s="28" customFormat="true" ht="16.5" hidden="false" customHeight="true" outlineLevel="0" collapsed="false">
      <c r="A82" s="21" t="s">
        <v>143</v>
      </c>
      <c r="B82" s="22" t="s">
        <v>142</v>
      </c>
      <c r="C82" s="20" t="n">
        <v>1907.2</v>
      </c>
      <c r="D82" s="27"/>
      <c r="E82" s="27"/>
      <c r="F82" s="27"/>
      <c r="G82" s="27"/>
      <c r="H82" s="27"/>
    </row>
    <row r="83" s="28" customFormat="true" ht="16.5" hidden="false" customHeight="true" outlineLevel="0" collapsed="false">
      <c r="A83" s="29" t="s">
        <v>144</v>
      </c>
      <c r="B83" s="30" t="s">
        <v>145</v>
      </c>
      <c r="C83" s="20" t="n">
        <v>1907.2</v>
      </c>
      <c r="D83" s="27"/>
      <c r="E83" s="27"/>
      <c r="F83" s="27"/>
      <c r="G83" s="27"/>
      <c r="H83" s="27"/>
    </row>
    <row r="84" s="28" customFormat="true" ht="17.25" hidden="false" customHeight="true" outlineLevel="0" collapsed="false">
      <c r="A84" s="31" t="s">
        <v>146</v>
      </c>
      <c r="B84" s="32" t="s">
        <v>147</v>
      </c>
      <c r="C84" s="17" t="n">
        <v>248205.7</v>
      </c>
      <c r="D84" s="27"/>
      <c r="E84" s="27"/>
      <c r="F84" s="27"/>
      <c r="G84" s="27"/>
      <c r="H84" s="27"/>
    </row>
    <row r="85" s="28" customFormat="true" ht="29.25" hidden="false" customHeight="true" outlineLevel="0" collapsed="false">
      <c r="A85" s="31" t="s">
        <v>148</v>
      </c>
      <c r="B85" s="12" t="s">
        <v>149</v>
      </c>
      <c r="C85" s="20" t="n">
        <v>248205.7</v>
      </c>
      <c r="D85" s="27"/>
      <c r="E85" s="27"/>
      <c r="F85" s="27"/>
      <c r="G85" s="27"/>
      <c r="H85" s="27"/>
    </row>
    <row r="86" s="28" customFormat="true" ht="22.5" hidden="false" customHeight="true" outlineLevel="0" collapsed="false">
      <c r="A86" s="31" t="s">
        <v>150</v>
      </c>
      <c r="B86" s="33" t="s">
        <v>151</v>
      </c>
      <c r="C86" s="34" t="n">
        <v>34428.7</v>
      </c>
      <c r="D86" s="27"/>
      <c r="E86" s="27"/>
      <c r="F86" s="27"/>
      <c r="G86" s="27"/>
      <c r="H86" s="27"/>
    </row>
    <row r="87" s="28" customFormat="true" ht="31.5" hidden="false" customHeight="true" outlineLevel="0" collapsed="false">
      <c r="A87" s="12" t="s">
        <v>152</v>
      </c>
      <c r="B87" s="12" t="s">
        <v>153</v>
      </c>
      <c r="C87" s="17" t="n">
        <v>34428.7</v>
      </c>
      <c r="D87" s="27"/>
      <c r="E87" s="27"/>
      <c r="F87" s="27"/>
      <c r="G87" s="27"/>
      <c r="H87" s="27"/>
    </row>
    <row r="88" s="28" customFormat="true" ht="36" hidden="false" customHeight="true" outlineLevel="0" collapsed="false">
      <c r="A88" s="35" t="s">
        <v>154</v>
      </c>
      <c r="B88" s="36" t="s">
        <v>155</v>
      </c>
      <c r="C88" s="17" t="n">
        <v>30245.4</v>
      </c>
      <c r="D88" s="37"/>
      <c r="E88" s="27"/>
      <c r="F88" s="27"/>
      <c r="G88" s="27"/>
      <c r="H88" s="27"/>
    </row>
    <row r="89" s="28" customFormat="true" ht="36" hidden="false" customHeight="true" outlineLevel="0" collapsed="false">
      <c r="A89" s="38" t="s">
        <v>156</v>
      </c>
      <c r="B89" s="12" t="s">
        <v>157</v>
      </c>
      <c r="C89" s="17" t="n">
        <v>1158</v>
      </c>
      <c r="D89" s="27"/>
      <c r="E89" s="27"/>
      <c r="F89" s="27"/>
      <c r="G89" s="27"/>
      <c r="H89" s="27"/>
    </row>
    <row r="90" s="41" customFormat="true" ht="21" hidden="false" customHeight="true" outlineLevel="0" collapsed="false">
      <c r="A90" s="39" t="s">
        <v>158</v>
      </c>
      <c r="B90" s="39" t="s">
        <v>159</v>
      </c>
      <c r="C90" s="17" t="n">
        <v>29087.4</v>
      </c>
      <c r="D90" s="40"/>
      <c r="E90" s="40"/>
      <c r="F90" s="40"/>
      <c r="G90" s="40"/>
      <c r="H90" s="40"/>
    </row>
    <row r="91" s="41" customFormat="true" ht="28.5" hidden="false" customHeight="true" outlineLevel="0" collapsed="false">
      <c r="A91" s="35" t="s">
        <v>160</v>
      </c>
      <c r="B91" s="42" t="s">
        <v>161</v>
      </c>
      <c r="C91" s="17" t="n">
        <v>165312.2</v>
      </c>
      <c r="D91" s="40"/>
      <c r="E91" s="40"/>
      <c r="F91" s="40"/>
      <c r="G91" s="40"/>
      <c r="H91" s="40"/>
    </row>
    <row r="92" s="41" customFormat="true" ht="28.5" hidden="false" customHeight="true" outlineLevel="0" collapsed="false">
      <c r="A92" s="12" t="s">
        <v>162</v>
      </c>
      <c r="B92" s="12" t="s">
        <v>163</v>
      </c>
      <c r="C92" s="17" t="n">
        <v>152568.8</v>
      </c>
      <c r="D92" s="40"/>
      <c r="E92" s="40"/>
      <c r="F92" s="40"/>
      <c r="G92" s="40"/>
      <c r="H92" s="40"/>
    </row>
    <row r="93" customFormat="false" ht="30" hidden="false" customHeight="false" outlineLevel="0" collapsed="false">
      <c r="A93" s="12" t="s">
        <v>164</v>
      </c>
      <c r="B93" s="12" t="s">
        <v>165</v>
      </c>
      <c r="C93" s="17" t="n">
        <v>10232</v>
      </c>
    </row>
    <row r="94" customFormat="false" ht="45" hidden="false" customHeight="false" outlineLevel="0" collapsed="false">
      <c r="A94" s="39" t="s">
        <v>166</v>
      </c>
      <c r="B94" s="39" t="s">
        <v>167</v>
      </c>
      <c r="C94" s="17" t="n">
        <v>1111.2</v>
      </c>
    </row>
    <row r="95" customFormat="false" ht="42.75" hidden="false" customHeight="true" outlineLevel="0" collapsed="false">
      <c r="A95" s="12" t="s">
        <v>168</v>
      </c>
      <c r="B95" s="39" t="s">
        <v>169</v>
      </c>
      <c r="C95" s="17" t="n">
        <v>24.1</v>
      </c>
    </row>
    <row r="96" s="41" customFormat="true" ht="33" hidden="false" customHeight="true" outlineLevel="0" collapsed="false">
      <c r="A96" s="39" t="s">
        <v>170</v>
      </c>
      <c r="B96" s="39" t="s">
        <v>171</v>
      </c>
      <c r="C96" s="17" t="n">
        <v>1376.1</v>
      </c>
      <c r="D96" s="40"/>
      <c r="E96" s="40"/>
      <c r="F96" s="40"/>
      <c r="G96" s="40"/>
      <c r="H96" s="40"/>
    </row>
    <row r="97" customFormat="false" ht="45" hidden="false" customHeight="false" outlineLevel="0" collapsed="false">
      <c r="A97" s="12" t="s">
        <v>172</v>
      </c>
      <c r="B97" s="12" t="s">
        <v>173</v>
      </c>
      <c r="C97" s="17" t="n">
        <v>18219.4</v>
      </c>
    </row>
    <row r="98" customFormat="false" ht="15.75" hidden="false" customHeight="false" outlineLevel="0" collapsed="false">
      <c r="B98" s="43"/>
    </row>
    <row r="99" customFormat="false" ht="15.75" hidden="false" customHeight="false" outlineLevel="0" collapsed="false">
      <c r="B99" s="44"/>
    </row>
    <row r="100" customFormat="false" ht="15.75" hidden="false" customHeight="false" outlineLevel="0" collapsed="false">
      <c r="B100" s="43"/>
    </row>
    <row r="101" customFormat="false" ht="15.75" hidden="false" customHeight="false" outlineLevel="0" collapsed="false">
      <c r="B101" s="43"/>
    </row>
    <row r="102" customFormat="false" ht="15.75" hidden="false" customHeight="false" outlineLevel="0" collapsed="false">
      <c r="B102" s="43"/>
    </row>
    <row r="103" customFormat="false" ht="15.75" hidden="false" customHeight="false" outlineLevel="0" collapsed="false">
      <c r="B103" s="43"/>
    </row>
    <row r="104" customFormat="false" ht="15.75" hidden="false" customHeight="false" outlineLevel="0" collapsed="false">
      <c r="B104" s="43"/>
    </row>
    <row r="105" customFormat="false" ht="15.75" hidden="false" customHeight="false" outlineLevel="0" collapsed="false">
      <c r="B105" s="43"/>
    </row>
    <row r="106" customFormat="false" ht="15.75" hidden="false" customHeight="false" outlineLevel="0" collapsed="false">
      <c r="B106" s="43"/>
    </row>
    <row r="107" customFormat="false" ht="15.75" hidden="false" customHeight="false" outlineLevel="0" collapsed="false">
      <c r="B107" s="43"/>
    </row>
    <row r="108" customFormat="false" ht="15.75" hidden="false" customHeight="false" outlineLevel="0" collapsed="false">
      <c r="B108" s="43"/>
    </row>
    <row r="109" customFormat="false" ht="15.75" hidden="false" customHeight="false" outlineLevel="0" collapsed="false">
      <c r="B109" s="43"/>
    </row>
    <row r="110" customFormat="false" ht="15.75" hidden="false" customHeight="false" outlineLevel="0" collapsed="false">
      <c r="B110" s="43"/>
    </row>
    <row r="111" customFormat="false" ht="15.75" hidden="false" customHeight="false" outlineLevel="0" collapsed="false">
      <c r="B111" s="43"/>
    </row>
    <row r="112" customFormat="false" ht="15.75" hidden="false" customHeight="false" outlineLevel="0" collapsed="false">
      <c r="B112" s="43"/>
    </row>
    <row r="113" customFormat="false" ht="15.75" hidden="false" customHeight="false" outlineLevel="0" collapsed="false">
      <c r="B113" s="43"/>
    </row>
    <row r="114" customFormat="false" ht="15.75" hidden="false" customHeight="false" outlineLevel="0" collapsed="false">
      <c r="B114" s="43"/>
    </row>
    <row r="115" customFormat="false" ht="15.75" hidden="false" customHeight="false" outlineLevel="0" collapsed="false">
      <c r="B115" s="43"/>
    </row>
    <row r="116" customFormat="false" ht="15.75" hidden="false" customHeight="false" outlineLevel="0" collapsed="false">
      <c r="B116" s="45"/>
    </row>
    <row r="117" customFormat="false" ht="15.75" hidden="false" customHeight="false" outlineLevel="0" collapsed="false">
      <c r="B117" s="45"/>
    </row>
    <row r="118" customFormat="false" ht="15.75" hidden="false" customHeight="false" outlineLevel="0" collapsed="false">
      <c r="B118" s="45"/>
    </row>
    <row r="119" customFormat="false" ht="15.75" hidden="false" customHeight="false" outlineLevel="0" collapsed="false">
      <c r="B119" s="45"/>
    </row>
    <row r="120" customFormat="false" ht="15.75" hidden="false" customHeight="false" outlineLevel="0" collapsed="false">
      <c r="B120" s="45"/>
    </row>
    <row r="121" customFormat="false" ht="15.75" hidden="false" customHeight="false" outlineLevel="0" collapsed="false">
      <c r="B121" s="45"/>
    </row>
    <row r="122" customFormat="false" ht="15.75" hidden="false" customHeight="false" outlineLevel="0" collapsed="false">
      <c r="B122" s="45"/>
    </row>
    <row r="123" customFormat="false" ht="15.75" hidden="false" customHeight="false" outlineLevel="0" collapsed="false">
      <c r="B123" s="45"/>
    </row>
    <row r="124" customFormat="false" ht="15.75" hidden="false" customHeight="false" outlineLevel="0" collapsed="false">
      <c r="B124" s="46"/>
    </row>
    <row r="125" customFormat="false" ht="15.75" hidden="false" customHeight="false" outlineLevel="0" collapsed="false">
      <c r="B125" s="46"/>
    </row>
    <row r="126" customFormat="false" ht="15.75" hidden="false" customHeight="false" outlineLevel="0" collapsed="false">
      <c r="B126" s="46"/>
    </row>
    <row r="127" customFormat="false" ht="15.75" hidden="false" customHeight="false" outlineLevel="0" collapsed="false">
      <c r="B127" s="47"/>
    </row>
    <row r="128" customFormat="false" ht="15.75" hidden="false" customHeight="false" outlineLevel="0" collapsed="false">
      <c r="B128" s="47"/>
    </row>
    <row r="129" customFormat="false" ht="15.75" hidden="false" customHeight="false" outlineLevel="0" collapsed="false">
      <c r="B129" s="47"/>
    </row>
    <row r="130" customFormat="false" ht="15.75" hidden="false" customHeight="false" outlineLevel="0" collapsed="false">
      <c r="B130" s="47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3.14"/>
    <col collapsed="false" customWidth="true" hidden="false" outlineLevel="0" max="2" min="2" style="3" width="13.14"/>
    <col collapsed="false" customWidth="true" hidden="false" outlineLevel="0" max="6" min="3" style="3" width="16.84"/>
    <col collapsed="false" customWidth="true" hidden="false" outlineLevel="0" max="8" min="7" style="3" width="9.14"/>
  </cols>
  <sheetData>
    <row r="1" customFormat="false" ht="12.75" hidden="false" customHeight="false" outlineLevel="0" collapsed="false">
      <c r="A1" s="838"/>
      <c r="F1" s="965" t="s">
        <v>948</v>
      </c>
    </row>
    <row r="2" customFormat="false" ht="12.75" hidden="false" customHeight="false" outlineLevel="0" collapsed="false">
      <c r="A2" s="838"/>
      <c r="F2" s="5" t="s">
        <v>1</v>
      </c>
    </row>
    <row r="3" customFormat="false" ht="12.75" hidden="false" customHeight="false" outlineLevel="0" collapsed="false">
      <c r="A3" s="838"/>
      <c r="F3" s="7" t="s">
        <v>2</v>
      </c>
    </row>
    <row r="4" customFormat="false" ht="12.75" hidden="false" customHeight="false" outlineLevel="0" collapsed="false">
      <c r="A4" s="838"/>
      <c r="F4" s="7" t="s">
        <v>3</v>
      </c>
    </row>
    <row r="5" customFormat="false" ht="12.75" hidden="false" customHeight="false" outlineLevel="0" collapsed="false">
      <c r="A5" s="838"/>
      <c r="F5" s="7" t="s">
        <v>4</v>
      </c>
    </row>
    <row r="6" customFormat="false" ht="12.75" hidden="false" customHeight="false" outlineLevel="0" collapsed="false">
      <c r="A6" s="887"/>
      <c r="F6" s="7" t="s">
        <v>5</v>
      </c>
    </row>
    <row r="7" customFormat="false" ht="12.75" hidden="false" customHeight="false" outlineLevel="0" collapsed="false">
      <c r="A7" s="887"/>
      <c r="F7" s="7" t="s">
        <v>6</v>
      </c>
    </row>
    <row r="8" customFormat="false" ht="12.75" hidden="false" customHeight="false" outlineLevel="0" collapsed="false">
      <c r="A8" s="887"/>
      <c r="F8" s="8" t="s">
        <v>7</v>
      </c>
    </row>
    <row r="9" customFormat="false" ht="12.75" hidden="false" customHeight="false" outlineLevel="0" collapsed="false">
      <c r="A9" s="887"/>
      <c r="F9" s="7" t="s">
        <v>8</v>
      </c>
    </row>
    <row r="10" customFormat="false" ht="12.75" hidden="false" customHeight="false" outlineLevel="0" collapsed="false">
      <c r="A10" s="887"/>
      <c r="F10" s="8" t="s">
        <v>175</v>
      </c>
    </row>
    <row r="11" customFormat="false" ht="12.75" hidden="false" customHeight="false" outlineLevel="0" collapsed="false">
      <c r="A11" s="887"/>
    </row>
    <row r="12" customFormat="false" ht="61.5" hidden="false" customHeight="true" outlineLevel="0" collapsed="false">
      <c r="A12" s="953" t="s">
        <v>949</v>
      </c>
      <c r="B12" s="953"/>
      <c r="C12" s="953"/>
      <c r="D12" s="953"/>
      <c r="E12" s="953"/>
      <c r="F12" s="953"/>
    </row>
    <row r="13" s="952" customFormat="true" ht="29.25" hidden="false" customHeight="true" outlineLevel="0" collapsed="false">
      <c r="A13" s="966"/>
      <c r="B13" s="966"/>
      <c r="C13" s="966"/>
      <c r="D13" s="966"/>
      <c r="E13" s="966"/>
      <c r="F13" s="966"/>
      <c r="G13" s="967"/>
      <c r="H13" s="967"/>
      <c r="I13" s="952" t="s">
        <v>950</v>
      </c>
    </row>
    <row r="14" customFormat="false" ht="23.25" hidden="false" customHeight="true" outlineLevel="0" collapsed="false">
      <c r="A14" s="953"/>
      <c r="B14" s="953"/>
      <c r="C14" s="968"/>
      <c r="D14" s="968"/>
      <c r="E14" s="968"/>
      <c r="F14" s="969" t="s">
        <v>928</v>
      </c>
    </row>
    <row r="15" customFormat="false" ht="14.25" hidden="false" customHeight="true" outlineLevel="0" collapsed="false">
      <c r="A15" s="970" t="s">
        <v>929</v>
      </c>
      <c r="B15" s="971" t="s">
        <v>951</v>
      </c>
      <c r="C15" s="971" t="s">
        <v>952</v>
      </c>
      <c r="D15" s="971"/>
      <c r="E15" s="971"/>
      <c r="F15" s="971"/>
    </row>
    <row r="16" customFormat="false" ht="36" hidden="false" customHeight="true" outlineLevel="0" collapsed="false">
      <c r="A16" s="970"/>
      <c r="B16" s="971"/>
      <c r="C16" s="972" t="s">
        <v>953</v>
      </c>
      <c r="D16" s="972"/>
      <c r="E16" s="972"/>
      <c r="F16" s="972"/>
    </row>
    <row r="17" customFormat="false" ht="101.25" hidden="false" customHeight="true" outlineLevel="0" collapsed="false">
      <c r="A17" s="970"/>
      <c r="B17" s="971"/>
      <c r="C17" s="973" t="s">
        <v>954</v>
      </c>
      <c r="D17" s="974" t="s">
        <v>955</v>
      </c>
      <c r="E17" s="974" t="s">
        <v>956</v>
      </c>
      <c r="F17" s="974" t="s">
        <v>957</v>
      </c>
    </row>
    <row r="18" s="951" customFormat="true" ht="27.75" hidden="false" customHeight="true" outlineLevel="0" collapsed="false">
      <c r="A18" s="149" t="n">
        <v>1</v>
      </c>
      <c r="B18" s="149" t="n">
        <v>2</v>
      </c>
      <c r="C18" s="149" t="n">
        <v>3</v>
      </c>
      <c r="D18" s="149" t="n">
        <v>4</v>
      </c>
      <c r="E18" s="149" t="n">
        <v>5</v>
      </c>
      <c r="F18" s="149" t="n">
        <v>6</v>
      </c>
      <c r="G18" s="975"/>
      <c r="H18" s="975"/>
    </row>
    <row r="19" s="3" customFormat="true" ht="12.75" hidden="false" customHeight="false" outlineLevel="0" collapsed="false">
      <c r="A19" s="582" t="s">
        <v>882</v>
      </c>
      <c r="B19" s="961" t="n">
        <f aca="false">SUM(B20:B33)</f>
        <v>197.6</v>
      </c>
      <c r="C19" s="961" t="n">
        <f aca="false">SUM(C20:C33)</f>
        <v>49.5</v>
      </c>
      <c r="D19" s="961" t="n">
        <f aca="false">SUM(D20:D33)</f>
        <v>49.5</v>
      </c>
      <c r="E19" s="961" t="n">
        <f aca="false">SUM(E20:E33)</f>
        <v>49.1</v>
      </c>
      <c r="F19" s="961" t="n">
        <f aca="false">SUM(F20:F33)</f>
        <v>49.5</v>
      </c>
    </row>
    <row r="20" customFormat="false" ht="18" hidden="false" customHeight="true" outlineLevel="0" collapsed="false">
      <c r="A20" s="976" t="s">
        <v>934</v>
      </c>
      <c r="B20" s="977" t="n">
        <f aca="false">C20+D20+E20+F20</f>
        <v>14.3</v>
      </c>
      <c r="C20" s="977" t="n">
        <v>3.6</v>
      </c>
      <c r="D20" s="977" t="n">
        <v>3.6</v>
      </c>
      <c r="E20" s="977" t="n">
        <v>3.5</v>
      </c>
      <c r="F20" s="977" t="n">
        <v>3.6</v>
      </c>
    </row>
    <row r="21" customFormat="false" ht="18" hidden="false" customHeight="true" outlineLevel="0" collapsed="false">
      <c r="A21" s="976" t="s">
        <v>935</v>
      </c>
      <c r="B21" s="977" t="n">
        <f aca="false">C21+D21+E21+F21</f>
        <v>14</v>
      </c>
      <c r="C21" s="977" t="n">
        <v>3.5</v>
      </c>
      <c r="D21" s="977" t="n">
        <v>3.5</v>
      </c>
      <c r="E21" s="977" t="n">
        <v>3.5</v>
      </c>
      <c r="F21" s="977" t="n">
        <v>3.5</v>
      </c>
    </row>
    <row r="22" customFormat="false" ht="18" hidden="false" customHeight="true" outlineLevel="0" collapsed="false">
      <c r="A22" s="976" t="s">
        <v>936</v>
      </c>
      <c r="B22" s="977" t="n">
        <f aca="false">C22+D22+E22+F22</f>
        <v>14.4</v>
      </c>
      <c r="C22" s="977" t="n">
        <v>3.6</v>
      </c>
      <c r="D22" s="977" t="n">
        <v>3.6</v>
      </c>
      <c r="E22" s="977" t="n">
        <v>3.6</v>
      </c>
      <c r="F22" s="977" t="n">
        <v>3.6</v>
      </c>
    </row>
    <row r="23" customFormat="false" ht="18" hidden="false" customHeight="true" outlineLevel="0" collapsed="false">
      <c r="A23" s="976" t="s">
        <v>937</v>
      </c>
      <c r="B23" s="977" t="n">
        <f aca="false">C23+D23+E23+F23</f>
        <v>14.4</v>
      </c>
      <c r="C23" s="977" t="n">
        <v>3.6</v>
      </c>
      <c r="D23" s="977" t="n">
        <v>3.6</v>
      </c>
      <c r="E23" s="977" t="n">
        <v>3.6</v>
      </c>
      <c r="F23" s="977" t="n">
        <v>3.6</v>
      </c>
    </row>
    <row r="24" customFormat="false" ht="18" hidden="false" customHeight="true" outlineLevel="0" collapsed="false">
      <c r="A24" s="976" t="s">
        <v>938</v>
      </c>
      <c r="B24" s="977" t="n">
        <f aca="false">C24+D24+E24+F24</f>
        <v>13.6</v>
      </c>
      <c r="C24" s="977" t="n">
        <v>3.4</v>
      </c>
      <c r="D24" s="977" t="n">
        <v>3.4</v>
      </c>
      <c r="E24" s="977" t="n">
        <v>3.4</v>
      </c>
      <c r="F24" s="977" t="n">
        <v>3.4</v>
      </c>
    </row>
    <row r="25" customFormat="false" ht="18" hidden="false" customHeight="true" outlineLevel="0" collapsed="false">
      <c r="A25" s="976" t="s">
        <v>939</v>
      </c>
      <c r="B25" s="977" t="n">
        <f aca="false">C25+D25+E25+F25</f>
        <v>14.3</v>
      </c>
      <c r="C25" s="977" t="n">
        <v>3.6</v>
      </c>
      <c r="D25" s="977" t="n">
        <v>3.6</v>
      </c>
      <c r="E25" s="977" t="n">
        <v>3.5</v>
      </c>
      <c r="F25" s="977" t="n">
        <v>3.6</v>
      </c>
    </row>
    <row r="26" customFormat="false" ht="18" hidden="false" customHeight="true" outlineLevel="0" collapsed="false">
      <c r="A26" s="976" t="s">
        <v>940</v>
      </c>
      <c r="B26" s="977" t="n">
        <f aca="false">C26+D26+E26+F26</f>
        <v>13.6</v>
      </c>
      <c r="C26" s="977" t="n">
        <v>3.4</v>
      </c>
      <c r="D26" s="977" t="n">
        <v>3.4</v>
      </c>
      <c r="E26" s="977" t="n">
        <v>3.4</v>
      </c>
      <c r="F26" s="977" t="n">
        <v>3.4</v>
      </c>
    </row>
    <row r="27" customFormat="false" ht="18" hidden="false" customHeight="true" outlineLevel="0" collapsed="false">
      <c r="A27" s="976" t="s">
        <v>941</v>
      </c>
      <c r="B27" s="977" t="n">
        <f aca="false">C27+D27+E27+F27</f>
        <v>14.4</v>
      </c>
      <c r="C27" s="977" t="n">
        <v>3.6</v>
      </c>
      <c r="D27" s="977" t="n">
        <v>3.6</v>
      </c>
      <c r="E27" s="977" t="n">
        <v>3.6</v>
      </c>
      <c r="F27" s="977" t="n">
        <v>3.6</v>
      </c>
    </row>
    <row r="28" customFormat="false" ht="18" hidden="false" customHeight="true" outlineLevel="0" collapsed="false">
      <c r="A28" s="976" t="s">
        <v>942</v>
      </c>
      <c r="B28" s="977" t="n">
        <f aca="false">C28+D28+E28+F28</f>
        <v>14.3</v>
      </c>
      <c r="C28" s="977" t="n">
        <v>3.6</v>
      </c>
      <c r="D28" s="977" t="n">
        <v>3.6</v>
      </c>
      <c r="E28" s="977" t="n">
        <v>3.5</v>
      </c>
      <c r="F28" s="977" t="n">
        <v>3.6</v>
      </c>
    </row>
    <row r="29" customFormat="false" ht="18" hidden="false" customHeight="true" outlineLevel="0" collapsed="false">
      <c r="A29" s="976" t="s">
        <v>943</v>
      </c>
      <c r="B29" s="977" t="n">
        <f aca="false">C29+D29+E29+F29</f>
        <v>13.6</v>
      </c>
      <c r="C29" s="977" t="n">
        <v>3.4</v>
      </c>
      <c r="D29" s="977" t="n">
        <v>3.4</v>
      </c>
      <c r="E29" s="977" t="n">
        <v>3.4</v>
      </c>
      <c r="F29" s="977" t="n">
        <v>3.4</v>
      </c>
    </row>
    <row r="30" customFormat="false" ht="18" hidden="false" customHeight="true" outlineLevel="0" collapsed="false">
      <c r="A30" s="976" t="s">
        <v>944</v>
      </c>
      <c r="B30" s="977" t="n">
        <f aca="false">C30+D30+E30+F30</f>
        <v>13.6</v>
      </c>
      <c r="C30" s="977" t="n">
        <v>3.4</v>
      </c>
      <c r="D30" s="977" t="n">
        <v>3.4</v>
      </c>
      <c r="E30" s="977" t="n">
        <v>3.4</v>
      </c>
      <c r="F30" s="977" t="n">
        <v>3.4</v>
      </c>
    </row>
    <row r="31" customFormat="false" ht="18" hidden="false" customHeight="true" outlineLevel="0" collapsed="false">
      <c r="A31" s="976" t="s">
        <v>945</v>
      </c>
      <c r="B31" s="977" t="n">
        <f aca="false">C31+D31+E31+F31</f>
        <v>14.4</v>
      </c>
      <c r="C31" s="977" t="n">
        <v>3.6</v>
      </c>
      <c r="D31" s="977" t="n">
        <v>3.6</v>
      </c>
      <c r="E31" s="977" t="n">
        <v>3.6</v>
      </c>
      <c r="F31" s="977" t="n">
        <v>3.6</v>
      </c>
    </row>
    <row r="32" customFormat="false" ht="18" hidden="false" customHeight="true" outlineLevel="0" collapsed="false">
      <c r="A32" s="976" t="s">
        <v>946</v>
      </c>
      <c r="B32" s="977" t="n">
        <f aca="false">C32+D32+E32+F32</f>
        <v>14.4</v>
      </c>
      <c r="C32" s="977" t="n">
        <v>3.6</v>
      </c>
      <c r="D32" s="977" t="n">
        <v>3.6</v>
      </c>
      <c r="E32" s="977" t="n">
        <v>3.6</v>
      </c>
      <c r="F32" s="977" t="n">
        <v>3.6</v>
      </c>
    </row>
    <row r="33" customFormat="false" ht="18" hidden="false" customHeight="true" outlineLevel="0" collapsed="false">
      <c r="A33" s="976" t="s">
        <v>947</v>
      </c>
      <c r="B33" s="977" t="n">
        <f aca="false">C33+D33+E33+F33</f>
        <v>14.3</v>
      </c>
      <c r="C33" s="977" t="n">
        <v>3.6</v>
      </c>
      <c r="D33" s="977" t="n">
        <v>3.6</v>
      </c>
      <c r="E33" s="977" t="n">
        <v>3.5</v>
      </c>
      <c r="F33" s="977" t="n">
        <v>3.6</v>
      </c>
    </row>
    <row r="34" customFormat="false" ht="12.75" hidden="false" customHeight="false" outlineLevel="0" collapsed="false">
      <c r="A34" s="975"/>
      <c r="B34" s="975"/>
      <c r="C34" s="975"/>
      <c r="D34" s="975"/>
      <c r="E34" s="975"/>
      <c r="F34" s="975"/>
    </row>
    <row r="35" customFormat="false" ht="12.75" hidden="false" customHeight="false" outlineLevel="0" collapsed="false">
      <c r="A35" s="975"/>
      <c r="B35" s="975"/>
      <c r="C35" s="975"/>
      <c r="D35" s="975"/>
      <c r="E35" s="975"/>
      <c r="F35" s="975"/>
    </row>
    <row r="36" customFormat="false" ht="12.75" hidden="false" customHeight="false" outlineLevel="0" collapsed="false">
      <c r="A36" s="975"/>
      <c r="B36" s="975"/>
      <c r="C36" s="975"/>
      <c r="D36" s="975"/>
      <c r="E36" s="975"/>
      <c r="F36" s="975"/>
    </row>
    <row r="37" customFormat="false" ht="12.75" hidden="false" customHeight="false" outlineLevel="0" collapsed="false">
      <c r="A37" s="975"/>
      <c r="B37" s="975"/>
      <c r="C37" s="975"/>
      <c r="D37" s="975"/>
      <c r="E37" s="975"/>
      <c r="F37" s="975"/>
    </row>
    <row r="38" customFormat="false" ht="12.75" hidden="false" customHeight="false" outlineLevel="0" collapsed="false">
      <c r="A38" s="975"/>
      <c r="B38" s="975"/>
      <c r="C38" s="975"/>
      <c r="D38" s="975"/>
      <c r="E38" s="975"/>
      <c r="F38" s="975"/>
    </row>
    <row r="39" customFormat="false" ht="12.75" hidden="false" customHeight="false" outlineLevel="0" collapsed="false">
      <c r="A39" s="975"/>
      <c r="B39" s="975"/>
      <c r="C39" s="975"/>
      <c r="D39" s="975"/>
      <c r="E39" s="975"/>
      <c r="F39" s="975"/>
    </row>
  </sheetData>
  <mergeCells count="5">
    <mergeCell ref="A12:F12"/>
    <mergeCell ref="A15:A17"/>
    <mergeCell ref="B15:B17"/>
    <mergeCell ref="C15:F15"/>
    <mergeCell ref="C16:F16"/>
  </mergeCells>
  <printOptions headings="false" gridLines="false" gridLinesSet="true" horizontalCentered="false" verticalCentered="false"/>
  <pageMargins left="2.52986111111111" right="0.170138888888889" top="0.240277777777778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8" width="26.13"/>
    <col collapsed="false" customWidth="true" hidden="false" outlineLevel="0" max="2" min="2" style="978" width="58.71"/>
    <col collapsed="false" customWidth="true" hidden="false" outlineLevel="0" max="3" min="3" style="978" width="21.7"/>
    <col collapsed="false" customWidth="true" hidden="false" outlineLevel="0" max="4" min="4" style="978" width="9.56"/>
    <col collapsed="false" customWidth="false" hidden="false" outlineLevel="0" max="257" min="5" style="978" width="9.14"/>
  </cols>
  <sheetData>
    <row r="1" customFormat="false" ht="12.75" hidden="false" customHeight="false" outlineLevel="0" collapsed="false">
      <c r="B1" s="979" t="s">
        <v>958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true" outlineLevel="0" collapsed="false">
      <c r="B3" s="7" t="s">
        <v>2</v>
      </c>
    </row>
    <row r="4" customFormat="false" ht="15.75" hidden="false" customHeight="true" outlineLevel="0" collapsed="false">
      <c r="B4" s="7" t="s">
        <v>3</v>
      </c>
    </row>
    <row r="5" customFormat="false" ht="15.75" hidden="false" customHeight="true" outlineLevel="0" collapsed="false">
      <c r="B5" s="7" t="s">
        <v>4</v>
      </c>
      <c r="C5" s="893"/>
    </row>
    <row r="6" customFormat="false" ht="15.75" hidden="false" customHeight="true" outlineLevel="0" collapsed="false">
      <c r="B6" s="7" t="s">
        <v>5</v>
      </c>
      <c r="C6" s="893"/>
    </row>
    <row r="7" customFormat="false" ht="15.75" hidden="false" customHeight="true" outlineLevel="0" collapsed="false">
      <c r="B7" s="7" t="s">
        <v>6</v>
      </c>
      <c r="C7" s="893"/>
    </row>
    <row r="8" customFormat="false" ht="15.75" hidden="false" customHeight="true" outlineLevel="0" collapsed="false">
      <c r="B8" s="55" t="s">
        <v>7</v>
      </c>
      <c r="C8" s="893"/>
    </row>
    <row r="9" customFormat="false" ht="15.75" hidden="false" customHeight="true" outlineLevel="0" collapsed="false">
      <c r="B9" s="7" t="s">
        <v>8</v>
      </c>
      <c r="C9" s="893"/>
    </row>
    <row r="10" customFormat="false" ht="15.75" hidden="false" customHeight="true" outlineLevel="0" collapsed="false">
      <c r="B10" s="55" t="s">
        <v>175</v>
      </c>
      <c r="C10" s="980"/>
    </row>
    <row r="11" customFormat="false" ht="15.75" hidden="false" customHeight="true" outlineLevel="0" collapsed="false">
      <c r="B11" s="7"/>
      <c r="C11" s="980"/>
    </row>
    <row r="12" customFormat="false" ht="12.75" hidden="false" customHeight="true" outlineLevel="0" collapsed="false">
      <c r="A12" s="981"/>
      <c r="B12" s="982"/>
      <c r="C12" s="982"/>
    </row>
    <row r="13" s="984" customFormat="true" ht="31.5" hidden="false" customHeight="true" outlineLevel="0" collapsed="false">
      <c r="A13" s="983" t="s">
        <v>959</v>
      </c>
      <c r="B13" s="983"/>
      <c r="C13" s="983"/>
    </row>
    <row r="14" s="984" customFormat="true" ht="17.25" hidden="false" customHeight="true" outlineLevel="0" collapsed="false">
      <c r="A14" s="985"/>
      <c r="B14" s="985"/>
      <c r="C14" s="985"/>
    </row>
    <row r="15" customFormat="false" ht="12.75" hidden="false" customHeight="true" outlineLevel="0" collapsed="false">
      <c r="A15" s="981"/>
      <c r="B15" s="981"/>
      <c r="C15" s="981" t="s">
        <v>181</v>
      </c>
    </row>
    <row r="16" customFormat="false" ht="25.5" hidden="false" customHeight="true" outlineLevel="0" collapsed="false">
      <c r="A16" s="986" t="s">
        <v>960</v>
      </c>
      <c r="B16" s="987" t="s">
        <v>961</v>
      </c>
      <c r="C16" s="987" t="s">
        <v>14</v>
      </c>
    </row>
    <row r="17" customFormat="false" ht="43.5" hidden="false" customHeight="true" outlineLevel="0" collapsed="false">
      <c r="A17" s="986"/>
      <c r="B17" s="987"/>
      <c r="C17" s="987"/>
    </row>
    <row r="18" customFormat="false" ht="12.75" hidden="false" customHeight="false" outlineLevel="0" collapsed="false">
      <c r="A18" s="988" t="s">
        <v>197</v>
      </c>
      <c r="B18" s="989" t="s">
        <v>211</v>
      </c>
      <c r="C18" s="989" t="s">
        <v>177</v>
      </c>
    </row>
    <row r="19" customFormat="false" ht="33.75" hidden="false" customHeight="true" outlineLevel="0" collapsed="false">
      <c r="A19" s="990" t="s">
        <v>962</v>
      </c>
      <c r="B19" s="991" t="s">
        <v>963</v>
      </c>
      <c r="C19" s="992" t="n">
        <v>4198.48399999994</v>
      </c>
      <c r="D19" s="993"/>
    </row>
    <row r="20" customFormat="false" ht="19.5" hidden="false" customHeight="true" outlineLevel="0" collapsed="false">
      <c r="A20" s="990" t="s">
        <v>964</v>
      </c>
      <c r="B20" s="991" t="s">
        <v>965</v>
      </c>
      <c r="C20" s="994" t="n">
        <v>4198.48399999994</v>
      </c>
    </row>
    <row r="21" customFormat="false" ht="12.75" hidden="false" customHeight="false" outlineLevel="0" collapsed="false">
      <c r="A21" s="995" t="s">
        <v>966</v>
      </c>
      <c r="B21" s="996" t="s">
        <v>967</v>
      </c>
      <c r="C21" s="997" t="n">
        <v>-316795.1</v>
      </c>
    </row>
    <row r="22" customFormat="false" ht="12.75" hidden="false" customHeight="false" outlineLevel="0" collapsed="false">
      <c r="A22" s="995" t="s">
        <v>968</v>
      </c>
      <c r="B22" s="996" t="s">
        <v>969</v>
      </c>
      <c r="C22" s="997" t="n">
        <v>-316795.1</v>
      </c>
    </row>
    <row r="23" customFormat="false" ht="12.75" hidden="false" customHeight="false" outlineLevel="0" collapsed="false">
      <c r="A23" s="995" t="s">
        <v>970</v>
      </c>
      <c r="B23" s="996" t="s">
        <v>971</v>
      </c>
      <c r="C23" s="997" t="n">
        <v>-316795.1</v>
      </c>
    </row>
    <row r="24" customFormat="false" ht="21.75" hidden="false" customHeight="true" outlineLevel="0" collapsed="false">
      <c r="A24" s="995" t="s">
        <v>972</v>
      </c>
      <c r="B24" s="996" t="s">
        <v>973</v>
      </c>
      <c r="C24" s="998" t="n">
        <v>-316795.1</v>
      </c>
    </row>
    <row r="25" customFormat="false" ht="12.75" hidden="false" customHeight="false" outlineLevel="0" collapsed="false">
      <c r="A25" s="999" t="s">
        <v>974</v>
      </c>
      <c r="B25" s="996" t="s">
        <v>975</v>
      </c>
      <c r="C25" s="997" t="n">
        <v>320993.584</v>
      </c>
    </row>
    <row r="26" customFormat="false" ht="12.75" hidden="false" customHeight="false" outlineLevel="0" collapsed="false">
      <c r="A26" s="999" t="s">
        <v>976</v>
      </c>
      <c r="B26" s="996" t="s">
        <v>977</v>
      </c>
      <c r="C26" s="997" t="n">
        <v>320993.584</v>
      </c>
    </row>
    <row r="27" customFormat="false" ht="15.75" hidden="false" customHeight="true" outlineLevel="0" collapsed="false">
      <c r="A27" s="999" t="s">
        <v>978</v>
      </c>
      <c r="B27" s="996" t="s">
        <v>979</v>
      </c>
      <c r="C27" s="998" t="n">
        <v>320993.584</v>
      </c>
    </row>
    <row r="28" customFormat="false" ht="25.5" hidden="false" customHeight="false" outlineLevel="0" collapsed="false">
      <c r="A28" s="999" t="s">
        <v>980</v>
      </c>
      <c r="B28" s="996" t="s">
        <v>981</v>
      </c>
      <c r="C28" s="997" t="n">
        <v>320993.584</v>
      </c>
    </row>
    <row r="29" customFormat="false" ht="25.5" hidden="false" customHeight="false" outlineLevel="0" collapsed="false">
      <c r="A29" s="1000" t="s">
        <v>982</v>
      </c>
      <c r="B29" s="990" t="s">
        <v>983</v>
      </c>
      <c r="C29" s="1001" t="n">
        <v>1000</v>
      </c>
    </row>
    <row r="30" customFormat="false" ht="37.5" hidden="false" customHeight="true" outlineLevel="0" collapsed="false">
      <c r="A30" s="1000" t="s">
        <v>984</v>
      </c>
      <c r="B30" s="995" t="s">
        <v>985</v>
      </c>
      <c r="C30" s="1001" t="n">
        <v>1000</v>
      </c>
    </row>
    <row r="31" customFormat="false" ht="50.25" hidden="false" customHeight="true" outlineLevel="0" collapsed="false">
      <c r="A31" s="999" t="s">
        <v>986</v>
      </c>
      <c r="B31" s="996" t="s">
        <v>987</v>
      </c>
      <c r="C31" s="1001" t="n">
        <v>1000</v>
      </c>
    </row>
    <row r="32" customFormat="false" ht="25.5" hidden="false" customHeight="false" outlineLevel="0" collapsed="false">
      <c r="A32" s="999" t="s">
        <v>988</v>
      </c>
      <c r="B32" s="995" t="s">
        <v>989</v>
      </c>
      <c r="C32" s="1001" t="n">
        <v>-1000</v>
      </c>
    </row>
    <row r="33" customFormat="false" ht="25.5" hidden="false" customHeight="false" outlineLevel="0" collapsed="false">
      <c r="A33" s="999" t="s">
        <v>990</v>
      </c>
      <c r="B33" s="995" t="s">
        <v>991</v>
      </c>
      <c r="C33" s="1001" t="n">
        <v>-1000</v>
      </c>
    </row>
    <row r="34" customFormat="false" ht="52.5" hidden="false" customHeight="true" outlineLevel="0" collapsed="false">
      <c r="A34" s="999" t="s">
        <v>992</v>
      </c>
      <c r="B34" s="996" t="s">
        <v>993</v>
      </c>
      <c r="C34" s="1001" t="n">
        <v>-1000</v>
      </c>
    </row>
    <row r="35" customFormat="false" ht="25.5" hidden="false" customHeight="false" outlineLevel="0" collapsed="false">
      <c r="A35" s="1000" t="s">
        <v>962</v>
      </c>
      <c r="B35" s="1002" t="s">
        <v>994</v>
      </c>
      <c r="C35" s="1003" t="n">
        <v>4198.48399999994</v>
      </c>
    </row>
    <row r="36" customFormat="false" ht="12.75" hidden="false" customHeight="false" outlineLevel="0" collapsed="false">
      <c r="C36" s="1004"/>
    </row>
    <row r="37" customFormat="false" ht="12.75" hidden="false" customHeight="false" outlineLevel="0" collapsed="false">
      <c r="C37" s="1004"/>
    </row>
    <row r="38" customFormat="false" ht="12.75" hidden="false" customHeight="false" outlineLevel="0" collapsed="false">
      <c r="C38" s="1004"/>
    </row>
    <row r="39" customFormat="false" ht="12.75" hidden="false" customHeight="false" outlineLevel="0" collapsed="false">
      <c r="C39" s="1004"/>
    </row>
    <row r="40" customFormat="false" ht="12.75" hidden="false" customHeight="false" outlineLevel="0" collapsed="false">
      <c r="C40" s="1004"/>
    </row>
    <row r="42" customFormat="false" ht="12.75" hidden="false" customHeight="false" outlineLevel="0" collapsed="false">
      <c r="C42" s="1004"/>
    </row>
    <row r="44" customFormat="false" ht="12.75" hidden="false" customHeight="false" outlineLevel="0" collapsed="false">
      <c r="C44" s="1005"/>
    </row>
    <row r="45" customFormat="false" ht="12.75" hidden="false" customHeight="false" outlineLevel="0" collapsed="false">
      <c r="C45" s="1005"/>
    </row>
    <row r="46" customFormat="false" ht="12.75" hidden="false" customHeight="false" outlineLevel="0" collapsed="false">
      <c r="C46" s="1005"/>
    </row>
    <row r="47" customFormat="false" ht="12.75" hidden="false" customHeight="false" outlineLevel="0" collapsed="false">
      <c r="B47" s="1006"/>
      <c r="C47" s="1007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32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71"/>
    <col collapsed="false" customWidth="true" hidden="false" outlineLevel="0" max="2" min="2" style="46" width="62.7"/>
    <col collapsed="false" customWidth="true" hidden="false" outlineLevel="0" max="3" min="3" style="46" width="15.28"/>
    <col collapsed="false" customWidth="true" hidden="false" outlineLevel="0" max="4" min="4" style="49" width="11.85"/>
    <col collapsed="false" customWidth="true" hidden="false" outlineLevel="0" max="5" min="5" style="50" width="14.56"/>
    <col collapsed="false" customWidth="true" hidden="false" outlineLevel="0" max="6" min="6" style="46" width="11.85"/>
    <col collapsed="false" customWidth="true" hidden="false" outlineLevel="0" max="7" min="7" style="46" width="10.71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C1" s="51" t="s">
        <v>174</v>
      </c>
    </row>
    <row r="2" customFormat="false" ht="12.75" hidden="false" customHeight="false" outlineLevel="0" collapsed="false">
      <c r="B2" s="5"/>
      <c r="C2" s="5" t="s">
        <v>1</v>
      </c>
      <c r="D2" s="52"/>
      <c r="E2" s="53"/>
    </row>
    <row r="3" customFormat="false" ht="13.5" hidden="false" customHeight="true" outlineLevel="0" collapsed="false">
      <c r="B3" s="7"/>
      <c r="C3" s="7" t="s">
        <v>2</v>
      </c>
      <c r="D3" s="52"/>
      <c r="E3" s="53"/>
    </row>
    <row r="4" customFormat="false" ht="12.75" hidden="false" customHeight="false" outlineLevel="0" collapsed="false">
      <c r="B4" s="7"/>
      <c r="C4" s="7" t="s">
        <v>3</v>
      </c>
      <c r="D4" s="52"/>
      <c r="E4" s="53"/>
    </row>
    <row r="5" customFormat="false" ht="12.75" hidden="false" customHeight="false" outlineLevel="0" collapsed="false">
      <c r="B5" s="7"/>
      <c r="C5" s="7" t="s">
        <v>4</v>
      </c>
      <c r="D5" s="54"/>
      <c r="E5" s="53"/>
    </row>
    <row r="6" customFormat="false" ht="12.75" hidden="false" customHeight="false" outlineLevel="0" collapsed="false">
      <c r="B6" s="55"/>
      <c r="C6" s="7" t="s">
        <v>5</v>
      </c>
      <c r="D6" s="54"/>
      <c r="E6" s="53"/>
    </row>
    <row r="7" customFormat="false" ht="12.75" hidden="false" customHeight="false" outlineLevel="0" collapsed="false">
      <c r="B7" s="7"/>
      <c r="C7" s="7" t="s">
        <v>6</v>
      </c>
      <c r="D7" s="54"/>
      <c r="E7" s="53"/>
    </row>
    <row r="8" customFormat="false" ht="12.75" hidden="false" customHeight="false" outlineLevel="0" collapsed="false">
      <c r="B8" s="56"/>
      <c r="C8" s="55" t="s">
        <v>7</v>
      </c>
      <c r="D8" s="54"/>
      <c r="E8" s="53"/>
    </row>
    <row r="9" customFormat="false" ht="12.75" hidden="false" customHeight="false" outlineLevel="0" collapsed="false">
      <c r="B9" s="57"/>
      <c r="C9" s="7" t="s">
        <v>8</v>
      </c>
      <c r="D9" s="46"/>
      <c r="E9" s="57"/>
    </row>
    <row r="10" customFormat="false" ht="13.5" hidden="false" customHeight="true" outlineLevel="0" collapsed="false">
      <c r="B10" s="58"/>
      <c r="C10" s="55" t="s">
        <v>175</v>
      </c>
    </row>
    <row r="11" customFormat="false" ht="13.5" hidden="false" customHeight="true" outlineLevel="0" collapsed="false">
      <c r="B11" s="58"/>
      <c r="C11" s="55"/>
    </row>
    <row r="12" customFormat="false" ht="33.75" hidden="false" customHeight="true" outlineLevel="0" collapsed="false">
      <c r="A12" s="59" t="s">
        <v>176</v>
      </c>
      <c r="B12" s="59"/>
      <c r="C12" s="59"/>
    </row>
    <row r="13" customFormat="false" ht="23.25" hidden="false" customHeight="true" outlineLevel="0" collapsed="false">
      <c r="A13" s="60"/>
      <c r="B13" s="61"/>
      <c r="C13" s="61"/>
    </row>
    <row r="14" customFormat="false" ht="15.75" hidden="false" customHeight="false" outlineLevel="0" collapsed="false">
      <c r="A14" s="62"/>
      <c r="B14" s="63"/>
      <c r="C14" s="64" t="s">
        <v>11</v>
      </c>
    </row>
    <row r="15" s="68" customFormat="true" ht="22.5" hidden="false" customHeight="true" outlineLevel="0" collapsed="false">
      <c r="A15" s="12" t="s">
        <v>12</v>
      </c>
      <c r="B15" s="13" t="s">
        <v>13</v>
      </c>
      <c r="C15" s="65" t="s">
        <v>14</v>
      </c>
      <c r="D15" s="66"/>
      <c r="E15" s="67"/>
    </row>
    <row r="16" s="68" customFormat="true" ht="27.75" hidden="false" customHeight="true" outlineLevel="0" collapsed="false">
      <c r="A16" s="12"/>
      <c r="B16" s="13"/>
      <c r="C16" s="65"/>
      <c r="D16" s="66"/>
      <c r="E16" s="67"/>
      <c r="F16" s="66"/>
    </row>
    <row r="17" s="71" customFormat="true" ht="12.75" hidden="false" customHeight="false" outlineLevel="0" collapsed="false">
      <c r="A17" s="69" t="n">
        <v>1</v>
      </c>
      <c r="B17" s="70" t="n">
        <v>2</v>
      </c>
      <c r="C17" s="70" t="s">
        <v>177</v>
      </c>
      <c r="D17" s="66"/>
      <c r="E17" s="67"/>
    </row>
    <row r="18" customFormat="false" ht="30.75" hidden="false" customHeight="true" outlineLevel="0" collapsed="false">
      <c r="A18" s="31" t="s">
        <v>146</v>
      </c>
      <c r="B18" s="32" t="s">
        <v>147</v>
      </c>
      <c r="C18" s="17" t="n">
        <v>248205.7</v>
      </c>
      <c r="D18" s="72"/>
      <c r="E18" s="67"/>
      <c r="G18" s="50"/>
      <c r="H18" s="50"/>
    </row>
    <row r="19" customFormat="false" ht="28.5" hidden="false" customHeight="true" outlineLevel="0" collapsed="false">
      <c r="A19" s="31" t="s">
        <v>148</v>
      </c>
      <c r="B19" s="12" t="s">
        <v>149</v>
      </c>
      <c r="C19" s="20" t="n">
        <v>248205.7</v>
      </c>
      <c r="D19" s="72"/>
      <c r="E19" s="72"/>
    </row>
    <row r="20" customFormat="false" ht="20.25" hidden="false" customHeight="true" outlineLevel="0" collapsed="false">
      <c r="A20" s="31" t="s">
        <v>150</v>
      </c>
      <c r="B20" s="33" t="s">
        <v>151</v>
      </c>
      <c r="C20" s="34" t="n">
        <v>34428.7</v>
      </c>
      <c r="D20" s="72"/>
      <c r="E20" s="67"/>
    </row>
    <row r="21" customFormat="false" ht="30" hidden="false" customHeight="false" outlineLevel="0" collapsed="false">
      <c r="A21" s="12" t="s">
        <v>152</v>
      </c>
      <c r="B21" s="12" t="s">
        <v>153</v>
      </c>
      <c r="C21" s="17" t="n">
        <v>34428.7</v>
      </c>
      <c r="D21" s="72"/>
      <c r="E21" s="67"/>
    </row>
    <row r="22" customFormat="false" ht="30" hidden="false" customHeight="false" outlineLevel="0" collapsed="false">
      <c r="A22" s="35" t="s">
        <v>154</v>
      </c>
      <c r="B22" s="36" t="s">
        <v>155</v>
      </c>
      <c r="C22" s="17" t="n">
        <v>30245.4</v>
      </c>
      <c r="D22" s="72"/>
      <c r="E22" s="67"/>
    </row>
    <row r="23" customFormat="false" ht="45" hidden="false" customHeight="false" outlineLevel="0" collapsed="false">
      <c r="A23" s="38" t="s">
        <v>156</v>
      </c>
      <c r="B23" s="73" t="s">
        <v>157</v>
      </c>
      <c r="C23" s="17" t="n">
        <v>1158</v>
      </c>
      <c r="E23" s="49"/>
    </row>
    <row r="24" customFormat="false" ht="15" hidden="false" customHeight="false" outlineLevel="0" collapsed="false">
      <c r="A24" s="39" t="s">
        <v>158</v>
      </c>
      <c r="B24" s="39" t="s">
        <v>159</v>
      </c>
      <c r="C24" s="17" t="n">
        <v>29087.4</v>
      </c>
      <c r="D24" s="72"/>
      <c r="E24" s="67"/>
      <c r="F24" s="49"/>
    </row>
    <row r="25" customFormat="false" ht="30" hidden="false" customHeight="false" outlineLevel="0" collapsed="false">
      <c r="A25" s="35" t="s">
        <v>160</v>
      </c>
      <c r="B25" s="42" t="s">
        <v>161</v>
      </c>
      <c r="C25" s="17" t="n">
        <v>165312.2</v>
      </c>
      <c r="D25" s="72"/>
      <c r="E25" s="67"/>
    </row>
    <row r="26" customFormat="false" ht="35.25" hidden="false" customHeight="true" outlineLevel="0" collapsed="false">
      <c r="A26" s="12" t="s">
        <v>162</v>
      </c>
      <c r="B26" s="12" t="s">
        <v>163</v>
      </c>
      <c r="C26" s="17" t="n">
        <v>152568.8</v>
      </c>
      <c r="D26" s="72"/>
      <c r="E26" s="67"/>
    </row>
    <row r="27" customFormat="false" ht="53.25" hidden="false" customHeight="true" outlineLevel="0" collapsed="false">
      <c r="A27" s="12" t="s">
        <v>164</v>
      </c>
      <c r="B27" s="12" t="s">
        <v>165</v>
      </c>
      <c r="C27" s="17" t="n">
        <v>10232</v>
      </c>
      <c r="E27" s="49"/>
    </row>
    <row r="28" customFormat="false" ht="66" hidden="false" customHeight="true" outlineLevel="0" collapsed="false">
      <c r="A28" s="39" t="s">
        <v>166</v>
      </c>
      <c r="B28" s="39" t="s">
        <v>167</v>
      </c>
      <c r="C28" s="17" t="n">
        <v>1111.2</v>
      </c>
      <c r="D28" s="72"/>
      <c r="E28" s="67"/>
    </row>
    <row r="29" customFormat="false" ht="60" hidden="false" customHeight="false" outlineLevel="0" collapsed="false">
      <c r="A29" s="12" t="s">
        <v>168</v>
      </c>
      <c r="B29" s="39" t="s">
        <v>169</v>
      </c>
      <c r="C29" s="17" t="n">
        <v>24.1</v>
      </c>
      <c r="D29" s="72"/>
    </row>
    <row r="30" customFormat="false" ht="29.25" hidden="false" customHeight="true" outlineLevel="0" collapsed="false">
      <c r="A30" s="39" t="s">
        <v>170</v>
      </c>
      <c r="B30" s="39" t="s">
        <v>171</v>
      </c>
      <c r="C30" s="17" t="n">
        <v>1376.1</v>
      </c>
      <c r="D30" s="72"/>
    </row>
    <row r="31" customFormat="false" ht="60" hidden="false" customHeight="false" outlineLevel="0" collapsed="false">
      <c r="A31" s="12" t="s">
        <v>172</v>
      </c>
      <c r="B31" s="74" t="s">
        <v>173</v>
      </c>
      <c r="C31" s="17" t="n">
        <v>18219.4</v>
      </c>
      <c r="D31" s="72"/>
    </row>
    <row r="32" customFormat="false" ht="12.75" hidden="false" customHeight="false" outlineLevel="0" collapsed="false">
      <c r="C32" s="49"/>
    </row>
    <row r="33" customFormat="false" ht="12.75" hidden="false" customHeight="false" outlineLevel="0" collapsed="false">
      <c r="C33" s="49"/>
    </row>
    <row r="34" customFormat="false" ht="12.75" hidden="false" customHeight="false" outlineLevel="0" collapsed="false">
      <c r="C34" s="49"/>
    </row>
    <row r="35" customFormat="false" ht="12.75" hidden="false" customHeight="false" outlineLevel="0" collapsed="false">
      <c r="C35" s="49"/>
    </row>
    <row r="36" customFormat="false" ht="12.75" hidden="false" customHeight="false" outlineLevel="0" collapsed="false">
      <c r="C36" s="49"/>
    </row>
    <row r="37" customFormat="false" ht="12.75" hidden="false" customHeight="false" outlineLevel="0" collapsed="false">
      <c r="C37" s="49"/>
    </row>
    <row r="38" customFormat="false" ht="12.75" hidden="false" customHeight="false" outlineLevel="0" collapsed="false">
      <c r="C38" s="49"/>
    </row>
    <row r="39" customFormat="false" ht="12.75" hidden="false" customHeight="false" outlineLevel="0" collapsed="false">
      <c r="C39" s="49"/>
    </row>
  </sheetData>
  <mergeCells count="4">
    <mergeCell ref="A12:C12"/>
    <mergeCell ref="A15:A16"/>
    <mergeCell ref="B15:B16"/>
    <mergeCell ref="C15:C16"/>
  </mergeCells>
  <conditionalFormatting sqref="C1">
    <cfRule type="expression" priority="2" aboveAverage="0" equalAverage="0" bottom="0" percent="0" rank="0" text="" dxfId="1">
      <formula>$E1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4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9.41"/>
    <col collapsed="false" customWidth="true" hidden="false" outlineLevel="0" max="2" min="2" style="76" width="5.85"/>
    <col collapsed="false" customWidth="true" hidden="false" outlineLevel="0" max="3" min="3" style="77" width="6.41"/>
    <col collapsed="false" customWidth="true" hidden="false" outlineLevel="0" max="4" min="4" style="77" width="7.99"/>
    <col collapsed="false" customWidth="true" hidden="false" outlineLevel="0" max="5" min="5" style="77" width="6.41"/>
    <col collapsed="false" customWidth="true" hidden="false" outlineLevel="0" max="6" min="6" style="78" width="10.13"/>
    <col collapsed="false" customWidth="true" hidden="false" outlineLevel="0" max="7" min="7" style="79" width="8.14"/>
    <col collapsed="false" customWidth="true" hidden="false" outlineLevel="0" max="8" min="8" style="80" width="12.56"/>
    <col collapsed="false" customWidth="true" hidden="false" outlineLevel="0" max="9" min="9" style="81" width="18.56"/>
    <col collapsed="false" customWidth="true" hidden="false" outlineLevel="0" max="10" min="10" style="81" width="25.28"/>
    <col collapsed="false" customWidth="true" hidden="false" outlineLevel="0" max="11" min="11" style="81" width="9.56"/>
    <col collapsed="false" customWidth="false" hidden="false" outlineLevel="0" max="257" min="12" style="81" width="9.14"/>
  </cols>
  <sheetData>
    <row r="1" customFormat="false" ht="12" hidden="false" customHeight="true" outlineLevel="0" collapsed="false">
      <c r="A1" s="82"/>
      <c r="B1" s="83" t="s">
        <v>178</v>
      </c>
      <c r="C1" s="84"/>
      <c r="D1" s="85"/>
      <c r="E1" s="84"/>
      <c r="F1" s="86"/>
      <c r="G1" s="87"/>
      <c r="H1" s="88" t="s">
        <v>179</v>
      </c>
      <c r="I1" s="89"/>
    </row>
    <row r="2" customFormat="false" ht="12" hidden="false" customHeight="true" outlineLevel="0" collapsed="false">
      <c r="A2" s="82"/>
      <c r="B2" s="83"/>
      <c r="C2" s="84"/>
      <c r="D2" s="90"/>
      <c r="E2" s="91"/>
      <c r="F2" s="86"/>
      <c r="G2" s="92"/>
      <c r="H2" s="5" t="s">
        <v>1</v>
      </c>
      <c r="I2" s="93"/>
      <c r="J2" s="94"/>
    </row>
    <row r="3" customFormat="false" ht="12" hidden="false" customHeight="true" outlineLevel="0" collapsed="false">
      <c r="A3" s="82"/>
      <c r="B3" s="83"/>
      <c r="C3" s="84"/>
      <c r="D3" s="95"/>
      <c r="E3" s="96"/>
      <c r="F3" s="86"/>
      <c r="G3" s="92"/>
      <c r="H3" s="7" t="s">
        <v>2</v>
      </c>
      <c r="I3" s="97"/>
    </row>
    <row r="4" customFormat="false" ht="12" hidden="false" customHeight="true" outlineLevel="0" collapsed="false">
      <c r="A4" s="82"/>
      <c r="B4" s="83"/>
      <c r="C4" s="84"/>
      <c r="D4" s="95"/>
      <c r="E4" s="96"/>
      <c r="F4" s="86"/>
      <c r="G4" s="92"/>
      <c r="H4" s="7" t="s">
        <v>3</v>
      </c>
      <c r="I4" s="97"/>
    </row>
    <row r="5" customFormat="false" ht="12" hidden="false" customHeight="true" outlineLevel="0" collapsed="false">
      <c r="A5" s="82"/>
      <c r="B5" s="83"/>
      <c r="C5" s="84"/>
      <c r="D5" s="95"/>
      <c r="E5" s="96"/>
      <c r="F5" s="86"/>
      <c r="G5" s="92"/>
      <c r="H5" s="7" t="s">
        <v>4</v>
      </c>
      <c r="I5" s="97"/>
    </row>
    <row r="6" customFormat="false" ht="12" hidden="false" customHeight="true" outlineLevel="0" collapsed="false">
      <c r="A6" s="82"/>
      <c r="B6" s="83"/>
      <c r="C6" s="84"/>
      <c r="D6" s="95"/>
      <c r="E6" s="96"/>
      <c r="F6" s="86"/>
      <c r="G6" s="92"/>
      <c r="H6" s="7" t="s">
        <v>5</v>
      </c>
      <c r="I6" s="97"/>
    </row>
    <row r="7" customFormat="false" ht="12" hidden="false" customHeight="true" outlineLevel="0" collapsed="false">
      <c r="A7" s="82"/>
      <c r="B7" s="83"/>
      <c r="C7" s="84"/>
      <c r="D7" s="95"/>
      <c r="E7" s="96"/>
      <c r="F7" s="86"/>
      <c r="G7" s="92"/>
      <c r="H7" s="7" t="s">
        <v>6</v>
      </c>
      <c r="I7" s="97"/>
    </row>
    <row r="8" customFormat="false" ht="12" hidden="false" customHeight="true" outlineLevel="0" collapsed="false">
      <c r="A8" s="82"/>
      <c r="B8" s="83"/>
      <c r="C8" s="84"/>
      <c r="D8" s="95"/>
      <c r="E8" s="96"/>
      <c r="F8" s="86"/>
      <c r="G8" s="92"/>
      <c r="H8" s="8" t="s">
        <v>7</v>
      </c>
      <c r="I8" s="97"/>
    </row>
    <row r="9" customFormat="false" ht="12" hidden="false" customHeight="true" outlineLevel="0" collapsed="false">
      <c r="A9" s="82"/>
      <c r="B9" s="98"/>
      <c r="C9" s="95"/>
      <c r="D9" s="95"/>
      <c r="E9" s="96"/>
      <c r="F9" s="99"/>
      <c r="G9" s="7"/>
      <c r="H9" s="7" t="s">
        <v>8</v>
      </c>
      <c r="I9" s="97"/>
    </row>
    <row r="10" customFormat="false" ht="12" hidden="false" customHeight="true" outlineLevel="0" collapsed="false">
      <c r="A10" s="82"/>
      <c r="B10" s="98"/>
      <c r="C10" s="95"/>
      <c r="D10" s="95"/>
      <c r="E10" s="95"/>
      <c r="F10" s="95"/>
      <c r="G10" s="95"/>
      <c r="H10" s="8" t="s">
        <v>175</v>
      </c>
    </row>
    <row r="11" customFormat="false" ht="12" hidden="false" customHeight="true" outlineLevel="0" collapsed="false">
      <c r="A11" s="82"/>
      <c r="B11" s="100"/>
      <c r="C11" s="95"/>
      <c r="D11" s="95"/>
      <c r="E11" s="95"/>
      <c r="G11" s="95"/>
      <c r="H11" s="101"/>
    </row>
    <row r="12" customFormat="false" ht="72.75" hidden="false" customHeight="true" outlineLevel="0" collapsed="false">
      <c r="A12" s="102" t="s">
        <v>180</v>
      </c>
      <c r="B12" s="102"/>
      <c r="C12" s="102"/>
      <c r="D12" s="102"/>
      <c r="E12" s="102"/>
      <c r="F12" s="102"/>
      <c r="G12" s="102"/>
      <c r="H12" s="102"/>
    </row>
    <row r="13" customFormat="false" ht="18.75" hidden="false" customHeight="true" outlineLevel="0" collapsed="false">
      <c r="A13" s="103"/>
      <c r="B13" s="83"/>
      <c r="C13" s="83"/>
      <c r="D13" s="83"/>
      <c r="E13" s="83"/>
      <c r="F13" s="104"/>
      <c r="G13" s="104"/>
      <c r="H13" s="105" t="s">
        <v>181</v>
      </c>
      <c r="I13" s="106"/>
      <c r="K13" s="107"/>
    </row>
    <row r="14" customFormat="false" ht="17.25" hidden="false" customHeight="true" outlineLevel="0" collapsed="false">
      <c r="A14" s="108" t="s">
        <v>182</v>
      </c>
      <c r="B14" s="76" t="s">
        <v>183</v>
      </c>
      <c r="C14" s="109" t="s">
        <v>184</v>
      </c>
      <c r="D14" s="110" t="s">
        <v>185</v>
      </c>
      <c r="E14" s="110"/>
      <c r="F14" s="110"/>
      <c r="G14" s="111" t="s">
        <v>186</v>
      </c>
      <c r="H14" s="112" t="s">
        <v>187</v>
      </c>
      <c r="I14" s="113"/>
    </row>
    <row r="15" s="115" customFormat="true" ht="32.25" hidden="false" customHeight="true" outlineLevel="0" collapsed="false">
      <c r="A15" s="108"/>
      <c r="B15" s="76"/>
      <c r="C15" s="109"/>
      <c r="D15" s="110"/>
      <c r="E15" s="110"/>
      <c r="F15" s="110"/>
      <c r="G15" s="111"/>
      <c r="H15" s="112"/>
      <c r="I15" s="114"/>
    </row>
    <row r="16" s="120" customFormat="true" ht="16.5" hidden="false" customHeight="true" outlineLevel="0" collapsed="false">
      <c r="A16" s="108" t="n">
        <v>1</v>
      </c>
      <c r="B16" s="109" t="n">
        <v>2</v>
      </c>
      <c r="C16" s="77" t="s">
        <v>177</v>
      </c>
      <c r="D16" s="116" t="n">
        <v>4</v>
      </c>
      <c r="E16" s="116" t="n">
        <v>5</v>
      </c>
      <c r="F16" s="116" t="n">
        <v>6</v>
      </c>
      <c r="G16" s="117" t="s">
        <v>188</v>
      </c>
      <c r="H16" s="118" t="n">
        <v>8</v>
      </c>
      <c r="I16" s="119"/>
    </row>
    <row r="17" s="120" customFormat="true" ht="16.5" hidden="false" customHeight="true" outlineLevel="0" collapsed="false">
      <c r="A17" s="121" t="s">
        <v>189</v>
      </c>
      <c r="B17" s="109"/>
      <c r="C17" s="122"/>
      <c r="D17" s="116"/>
      <c r="E17" s="116"/>
      <c r="F17" s="116"/>
      <c r="G17" s="123"/>
      <c r="H17" s="124" t="n">
        <v>319993.584</v>
      </c>
      <c r="I17" s="125"/>
      <c r="J17" s="126"/>
      <c r="K17" s="127"/>
    </row>
    <row r="18" s="131" customFormat="true" ht="12.75" hidden="false" customHeight="false" outlineLevel="0" collapsed="false">
      <c r="A18" s="121" t="s">
        <v>190</v>
      </c>
      <c r="B18" s="76" t="s">
        <v>191</v>
      </c>
      <c r="C18" s="76"/>
      <c r="D18" s="128"/>
      <c r="E18" s="128"/>
      <c r="F18" s="128"/>
      <c r="G18" s="129"/>
      <c r="H18" s="124" t="n">
        <v>42303.4</v>
      </c>
      <c r="I18" s="130"/>
      <c r="J18" s="130"/>
      <c r="K18" s="127"/>
    </row>
    <row r="19" s="131" customFormat="true" ht="24" hidden="false" customHeight="false" outlineLevel="0" collapsed="false">
      <c r="A19" s="75" t="s">
        <v>192</v>
      </c>
      <c r="B19" s="76" t="s">
        <v>191</v>
      </c>
      <c r="C19" s="76" t="s">
        <v>193</v>
      </c>
      <c r="D19" s="128"/>
      <c r="E19" s="128"/>
      <c r="F19" s="128"/>
      <c r="G19" s="129"/>
      <c r="H19" s="124" t="n">
        <v>1600.5</v>
      </c>
      <c r="I19" s="130"/>
      <c r="J19" s="130"/>
      <c r="K19" s="127"/>
    </row>
    <row r="20" s="131" customFormat="true" ht="24" hidden="false" customHeight="false" outlineLevel="0" collapsed="false">
      <c r="A20" s="75" t="s">
        <v>194</v>
      </c>
      <c r="B20" s="76" t="s">
        <v>191</v>
      </c>
      <c r="C20" s="76" t="s">
        <v>193</v>
      </c>
      <c r="D20" s="128" t="s">
        <v>195</v>
      </c>
      <c r="E20" s="128"/>
      <c r="F20" s="128"/>
      <c r="G20" s="129"/>
      <c r="H20" s="124" t="n">
        <v>1600.5</v>
      </c>
      <c r="I20" s="130"/>
      <c r="J20" s="130"/>
      <c r="K20" s="127"/>
    </row>
    <row r="21" s="131" customFormat="true" ht="24" hidden="false" customHeight="false" outlineLevel="0" collapsed="false">
      <c r="A21" s="132" t="s">
        <v>196</v>
      </c>
      <c r="B21" s="76" t="s">
        <v>191</v>
      </c>
      <c r="C21" s="76" t="s">
        <v>193</v>
      </c>
      <c r="D21" s="128" t="s">
        <v>195</v>
      </c>
      <c r="E21" s="128" t="s">
        <v>197</v>
      </c>
      <c r="F21" s="128"/>
      <c r="G21" s="129"/>
      <c r="H21" s="124" t="n">
        <v>1600.5</v>
      </c>
      <c r="I21" s="130"/>
      <c r="J21" s="130"/>
      <c r="K21" s="127"/>
    </row>
    <row r="22" s="131" customFormat="true" ht="24" hidden="false" customHeight="false" outlineLevel="0" collapsed="false">
      <c r="A22" s="132" t="s">
        <v>198</v>
      </c>
      <c r="B22" s="76" t="s">
        <v>191</v>
      </c>
      <c r="C22" s="76" t="s">
        <v>193</v>
      </c>
      <c r="D22" s="128" t="s">
        <v>195</v>
      </c>
      <c r="E22" s="128" t="s">
        <v>197</v>
      </c>
      <c r="F22" s="128" t="s">
        <v>199</v>
      </c>
      <c r="G22" s="129"/>
      <c r="H22" s="124" t="n">
        <v>1600.5</v>
      </c>
      <c r="I22" s="130"/>
      <c r="J22" s="130"/>
      <c r="K22" s="127"/>
    </row>
    <row r="23" s="131" customFormat="true" ht="12.75" hidden="false" customHeight="false" outlineLevel="0" collapsed="false">
      <c r="A23" s="133" t="s">
        <v>200</v>
      </c>
      <c r="B23" s="76" t="s">
        <v>191</v>
      </c>
      <c r="C23" s="76" t="s">
        <v>193</v>
      </c>
      <c r="D23" s="128" t="s">
        <v>195</v>
      </c>
      <c r="E23" s="128" t="s">
        <v>197</v>
      </c>
      <c r="F23" s="128" t="s">
        <v>199</v>
      </c>
      <c r="G23" s="134" t="s">
        <v>201</v>
      </c>
      <c r="H23" s="124" t="n">
        <v>1229.3</v>
      </c>
      <c r="I23" s="130"/>
      <c r="J23" s="130"/>
      <c r="K23" s="127"/>
    </row>
    <row r="24" s="131" customFormat="true" ht="36" hidden="false" customHeight="false" outlineLevel="0" collapsed="false">
      <c r="A24" s="133" t="s">
        <v>202</v>
      </c>
      <c r="B24" s="128" t="s">
        <v>191</v>
      </c>
      <c r="C24" s="76" t="s">
        <v>193</v>
      </c>
      <c r="D24" s="128" t="s">
        <v>195</v>
      </c>
      <c r="E24" s="128" t="s">
        <v>197</v>
      </c>
      <c r="F24" s="128" t="s">
        <v>199</v>
      </c>
      <c r="G24" s="134" t="s">
        <v>203</v>
      </c>
      <c r="H24" s="124" t="n">
        <v>371.2</v>
      </c>
      <c r="I24" s="130"/>
      <c r="J24" s="130"/>
      <c r="K24" s="127"/>
    </row>
    <row r="25" s="131" customFormat="true" ht="36" hidden="false" customHeight="false" outlineLevel="0" collapsed="false">
      <c r="A25" s="121" t="s">
        <v>204</v>
      </c>
      <c r="B25" s="128" t="s">
        <v>191</v>
      </c>
      <c r="C25" s="76" t="s">
        <v>205</v>
      </c>
      <c r="D25" s="128"/>
      <c r="E25" s="128"/>
      <c r="F25" s="128"/>
      <c r="G25" s="134"/>
      <c r="H25" s="135" t="n">
        <v>20037.8</v>
      </c>
      <c r="I25" s="136"/>
      <c r="J25" s="130"/>
      <c r="K25" s="127"/>
    </row>
    <row r="26" s="131" customFormat="true" ht="24" hidden="false" customHeight="false" outlineLevel="0" collapsed="false">
      <c r="A26" s="75" t="s">
        <v>194</v>
      </c>
      <c r="B26" s="128" t="s">
        <v>191</v>
      </c>
      <c r="C26" s="76" t="s">
        <v>205</v>
      </c>
      <c r="D26" s="128" t="s">
        <v>195</v>
      </c>
      <c r="E26" s="128"/>
      <c r="F26" s="128"/>
      <c r="G26" s="134"/>
      <c r="H26" s="124" t="n">
        <v>19907.3</v>
      </c>
      <c r="I26" s="137"/>
      <c r="J26" s="130"/>
      <c r="K26" s="127"/>
    </row>
    <row r="27" s="131" customFormat="true" ht="24" hidden="false" customHeight="false" outlineLevel="0" collapsed="false">
      <c r="A27" s="132" t="s">
        <v>196</v>
      </c>
      <c r="B27" s="128" t="s">
        <v>191</v>
      </c>
      <c r="C27" s="76" t="s">
        <v>205</v>
      </c>
      <c r="D27" s="128" t="s">
        <v>195</v>
      </c>
      <c r="E27" s="128" t="s">
        <v>197</v>
      </c>
      <c r="F27" s="128"/>
      <c r="G27" s="134"/>
      <c r="H27" s="124" t="n">
        <v>88.8</v>
      </c>
      <c r="I27" s="130"/>
      <c r="J27" s="130"/>
      <c r="K27" s="127"/>
    </row>
    <row r="28" s="131" customFormat="true" ht="24" hidden="false" customHeight="false" outlineLevel="0" collapsed="false">
      <c r="A28" s="138" t="s">
        <v>206</v>
      </c>
      <c r="B28" s="128" t="s">
        <v>191</v>
      </c>
      <c r="C28" s="76" t="s">
        <v>205</v>
      </c>
      <c r="D28" s="128" t="s">
        <v>195</v>
      </c>
      <c r="E28" s="128" t="s">
        <v>197</v>
      </c>
      <c r="F28" s="128" t="s">
        <v>207</v>
      </c>
      <c r="G28" s="134"/>
      <c r="H28" s="124" t="n">
        <v>88.8</v>
      </c>
      <c r="I28" s="130"/>
      <c r="J28" s="130"/>
      <c r="K28" s="127"/>
    </row>
    <row r="29" s="131" customFormat="true" ht="24" hidden="false" customHeight="false" outlineLevel="0" collapsed="false">
      <c r="A29" s="121" t="s">
        <v>208</v>
      </c>
      <c r="B29" s="128" t="s">
        <v>191</v>
      </c>
      <c r="C29" s="76" t="s">
        <v>205</v>
      </c>
      <c r="D29" s="128" t="s">
        <v>195</v>
      </c>
      <c r="E29" s="128" t="s">
        <v>197</v>
      </c>
      <c r="F29" s="128" t="s">
        <v>207</v>
      </c>
      <c r="G29" s="134" t="s">
        <v>209</v>
      </c>
      <c r="H29" s="124" t="n">
        <v>88.8</v>
      </c>
      <c r="I29" s="130"/>
      <c r="J29" s="130"/>
      <c r="K29" s="127"/>
    </row>
    <row r="30" s="131" customFormat="true" ht="36" hidden="false" customHeight="false" outlineLevel="0" collapsed="false">
      <c r="A30" s="132" t="s">
        <v>210</v>
      </c>
      <c r="B30" s="128" t="s">
        <v>191</v>
      </c>
      <c r="C30" s="128" t="s">
        <v>205</v>
      </c>
      <c r="D30" s="139" t="s">
        <v>195</v>
      </c>
      <c r="E30" s="128" t="s">
        <v>211</v>
      </c>
      <c r="F30" s="128"/>
      <c r="G30" s="134"/>
      <c r="H30" s="124" t="n">
        <v>19818.5</v>
      </c>
      <c r="I30" s="130"/>
      <c r="J30" s="130"/>
      <c r="K30" s="127"/>
    </row>
    <row r="31" s="131" customFormat="true" ht="12.75" hidden="false" customHeight="false" outlineLevel="0" collapsed="false">
      <c r="A31" s="75" t="s">
        <v>212</v>
      </c>
      <c r="B31" s="128" t="s">
        <v>191</v>
      </c>
      <c r="C31" s="128" t="s">
        <v>205</v>
      </c>
      <c r="D31" s="128" t="s">
        <v>195</v>
      </c>
      <c r="E31" s="128" t="s">
        <v>211</v>
      </c>
      <c r="F31" s="128" t="s">
        <v>213</v>
      </c>
      <c r="G31" s="134"/>
      <c r="H31" s="124" t="n">
        <v>13908.6</v>
      </c>
      <c r="I31" s="130"/>
      <c r="J31" s="130"/>
      <c r="K31" s="127"/>
    </row>
    <row r="32" s="131" customFormat="true" ht="24" hidden="false" customHeight="false" outlineLevel="0" collapsed="false">
      <c r="A32" s="75" t="s">
        <v>214</v>
      </c>
      <c r="B32" s="128" t="s">
        <v>191</v>
      </c>
      <c r="C32" s="128" t="s">
        <v>205</v>
      </c>
      <c r="D32" s="128" t="s">
        <v>195</v>
      </c>
      <c r="E32" s="128" t="s">
        <v>211</v>
      </c>
      <c r="F32" s="128" t="s">
        <v>215</v>
      </c>
      <c r="G32" s="134"/>
      <c r="H32" s="124" t="n">
        <v>11204.3</v>
      </c>
      <c r="I32" s="130"/>
      <c r="J32" s="130"/>
      <c r="K32" s="127"/>
    </row>
    <row r="33" s="131" customFormat="true" ht="12.75" hidden="false" customHeight="false" outlineLevel="0" collapsed="false">
      <c r="A33" s="133" t="s">
        <v>200</v>
      </c>
      <c r="B33" s="128" t="s">
        <v>191</v>
      </c>
      <c r="C33" s="128" t="s">
        <v>205</v>
      </c>
      <c r="D33" s="128" t="s">
        <v>195</v>
      </c>
      <c r="E33" s="128" t="s">
        <v>211</v>
      </c>
      <c r="F33" s="128" t="s">
        <v>215</v>
      </c>
      <c r="G33" s="134" t="s">
        <v>201</v>
      </c>
      <c r="H33" s="124" t="n">
        <v>8437.7</v>
      </c>
      <c r="I33" s="130"/>
      <c r="J33" s="130"/>
      <c r="K33" s="127"/>
    </row>
    <row r="34" s="131" customFormat="true" ht="36" hidden="false" customHeight="false" outlineLevel="0" collapsed="false">
      <c r="A34" s="133" t="s">
        <v>202</v>
      </c>
      <c r="B34" s="128" t="s">
        <v>191</v>
      </c>
      <c r="C34" s="128" t="s">
        <v>205</v>
      </c>
      <c r="D34" s="128" t="s">
        <v>195</v>
      </c>
      <c r="E34" s="128" t="s">
        <v>211</v>
      </c>
      <c r="F34" s="128" t="s">
        <v>215</v>
      </c>
      <c r="G34" s="134" t="s">
        <v>203</v>
      </c>
      <c r="H34" s="124" t="n">
        <v>2569</v>
      </c>
      <c r="I34" s="130"/>
      <c r="J34" s="130"/>
      <c r="K34" s="127"/>
    </row>
    <row r="35" s="131" customFormat="true" ht="12.75" hidden="false" customHeight="false" outlineLevel="0" collapsed="false">
      <c r="A35" s="140" t="s">
        <v>216</v>
      </c>
      <c r="B35" s="128" t="s">
        <v>191</v>
      </c>
      <c r="C35" s="128" t="s">
        <v>205</v>
      </c>
      <c r="D35" s="128" t="s">
        <v>195</v>
      </c>
      <c r="E35" s="128" t="s">
        <v>211</v>
      </c>
      <c r="F35" s="128" t="s">
        <v>215</v>
      </c>
      <c r="G35" s="134" t="s">
        <v>217</v>
      </c>
      <c r="H35" s="80" t="n">
        <v>197.6</v>
      </c>
      <c r="I35" s="130"/>
      <c r="J35" s="130"/>
      <c r="K35" s="127"/>
    </row>
    <row r="36" s="131" customFormat="true" ht="24" hidden="false" customHeight="false" outlineLevel="0" collapsed="false">
      <c r="A36" s="121" t="s">
        <v>206</v>
      </c>
      <c r="B36" s="128" t="s">
        <v>191</v>
      </c>
      <c r="C36" s="128" t="s">
        <v>205</v>
      </c>
      <c r="D36" s="128" t="s">
        <v>195</v>
      </c>
      <c r="E36" s="128" t="s">
        <v>211</v>
      </c>
      <c r="F36" s="128" t="s">
        <v>207</v>
      </c>
      <c r="G36" s="134"/>
      <c r="H36" s="124" t="n">
        <v>2704.3</v>
      </c>
      <c r="I36" s="130"/>
      <c r="J36" s="130"/>
      <c r="K36" s="127"/>
    </row>
    <row r="37" s="131" customFormat="true" ht="24" hidden="false" customHeight="false" outlineLevel="0" collapsed="false">
      <c r="A37" s="121" t="s">
        <v>208</v>
      </c>
      <c r="B37" s="76" t="s">
        <v>191</v>
      </c>
      <c r="C37" s="76" t="s">
        <v>205</v>
      </c>
      <c r="D37" s="128" t="s">
        <v>195</v>
      </c>
      <c r="E37" s="128" t="s">
        <v>211</v>
      </c>
      <c r="F37" s="128" t="s">
        <v>207</v>
      </c>
      <c r="G37" s="134" t="s">
        <v>209</v>
      </c>
      <c r="H37" s="80" t="n">
        <v>84.6</v>
      </c>
      <c r="I37" s="130"/>
      <c r="J37" s="130"/>
      <c r="K37" s="127"/>
    </row>
    <row r="38" s="131" customFormat="true" ht="24" hidden="false" customHeight="false" outlineLevel="0" collapsed="false">
      <c r="A38" s="121" t="s">
        <v>218</v>
      </c>
      <c r="B38" s="76" t="s">
        <v>191</v>
      </c>
      <c r="C38" s="76" t="s">
        <v>205</v>
      </c>
      <c r="D38" s="128" t="s">
        <v>195</v>
      </c>
      <c r="E38" s="128" t="s">
        <v>211</v>
      </c>
      <c r="F38" s="128" t="s">
        <v>207</v>
      </c>
      <c r="G38" s="134" t="s">
        <v>219</v>
      </c>
      <c r="H38" s="80" t="n">
        <v>1183.5</v>
      </c>
      <c r="I38" s="130"/>
      <c r="J38" s="130"/>
      <c r="K38" s="127"/>
    </row>
    <row r="39" s="131" customFormat="true" ht="12.75" hidden="false" customHeight="false" outlineLevel="0" collapsed="false">
      <c r="A39" s="141" t="s">
        <v>220</v>
      </c>
      <c r="B39" s="76" t="s">
        <v>191</v>
      </c>
      <c r="C39" s="76" t="s">
        <v>205</v>
      </c>
      <c r="D39" s="128" t="s">
        <v>195</v>
      </c>
      <c r="E39" s="128" t="s">
        <v>211</v>
      </c>
      <c r="F39" s="128" t="s">
        <v>207</v>
      </c>
      <c r="G39" s="134" t="n">
        <v>850</v>
      </c>
      <c r="H39" s="80" t="n">
        <v>1436.2</v>
      </c>
      <c r="I39" s="130"/>
      <c r="J39" s="130"/>
      <c r="K39" s="127"/>
    </row>
    <row r="40" s="131" customFormat="true" ht="12.75" hidden="false" customHeight="false" outlineLevel="0" collapsed="false">
      <c r="A40" s="121" t="s">
        <v>221</v>
      </c>
      <c r="B40" s="76" t="s">
        <v>191</v>
      </c>
      <c r="C40" s="76" t="s">
        <v>205</v>
      </c>
      <c r="D40" s="128" t="s">
        <v>195</v>
      </c>
      <c r="E40" s="128" t="s">
        <v>211</v>
      </c>
      <c r="F40" s="128" t="s">
        <v>207</v>
      </c>
      <c r="G40" s="134" t="s">
        <v>222</v>
      </c>
      <c r="H40" s="80" t="n">
        <v>1427.3</v>
      </c>
      <c r="I40" s="130"/>
      <c r="J40" s="130"/>
      <c r="K40" s="127"/>
    </row>
    <row r="41" s="131" customFormat="true" ht="12.75" hidden="false" customHeight="false" outlineLevel="0" collapsed="false">
      <c r="A41" s="121" t="s">
        <v>223</v>
      </c>
      <c r="B41" s="76" t="s">
        <v>191</v>
      </c>
      <c r="C41" s="76" t="s">
        <v>205</v>
      </c>
      <c r="D41" s="128" t="s">
        <v>195</v>
      </c>
      <c r="E41" s="128" t="s">
        <v>211</v>
      </c>
      <c r="F41" s="128" t="s">
        <v>207</v>
      </c>
      <c r="G41" s="134" t="s">
        <v>224</v>
      </c>
      <c r="H41" s="80" t="n">
        <v>8.9</v>
      </c>
      <c r="I41" s="130"/>
      <c r="J41" s="130"/>
      <c r="K41" s="127"/>
    </row>
    <row r="42" s="131" customFormat="true" ht="36" hidden="false" customHeight="false" outlineLevel="0" collapsed="false">
      <c r="A42" s="133" t="s">
        <v>225</v>
      </c>
      <c r="B42" s="128" t="s">
        <v>191</v>
      </c>
      <c r="C42" s="128" t="s">
        <v>205</v>
      </c>
      <c r="D42" s="139" t="s">
        <v>195</v>
      </c>
      <c r="E42" s="128" t="s">
        <v>211</v>
      </c>
      <c r="F42" s="128" t="s">
        <v>226</v>
      </c>
      <c r="G42" s="134"/>
      <c r="H42" s="80" t="n">
        <v>4998.1</v>
      </c>
      <c r="I42" s="130"/>
      <c r="J42" s="130"/>
      <c r="K42" s="127"/>
    </row>
    <row r="43" s="131" customFormat="true" ht="60" hidden="false" customHeight="false" outlineLevel="0" collapsed="false">
      <c r="A43" s="133" t="s">
        <v>227</v>
      </c>
      <c r="B43" s="128" t="s">
        <v>191</v>
      </c>
      <c r="C43" s="128" t="s">
        <v>205</v>
      </c>
      <c r="D43" s="139" t="s">
        <v>195</v>
      </c>
      <c r="E43" s="128" t="s">
        <v>211</v>
      </c>
      <c r="F43" s="128" t="s">
        <v>228</v>
      </c>
      <c r="G43" s="134"/>
      <c r="H43" s="124" t="n">
        <v>4998.1</v>
      </c>
      <c r="I43" s="130"/>
      <c r="J43" s="130"/>
      <c r="K43" s="127"/>
    </row>
    <row r="44" s="131" customFormat="true" ht="12.75" hidden="false" customHeight="false" outlineLevel="0" collapsed="false">
      <c r="A44" s="133" t="s">
        <v>200</v>
      </c>
      <c r="B44" s="128" t="s">
        <v>191</v>
      </c>
      <c r="C44" s="128" t="s">
        <v>205</v>
      </c>
      <c r="D44" s="139" t="s">
        <v>195</v>
      </c>
      <c r="E44" s="128" t="s">
        <v>211</v>
      </c>
      <c r="F44" s="128" t="s">
        <v>228</v>
      </c>
      <c r="G44" s="134" t="s">
        <v>201</v>
      </c>
      <c r="H44" s="124" t="n">
        <v>3459.3</v>
      </c>
      <c r="I44" s="130"/>
      <c r="J44" s="130"/>
      <c r="K44" s="127"/>
    </row>
    <row r="45" s="131" customFormat="true" ht="36" hidden="false" customHeight="false" outlineLevel="0" collapsed="false">
      <c r="A45" s="133" t="s">
        <v>202</v>
      </c>
      <c r="B45" s="128" t="s">
        <v>191</v>
      </c>
      <c r="C45" s="128" t="s">
        <v>205</v>
      </c>
      <c r="D45" s="139" t="s">
        <v>195</v>
      </c>
      <c r="E45" s="128" t="s">
        <v>211</v>
      </c>
      <c r="F45" s="128" t="s">
        <v>228</v>
      </c>
      <c r="G45" s="134" t="s">
        <v>203</v>
      </c>
      <c r="H45" s="124" t="n">
        <v>1044.7</v>
      </c>
      <c r="I45" s="130"/>
      <c r="J45" s="130"/>
      <c r="K45" s="127"/>
    </row>
    <row r="46" s="131" customFormat="true" ht="24" hidden="false" customHeight="false" outlineLevel="0" collapsed="false">
      <c r="A46" s="121" t="s">
        <v>218</v>
      </c>
      <c r="B46" s="76" t="s">
        <v>191</v>
      </c>
      <c r="C46" s="76" t="s">
        <v>205</v>
      </c>
      <c r="D46" s="139" t="s">
        <v>195</v>
      </c>
      <c r="E46" s="128" t="s">
        <v>211</v>
      </c>
      <c r="F46" s="128" t="s">
        <v>228</v>
      </c>
      <c r="G46" s="134" t="s">
        <v>219</v>
      </c>
      <c r="H46" s="80" t="n">
        <v>494.1</v>
      </c>
      <c r="I46" s="130"/>
      <c r="J46" s="130"/>
      <c r="K46" s="127"/>
    </row>
    <row r="47" s="131" customFormat="true" ht="48" hidden="false" customHeight="false" outlineLevel="0" collapsed="false">
      <c r="A47" s="133" t="s">
        <v>229</v>
      </c>
      <c r="B47" s="128" t="s">
        <v>191</v>
      </c>
      <c r="C47" s="128" t="s">
        <v>205</v>
      </c>
      <c r="D47" s="139" t="s">
        <v>195</v>
      </c>
      <c r="E47" s="128" t="s">
        <v>211</v>
      </c>
      <c r="F47" s="142" t="s">
        <v>230</v>
      </c>
      <c r="G47" s="134"/>
      <c r="H47" s="124" t="n">
        <v>902.3</v>
      </c>
      <c r="I47" s="130"/>
      <c r="J47" s="130"/>
      <c r="K47" s="127"/>
    </row>
    <row r="48" s="131" customFormat="true" ht="48" hidden="false" customHeight="false" outlineLevel="0" collapsed="false">
      <c r="A48" s="133" t="s">
        <v>231</v>
      </c>
      <c r="B48" s="128" t="s">
        <v>191</v>
      </c>
      <c r="C48" s="128" t="s">
        <v>205</v>
      </c>
      <c r="D48" s="139" t="s">
        <v>195</v>
      </c>
      <c r="E48" s="128" t="s">
        <v>211</v>
      </c>
      <c r="F48" s="142" t="s">
        <v>232</v>
      </c>
      <c r="G48" s="134"/>
      <c r="H48" s="124" t="n">
        <v>193.3</v>
      </c>
      <c r="I48" s="130"/>
      <c r="J48" s="130"/>
      <c r="K48" s="127"/>
    </row>
    <row r="49" s="131" customFormat="true" ht="12.75" hidden="false" customHeight="false" outlineLevel="0" collapsed="false">
      <c r="A49" s="133" t="s">
        <v>200</v>
      </c>
      <c r="B49" s="128" t="s">
        <v>191</v>
      </c>
      <c r="C49" s="128" t="s">
        <v>205</v>
      </c>
      <c r="D49" s="139" t="s">
        <v>195</v>
      </c>
      <c r="E49" s="128" t="s">
        <v>211</v>
      </c>
      <c r="F49" s="142" t="s">
        <v>232</v>
      </c>
      <c r="G49" s="134" t="s">
        <v>201</v>
      </c>
      <c r="H49" s="124" t="n">
        <v>148.5</v>
      </c>
      <c r="I49" s="130"/>
      <c r="J49" s="130"/>
      <c r="K49" s="127"/>
    </row>
    <row r="50" s="131" customFormat="true" ht="36" hidden="false" customHeight="false" outlineLevel="0" collapsed="false">
      <c r="A50" s="143" t="s">
        <v>202</v>
      </c>
      <c r="B50" s="128" t="s">
        <v>191</v>
      </c>
      <c r="C50" s="128" t="s">
        <v>205</v>
      </c>
      <c r="D50" s="139" t="s">
        <v>195</v>
      </c>
      <c r="E50" s="128" t="s">
        <v>211</v>
      </c>
      <c r="F50" s="142" t="s">
        <v>232</v>
      </c>
      <c r="G50" s="134" t="s">
        <v>203</v>
      </c>
      <c r="H50" s="124" t="n">
        <v>44.8</v>
      </c>
      <c r="I50" s="130"/>
      <c r="J50" s="130"/>
      <c r="K50" s="127"/>
    </row>
    <row r="51" s="131" customFormat="true" ht="36" hidden="false" customHeight="false" outlineLevel="0" collapsed="false">
      <c r="A51" s="133" t="s">
        <v>233</v>
      </c>
      <c r="B51" s="128" t="s">
        <v>191</v>
      </c>
      <c r="C51" s="128" t="s">
        <v>205</v>
      </c>
      <c r="D51" s="139" t="s">
        <v>195</v>
      </c>
      <c r="E51" s="128" t="s">
        <v>211</v>
      </c>
      <c r="F51" s="142" t="s">
        <v>234</v>
      </c>
      <c r="G51" s="144"/>
      <c r="H51" s="124" t="n">
        <v>146.4</v>
      </c>
      <c r="I51" s="130"/>
      <c r="J51" s="130"/>
      <c r="K51" s="127"/>
    </row>
    <row r="52" s="131" customFormat="true" ht="12.75" hidden="false" customHeight="false" outlineLevel="0" collapsed="false">
      <c r="A52" s="143" t="s">
        <v>200</v>
      </c>
      <c r="B52" s="128" t="s">
        <v>191</v>
      </c>
      <c r="C52" s="128" t="s">
        <v>205</v>
      </c>
      <c r="D52" s="139" t="s">
        <v>195</v>
      </c>
      <c r="E52" s="128" t="s">
        <v>211</v>
      </c>
      <c r="F52" s="142" t="s">
        <v>234</v>
      </c>
      <c r="G52" s="134" t="s">
        <v>201</v>
      </c>
      <c r="H52" s="124" t="n">
        <v>112.4</v>
      </c>
      <c r="I52" s="130"/>
      <c r="J52" s="130"/>
      <c r="K52" s="127"/>
    </row>
    <row r="53" s="131" customFormat="true" ht="36" hidden="false" customHeight="false" outlineLevel="0" collapsed="false">
      <c r="A53" s="133" t="s">
        <v>202</v>
      </c>
      <c r="B53" s="128" t="s">
        <v>191</v>
      </c>
      <c r="C53" s="128" t="s">
        <v>205</v>
      </c>
      <c r="D53" s="139" t="s">
        <v>195</v>
      </c>
      <c r="E53" s="128" t="s">
        <v>211</v>
      </c>
      <c r="F53" s="142" t="s">
        <v>234</v>
      </c>
      <c r="G53" s="134" t="s">
        <v>203</v>
      </c>
      <c r="H53" s="124" t="n">
        <v>34</v>
      </c>
      <c r="I53" s="130"/>
      <c r="J53" s="130"/>
      <c r="K53" s="127"/>
    </row>
    <row r="54" s="131" customFormat="true" ht="36" hidden="false" customHeight="false" outlineLevel="0" collapsed="false">
      <c r="A54" s="133" t="s">
        <v>235</v>
      </c>
      <c r="B54" s="128" t="s">
        <v>191</v>
      </c>
      <c r="C54" s="128" t="s">
        <v>205</v>
      </c>
      <c r="D54" s="139" t="s">
        <v>195</v>
      </c>
      <c r="E54" s="128" t="s">
        <v>211</v>
      </c>
      <c r="F54" s="142" t="s">
        <v>236</v>
      </c>
      <c r="G54" s="144"/>
      <c r="H54" s="124" t="n">
        <v>227.8</v>
      </c>
      <c r="I54" s="130"/>
      <c r="J54" s="130"/>
      <c r="K54" s="127"/>
    </row>
    <row r="55" s="131" customFormat="true" ht="12.75" hidden="false" customHeight="false" outlineLevel="0" collapsed="false">
      <c r="A55" s="143" t="s">
        <v>200</v>
      </c>
      <c r="B55" s="128" t="s">
        <v>191</v>
      </c>
      <c r="C55" s="128" t="s">
        <v>205</v>
      </c>
      <c r="D55" s="139" t="s">
        <v>195</v>
      </c>
      <c r="E55" s="128" t="s">
        <v>211</v>
      </c>
      <c r="F55" s="142" t="s">
        <v>236</v>
      </c>
      <c r="G55" s="134" t="s">
        <v>201</v>
      </c>
      <c r="H55" s="124" t="n">
        <v>175</v>
      </c>
      <c r="I55" s="130"/>
      <c r="J55" s="130"/>
      <c r="K55" s="127"/>
    </row>
    <row r="56" s="131" customFormat="true" ht="36" hidden="false" customHeight="false" outlineLevel="0" collapsed="false">
      <c r="A56" s="133" t="s">
        <v>202</v>
      </c>
      <c r="B56" s="128" t="s">
        <v>191</v>
      </c>
      <c r="C56" s="128" t="s">
        <v>205</v>
      </c>
      <c r="D56" s="139" t="s">
        <v>195</v>
      </c>
      <c r="E56" s="128" t="s">
        <v>211</v>
      </c>
      <c r="F56" s="142" t="s">
        <v>236</v>
      </c>
      <c r="G56" s="134" t="s">
        <v>203</v>
      </c>
      <c r="H56" s="124" t="n">
        <v>52.8</v>
      </c>
      <c r="I56" s="130"/>
      <c r="J56" s="130"/>
      <c r="K56" s="127"/>
    </row>
    <row r="57" s="131" customFormat="true" ht="60" hidden="false" customHeight="false" outlineLevel="0" collapsed="false">
      <c r="A57" s="133" t="s">
        <v>237</v>
      </c>
      <c r="B57" s="128" t="s">
        <v>191</v>
      </c>
      <c r="C57" s="128" t="s">
        <v>205</v>
      </c>
      <c r="D57" s="139" t="s">
        <v>195</v>
      </c>
      <c r="E57" s="128" t="s">
        <v>211</v>
      </c>
      <c r="F57" s="142" t="s">
        <v>238</v>
      </c>
      <c r="G57" s="134"/>
      <c r="H57" s="124" t="n">
        <v>178.4</v>
      </c>
      <c r="I57" s="130"/>
      <c r="J57" s="130"/>
      <c r="K57" s="127"/>
    </row>
    <row r="58" s="131" customFormat="true" ht="12.75" hidden="false" customHeight="false" outlineLevel="0" collapsed="false">
      <c r="A58" s="143" t="s">
        <v>200</v>
      </c>
      <c r="B58" s="128" t="s">
        <v>191</v>
      </c>
      <c r="C58" s="128" t="s">
        <v>205</v>
      </c>
      <c r="D58" s="139" t="s">
        <v>195</v>
      </c>
      <c r="E58" s="128" t="s">
        <v>211</v>
      </c>
      <c r="F58" s="142" t="s">
        <v>238</v>
      </c>
      <c r="G58" s="134" t="s">
        <v>201</v>
      </c>
      <c r="H58" s="124" t="n">
        <v>137</v>
      </c>
      <c r="I58" s="130"/>
      <c r="J58" s="130"/>
      <c r="K58" s="127"/>
    </row>
    <row r="59" s="131" customFormat="true" ht="36" hidden="false" customHeight="false" outlineLevel="0" collapsed="false">
      <c r="A59" s="133" t="s">
        <v>202</v>
      </c>
      <c r="B59" s="128" t="s">
        <v>191</v>
      </c>
      <c r="C59" s="128" t="s">
        <v>205</v>
      </c>
      <c r="D59" s="139" t="s">
        <v>195</v>
      </c>
      <c r="E59" s="128" t="s">
        <v>211</v>
      </c>
      <c r="F59" s="142" t="s">
        <v>238</v>
      </c>
      <c r="G59" s="134" t="s">
        <v>203</v>
      </c>
      <c r="H59" s="124" t="n">
        <v>41.4</v>
      </c>
      <c r="I59" s="130"/>
      <c r="J59" s="130"/>
      <c r="K59" s="127"/>
    </row>
    <row r="60" s="131" customFormat="true" ht="48" hidden="false" customHeight="false" outlineLevel="0" collapsed="false">
      <c r="A60" s="133" t="s">
        <v>239</v>
      </c>
      <c r="B60" s="128" t="s">
        <v>191</v>
      </c>
      <c r="C60" s="128" t="s">
        <v>205</v>
      </c>
      <c r="D60" s="139" t="s">
        <v>195</v>
      </c>
      <c r="E60" s="128" t="s">
        <v>211</v>
      </c>
      <c r="F60" s="142" t="s">
        <v>240</v>
      </c>
      <c r="G60" s="134"/>
      <c r="H60" s="124" t="n">
        <v>152.7</v>
      </c>
      <c r="I60" s="130"/>
      <c r="J60" s="130"/>
      <c r="K60" s="127"/>
    </row>
    <row r="61" s="131" customFormat="true" ht="12.75" hidden="false" customHeight="false" outlineLevel="0" collapsed="false">
      <c r="A61" s="143" t="s">
        <v>200</v>
      </c>
      <c r="B61" s="128" t="s">
        <v>191</v>
      </c>
      <c r="C61" s="128" t="s">
        <v>205</v>
      </c>
      <c r="D61" s="139" t="s">
        <v>195</v>
      </c>
      <c r="E61" s="128" t="s">
        <v>211</v>
      </c>
      <c r="F61" s="142" t="s">
        <v>240</v>
      </c>
      <c r="G61" s="134" t="s">
        <v>201</v>
      </c>
      <c r="H61" s="124" t="n">
        <v>117.3</v>
      </c>
      <c r="I61" s="130"/>
      <c r="J61" s="130"/>
      <c r="K61" s="127"/>
    </row>
    <row r="62" s="131" customFormat="true" ht="36" hidden="false" customHeight="false" outlineLevel="0" collapsed="false">
      <c r="A62" s="133" t="s">
        <v>202</v>
      </c>
      <c r="B62" s="128" t="s">
        <v>191</v>
      </c>
      <c r="C62" s="128" t="s">
        <v>205</v>
      </c>
      <c r="D62" s="139" t="s">
        <v>195</v>
      </c>
      <c r="E62" s="128" t="s">
        <v>211</v>
      </c>
      <c r="F62" s="142" t="s">
        <v>240</v>
      </c>
      <c r="G62" s="134" t="s">
        <v>203</v>
      </c>
      <c r="H62" s="124" t="n">
        <v>35.4</v>
      </c>
      <c r="I62" s="130"/>
      <c r="J62" s="130"/>
      <c r="K62" s="127"/>
    </row>
    <row r="63" s="131" customFormat="true" ht="72" hidden="false" customHeight="false" outlineLevel="0" collapsed="false">
      <c r="A63" s="133" t="s">
        <v>241</v>
      </c>
      <c r="B63" s="128" t="s">
        <v>191</v>
      </c>
      <c r="C63" s="128" t="s">
        <v>205</v>
      </c>
      <c r="D63" s="139" t="s">
        <v>195</v>
      </c>
      <c r="E63" s="128" t="s">
        <v>211</v>
      </c>
      <c r="F63" s="142" t="s">
        <v>242</v>
      </c>
      <c r="G63" s="134"/>
      <c r="H63" s="80" t="n">
        <v>3.7</v>
      </c>
      <c r="I63" s="130"/>
      <c r="J63" s="130"/>
      <c r="K63" s="127"/>
    </row>
    <row r="64" s="131" customFormat="true" ht="24" hidden="false" customHeight="false" outlineLevel="0" collapsed="false">
      <c r="A64" s="145" t="s">
        <v>218</v>
      </c>
      <c r="B64" s="128" t="s">
        <v>191</v>
      </c>
      <c r="C64" s="128" t="s">
        <v>205</v>
      </c>
      <c r="D64" s="139" t="s">
        <v>195</v>
      </c>
      <c r="E64" s="128" t="s">
        <v>211</v>
      </c>
      <c r="F64" s="142" t="s">
        <v>242</v>
      </c>
      <c r="G64" s="134" t="s">
        <v>219</v>
      </c>
      <c r="H64" s="80" t="n">
        <v>3.7</v>
      </c>
      <c r="I64" s="130"/>
      <c r="J64" s="130"/>
      <c r="K64" s="127"/>
    </row>
    <row r="65" s="131" customFormat="true" ht="48" hidden="false" customHeight="false" outlineLevel="0" collapsed="false">
      <c r="A65" s="133" t="s">
        <v>243</v>
      </c>
      <c r="B65" s="128" t="s">
        <v>191</v>
      </c>
      <c r="C65" s="128" t="s">
        <v>205</v>
      </c>
      <c r="D65" s="139" t="s">
        <v>195</v>
      </c>
      <c r="E65" s="128" t="s">
        <v>211</v>
      </c>
      <c r="F65" s="128" t="s">
        <v>244</v>
      </c>
      <c r="G65" s="134"/>
      <c r="H65" s="124" t="n">
        <v>9.5</v>
      </c>
      <c r="I65" s="130"/>
      <c r="J65" s="130"/>
      <c r="K65" s="127"/>
    </row>
    <row r="66" s="131" customFormat="true" ht="60" hidden="false" customHeight="false" outlineLevel="0" collapsed="false">
      <c r="A66" s="75" t="s">
        <v>245</v>
      </c>
      <c r="B66" s="128" t="s">
        <v>191</v>
      </c>
      <c r="C66" s="128" t="s">
        <v>205</v>
      </c>
      <c r="D66" s="139" t="s">
        <v>195</v>
      </c>
      <c r="E66" s="128" t="s">
        <v>211</v>
      </c>
      <c r="F66" s="128" t="s">
        <v>246</v>
      </c>
      <c r="G66" s="134"/>
      <c r="H66" s="124" t="n">
        <v>9.5</v>
      </c>
      <c r="I66" s="130"/>
      <c r="J66" s="130"/>
      <c r="K66" s="127"/>
    </row>
    <row r="67" s="131" customFormat="true" ht="12.75" hidden="false" customHeight="false" outlineLevel="0" collapsed="false">
      <c r="A67" s="143" t="s">
        <v>200</v>
      </c>
      <c r="B67" s="128" t="s">
        <v>191</v>
      </c>
      <c r="C67" s="128" t="s">
        <v>205</v>
      </c>
      <c r="D67" s="128" t="s">
        <v>195</v>
      </c>
      <c r="E67" s="128" t="s">
        <v>211</v>
      </c>
      <c r="F67" s="128" t="s">
        <v>246</v>
      </c>
      <c r="G67" s="134" t="s">
        <v>201</v>
      </c>
      <c r="H67" s="124" t="n">
        <v>7.2965</v>
      </c>
      <c r="I67" s="130"/>
      <c r="J67" s="130"/>
      <c r="K67" s="127"/>
    </row>
    <row r="68" s="131" customFormat="true" ht="36" hidden="false" customHeight="false" outlineLevel="0" collapsed="false">
      <c r="A68" s="133" t="s">
        <v>202</v>
      </c>
      <c r="B68" s="128" t="s">
        <v>191</v>
      </c>
      <c r="C68" s="128" t="s">
        <v>205</v>
      </c>
      <c r="D68" s="128" t="s">
        <v>195</v>
      </c>
      <c r="E68" s="128" t="s">
        <v>211</v>
      </c>
      <c r="F68" s="128" t="s">
        <v>246</v>
      </c>
      <c r="G68" s="134" t="s">
        <v>203</v>
      </c>
      <c r="H68" s="124" t="n">
        <v>2.2035</v>
      </c>
      <c r="I68" s="130"/>
      <c r="J68" s="130"/>
      <c r="K68" s="127"/>
    </row>
    <row r="69" s="131" customFormat="true" ht="24" hidden="false" customHeight="false" outlineLevel="0" collapsed="false">
      <c r="A69" s="132" t="s">
        <v>247</v>
      </c>
      <c r="B69" s="128" t="s">
        <v>191</v>
      </c>
      <c r="C69" s="128" t="s">
        <v>205</v>
      </c>
      <c r="D69" s="128" t="s">
        <v>248</v>
      </c>
      <c r="E69" s="128"/>
      <c r="F69" s="142"/>
      <c r="G69" s="134"/>
      <c r="H69" s="80" t="n">
        <v>130.5</v>
      </c>
      <c r="I69" s="130"/>
      <c r="J69" s="130"/>
      <c r="K69" s="127"/>
    </row>
    <row r="70" s="131" customFormat="true" ht="24" hidden="false" customHeight="false" outlineLevel="0" collapsed="false">
      <c r="A70" s="132" t="s">
        <v>249</v>
      </c>
      <c r="B70" s="128" t="s">
        <v>191</v>
      </c>
      <c r="C70" s="128" t="s">
        <v>205</v>
      </c>
      <c r="D70" s="128" t="s">
        <v>248</v>
      </c>
      <c r="E70" s="128" t="s">
        <v>197</v>
      </c>
      <c r="F70" s="142"/>
      <c r="G70" s="134"/>
      <c r="H70" s="80" t="n">
        <v>130.5</v>
      </c>
      <c r="I70" s="130"/>
      <c r="J70" s="130"/>
      <c r="K70" s="127"/>
    </row>
    <row r="71" s="131" customFormat="true" ht="24" hidden="false" customHeight="false" outlineLevel="0" collapsed="false">
      <c r="A71" s="121" t="s">
        <v>206</v>
      </c>
      <c r="B71" s="128" t="s">
        <v>191</v>
      </c>
      <c r="C71" s="128" t="s">
        <v>205</v>
      </c>
      <c r="D71" s="128" t="s">
        <v>248</v>
      </c>
      <c r="E71" s="128" t="s">
        <v>197</v>
      </c>
      <c r="F71" s="128" t="s">
        <v>207</v>
      </c>
      <c r="G71" s="134"/>
      <c r="H71" s="80" t="n">
        <v>130.5</v>
      </c>
      <c r="I71" s="130"/>
      <c r="J71" s="130"/>
      <c r="K71" s="127"/>
    </row>
    <row r="72" s="131" customFormat="true" ht="48" hidden="false" customHeight="false" outlineLevel="0" collapsed="false">
      <c r="A72" s="121" t="s">
        <v>250</v>
      </c>
      <c r="B72" s="128" t="s">
        <v>191</v>
      </c>
      <c r="C72" s="128" t="s">
        <v>205</v>
      </c>
      <c r="D72" s="128" t="s">
        <v>248</v>
      </c>
      <c r="E72" s="128" t="s">
        <v>197</v>
      </c>
      <c r="F72" s="128" t="s">
        <v>207</v>
      </c>
      <c r="G72" s="134" t="s">
        <v>251</v>
      </c>
      <c r="H72" s="80" t="n">
        <v>130.5</v>
      </c>
      <c r="I72" s="130"/>
      <c r="J72" s="130"/>
      <c r="K72" s="127"/>
    </row>
    <row r="73" s="131" customFormat="true" ht="24" hidden="false" customHeight="false" outlineLevel="0" collapsed="false">
      <c r="A73" s="75" t="s">
        <v>252</v>
      </c>
      <c r="B73" s="128" t="s">
        <v>191</v>
      </c>
      <c r="C73" s="128" t="s">
        <v>205</v>
      </c>
      <c r="D73" s="128" t="s">
        <v>191</v>
      </c>
      <c r="E73" s="146"/>
      <c r="F73" s="146"/>
      <c r="G73" s="147"/>
      <c r="H73" s="124" t="n">
        <v>23</v>
      </c>
      <c r="I73" s="130"/>
      <c r="J73" s="130"/>
      <c r="K73" s="127"/>
    </row>
    <row r="74" s="131" customFormat="true" ht="36" hidden="false" customHeight="false" outlineLevel="0" collapsed="false">
      <c r="A74" s="75" t="s">
        <v>253</v>
      </c>
      <c r="B74" s="128" t="s">
        <v>191</v>
      </c>
      <c r="C74" s="128" t="s">
        <v>205</v>
      </c>
      <c r="D74" s="128" t="s">
        <v>191</v>
      </c>
      <c r="E74" s="128" t="s">
        <v>254</v>
      </c>
      <c r="F74" s="128" t="s">
        <v>191</v>
      </c>
      <c r="G74" s="134"/>
      <c r="H74" s="124" t="n">
        <v>23</v>
      </c>
      <c r="I74" s="130"/>
      <c r="J74" s="130"/>
      <c r="K74" s="127"/>
    </row>
    <row r="75" s="131" customFormat="true" ht="12.75" hidden="false" customHeight="false" outlineLevel="0" collapsed="false">
      <c r="A75" s="75" t="s">
        <v>212</v>
      </c>
      <c r="B75" s="128" t="s">
        <v>191</v>
      </c>
      <c r="C75" s="128" t="s">
        <v>205</v>
      </c>
      <c r="D75" s="128" t="s">
        <v>191</v>
      </c>
      <c r="E75" s="128" t="s">
        <v>254</v>
      </c>
      <c r="F75" s="128" t="s">
        <v>255</v>
      </c>
      <c r="G75" s="134"/>
      <c r="H75" s="124" t="n">
        <v>23</v>
      </c>
      <c r="I75" s="130"/>
      <c r="J75" s="130"/>
      <c r="K75" s="127"/>
    </row>
    <row r="76" s="131" customFormat="true" ht="12.75" hidden="false" customHeight="false" outlineLevel="0" collapsed="false">
      <c r="A76" s="75" t="s">
        <v>256</v>
      </c>
      <c r="B76" s="128" t="s">
        <v>191</v>
      </c>
      <c r="C76" s="128" t="s">
        <v>205</v>
      </c>
      <c r="D76" s="128" t="s">
        <v>191</v>
      </c>
      <c r="E76" s="128" t="s">
        <v>254</v>
      </c>
      <c r="F76" s="128" t="s">
        <v>257</v>
      </c>
      <c r="G76" s="134"/>
      <c r="H76" s="124" t="n">
        <v>23</v>
      </c>
      <c r="I76" s="130"/>
      <c r="J76" s="130"/>
      <c r="K76" s="127"/>
    </row>
    <row r="77" s="131" customFormat="true" ht="24" hidden="false" customHeight="false" outlineLevel="0" collapsed="false">
      <c r="A77" s="121" t="s">
        <v>208</v>
      </c>
      <c r="B77" s="128" t="s">
        <v>191</v>
      </c>
      <c r="C77" s="128" t="s">
        <v>205</v>
      </c>
      <c r="D77" s="128" t="s">
        <v>191</v>
      </c>
      <c r="E77" s="128" t="s">
        <v>254</v>
      </c>
      <c r="F77" s="128" t="s">
        <v>257</v>
      </c>
      <c r="G77" s="134" t="s">
        <v>209</v>
      </c>
      <c r="H77" s="124" t="n">
        <v>23</v>
      </c>
      <c r="I77" s="130"/>
      <c r="J77" s="130"/>
      <c r="K77" s="127"/>
    </row>
    <row r="78" s="131" customFormat="true" ht="12.75" hidden="false" customHeight="false" outlineLevel="0" collapsed="false">
      <c r="A78" s="148" t="s">
        <v>258</v>
      </c>
      <c r="B78" s="128" t="s">
        <v>191</v>
      </c>
      <c r="C78" s="128" t="s">
        <v>259</v>
      </c>
      <c r="D78" s="142"/>
      <c r="E78" s="149"/>
      <c r="F78" s="142"/>
      <c r="G78" s="134"/>
      <c r="H78" s="124" t="n">
        <v>24.1</v>
      </c>
      <c r="I78" s="130"/>
      <c r="J78" s="130"/>
      <c r="K78" s="127"/>
    </row>
    <row r="79" s="131" customFormat="true" ht="24" hidden="false" customHeight="false" outlineLevel="0" collapsed="false">
      <c r="A79" s="132" t="s">
        <v>247</v>
      </c>
      <c r="B79" s="128" t="s">
        <v>191</v>
      </c>
      <c r="C79" s="128" t="s">
        <v>259</v>
      </c>
      <c r="D79" s="142" t="s">
        <v>248</v>
      </c>
      <c r="E79" s="149"/>
      <c r="F79" s="142"/>
      <c r="G79" s="134"/>
      <c r="H79" s="124" t="n">
        <v>24.1</v>
      </c>
      <c r="I79" s="130"/>
      <c r="J79" s="130"/>
      <c r="K79" s="127"/>
    </row>
    <row r="80" s="131" customFormat="true" ht="24" hidden="false" customHeight="false" outlineLevel="0" collapsed="false">
      <c r="A80" s="132" t="s">
        <v>249</v>
      </c>
      <c r="B80" s="128" t="s">
        <v>191</v>
      </c>
      <c r="C80" s="128" t="s">
        <v>259</v>
      </c>
      <c r="D80" s="149" t="n">
        <v>89</v>
      </c>
      <c r="E80" s="149" t="n">
        <v>1</v>
      </c>
      <c r="F80" s="149"/>
      <c r="G80" s="134"/>
      <c r="H80" s="124" t="n">
        <v>24.1</v>
      </c>
      <c r="I80" s="130"/>
      <c r="J80" s="130"/>
      <c r="K80" s="127"/>
    </row>
    <row r="81" s="131" customFormat="true" ht="36" hidden="false" customHeight="false" outlineLevel="0" collapsed="false">
      <c r="A81" s="133" t="s">
        <v>260</v>
      </c>
      <c r="B81" s="128" t="s">
        <v>191</v>
      </c>
      <c r="C81" s="128" t="s">
        <v>259</v>
      </c>
      <c r="D81" s="149" t="n">
        <v>89</v>
      </c>
      <c r="E81" s="149" t="n">
        <v>1</v>
      </c>
      <c r="F81" s="142" t="s">
        <v>261</v>
      </c>
      <c r="G81" s="134"/>
      <c r="H81" s="124" t="n">
        <v>24.1</v>
      </c>
      <c r="I81" s="130"/>
      <c r="J81" s="130"/>
      <c r="K81" s="127"/>
    </row>
    <row r="82" s="131" customFormat="true" ht="24" hidden="false" customHeight="false" outlineLevel="0" collapsed="false">
      <c r="A82" s="150" t="s">
        <v>218</v>
      </c>
      <c r="B82" s="128" t="s">
        <v>191</v>
      </c>
      <c r="C82" s="128" t="s">
        <v>259</v>
      </c>
      <c r="D82" s="149" t="n">
        <v>89</v>
      </c>
      <c r="E82" s="149" t="n">
        <v>1</v>
      </c>
      <c r="F82" s="142" t="s">
        <v>261</v>
      </c>
      <c r="G82" s="134" t="s">
        <v>219</v>
      </c>
      <c r="H82" s="124" t="n">
        <v>24.1</v>
      </c>
      <c r="I82" s="130"/>
      <c r="J82" s="130"/>
      <c r="K82" s="127"/>
    </row>
    <row r="83" s="131" customFormat="true" ht="36" hidden="false" customHeight="false" outlineLevel="0" collapsed="false">
      <c r="A83" s="132" t="s">
        <v>262</v>
      </c>
      <c r="B83" s="128" t="s">
        <v>191</v>
      </c>
      <c r="C83" s="128" t="s">
        <v>263</v>
      </c>
      <c r="D83" s="128"/>
      <c r="E83" s="128"/>
      <c r="F83" s="128"/>
      <c r="G83" s="134"/>
      <c r="H83" s="124" t="n">
        <v>4669</v>
      </c>
      <c r="I83" s="130"/>
      <c r="J83" s="130"/>
      <c r="K83" s="127"/>
    </row>
    <row r="84" s="131" customFormat="true" ht="38.25" hidden="false" customHeight="true" outlineLevel="0" collapsed="false">
      <c r="A84" s="75" t="s">
        <v>264</v>
      </c>
      <c r="B84" s="128" t="s">
        <v>191</v>
      </c>
      <c r="C84" s="128" t="s">
        <v>263</v>
      </c>
      <c r="D84" s="128" t="s">
        <v>265</v>
      </c>
      <c r="E84" s="128"/>
      <c r="F84" s="128"/>
      <c r="G84" s="134"/>
      <c r="H84" s="124" t="n">
        <v>4669</v>
      </c>
      <c r="I84" s="130"/>
      <c r="J84" s="130"/>
      <c r="K84" s="127"/>
    </row>
    <row r="85" s="131" customFormat="true" ht="24" hidden="false" customHeight="false" outlineLevel="0" collapsed="false">
      <c r="A85" s="75" t="s">
        <v>266</v>
      </c>
      <c r="B85" s="128" t="s">
        <v>191</v>
      </c>
      <c r="C85" s="128" t="s">
        <v>263</v>
      </c>
      <c r="D85" s="128" t="s">
        <v>265</v>
      </c>
      <c r="E85" s="128" t="s">
        <v>197</v>
      </c>
      <c r="F85" s="128"/>
      <c r="G85" s="134"/>
      <c r="H85" s="124" t="n">
        <v>4669</v>
      </c>
      <c r="I85" s="130"/>
      <c r="J85" s="130"/>
      <c r="K85" s="127"/>
    </row>
    <row r="86" s="131" customFormat="true" ht="36" hidden="false" customHeight="false" outlineLevel="0" collapsed="false">
      <c r="A86" s="143" t="s">
        <v>267</v>
      </c>
      <c r="B86" s="128" t="s">
        <v>191</v>
      </c>
      <c r="C86" s="128" t="s">
        <v>263</v>
      </c>
      <c r="D86" s="128" t="s">
        <v>265</v>
      </c>
      <c r="E86" s="128" t="s">
        <v>197</v>
      </c>
      <c r="F86" s="128" t="s">
        <v>191</v>
      </c>
      <c r="G86" s="134"/>
      <c r="H86" s="124" t="n">
        <v>4669</v>
      </c>
      <c r="I86" s="130"/>
      <c r="J86" s="130"/>
      <c r="K86" s="127"/>
    </row>
    <row r="87" s="131" customFormat="true" ht="12.75" hidden="false" customHeight="false" outlineLevel="0" collapsed="false">
      <c r="A87" s="75" t="s">
        <v>212</v>
      </c>
      <c r="B87" s="128" t="s">
        <v>191</v>
      </c>
      <c r="C87" s="128" t="s">
        <v>263</v>
      </c>
      <c r="D87" s="128" t="s">
        <v>265</v>
      </c>
      <c r="E87" s="128" t="s">
        <v>197</v>
      </c>
      <c r="F87" s="128" t="s">
        <v>255</v>
      </c>
      <c r="G87" s="134"/>
      <c r="H87" s="124" t="n">
        <v>4018</v>
      </c>
      <c r="I87" s="130"/>
      <c r="J87" s="130"/>
      <c r="K87" s="127"/>
    </row>
    <row r="88" s="131" customFormat="true" ht="24" hidden="false" customHeight="false" outlineLevel="0" collapsed="false">
      <c r="A88" s="75" t="s">
        <v>214</v>
      </c>
      <c r="B88" s="128" t="s">
        <v>191</v>
      </c>
      <c r="C88" s="128" t="s">
        <v>263</v>
      </c>
      <c r="D88" s="128" t="s">
        <v>265</v>
      </c>
      <c r="E88" s="128" t="s">
        <v>197</v>
      </c>
      <c r="F88" s="128" t="s">
        <v>268</v>
      </c>
      <c r="G88" s="134"/>
      <c r="H88" s="124" t="n">
        <v>3619.7</v>
      </c>
      <c r="I88" s="130"/>
      <c r="J88" s="130"/>
      <c r="K88" s="127"/>
    </row>
    <row r="89" s="131" customFormat="true" ht="12.75" hidden="false" customHeight="false" outlineLevel="0" collapsed="false">
      <c r="A89" s="133" t="s">
        <v>200</v>
      </c>
      <c r="B89" s="128" t="s">
        <v>191</v>
      </c>
      <c r="C89" s="128" t="s">
        <v>263</v>
      </c>
      <c r="D89" s="128" t="s">
        <v>265</v>
      </c>
      <c r="E89" s="128" t="s">
        <v>197</v>
      </c>
      <c r="F89" s="128" t="s">
        <v>268</v>
      </c>
      <c r="G89" s="134" t="s">
        <v>201</v>
      </c>
      <c r="H89" s="124" t="n">
        <v>2780.1</v>
      </c>
      <c r="I89" s="130"/>
      <c r="J89" s="130"/>
      <c r="K89" s="127"/>
    </row>
    <row r="90" s="131" customFormat="true" ht="36" hidden="false" customHeight="false" outlineLevel="0" collapsed="false">
      <c r="A90" s="143" t="s">
        <v>202</v>
      </c>
      <c r="B90" s="128" t="s">
        <v>191</v>
      </c>
      <c r="C90" s="128" t="s">
        <v>263</v>
      </c>
      <c r="D90" s="128" t="s">
        <v>265</v>
      </c>
      <c r="E90" s="128" t="s">
        <v>197</v>
      </c>
      <c r="F90" s="128" t="s">
        <v>268</v>
      </c>
      <c r="G90" s="134" t="s">
        <v>203</v>
      </c>
      <c r="H90" s="124" t="n">
        <v>839.6</v>
      </c>
      <c r="I90" s="130"/>
      <c r="J90" s="130"/>
      <c r="K90" s="127"/>
    </row>
    <row r="91" s="131" customFormat="true" ht="24" hidden="false" customHeight="false" outlineLevel="0" collapsed="false">
      <c r="A91" s="141" t="s">
        <v>206</v>
      </c>
      <c r="B91" s="128" t="s">
        <v>191</v>
      </c>
      <c r="C91" s="128" t="s">
        <v>263</v>
      </c>
      <c r="D91" s="128" t="s">
        <v>265</v>
      </c>
      <c r="E91" s="128" t="s">
        <v>197</v>
      </c>
      <c r="F91" s="128" t="s">
        <v>269</v>
      </c>
      <c r="G91" s="134"/>
      <c r="H91" s="124" t="n">
        <v>398.3</v>
      </c>
      <c r="I91" s="130"/>
      <c r="J91" s="130"/>
      <c r="K91" s="127"/>
    </row>
    <row r="92" s="131" customFormat="true" ht="24" hidden="false" customHeight="false" outlineLevel="0" collapsed="false">
      <c r="A92" s="141" t="s">
        <v>208</v>
      </c>
      <c r="B92" s="128" t="s">
        <v>191</v>
      </c>
      <c r="C92" s="128" t="s">
        <v>263</v>
      </c>
      <c r="D92" s="128" t="s">
        <v>265</v>
      </c>
      <c r="E92" s="128" t="s">
        <v>197</v>
      </c>
      <c r="F92" s="128" t="s">
        <v>269</v>
      </c>
      <c r="G92" s="134" t="s">
        <v>209</v>
      </c>
      <c r="H92" s="80" t="n">
        <v>11.6</v>
      </c>
      <c r="I92" s="130"/>
      <c r="J92" s="130"/>
      <c r="K92" s="127"/>
    </row>
    <row r="93" s="131" customFormat="true" ht="24" hidden="false" customHeight="false" outlineLevel="0" collapsed="false">
      <c r="A93" s="141" t="s">
        <v>218</v>
      </c>
      <c r="B93" s="128" t="s">
        <v>191</v>
      </c>
      <c r="C93" s="128" t="s">
        <v>263</v>
      </c>
      <c r="D93" s="128" t="s">
        <v>265</v>
      </c>
      <c r="E93" s="128" t="s">
        <v>197</v>
      </c>
      <c r="F93" s="128" t="s">
        <v>269</v>
      </c>
      <c r="G93" s="134" t="s">
        <v>219</v>
      </c>
      <c r="H93" s="80" t="n">
        <v>381.2</v>
      </c>
      <c r="I93" s="130"/>
      <c r="J93" s="130"/>
      <c r="K93" s="127"/>
    </row>
    <row r="94" s="131" customFormat="true" ht="12.75" hidden="false" customHeight="false" outlineLevel="0" collapsed="false">
      <c r="A94" s="141" t="s">
        <v>220</v>
      </c>
      <c r="B94" s="128" t="s">
        <v>191</v>
      </c>
      <c r="C94" s="128" t="s">
        <v>263</v>
      </c>
      <c r="D94" s="128" t="s">
        <v>265</v>
      </c>
      <c r="E94" s="128" t="s">
        <v>197</v>
      </c>
      <c r="F94" s="128" t="s">
        <v>269</v>
      </c>
      <c r="G94" s="134" t="s">
        <v>270</v>
      </c>
      <c r="H94" s="80" t="n">
        <v>5.5</v>
      </c>
      <c r="I94" s="130"/>
      <c r="J94" s="130"/>
      <c r="K94" s="127"/>
    </row>
    <row r="95" s="131" customFormat="true" ht="12.75" hidden="false" customHeight="false" outlineLevel="0" collapsed="false">
      <c r="A95" s="141" t="s">
        <v>221</v>
      </c>
      <c r="B95" s="128" t="s">
        <v>191</v>
      </c>
      <c r="C95" s="128" t="s">
        <v>263</v>
      </c>
      <c r="D95" s="128" t="s">
        <v>265</v>
      </c>
      <c r="E95" s="128" t="s">
        <v>197</v>
      </c>
      <c r="F95" s="128" t="s">
        <v>269</v>
      </c>
      <c r="G95" s="134" t="s">
        <v>222</v>
      </c>
      <c r="H95" s="80" t="n">
        <v>3.5</v>
      </c>
      <c r="I95" s="130"/>
      <c r="J95" s="130"/>
      <c r="K95" s="127"/>
    </row>
    <row r="96" s="131" customFormat="true" ht="12.75" hidden="false" customHeight="false" outlineLevel="0" collapsed="false">
      <c r="A96" s="121" t="s">
        <v>223</v>
      </c>
      <c r="B96" s="128" t="s">
        <v>191</v>
      </c>
      <c r="C96" s="128" t="s">
        <v>263</v>
      </c>
      <c r="D96" s="128" t="s">
        <v>265</v>
      </c>
      <c r="E96" s="128" t="s">
        <v>197</v>
      </c>
      <c r="F96" s="128" t="s">
        <v>269</v>
      </c>
      <c r="G96" s="134" t="s">
        <v>224</v>
      </c>
      <c r="H96" s="80" t="n">
        <v>2</v>
      </c>
      <c r="I96" s="130"/>
      <c r="J96" s="130"/>
      <c r="K96" s="127"/>
    </row>
    <row r="97" s="131" customFormat="true" ht="36" hidden="false" customHeight="false" outlineLevel="0" collapsed="false">
      <c r="A97" s="133" t="s">
        <v>225</v>
      </c>
      <c r="B97" s="128" t="s">
        <v>191</v>
      </c>
      <c r="C97" s="128" t="s">
        <v>263</v>
      </c>
      <c r="D97" s="128" t="s">
        <v>265</v>
      </c>
      <c r="E97" s="128" t="s">
        <v>197</v>
      </c>
      <c r="F97" s="128" t="s">
        <v>271</v>
      </c>
      <c r="G97" s="134"/>
      <c r="H97" s="124" t="n">
        <v>651</v>
      </c>
      <c r="I97" s="130"/>
      <c r="J97" s="130"/>
      <c r="K97" s="127"/>
    </row>
    <row r="98" s="131" customFormat="true" ht="60" hidden="false" customHeight="false" outlineLevel="0" collapsed="false">
      <c r="A98" s="133" t="s">
        <v>227</v>
      </c>
      <c r="B98" s="128" t="s">
        <v>191</v>
      </c>
      <c r="C98" s="128" t="s">
        <v>263</v>
      </c>
      <c r="D98" s="128" t="s">
        <v>265</v>
      </c>
      <c r="E98" s="128" t="s">
        <v>197</v>
      </c>
      <c r="F98" s="128" t="s">
        <v>272</v>
      </c>
      <c r="G98" s="134"/>
      <c r="H98" s="124" t="n">
        <v>651</v>
      </c>
      <c r="I98" s="130"/>
      <c r="J98" s="130"/>
      <c r="K98" s="127"/>
    </row>
    <row r="99" s="131" customFormat="true" ht="12.75" hidden="false" customHeight="false" outlineLevel="0" collapsed="false">
      <c r="A99" s="143" t="s">
        <v>200</v>
      </c>
      <c r="B99" s="128" t="s">
        <v>191</v>
      </c>
      <c r="C99" s="128" t="s">
        <v>263</v>
      </c>
      <c r="D99" s="128" t="s">
        <v>265</v>
      </c>
      <c r="E99" s="128" t="s">
        <v>197</v>
      </c>
      <c r="F99" s="128" t="s">
        <v>272</v>
      </c>
      <c r="G99" s="134" t="s">
        <v>201</v>
      </c>
      <c r="H99" s="124" t="n">
        <v>500</v>
      </c>
      <c r="I99" s="130"/>
      <c r="J99" s="130"/>
      <c r="K99" s="127"/>
    </row>
    <row r="100" s="131" customFormat="true" ht="36" hidden="false" customHeight="false" outlineLevel="0" collapsed="false">
      <c r="A100" s="133" t="s">
        <v>202</v>
      </c>
      <c r="B100" s="128" t="s">
        <v>191</v>
      </c>
      <c r="C100" s="128" t="s">
        <v>263</v>
      </c>
      <c r="D100" s="128" t="s">
        <v>265</v>
      </c>
      <c r="E100" s="128" t="s">
        <v>197</v>
      </c>
      <c r="F100" s="128" t="s">
        <v>272</v>
      </c>
      <c r="G100" s="134" t="s">
        <v>203</v>
      </c>
      <c r="H100" s="124" t="n">
        <v>151</v>
      </c>
      <c r="I100" s="130"/>
      <c r="J100" s="130"/>
      <c r="K100" s="127"/>
    </row>
    <row r="101" s="131" customFormat="true" ht="12.75" hidden="false" customHeight="false" outlineLevel="0" collapsed="false">
      <c r="A101" s="75" t="s">
        <v>273</v>
      </c>
      <c r="B101" s="76" t="s">
        <v>191</v>
      </c>
      <c r="C101" s="76" t="s">
        <v>274</v>
      </c>
      <c r="D101" s="128"/>
      <c r="E101" s="128"/>
      <c r="F101" s="128"/>
      <c r="G101" s="134"/>
      <c r="H101" s="124" t="n">
        <v>80</v>
      </c>
      <c r="I101" s="130"/>
      <c r="J101" s="130"/>
      <c r="K101" s="127"/>
    </row>
    <row r="102" s="131" customFormat="true" ht="24" hidden="false" customHeight="false" outlineLevel="0" collapsed="false">
      <c r="A102" s="75" t="s">
        <v>247</v>
      </c>
      <c r="B102" s="76" t="s">
        <v>191</v>
      </c>
      <c r="C102" s="76" t="s">
        <v>274</v>
      </c>
      <c r="D102" s="128" t="s">
        <v>248</v>
      </c>
      <c r="E102" s="128"/>
      <c r="F102" s="128"/>
      <c r="G102" s="134"/>
      <c r="H102" s="124" t="n">
        <v>80</v>
      </c>
      <c r="I102" s="130"/>
      <c r="J102" s="130"/>
      <c r="K102" s="127"/>
    </row>
    <row r="103" s="131" customFormat="true" ht="24" hidden="false" customHeight="false" outlineLevel="0" collapsed="false">
      <c r="A103" s="75" t="s">
        <v>249</v>
      </c>
      <c r="B103" s="76" t="s">
        <v>191</v>
      </c>
      <c r="C103" s="76" t="s">
        <v>274</v>
      </c>
      <c r="D103" s="128" t="s">
        <v>248</v>
      </c>
      <c r="E103" s="128" t="s">
        <v>197</v>
      </c>
      <c r="F103" s="128"/>
      <c r="G103" s="134"/>
      <c r="H103" s="124" t="n">
        <v>80</v>
      </c>
      <c r="I103" s="130"/>
      <c r="J103" s="130"/>
      <c r="K103" s="127"/>
    </row>
    <row r="104" s="131" customFormat="true" ht="12.75" hidden="false" customHeight="false" outlineLevel="0" collapsed="false">
      <c r="A104" s="151" t="s">
        <v>275</v>
      </c>
      <c r="B104" s="128" t="s">
        <v>191</v>
      </c>
      <c r="C104" s="128" t="s">
        <v>274</v>
      </c>
      <c r="D104" s="128" t="s">
        <v>248</v>
      </c>
      <c r="E104" s="128" t="s">
        <v>197</v>
      </c>
      <c r="F104" s="128" t="s">
        <v>213</v>
      </c>
      <c r="G104" s="134"/>
      <c r="H104" s="124" t="n">
        <v>80</v>
      </c>
      <c r="I104" s="130"/>
      <c r="J104" s="130"/>
      <c r="K104" s="127"/>
    </row>
    <row r="105" s="131" customFormat="true" ht="12.75" hidden="false" customHeight="false" outlineLevel="0" collapsed="false">
      <c r="A105" s="152" t="s">
        <v>276</v>
      </c>
      <c r="B105" s="76" t="s">
        <v>191</v>
      </c>
      <c r="C105" s="76" t="s">
        <v>274</v>
      </c>
      <c r="D105" s="128" t="s">
        <v>248</v>
      </c>
      <c r="E105" s="128" t="s">
        <v>197</v>
      </c>
      <c r="F105" s="128" t="s">
        <v>277</v>
      </c>
      <c r="G105" s="134"/>
      <c r="H105" s="124" t="n">
        <v>80</v>
      </c>
      <c r="I105" s="130"/>
      <c r="J105" s="130"/>
      <c r="K105" s="127"/>
    </row>
    <row r="106" s="131" customFormat="true" ht="12.75" hidden="false" customHeight="false" outlineLevel="0" collapsed="false">
      <c r="A106" s="152" t="s">
        <v>278</v>
      </c>
      <c r="B106" s="76" t="s">
        <v>191</v>
      </c>
      <c r="C106" s="76" t="s">
        <v>274</v>
      </c>
      <c r="D106" s="128" t="s">
        <v>248</v>
      </c>
      <c r="E106" s="128" t="s">
        <v>197</v>
      </c>
      <c r="F106" s="128" t="s">
        <v>277</v>
      </c>
      <c r="G106" s="134" t="s">
        <v>279</v>
      </c>
      <c r="H106" s="124" t="n">
        <v>80</v>
      </c>
      <c r="I106" s="130"/>
      <c r="J106" s="130"/>
      <c r="K106" s="127"/>
    </row>
    <row r="107" s="131" customFormat="true" ht="12.75" hidden="false" customHeight="false" outlineLevel="0" collapsed="false">
      <c r="A107" s="75" t="s">
        <v>280</v>
      </c>
      <c r="B107" s="76" t="s">
        <v>191</v>
      </c>
      <c r="C107" s="76" t="s">
        <v>281</v>
      </c>
      <c r="D107" s="128"/>
      <c r="E107" s="128"/>
      <c r="F107" s="128"/>
      <c r="G107" s="134"/>
      <c r="H107" s="124" t="n">
        <v>15869</v>
      </c>
      <c r="I107" s="130"/>
      <c r="J107" s="130"/>
      <c r="K107" s="127"/>
    </row>
    <row r="108" s="131" customFormat="true" ht="36" hidden="false" customHeight="false" outlineLevel="0" collapsed="false">
      <c r="A108" s="75" t="s">
        <v>282</v>
      </c>
      <c r="B108" s="128" t="s">
        <v>191</v>
      </c>
      <c r="C108" s="128" t="s">
        <v>281</v>
      </c>
      <c r="D108" s="128" t="s">
        <v>283</v>
      </c>
      <c r="E108" s="128"/>
      <c r="F108" s="128"/>
      <c r="G108" s="134"/>
      <c r="H108" s="124" t="n">
        <v>218.8</v>
      </c>
      <c r="I108" s="130"/>
      <c r="J108" s="130"/>
      <c r="K108" s="127"/>
    </row>
    <row r="109" s="131" customFormat="true" ht="12.75" hidden="false" customHeight="false" outlineLevel="0" collapsed="false">
      <c r="A109" s="75" t="s">
        <v>284</v>
      </c>
      <c r="B109" s="128"/>
      <c r="C109" s="128"/>
      <c r="D109" s="128" t="s">
        <v>283</v>
      </c>
      <c r="E109" s="128" t="s">
        <v>285</v>
      </c>
      <c r="F109" s="128"/>
      <c r="G109" s="134"/>
      <c r="H109" s="124" t="n">
        <v>218.8</v>
      </c>
      <c r="I109" s="130"/>
      <c r="J109" s="130"/>
      <c r="K109" s="127"/>
    </row>
    <row r="110" s="131" customFormat="true" ht="36" hidden="false" customHeight="false" outlineLevel="0" collapsed="false">
      <c r="A110" s="75" t="s">
        <v>286</v>
      </c>
      <c r="B110" s="128" t="s">
        <v>191</v>
      </c>
      <c r="C110" s="128" t="s">
        <v>281</v>
      </c>
      <c r="D110" s="128" t="s">
        <v>283</v>
      </c>
      <c r="E110" s="128" t="s">
        <v>285</v>
      </c>
      <c r="F110" s="128" t="s">
        <v>191</v>
      </c>
      <c r="G110" s="134"/>
      <c r="H110" s="124" t="n">
        <v>218.8</v>
      </c>
      <c r="I110" s="130"/>
      <c r="J110" s="130"/>
      <c r="K110" s="127"/>
    </row>
    <row r="111" s="131" customFormat="true" ht="24" hidden="false" customHeight="false" outlineLevel="0" collapsed="false">
      <c r="A111" s="75" t="s">
        <v>287</v>
      </c>
      <c r="B111" s="128" t="s">
        <v>191</v>
      </c>
      <c r="C111" s="128" t="s">
        <v>281</v>
      </c>
      <c r="D111" s="128" t="s">
        <v>283</v>
      </c>
      <c r="E111" s="128" t="s">
        <v>285</v>
      </c>
      <c r="F111" s="128" t="s">
        <v>288</v>
      </c>
      <c r="G111" s="134"/>
      <c r="H111" s="124" t="n">
        <v>218.8</v>
      </c>
      <c r="I111" s="130"/>
      <c r="J111" s="130"/>
      <c r="K111" s="127"/>
    </row>
    <row r="112" s="131" customFormat="true" ht="24" hidden="false" customHeight="false" outlineLevel="0" collapsed="false">
      <c r="A112" s="75" t="s">
        <v>289</v>
      </c>
      <c r="B112" s="128" t="s">
        <v>191</v>
      </c>
      <c r="C112" s="128" t="s">
        <v>281</v>
      </c>
      <c r="D112" s="128" t="s">
        <v>283</v>
      </c>
      <c r="E112" s="128" t="s">
        <v>285</v>
      </c>
      <c r="F112" s="128" t="s">
        <v>290</v>
      </c>
      <c r="G112" s="134"/>
      <c r="H112" s="124" t="n">
        <v>218.8</v>
      </c>
      <c r="I112" s="130"/>
      <c r="J112" s="130"/>
      <c r="K112" s="127"/>
    </row>
    <row r="113" s="131" customFormat="true" ht="25.5" hidden="false" customHeight="false" outlineLevel="0" collapsed="false">
      <c r="A113" s="153" t="s">
        <v>291</v>
      </c>
      <c r="B113" s="128" t="s">
        <v>191</v>
      </c>
      <c r="C113" s="128" t="s">
        <v>281</v>
      </c>
      <c r="D113" s="128" t="s">
        <v>283</v>
      </c>
      <c r="E113" s="128" t="s">
        <v>285</v>
      </c>
      <c r="F113" s="128" t="s">
        <v>290</v>
      </c>
      <c r="G113" s="134" t="n">
        <v>240</v>
      </c>
      <c r="H113" s="124" t="n">
        <v>209.8</v>
      </c>
      <c r="I113" s="130"/>
      <c r="J113" s="130"/>
      <c r="K113" s="127"/>
    </row>
    <row r="114" s="131" customFormat="true" ht="24" hidden="false" customHeight="false" outlineLevel="0" collapsed="false">
      <c r="A114" s="121" t="s">
        <v>218</v>
      </c>
      <c r="B114" s="128" t="s">
        <v>191</v>
      </c>
      <c r="C114" s="128" t="s">
        <v>281</v>
      </c>
      <c r="D114" s="128" t="s">
        <v>283</v>
      </c>
      <c r="E114" s="128" t="s">
        <v>285</v>
      </c>
      <c r="F114" s="128" t="s">
        <v>290</v>
      </c>
      <c r="G114" s="134" t="s">
        <v>219</v>
      </c>
      <c r="H114" s="124" t="n">
        <v>209.8</v>
      </c>
      <c r="I114" s="130"/>
      <c r="J114" s="130"/>
      <c r="K114" s="127"/>
    </row>
    <row r="115" s="131" customFormat="true" ht="12.75" hidden="false" customHeight="false" outlineLevel="0" collapsed="false">
      <c r="A115" s="141" t="s">
        <v>292</v>
      </c>
      <c r="B115" s="128" t="s">
        <v>191</v>
      </c>
      <c r="C115" s="128" t="s">
        <v>281</v>
      </c>
      <c r="D115" s="128" t="s">
        <v>283</v>
      </c>
      <c r="E115" s="128" t="s">
        <v>285</v>
      </c>
      <c r="F115" s="128" t="s">
        <v>290</v>
      </c>
      <c r="G115" s="134" t="n">
        <v>850</v>
      </c>
      <c r="H115" s="124" t="n">
        <v>9</v>
      </c>
      <c r="I115" s="130"/>
      <c r="J115" s="130"/>
      <c r="K115" s="127"/>
    </row>
    <row r="116" s="131" customFormat="true" ht="12.75" hidden="false" customHeight="false" outlineLevel="0" collapsed="false">
      <c r="A116" s="154" t="s">
        <v>223</v>
      </c>
      <c r="B116" s="128" t="s">
        <v>191</v>
      </c>
      <c r="C116" s="128" t="s">
        <v>281</v>
      </c>
      <c r="D116" s="128" t="s">
        <v>283</v>
      </c>
      <c r="E116" s="128" t="s">
        <v>285</v>
      </c>
      <c r="F116" s="128" t="s">
        <v>290</v>
      </c>
      <c r="G116" s="134" t="n">
        <v>852</v>
      </c>
      <c r="H116" s="124" t="n">
        <v>9</v>
      </c>
      <c r="I116" s="130"/>
      <c r="J116" s="130"/>
      <c r="K116" s="127"/>
    </row>
    <row r="117" s="131" customFormat="true" ht="36" hidden="false" customHeight="false" outlineLevel="0" collapsed="false">
      <c r="A117" s="152" t="s">
        <v>293</v>
      </c>
      <c r="B117" s="128" t="s">
        <v>191</v>
      </c>
      <c r="C117" s="76" t="s">
        <v>281</v>
      </c>
      <c r="D117" s="128" t="s">
        <v>294</v>
      </c>
      <c r="E117" s="128"/>
      <c r="F117" s="128"/>
      <c r="G117" s="134"/>
      <c r="H117" s="124" t="n">
        <v>105</v>
      </c>
      <c r="I117" s="130"/>
      <c r="J117" s="130"/>
      <c r="K117" s="127"/>
    </row>
    <row r="118" s="131" customFormat="true" ht="24" hidden="false" customHeight="false" outlineLevel="0" collapsed="false">
      <c r="A118" s="75" t="s">
        <v>295</v>
      </c>
      <c r="B118" s="128" t="s">
        <v>191</v>
      </c>
      <c r="C118" s="76" t="s">
        <v>281</v>
      </c>
      <c r="D118" s="128" t="s">
        <v>294</v>
      </c>
      <c r="E118" s="128" t="s">
        <v>254</v>
      </c>
      <c r="F118" s="128" t="s">
        <v>191</v>
      </c>
      <c r="G118" s="134"/>
      <c r="H118" s="124" t="n">
        <v>105</v>
      </c>
      <c r="I118" s="130"/>
      <c r="J118" s="130"/>
      <c r="K118" s="127"/>
    </row>
    <row r="119" s="131" customFormat="true" ht="24" hidden="false" customHeight="false" outlineLevel="0" collapsed="false">
      <c r="A119" s="132" t="s">
        <v>287</v>
      </c>
      <c r="B119" s="128" t="s">
        <v>191</v>
      </c>
      <c r="C119" s="76" t="s">
        <v>281</v>
      </c>
      <c r="D119" s="128" t="s">
        <v>294</v>
      </c>
      <c r="E119" s="128" t="s">
        <v>254</v>
      </c>
      <c r="F119" s="128" t="s">
        <v>288</v>
      </c>
      <c r="G119" s="134"/>
      <c r="H119" s="124" t="n">
        <v>105</v>
      </c>
      <c r="I119" s="130"/>
      <c r="J119" s="130"/>
      <c r="K119" s="127"/>
    </row>
    <row r="120" s="131" customFormat="true" ht="24" hidden="false" customHeight="false" outlineLevel="0" collapsed="false">
      <c r="A120" s="75" t="s">
        <v>296</v>
      </c>
      <c r="B120" s="128" t="s">
        <v>191</v>
      </c>
      <c r="C120" s="76" t="s">
        <v>281</v>
      </c>
      <c r="D120" s="128" t="s">
        <v>294</v>
      </c>
      <c r="E120" s="128" t="s">
        <v>254</v>
      </c>
      <c r="F120" s="128" t="s">
        <v>297</v>
      </c>
      <c r="G120" s="134"/>
      <c r="H120" s="124" t="n">
        <v>105</v>
      </c>
      <c r="I120" s="130"/>
      <c r="J120" s="130"/>
      <c r="K120" s="127"/>
    </row>
    <row r="121" s="131" customFormat="true" ht="24" hidden="false" customHeight="false" outlineLevel="0" collapsed="false">
      <c r="A121" s="121" t="s">
        <v>218</v>
      </c>
      <c r="B121" s="128" t="s">
        <v>191</v>
      </c>
      <c r="C121" s="76" t="s">
        <v>281</v>
      </c>
      <c r="D121" s="128" t="s">
        <v>294</v>
      </c>
      <c r="E121" s="128" t="s">
        <v>254</v>
      </c>
      <c r="F121" s="128" t="s">
        <v>297</v>
      </c>
      <c r="G121" s="134" t="s">
        <v>219</v>
      </c>
      <c r="H121" s="124" t="n">
        <v>105</v>
      </c>
      <c r="I121" s="130"/>
      <c r="J121" s="130"/>
      <c r="K121" s="127"/>
    </row>
    <row r="122" s="131" customFormat="true" ht="36" hidden="false" customHeight="false" outlineLevel="0" collapsed="false">
      <c r="A122" s="152" t="s">
        <v>298</v>
      </c>
      <c r="B122" s="128" t="s">
        <v>191</v>
      </c>
      <c r="C122" s="128" t="s">
        <v>281</v>
      </c>
      <c r="D122" s="128" t="s">
        <v>299</v>
      </c>
      <c r="E122" s="128"/>
      <c r="F122" s="128"/>
      <c r="G122" s="134"/>
      <c r="H122" s="124" t="n">
        <v>50</v>
      </c>
      <c r="I122" s="130"/>
      <c r="J122" s="130"/>
      <c r="K122" s="127"/>
    </row>
    <row r="123" s="131" customFormat="true" ht="36" hidden="false" customHeight="false" outlineLevel="0" collapsed="false">
      <c r="A123" s="152" t="s">
        <v>300</v>
      </c>
      <c r="B123" s="128" t="s">
        <v>191</v>
      </c>
      <c r="C123" s="128" t="s">
        <v>281</v>
      </c>
      <c r="D123" s="128" t="s">
        <v>299</v>
      </c>
      <c r="E123" s="128" t="s">
        <v>254</v>
      </c>
      <c r="F123" s="128" t="s">
        <v>191</v>
      </c>
      <c r="G123" s="134"/>
      <c r="H123" s="124" t="n">
        <v>50</v>
      </c>
      <c r="I123" s="130"/>
      <c r="J123" s="130"/>
      <c r="K123" s="127"/>
    </row>
    <row r="124" s="131" customFormat="true" ht="24" hidden="false" customHeight="false" outlineLevel="0" collapsed="false">
      <c r="A124" s="152" t="s">
        <v>287</v>
      </c>
      <c r="B124" s="128" t="s">
        <v>191</v>
      </c>
      <c r="C124" s="128" t="s">
        <v>281</v>
      </c>
      <c r="D124" s="128" t="s">
        <v>299</v>
      </c>
      <c r="E124" s="128" t="s">
        <v>254</v>
      </c>
      <c r="F124" s="128" t="s">
        <v>288</v>
      </c>
      <c r="G124" s="134"/>
      <c r="H124" s="124" t="n">
        <v>50</v>
      </c>
      <c r="I124" s="130"/>
      <c r="J124" s="130"/>
      <c r="K124" s="127"/>
    </row>
    <row r="125" s="131" customFormat="true" ht="24" hidden="false" customHeight="false" outlineLevel="0" collapsed="false">
      <c r="A125" s="152" t="s">
        <v>301</v>
      </c>
      <c r="B125" s="128" t="s">
        <v>191</v>
      </c>
      <c r="C125" s="128" t="s">
        <v>281</v>
      </c>
      <c r="D125" s="128" t="s">
        <v>299</v>
      </c>
      <c r="E125" s="128" t="s">
        <v>254</v>
      </c>
      <c r="F125" s="128" t="s">
        <v>302</v>
      </c>
      <c r="G125" s="134"/>
      <c r="H125" s="124" t="n">
        <v>50</v>
      </c>
      <c r="I125" s="130"/>
      <c r="J125" s="130"/>
      <c r="K125" s="127"/>
    </row>
    <row r="126" s="131" customFormat="true" ht="24" hidden="false" customHeight="false" outlineLevel="0" collapsed="false">
      <c r="A126" s="121" t="s">
        <v>218</v>
      </c>
      <c r="B126" s="128" t="s">
        <v>191</v>
      </c>
      <c r="C126" s="128" t="s">
        <v>281</v>
      </c>
      <c r="D126" s="128" t="s">
        <v>299</v>
      </c>
      <c r="E126" s="128" t="s">
        <v>254</v>
      </c>
      <c r="F126" s="128" t="s">
        <v>302</v>
      </c>
      <c r="G126" s="134" t="s">
        <v>219</v>
      </c>
      <c r="H126" s="124" t="n">
        <v>50</v>
      </c>
      <c r="I126" s="130"/>
      <c r="J126" s="130"/>
      <c r="K126" s="127"/>
    </row>
    <row r="127" customFormat="false" ht="48" hidden="false" customHeight="false" outlineLevel="0" collapsed="false">
      <c r="A127" s="152" t="s">
        <v>303</v>
      </c>
      <c r="B127" s="128" t="s">
        <v>191</v>
      </c>
      <c r="C127" s="128" t="s">
        <v>281</v>
      </c>
      <c r="D127" s="128" t="s">
        <v>304</v>
      </c>
      <c r="E127" s="128"/>
      <c r="F127" s="128"/>
      <c r="G127" s="128"/>
      <c r="H127" s="124" t="n">
        <v>5</v>
      </c>
      <c r="I127" s="130"/>
    </row>
    <row r="128" customFormat="false" ht="48" hidden="false" customHeight="false" outlineLevel="0" collapsed="false">
      <c r="A128" s="152" t="s">
        <v>305</v>
      </c>
      <c r="B128" s="128" t="s">
        <v>191</v>
      </c>
      <c r="C128" s="128" t="s">
        <v>281</v>
      </c>
      <c r="D128" s="128" t="s">
        <v>304</v>
      </c>
      <c r="E128" s="128" t="s">
        <v>254</v>
      </c>
      <c r="F128" s="128" t="s">
        <v>191</v>
      </c>
      <c r="G128" s="128"/>
      <c r="H128" s="124" t="n">
        <v>5</v>
      </c>
      <c r="I128" s="130"/>
    </row>
    <row r="129" customFormat="false" ht="24" hidden="false" customHeight="false" outlineLevel="0" collapsed="false">
      <c r="A129" s="152" t="s">
        <v>287</v>
      </c>
      <c r="B129" s="128" t="s">
        <v>191</v>
      </c>
      <c r="C129" s="128" t="s">
        <v>281</v>
      </c>
      <c r="D129" s="128" t="s">
        <v>304</v>
      </c>
      <c r="E129" s="128" t="s">
        <v>254</v>
      </c>
      <c r="F129" s="128" t="s">
        <v>288</v>
      </c>
      <c r="G129" s="128"/>
      <c r="H129" s="124" t="n">
        <v>5</v>
      </c>
      <c r="I129" s="130"/>
    </row>
    <row r="130" customFormat="false" ht="24" hidden="false" customHeight="false" outlineLevel="0" collapsed="false">
      <c r="A130" s="152" t="s">
        <v>306</v>
      </c>
      <c r="B130" s="128" t="s">
        <v>191</v>
      </c>
      <c r="C130" s="128" t="s">
        <v>281</v>
      </c>
      <c r="D130" s="128" t="s">
        <v>304</v>
      </c>
      <c r="E130" s="128" t="s">
        <v>254</v>
      </c>
      <c r="F130" s="128" t="s">
        <v>307</v>
      </c>
      <c r="G130" s="128"/>
      <c r="H130" s="124" t="n">
        <v>5</v>
      </c>
      <c r="I130" s="130"/>
    </row>
    <row r="131" customFormat="false" ht="24" hidden="false" customHeight="false" outlineLevel="0" collapsed="false">
      <c r="A131" s="121" t="s">
        <v>218</v>
      </c>
      <c r="B131" s="128" t="s">
        <v>191</v>
      </c>
      <c r="C131" s="128" t="s">
        <v>281</v>
      </c>
      <c r="D131" s="128" t="s">
        <v>304</v>
      </c>
      <c r="E131" s="128" t="s">
        <v>254</v>
      </c>
      <c r="F131" s="128" t="s">
        <v>307</v>
      </c>
      <c r="G131" s="128" t="s">
        <v>219</v>
      </c>
      <c r="H131" s="124" t="n">
        <v>5</v>
      </c>
      <c r="I131" s="130"/>
    </row>
    <row r="132" s="131" customFormat="true" ht="36" hidden="false" customHeight="false" outlineLevel="0" collapsed="false">
      <c r="A132" s="152" t="s">
        <v>308</v>
      </c>
      <c r="B132" s="128" t="s">
        <v>191</v>
      </c>
      <c r="C132" s="128" t="s">
        <v>281</v>
      </c>
      <c r="D132" s="128" t="s">
        <v>309</v>
      </c>
      <c r="E132" s="128"/>
      <c r="F132" s="128"/>
      <c r="G132" s="134"/>
      <c r="H132" s="124" t="n">
        <v>3</v>
      </c>
      <c r="I132" s="130"/>
      <c r="J132" s="130"/>
      <c r="K132" s="127"/>
    </row>
    <row r="133" s="131" customFormat="true" ht="24" hidden="false" customHeight="false" outlineLevel="0" collapsed="false">
      <c r="A133" s="152" t="s">
        <v>310</v>
      </c>
      <c r="B133" s="128" t="s">
        <v>191</v>
      </c>
      <c r="C133" s="128" t="s">
        <v>281</v>
      </c>
      <c r="D133" s="128" t="s">
        <v>309</v>
      </c>
      <c r="E133" s="128" t="s">
        <v>254</v>
      </c>
      <c r="F133" s="128" t="s">
        <v>191</v>
      </c>
      <c r="G133" s="134"/>
      <c r="H133" s="124" t="n">
        <v>3</v>
      </c>
      <c r="I133" s="130"/>
      <c r="J133" s="130"/>
      <c r="K133" s="127"/>
    </row>
    <row r="134" s="131" customFormat="true" ht="24" hidden="false" customHeight="false" outlineLevel="0" collapsed="false">
      <c r="A134" s="152" t="s">
        <v>287</v>
      </c>
      <c r="B134" s="128" t="s">
        <v>191</v>
      </c>
      <c r="C134" s="128" t="s">
        <v>281</v>
      </c>
      <c r="D134" s="128" t="s">
        <v>309</v>
      </c>
      <c r="E134" s="128" t="s">
        <v>254</v>
      </c>
      <c r="F134" s="128" t="s">
        <v>288</v>
      </c>
      <c r="G134" s="134"/>
      <c r="H134" s="124" t="n">
        <v>3</v>
      </c>
      <c r="I134" s="130"/>
      <c r="J134" s="130"/>
      <c r="K134" s="127"/>
    </row>
    <row r="135" s="131" customFormat="true" ht="24" hidden="false" customHeight="false" outlineLevel="0" collapsed="false">
      <c r="A135" s="75" t="s">
        <v>311</v>
      </c>
      <c r="B135" s="128" t="s">
        <v>191</v>
      </c>
      <c r="C135" s="128" t="s">
        <v>281</v>
      </c>
      <c r="D135" s="128" t="s">
        <v>309</v>
      </c>
      <c r="E135" s="128" t="s">
        <v>254</v>
      </c>
      <c r="F135" s="128" t="s">
        <v>312</v>
      </c>
      <c r="G135" s="134"/>
      <c r="H135" s="124" t="n">
        <v>3</v>
      </c>
      <c r="I135" s="130"/>
      <c r="J135" s="130"/>
      <c r="K135" s="127"/>
    </row>
    <row r="136" s="131" customFormat="true" ht="24" hidden="false" customHeight="false" outlineLevel="0" collapsed="false">
      <c r="A136" s="121" t="s">
        <v>218</v>
      </c>
      <c r="B136" s="128" t="s">
        <v>191</v>
      </c>
      <c r="C136" s="128" t="s">
        <v>281</v>
      </c>
      <c r="D136" s="128" t="s">
        <v>309</v>
      </c>
      <c r="E136" s="128" t="s">
        <v>254</v>
      </c>
      <c r="F136" s="128" t="s">
        <v>312</v>
      </c>
      <c r="G136" s="134" t="s">
        <v>219</v>
      </c>
      <c r="H136" s="124" t="n">
        <v>3</v>
      </c>
      <c r="I136" s="130"/>
      <c r="J136" s="130"/>
      <c r="K136" s="127"/>
    </row>
    <row r="137" s="131" customFormat="true" ht="24" hidden="false" customHeight="false" outlineLevel="0" collapsed="false">
      <c r="A137" s="75" t="s">
        <v>247</v>
      </c>
      <c r="B137" s="128" t="s">
        <v>191</v>
      </c>
      <c r="C137" s="128" t="s">
        <v>281</v>
      </c>
      <c r="D137" s="128" t="s">
        <v>248</v>
      </c>
      <c r="E137" s="128"/>
      <c r="F137" s="128"/>
      <c r="G137" s="134"/>
      <c r="H137" s="80" t="n">
        <v>15487.2</v>
      </c>
      <c r="I137" s="130"/>
      <c r="J137" s="130"/>
      <c r="K137" s="127"/>
    </row>
    <row r="138" s="131" customFormat="true" ht="24" hidden="false" customHeight="false" outlineLevel="0" collapsed="false">
      <c r="A138" s="75" t="s">
        <v>249</v>
      </c>
      <c r="B138" s="128" t="s">
        <v>191</v>
      </c>
      <c r="C138" s="128" t="s">
        <v>281</v>
      </c>
      <c r="D138" s="128" t="s">
        <v>248</v>
      </c>
      <c r="E138" s="128" t="s">
        <v>197</v>
      </c>
      <c r="F138" s="128"/>
      <c r="G138" s="134"/>
      <c r="H138" s="80" t="n">
        <v>15487.2</v>
      </c>
      <c r="I138" s="130"/>
      <c r="J138" s="130"/>
      <c r="K138" s="127"/>
    </row>
    <row r="139" s="131" customFormat="true" ht="12.75" hidden="false" customHeight="false" outlineLevel="0" collapsed="false">
      <c r="A139" s="75" t="s">
        <v>275</v>
      </c>
      <c r="B139" s="76" t="s">
        <v>191</v>
      </c>
      <c r="C139" s="76" t="s">
        <v>281</v>
      </c>
      <c r="D139" s="128" t="s">
        <v>248</v>
      </c>
      <c r="E139" s="128" t="s">
        <v>197</v>
      </c>
      <c r="F139" s="128" t="s">
        <v>213</v>
      </c>
      <c r="G139" s="134"/>
      <c r="H139" s="124" t="n">
        <v>857.6</v>
      </c>
      <c r="I139" s="130"/>
      <c r="J139" s="130"/>
      <c r="K139" s="127"/>
    </row>
    <row r="140" s="131" customFormat="true" ht="12.75" hidden="false" customHeight="false" outlineLevel="0" collapsed="false">
      <c r="A140" s="75" t="s">
        <v>313</v>
      </c>
      <c r="B140" s="76" t="s">
        <v>191</v>
      </c>
      <c r="C140" s="76" t="s">
        <v>281</v>
      </c>
      <c r="D140" s="128" t="s">
        <v>248</v>
      </c>
      <c r="E140" s="128" t="s">
        <v>197</v>
      </c>
      <c r="F140" s="128" t="s">
        <v>314</v>
      </c>
      <c r="G140" s="134"/>
      <c r="H140" s="124" t="n">
        <v>857.6</v>
      </c>
      <c r="I140" s="130"/>
      <c r="J140" s="130"/>
      <c r="K140" s="127"/>
    </row>
    <row r="141" s="131" customFormat="true" ht="24" hidden="false" customHeight="false" outlineLevel="0" collapsed="false">
      <c r="A141" s="121" t="s">
        <v>218</v>
      </c>
      <c r="B141" s="76" t="s">
        <v>191</v>
      </c>
      <c r="C141" s="76" t="s">
        <v>281</v>
      </c>
      <c r="D141" s="128" t="s">
        <v>248</v>
      </c>
      <c r="E141" s="128" t="s">
        <v>197</v>
      </c>
      <c r="F141" s="128" t="s">
        <v>314</v>
      </c>
      <c r="G141" s="134" t="s">
        <v>219</v>
      </c>
      <c r="H141" s="124" t="n">
        <v>857.6</v>
      </c>
      <c r="I141" s="130"/>
      <c r="J141" s="130"/>
      <c r="K141" s="127"/>
    </row>
    <row r="142" s="131" customFormat="true" ht="24" hidden="false" customHeight="false" outlineLevel="0" collapsed="false">
      <c r="A142" s="75" t="s">
        <v>315</v>
      </c>
      <c r="B142" s="128" t="s">
        <v>191</v>
      </c>
      <c r="C142" s="128" t="s">
        <v>281</v>
      </c>
      <c r="D142" s="128" t="s">
        <v>248</v>
      </c>
      <c r="E142" s="128" t="s">
        <v>197</v>
      </c>
      <c r="F142" s="128" t="s">
        <v>316</v>
      </c>
      <c r="G142" s="134"/>
      <c r="H142" s="124" t="n">
        <v>10027.2</v>
      </c>
      <c r="I142" s="130"/>
      <c r="J142" s="130"/>
      <c r="K142" s="127"/>
    </row>
    <row r="143" s="131" customFormat="true" ht="12.75" hidden="false" customHeight="false" outlineLevel="0" collapsed="false">
      <c r="A143" s="75" t="s">
        <v>317</v>
      </c>
      <c r="B143" s="128" t="s">
        <v>191</v>
      </c>
      <c r="C143" s="128" t="s">
        <v>281</v>
      </c>
      <c r="D143" s="128" t="s">
        <v>248</v>
      </c>
      <c r="E143" s="128" t="s">
        <v>197</v>
      </c>
      <c r="F143" s="128" t="s">
        <v>318</v>
      </c>
      <c r="G143" s="134"/>
      <c r="H143" s="124" t="n">
        <v>4259.6</v>
      </c>
      <c r="I143" s="130"/>
      <c r="J143" s="130"/>
      <c r="K143" s="127"/>
    </row>
    <row r="144" s="131" customFormat="true" ht="12.75" hidden="false" customHeight="false" outlineLevel="0" collapsed="false">
      <c r="A144" s="75" t="s">
        <v>319</v>
      </c>
      <c r="B144" s="76" t="s">
        <v>191</v>
      </c>
      <c r="C144" s="76" t="s">
        <v>281</v>
      </c>
      <c r="D144" s="128" t="s">
        <v>248</v>
      </c>
      <c r="E144" s="128" t="s">
        <v>197</v>
      </c>
      <c r="F144" s="128" t="s">
        <v>318</v>
      </c>
      <c r="G144" s="134" t="s">
        <v>320</v>
      </c>
      <c r="H144" s="124" t="n">
        <v>1548.8</v>
      </c>
      <c r="I144" s="130"/>
      <c r="J144" s="130"/>
      <c r="K144" s="127"/>
    </row>
    <row r="145" s="131" customFormat="true" ht="24" hidden="false" customHeight="false" outlineLevel="0" collapsed="false">
      <c r="A145" s="121" t="s">
        <v>321</v>
      </c>
      <c r="B145" s="128" t="s">
        <v>191</v>
      </c>
      <c r="C145" s="128" t="s">
        <v>281</v>
      </c>
      <c r="D145" s="128" t="s">
        <v>248</v>
      </c>
      <c r="E145" s="128" t="s">
        <v>197</v>
      </c>
      <c r="F145" s="128" t="s">
        <v>318</v>
      </c>
      <c r="G145" s="134" t="s">
        <v>322</v>
      </c>
      <c r="H145" s="124" t="n">
        <v>2.3</v>
      </c>
      <c r="I145" s="130"/>
      <c r="J145" s="130"/>
      <c r="K145" s="127"/>
    </row>
    <row r="146" s="131" customFormat="true" ht="36" hidden="false" customHeight="false" outlineLevel="0" collapsed="false">
      <c r="A146" s="143" t="s">
        <v>323</v>
      </c>
      <c r="B146" s="128" t="s">
        <v>191</v>
      </c>
      <c r="C146" s="128" t="s">
        <v>281</v>
      </c>
      <c r="D146" s="128" t="s">
        <v>248</v>
      </c>
      <c r="E146" s="128" t="s">
        <v>197</v>
      </c>
      <c r="F146" s="128" t="s">
        <v>318</v>
      </c>
      <c r="G146" s="134" t="s">
        <v>324</v>
      </c>
      <c r="H146" s="80" t="n">
        <v>467.9</v>
      </c>
      <c r="I146" s="130"/>
      <c r="J146" s="130"/>
      <c r="K146" s="127"/>
    </row>
    <row r="147" s="131" customFormat="true" ht="24" hidden="false" customHeight="false" outlineLevel="0" collapsed="false">
      <c r="A147" s="121" t="s">
        <v>218</v>
      </c>
      <c r="B147" s="76" t="s">
        <v>191</v>
      </c>
      <c r="C147" s="76" t="s">
        <v>281</v>
      </c>
      <c r="D147" s="128" t="s">
        <v>248</v>
      </c>
      <c r="E147" s="128" t="s">
        <v>197</v>
      </c>
      <c r="F147" s="128" t="s">
        <v>318</v>
      </c>
      <c r="G147" s="134" t="s">
        <v>219</v>
      </c>
      <c r="H147" s="124" t="n">
        <v>2090</v>
      </c>
      <c r="I147" s="130"/>
      <c r="J147" s="130"/>
      <c r="K147" s="127"/>
    </row>
    <row r="148" s="131" customFormat="true" ht="12.75" hidden="false" customHeight="false" outlineLevel="0" collapsed="false">
      <c r="A148" s="141" t="s">
        <v>220</v>
      </c>
      <c r="B148" s="76" t="s">
        <v>191</v>
      </c>
      <c r="C148" s="76" t="s">
        <v>281</v>
      </c>
      <c r="D148" s="128" t="s">
        <v>248</v>
      </c>
      <c r="E148" s="128" t="s">
        <v>197</v>
      </c>
      <c r="F148" s="128" t="s">
        <v>318</v>
      </c>
      <c r="G148" s="134" t="n">
        <v>850</v>
      </c>
      <c r="H148" s="124" t="n">
        <v>150.6</v>
      </c>
      <c r="I148" s="130"/>
      <c r="J148" s="130"/>
      <c r="K148" s="127"/>
    </row>
    <row r="149" s="131" customFormat="true" ht="12.75" hidden="false" customHeight="false" outlineLevel="0" collapsed="false">
      <c r="A149" s="121" t="s">
        <v>325</v>
      </c>
      <c r="B149" s="76" t="s">
        <v>191</v>
      </c>
      <c r="C149" s="76" t="s">
        <v>281</v>
      </c>
      <c r="D149" s="128" t="s">
        <v>248</v>
      </c>
      <c r="E149" s="128" t="s">
        <v>197</v>
      </c>
      <c r="F149" s="128" t="s">
        <v>318</v>
      </c>
      <c r="G149" s="134" t="s">
        <v>222</v>
      </c>
      <c r="H149" s="124" t="n">
        <v>132.5</v>
      </c>
      <c r="I149" s="130"/>
      <c r="J149" s="130"/>
      <c r="K149" s="127"/>
    </row>
    <row r="150" s="131" customFormat="true" ht="12.75" hidden="false" customHeight="false" outlineLevel="0" collapsed="false">
      <c r="A150" s="121" t="s">
        <v>223</v>
      </c>
      <c r="B150" s="76" t="s">
        <v>191</v>
      </c>
      <c r="C150" s="76" t="s">
        <v>281</v>
      </c>
      <c r="D150" s="128" t="s">
        <v>248</v>
      </c>
      <c r="E150" s="128" t="s">
        <v>197</v>
      </c>
      <c r="F150" s="128" t="s">
        <v>318</v>
      </c>
      <c r="G150" s="134" t="s">
        <v>224</v>
      </c>
      <c r="H150" s="124" t="n">
        <v>18.1</v>
      </c>
      <c r="I150" s="130"/>
      <c r="J150" s="130"/>
      <c r="K150" s="127"/>
    </row>
    <row r="151" s="131" customFormat="true" ht="12.75" hidden="false" customHeight="false" outlineLevel="0" collapsed="false">
      <c r="A151" s="75" t="s">
        <v>326</v>
      </c>
      <c r="B151" s="128" t="s">
        <v>191</v>
      </c>
      <c r="C151" s="128" t="s">
        <v>281</v>
      </c>
      <c r="D151" s="128" t="s">
        <v>248</v>
      </c>
      <c r="E151" s="128" t="s">
        <v>197</v>
      </c>
      <c r="F151" s="128" t="s">
        <v>327</v>
      </c>
      <c r="G151" s="134"/>
      <c r="H151" s="124" t="n">
        <v>410.1</v>
      </c>
      <c r="I151" s="130"/>
      <c r="J151" s="130"/>
      <c r="K151" s="127"/>
    </row>
    <row r="152" s="131" customFormat="true" ht="12.75" hidden="false" customHeight="false" outlineLevel="0" collapsed="false">
      <c r="A152" s="75" t="s">
        <v>319</v>
      </c>
      <c r="B152" s="76" t="s">
        <v>191</v>
      </c>
      <c r="C152" s="76" t="s">
        <v>281</v>
      </c>
      <c r="D152" s="128" t="s">
        <v>248</v>
      </c>
      <c r="E152" s="128" t="s">
        <v>197</v>
      </c>
      <c r="F152" s="128" t="s">
        <v>327</v>
      </c>
      <c r="G152" s="134" t="s">
        <v>320</v>
      </c>
      <c r="H152" s="124" t="n">
        <v>248.4</v>
      </c>
      <c r="I152" s="130"/>
      <c r="J152" s="130"/>
      <c r="K152" s="127"/>
    </row>
    <row r="153" s="131" customFormat="true" ht="36" hidden="false" customHeight="false" outlineLevel="0" collapsed="false">
      <c r="A153" s="143" t="s">
        <v>323</v>
      </c>
      <c r="B153" s="128" t="s">
        <v>191</v>
      </c>
      <c r="C153" s="128" t="s">
        <v>281</v>
      </c>
      <c r="D153" s="128" t="s">
        <v>248</v>
      </c>
      <c r="E153" s="128" t="s">
        <v>197</v>
      </c>
      <c r="F153" s="128" t="s">
        <v>327</v>
      </c>
      <c r="G153" s="134" t="s">
        <v>324</v>
      </c>
      <c r="H153" s="124" t="n">
        <v>75</v>
      </c>
      <c r="I153" s="130"/>
      <c r="J153" s="130"/>
      <c r="K153" s="127"/>
    </row>
    <row r="154" s="131" customFormat="true" ht="24" hidden="false" customHeight="false" outlineLevel="0" collapsed="false">
      <c r="A154" s="121" t="s">
        <v>218</v>
      </c>
      <c r="B154" s="76" t="s">
        <v>191</v>
      </c>
      <c r="C154" s="76" t="s">
        <v>281</v>
      </c>
      <c r="D154" s="128" t="s">
        <v>248</v>
      </c>
      <c r="E154" s="128" t="s">
        <v>197</v>
      </c>
      <c r="F154" s="128" t="s">
        <v>327</v>
      </c>
      <c r="G154" s="134" t="s">
        <v>219</v>
      </c>
      <c r="H154" s="124" t="n">
        <v>86.7</v>
      </c>
      <c r="I154" s="130"/>
      <c r="J154" s="130"/>
      <c r="K154" s="127"/>
    </row>
    <row r="155" s="131" customFormat="true" ht="24" hidden="false" customHeight="false" outlineLevel="0" collapsed="false">
      <c r="A155" s="75" t="s">
        <v>328</v>
      </c>
      <c r="B155" s="76" t="s">
        <v>191</v>
      </c>
      <c r="C155" s="76" t="s">
        <v>281</v>
      </c>
      <c r="D155" s="128" t="s">
        <v>248</v>
      </c>
      <c r="E155" s="128" t="s">
        <v>197</v>
      </c>
      <c r="F155" s="128" t="s">
        <v>329</v>
      </c>
      <c r="G155" s="134"/>
      <c r="H155" s="124" t="n">
        <v>2096.6</v>
      </c>
      <c r="I155" s="130"/>
      <c r="J155" s="130"/>
      <c r="K155" s="127"/>
    </row>
    <row r="156" s="131" customFormat="true" ht="36" hidden="false" customHeight="false" outlineLevel="0" collapsed="false">
      <c r="A156" s="75" t="s">
        <v>330</v>
      </c>
      <c r="B156" s="76" t="s">
        <v>191</v>
      </c>
      <c r="C156" s="76" t="s">
        <v>281</v>
      </c>
      <c r="D156" s="128" t="s">
        <v>248</v>
      </c>
      <c r="E156" s="128" t="s">
        <v>197</v>
      </c>
      <c r="F156" s="128" t="s">
        <v>329</v>
      </c>
      <c r="G156" s="134" t="s">
        <v>331</v>
      </c>
      <c r="H156" s="124" t="n">
        <v>2096.6</v>
      </c>
      <c r="I156" s="130"/>
      <c r="J156" s="130"/>
      <c r="K156" s="127"/>
    </row>
    <row r="157" s="131" customFormat="true" ht="12.75" hidden="false" customHeight="false" outlineLevel="0" collapsed="false">
      <c r="A157" s="75" t="s">
        <v>332</v>
      </c>
      <c r="B157" s="128" t="s">
        <v>191</v>
      </c>
      <c r="C157" s="128" t="s">
        <v>281</v>
      </c>
      <c r="D157" s="128" t="s">
        <v>248</v>
      </c>
      <c r="E157" s="128" t="s">
        <v>197</v>
      </c>
      <c r="F157" s="128" t="s">
        <v>333</v>
      </c>
      <c r="G157" s="134"/>
      <c r="H157" s="124" t="n">
        <v>3260.9</v>
      </c>
      <c r="I157" s="130"/>
      <c r="J157" s="130"/>
      <c r="K157" s="127"/>
    </row>
    <row r="158" s="131" customFormat="true" ht="12.75" hidden="false" customHeight="false" outlineLevel="0" collapsed="false">
      <c r="A158" s="75" t="s">
        <v>319</v>
      </c>
      <c r="B158" s="76" t="s">
        <v>191</v>
      </c>
      <c r="C158" s="76" t="s">
        <v>281</v>
      </c>
      <c r="D158" s="128" t="s">
        <v>248</v>
      </c>
      <c r="E158" s="128" t="s">
        <v>197</v>
      </c>
      <c r="F158" s="128" t="s">
        <v>333</v>
      </c>
      <c r="G158" s="134" t="s">
        <v>320</v>
      </c>
      <c r="H158" s="124" t="n">
        <v>2151.7</v>
      </c>
      <c r="I158" s="130"/>
      <c r="J158" s="130"/>
      <c r="K158" s="127"/>
    </row>
    <row r="159" s="131" customFormat="true" ht="36" hidden="false" customHeight="false" outlineLevel="0" collapsed="false">
      <c r="A159" s="143" t="s">
        <v>323</v>
      </c>
      <c r="B159" s="128" t="s">
        <v>191</v>
      </c>
      <c r="C159" s="128" t="s">
        <v>281</v>
      </c>
      <c r="D159" s="128" t="s">
        <v>248</v>
      </c>
      <c r="E159" s="128" t="s">
        <v>197</v>
      </c>
      <c r="F159" s="128" t="s">
        <v>333</v>
      </c>
      <c r="G159" s="134" t="s">
        <v>324</v>
      </c>
      <c r="H159" s="80" t="n">
        <v>649.8</v>
      </c>
      <c r="I159" s="130"/>
      <c r="J159" s="130"/>
      <c r="K159" s="127"/>
    </row>
    <row r="160" s="131" customFormat="true" ht="24" hidden="false" customHeight="false" outlineLevel="0" collapsed="false">
      <c r="A160" s="121" t="s">
        <v>321</v>
      </c>
      <c r="B160" s="76" t="s">
        <v>191</v>
      </c>
      <c r="C160" s="76" t="s">
        <v>281</v>
      </c>
      <c r="D160" s="128" t="s">
        <v>248</v>
      </c>
      <c r="E160" s="128" t="s">
        <v>197</v>
      </c>
      <c r="F160" s="128" t="s">
        <v>333</v>
      </c>
      <c r="G160" s="134" t="s">
        <v>322</v>
      </c>
      <c r="H160" s="124" t="n">
        <v>12.7</v>
      </c>
      <c r="I160" s="130"/>
      <c r="J160" s="130"/>
      <c r="K160" s="127"/>
    </row>
    <row r="161" s="131" customFormat="true" ht="24" hidden="false" customHeight="false" outlineLevel="0" collapsed="false">
      <c r="A161" s="121" t="s">
        <v>218</v>
      </c>
      <c r="B161" s="76" t="s">
        <v>191</v>
      </c>
      <c r="C161" s="76" t="s">
        <v>281</v>
      </c>
      <c r="D161" s="128" t="s">
        <v>248</v>
      </c>
      <c r="E161" s="128" t="s">
        <v>197</v>
      </c>
      <c r="F161" s="128" t="s">
        <v>333</v>
      </c>
      <c r="G161" s="134" t="s">
        <v>219</v>
      </c>
      <c r="H161" s="124" t="n">
        <v>444.2</v>
      </c>
      <c r="I161" s="130"/>
      <c r="J161" s="130"/>
      <c r="K161" s="127"/>
    </row>
    <row r="162" s="131" customFormat="true" ht="12.75" hidden="false" customHeight="false" outlineLevel="0" collapsed="false">
      <c r="A162" s="141" t="s">
        <v>220</v>
      </c>
      <c r="B162" s="76" t="s">
        <v>191</v>
      </c>
      <c r="C162" s="76" t="s">
        <v>281</v>
      </c>
      <c r="D162" s="128" t="s">
        <v>248</v>
      </c>
      <c r="E162" s="128" t="s">
        <v>197</v>
      </c>
      <c r="F162" s="128" t="s">
        <v>333</v>
      </c>
      <c r="G162" s="134" t="n">
        <v>850</v>
      </c>
      <c r="H162" s="124" t="n">
        <v>2.5</v>
      </c>
      <c r="I162" s="130"/>
      <c r="J162" s="130"/>
      <c r="K162" s="127"/>
    </row>
    <row r="163" s="131" customFormat="true" ht="12.75" hidden="false" customHeight="false" outlineLevel="0" collapsed="false">
      <c r="A163" s="121" t="s">
        <v>221</v>
      </c>
      <c r="B163" s="76" t="s">
        <v>191</v>
      </c>
      <c r="C163" s="76" t="s">
        <v>281</v>
      </c>
      <c r="D163" s="128" t="s">
        <v>248</v>
      </c>
      <c r="E163" s="128" t="s">
        <v>197</v>
      </c>
      <c r="F163" s="128" t="s">
        <v>333</v>
      </c>
      <c r="G163" s="134" t="n">
        <v>851</v>
      </c>
      <c r="H163" s="124" t="n">
        <v>2.5</v>
      </c>
      <c r="I163" s="130"/>
      <c r="J163" s="130"/>
      <c r="K163" s="127"/>
    </row>
    <row r="164" s="131" customFormat="true" ht="36" hidden="false" customHeight="false" outlineLevel="0" collapsed="false">
      <c r="A164" s="133" t="s">
        <v>225</v>
      </c>
      <c r="B164" s="128" t="s">
        <v>191</v>
      </c>
      <c r="C164" s="128" t="s">
        <v>281</v>
      </c>
      <c r="D164" s="128" t="s">
        <v>248</v>
      </c>
      <c r="E164" s="128" t="s">
        <v>197</v>
      </c>
      <c r="F164" s="128" t="s">
        <v>226</v>
      </c>
      <c r="G164" s="134"/>
      <c r="H164" s="124" t="n">
        <v>4602.4</v>
      </c>
      <c r="I164" s="130"/>
      <c r="J164" s="130"/>
      <c r="K164" s="127"/>
    </row>
    <row r="165" s="131" customFormat="true" ht="60" hidden="false" customHeight="false" outlineLevel="0" collapsed="false">
      <c r="A165" s="133" t="s">
        <v>227</v>
      </c>
      <c r="B165" s="128" t="s">
        <v>191</v>
      </c>
      <c r="C165" s="128" t="s">
        <v>281</v>
      </c>
      <c r="D165" s="128" t="s">
        <v>248</v>
      </c>
      <c r="E165" s="128" t="s">
        <v>197</v>
      </c>
      <c r="F165" s="128" t="s">
        <v>228</v>
      </c>
      <c r="G165" s="155"/>
      <c r="H165" s="156" t="n">
        <v>4602.4</v>
      </c>
      <c r="I165" s="130"/>
      <c r="J165" s="130"/>
      <c r="K165" s="127"/>
    </row>
    <row r="166" s="131" customFormat="true" ht="12.75" hidden="false" customHeight="false" outlineLevel="0" collapsed="false">
      <c r="A166" s="75" t="s">
        <v>319</v>
      </c>
      <c r="B166" s="76" t="s">
        <v>191</v>
      </c>
      <c r="C166" s="76" t="s">
        <v>281</v>
      </c>
      <c r="D166" s="128" t="s">
        <v>248</v>
      </c>
      <c r="E166" s="128" t="s">
        <v>197</v>
      </c>
      <c r="F166" s="128" t="s">
        <v>228</v>
      </c>
      <c r="G166" s="155" t="s">
        <v>320</v>
      </c>
      <c r="H166" s="156" t="n">
        <v>1200</v>
      </c>
      <c r="I166" s="130"/>
      <c r="J166" s="130"/>
      <c r="K166" s="127"/>
    </row>
    <row r="167" s="131" customFormat="true" ht="24" hidden="false" customHeight="false" outlineLevel="0" collapsed="false">
      <c r="A167" s="121" t="s">
        <v>218</v>
      </c>
      <c r="B167" s="76" t="s">
        <v>191</v>
      </c>
      <c r="C167" s="76" t="s">
        <v>281</v>
      </c>
      <c r="D167" s="128" t="s">
        <v>248</v>
      </c>
      <c r="E167" s="128" t="s">
        <v>197</v>
      </c>
      <c r="F167" s="128" t="s">
        <v>228</v>
      </c>
      <c r="G167" s="155" t="s">
        <v>219</v>
      </c>
      <c r="H167" s="156" t="n">
        <v>2261.4</v>
      </c>
      <c r="I167" s="130"/>
      <c r="J167" s="130"/>
      <c r="K167" s="127"/>
    </row>
    <row r="168" s="131" customFormat="true" ht="36" hidden="false" customHeight="false" outlineLevel="0" collapsed="false">
      <c r="A168" s="143" t="s">
        <v>323</v>
      </c>
      <c r="B168" s="128" t="s">
        <v>191</v>
      </c>
      <c r="C168" s="128" t="s">
        <v>281</v>
      </c>
      <c r="D168" s="128" t="s">
        <v>248</v>
      </c>
      <c r="E168" s="128" t="s">
        <v>197</v>
      </c>
      <c r="F168" s="128" t="s">
        <v>228</v>
      </c>
      <c r="G168" s="134" t="s">
        <v>324</v>
      </c>
      <c r="H168" s="156" t="n">
        <v>362.4</v>
      </c>
      <c r="I168" s="130"/>
      <c r="J168" s="130"/>
      <c r="K168" s="127"/>
    </row>
    <row r="169" s="131" customFormat="true" ht="36" hidden="false" customHeight="false" outlineLevel="0" collapsed="false">
      <c r="A169" s="75" t="s">
        <v>330</v>
      </c>
      <c r="B169" s="76" t="s">
        <v>191</v>
      </c>
      <c r="C169" s="76" t="s">
        <v>281</v>
      </c>
      <c r="D169" s="157" t="s">
        <v>248</v>
      </c>
      <c r="E169" s="157" t="s">
        <v>197</v>
      </c>
      <c r="F169" s="128" t="s">
        <v>228</v>
      </c>
      <c r="G169" s="134" t="s">
        <v>331</v>
      </c>
      <c r="H169" s="124" t="n">
        <v>778.6</v>
      </c>
      <c r="I169" s="130"/>
      <c r="J169" s="130"/>
      <c r="K169" s="127"/>
    </row>
    <row r="170" s="131" customFormat="true" ht="12.75" hidden="false" customHeight="false" outlineLevel="0" collapsed="false">
      <c r="A170" s="133" t="s">
        <v>334</v>
      </c>
      <c r="B170" s="128" t="s">
        <v>335</v>
      </c>
      <c r="C170" s="128"/>
      <c r="D170" s="128"/>
      <c r="E170" s="128"/>
      <c r="F170" s="128"/>
      <c r="G170" s="134"/>
      <c r="H170" s="124" t="n">
        <v>2976</v>
      </c>
      <c r="I170" s="130"/>
      <c r="J170" s="130"/>
      <c r="K170" s="127"/>
    </row>
    <row r="171" s="131" customFormat="true" ht="12.75" hidden="false" customHeight="false" outlineLevel="0" collapsed="false">
      <c r="A171" s="133" t="s">
        <v>336</v>
      </c>
      <c r="B171" s="128" t="s">
        <v>335</v>
      </c>
      <c r="C171" s="128" t="s">
        <v>205</v>
      </c>
      <c r="D171" s="128"/>
      <c r="E171" s="128"/>
      <c r="F171" s="128"/>
      <c r="G171" s="134"/>
      <c r="H171" s="124" t="n">
        <v>1376.1</v>
      </c>
      <c r="I171" s="130"/>
      <c r="J171" s="130"/>
      <c r="K171" s="127"/>
    </row>
    <row r="172" s="131" customFormat="true" ht="24" hidden="false" customHeight="false" outlineLevel="0" collapsed="false">
      <c r="A172" s="133" t="s">
        <v>337</v>
      </c>
      <c r="B172" s="128" t="s">
        <v>335</v>
      </c>
      <c r="C172" s="128" t="s">
        <v>205</v>
      </c>
      <c r="D172" s="128" t="s">
        <v>248</v>
      </c>
      <c r="E172" s="128"/>
      <c r="F172" s="128"/>
      <c r="G172" s="134"/>
      <c r="H172" s="124" t="n">
        <v>1376.1</v>
      </c>
      <c r="I172" s="130"/>
      <c r="J172" s="130"/>
      <c r="K172" s="127"/>
    </row>
    <row r="173" s="131" customFormat="true" ht="36" hidden="false" customHeight="false" outlineLevel="0" collapsed="false">
      <c r="A173" s="158" t="s">
        <v>338</v>
      </c>
      <c r="B173" s="128" t="s">
        <v>335</v>
      </c>
      <c r="C173" s="128" t="s">
        <v>205</v>
      </c>
      <c r="D173" s="128" t="s">
        <v>248</v>
      </c>
      <c r="E173" s="128" t="s">
        <v>197</v>
      </c>
      <c r="F173" s="128"/>
      <c r="G173" s="134"/>
      <c r="H173" s="124" t="n">
        <v>1376.1</v>
      </c>
      <c r="I173" s="130"/>
      <c r="J173" s="130"/>
      <c r="K173" s="127"/>
    </row>
    <row r="174" s="131" customFormat="true" ht="12.75" hidden="false" customHeight="false" outlineLevel="0" collapsed="false">
      <c r="A174" s="133" t="s">
        <v>339</v>
      </c>
      <c r="B174" s="128" t="s">
        <v>335</v>
      </c>
      <c r="C174" s="128" t="s">
        <v>205</v>
      </c>
      <c r="D174" s="128" t="s">
        <v>248</v>
      </c>
      <c r="E174" s="128" t="s">
        <v>197</v>
      </c>
      <c r="F174" s="128" t="s">
        <v>340</v>
      </c>
      <c r="G174" s="134"/>
      <c r="H174" s="124" t="n">
        <v>1376.1</v>
      </c>
      <c r="I174" s="130"/>
      <c r="J174" s="130"/>
      <c r="K174" s="127"/>
    </row>
    <row r="175" s="131" customFormat="true" ht="72" hidden="false" customHeight="false" outlineLevel="0" collapsed="false">
      <c r="A175" s="133" t="s">
        <v>341</v>
      </c>
      <c r="B175" s="128" t="s">
        <v>335</v>
      </c>
      <c r="C175" s="128" t="s">
        <v>205</v>
      </c>
      <c r="D175" s="128" t="s">
        <v>248</v>
      </c>
      <c r="E175" s="128" t="s">
        <v>197</v>
      </c>
      <c r="F175" s="76" t="s">
        <v>342</v>
      </c>
      <c r="G175" s="134"/>
      <c r="H175" s="124" t="n">
        <v>1376.1</v>
      </c>
      <c r="I175" s="130"/>
      <c r="J175" s="130"/>
      <c r="K175" s="127"/>
    </row>
    <row r="176" s="131" customFormat="true" ht="12.75" hidden="false" customHeight="false" outlineLevel="0" collapsed="false">
      <c r="A176" s="143" t="s">
        <v>200</v>
      </c>
      <c r="B176" s="128" t="s">
        <v>335</v>
      </c>
      <c r="C176" s="128" t="s">
        <v>205</v>
      </c>
      <c r="D176" s="128" t="s">
        <v>248</v>
      </c>
      <c r="E176" s="128" t="s">
        <v>197</v>
      </c>
      <c r="F176" s="76" t="s">
        <v>342</v>
      </c>
      <c r="G176" s="134" t="s">
        <v>201</v>
      </c>
      <c r="H176" s="124" t="n">
        <v>754.4</v>
      </c>
      <c r="I176" s="130"/>
      <c r="J176" s="130"/>
      <c r="K176" s="127"/>
    </row>
    <row r="177" s="131" customFormat="true" ht="24" hidden="false" customHeight="false" outlineLevel="0" collapsed="false">
      <c r="A177" s="121" t="s">
        <v>208</v>
      </c>
      <c r="B177" s="76" t="s">
        <v>335</v>
      </c>
      <c r="C177" s="76" t="s">
        <v>205</v>
      </c>
      <c r="D177" s="128" t="s">
        <v>248</v>
      </c>
      <c r="E177" s="128" t="s">
        <v>197</v>
      </c>
      <c r="F177" s="76" t="s">
        <v>342</v>
      </c>
      <c r="G177" s="134" t="s">
        <v>209</v>
      </c>
      <c r="H177" s="124" t="n">
        <v>2.3</v>
      </c>
      <c r="I177" s="130"/>
      <c r="J177" s="130"/>
      <c r="K177" s="127"/>
    </row>
    <row r="178" s="131" customFormat="true" ht="36" hidden="false" customHeight="false" outlineLevel="0" collapsed="false">
      <c r="A178" s="143" t="s">
        <v>202</v>
      </c>
      <c r="B178" s="128" t="s">
        <v>335</v>
      </c>
      <c r="C178" s="128" t="s">
        <v>205</v>
      </c>
      <c r="D178" s="128" t="s">
        <v>248</v>
      </c>
      <c r="E178" s="128" t="s">
        <v>197</v>
      </c>
      <c r="F178" s="76" t="s">
        <v>342</v>
      </c>
      <c r="G178" s="134" t="s">
        <v>203</v>
      </c>
      <c r="H178" s="124" t="n">
        <v>227.9</v>
      </c>
      <c r="I178" s="130"/>
      <c r="J178" s="130"/>
      <c r="K178" s="127"/>
    </row>
    <row r="179" s="131" customFormat="true" ht="24" hidden="false" customHeight="false" outlineLevel="0" collapsed="false">
      <c r="A179" s="121" t="s">
        <v>218</v>
      </c>
      <c r="B179" s="76" t="s">
        <v>335</v>
      </c>
      <c r="C179" s="76" t="s">
        <v>205</v>
      </c>
      <c r="D179" s="128" t="s">
        <v>248</v>
      </c>
      <c r="E179" s="128" t="s">
        <v>197</v>
      </c>
      <c r="F179" s="76" t="s">
        <v>342</v>
      </c>
      <c r="G179" s="134" t="s">
        <v>219</v>
      </c>
      <c r="H179" s="124" t="n">
        <v>369.5</v>
      </c>
      <c r="I179" s="130"/>
      <c r="J179" s="130"/>
      <c r="K179" s="127"/>
    </row>
    <row r="180" s="131" customFormat="true" ht="12.75" hidden="false" customHeight="false" outlineLevel="0" collapsed="false">
      <c r="A180" s="121" t="s">
        <v>220</v>
      </c>
      <c r="B180" s="76" t="s">
        <v>335</v>
      </c>
      <c r="C180" s="76" t="s">
        <v>205</v>
      </c>
      <c r="D180" s="128" t="s">
        <v>248</v>
      </c>
      <c r="E180" s="128" t="s">
        <v>197</v>
      </c>
      <c r="F180" s="76" t="s">
        <v>342</v>
      </c>
      <c r="G180" s="134" t="n">
        <v>850</v>
      </c>
      <c r="H180" s="124" t="n">
        <v>22</v>
      </c>
      <c r="I180" s="130"/>
      <c r="J180" s="130"/>
      <c r="K180" s="127"/>
    </row>
    <row r="181" s="131" customFormat="true" ht="12.75" hidden="false" customHeight="false" outlineLevel="0" collapsed="false">
      <c r="A181" s="121" t="s">
        <v>221</v>
      </c>
      <c r="B181" s="76" t="s">
        <v>335</v>
      </c>
      <c r="C181" s="76" t="s">
        <v>205</v>
      </c>
      <c r="D181" s="128" t="s">
        <v>248</v>
      </c>
      <c r="E181" s="128" t="s">
        <v>197</v>
      </c>
      <c r="F181" s="76" t="s">
        <v>342</v>
      </c>
      <c r="G181" s="134" t="s">
        <v>222</v>
      </c>
      <c r="H181" s="124" t="n">
        <v>20</v>
      </c>
      <c r="I181" s="130"/>
      <c r="J181" s="130"/>
      <c r="K181" s="127"/>
    </row>
    <row r="182" s="131" customFormat="true" ht="12.75" hidden="false" customHeight="false" outlineLevel="0" collapsed="false">
      <c r="A182" s="121" t="s">
        <v>223</v>
      </c>
      <c r="B182" s="76" t="s">
        <v>335</v>
      </c>
      <c r="C182" s="76" t="s">
        <v>205</v>
      </c>
      <c r="D182" s="128" t="s">
        <v>248</v>
      </c>
      <c r="E182" s="128" t="s">
        <v>197</v>
      </c>
      <c r="F182" s="76" t="s">
        <v>342</v>
      </c>
      <c r="G182" s="134" t="s">
        <v>224</v>
      </c>
      <c r="H182" s="80" t="n">
        <v>2</v>
      </c>
      <c r="I182" s="130"/>
      <c r="J182" s="130"/>
      <c r="K182" s="127"/>
    </row>
    <row r="183" s="131" customFormat="true" ht="24" hidden="false" customHeight="false" outlineLevel="0" collapsed="false">
      <c r="A183" s="75" t="s">
        <v>343</v>
      </c>
      <c r="B183" s="76" t="s">
        <v>335</v>
      </c>
      <c r="C183" s="76" t="s">
        <v>344</v>
      </c>
      <c r="D183" s="128"/>
      <c r="E183" s="128"/>
      <c r="F183" s="128"/>
      <c r="G183" s="134"/>
      <c r="H183" s="124" t="n">
        <v>1129.9</v>
      </c>
      <c r="I183" s="130"/>
      <c r="J183" s="130"/>
      <c r="K183" s="127"/>
    </row>
    <row r="184" s="131" customFormat="true" ht="36" hidden="false" customHeight="false" outlineLevel="0" collapsed="false">
      <c r="A184" s="132" t="s">
        <v>345</v>
      </c>
      <c r="B184" s="128" t="s">
        <v>335</v>
      </c>
      <c r="C184" s="128" t="s">
        <v>344</v>
      </c>
      <c r="D184" s="76" t="s">
        <v>346</v>
      </c>
      <c r="E184" s="76"/>
      <c r="F184" s="76"/>
      <c r="G184" s="134"/>
      <c r="H184" s="124" t="n">
        <v>1129.9</v>
      </c>
      <c r="I184" s="130"/>
      <c r="J184" s="130"/>
      <c r="K184" s="127"/>
    </row>
    <row r="185" s="131" customFormat="true" ht="36" hidden="false" customHeight="false" outlineLevel="0" collapsed="false">
      <c r="A185" s="132" t="s">
        <v>347</v>
      </c>
      <c r="B185" s="128" t="s">
        <v>335</v>
      </c>
      <c r="C185" s="128" t="s">
        <v>344</v>
      </c>
      <c r="D185" s="76" t="s">
        <v>346</v>
      </c>
      <c r="E185" s="76" t="s">
        <v>254</v>
      </c>
      <c r="F185" s="76" t="s">
        <v>193</v>
      </c>
      <c r="G185" s="134"/>
      <c r="H185" s="124" t="n">
        <v>1129.9</v>
      </c>
      <c r="I185" s="130"/>
      <c r="J185" s="130"/>
      <c r="K185" s="127"/>
    </row>
    <row r="186" s="131" customFormat="true" ht="24" hidden="false" customHeight="false" outlineLevel="0" collapsed="false">
      <c r="A186" s="132" t="s">
        <v>315</v>
      </c>
      <c r="B186" s="128" t="s">
        <v>335</v>
      </c>
      <c r="C186" s="128" t="s">
        <v>344</v>
      </c>
      <c r="D186" s="76" t="s">
        <v>346</v>
      </c>
      <c r="E186" s="76" t="s">
        <v>254</v>
      </c>
      <c r="F186" s="76" t="s">
        <v>348</v>
      </c>
      <c r="G186" s="134"/>
      <c r="H186" s="124" t="n">
        <v>1129.9</v>
      </c>
      <c r="I186" s="130"/>
      <c r="J186" s="130"/>
      <c r="K186" s="127"/>
    </row>
    <row r="187" s="131" customFormat="true" ht="36" hidden="false" customHeight="false" outlineLevel="0" collapsed="false">
      <c r="A187" s="132" t="s">
        <v>349</v>
      </c>
      <c r="B187" s="128" t="s">
        <v>335</v>
      </c>
      <c r="C187" s="128" t="s">
        <v>344</v>
      </c>
      <c r="D187" s="76" t="s">
        <v>346</v>
      </c>
      <c r="E187" s="76" t="s">
        <v>254</v>
      </c>
      <c r="F187" s="76" t="s">
        <v>350</v>
      </c>
      <c r="G187" s="134"/>
      <c r="H187" s="124" t="n">
        <v>1129.9</v>
      </c>
      <c r="I187" s="130"/>
      <c r="J187" s="130"/>
      <c r="K187" s="127"/>
    </row>
    <row r="188" s="131" customFormat="true" ht="12.75" hidden="false" customHeight="false" outlineLevel="0" collapsed="false">
      <c r="A188" s="75" t="s">
        <v>319</v>
      </c>
      <c r="B188" s="128" t="s">
        <v>335</v>
      </c>
      <c r="C188" s="128" t="s">
        <v>344</v>
      </c>
      <c r="D188" s="76" t="s">
        <v>346</v>
      </c>
      <c r="E188" s="76" t="s">
        <v>254</v>
      </c>
      <c r="F188" s="76" t="s">
        <v>350</v>
      </c>
      <c r="G188" s="134" t="s">
        <v>320</v>
      </c>
      <c r="H188" s="124" t="n">
        <v>797.2</v>
      </c>
      <c r="I188" s="130"/>
      <c r="J188" s="130"/>
      <c r="K188" s="127"/>
    </row>
    <row r="189" s="131" customFormat="true" ht="36" hidden="false" customHeight="false" outlineLevel="0" collapsed="false">
      <c r="A189" s="143" t="s">
        <v>323</v>
      </c>
      <c r="B189" s="128" t="s">
        <v>335</v>
      </c>
      <c r="C189" s="128" t="s">
        <v>344</v>
      </c>
      <c r="D189" s="76" t="s">
        <v>346</v>
      </c>
      <c r="E189" s="76" t="s">
        <v>254</v>
      </c>
      <c r="F189" s="76" t="s">
        <v>350</v>
      </c>
      <c r="G189" s="134" t="s">
        <v>324</v>
      </c>
      <c r="H189" s="124" t="n">
        <v>240.8</v>
      </c>
      <c r="I189" s="130"/>
      <c r="J189" s="130"/>
      <c r="K189" s="127"/>
    </row>
    <row r="190" s="131" customFormat="true" ht="24" hidden="false" customHeight="false" outlineLevel="0" collapsed="false">
      <c r="A190" s="121" t="s">
        <v>321</v>
      </c>
      <c r="B190" s="128" t="s">
        <v>335</v>
      </c>
      <c r="C190" s="128" t="s">
        <v>344</v>
      </c>
      <c r="D190" s="76" t="s">
        <v>346</v>
      </c>
      <c r="E190" s="76" t="s">
        <v>254</v>
      </c>
      <c r="F190" s="76" t="s">
        <v>350</v>
      </c>
      <c r="G190" s="134" t="s">
        <v>322</v>
      </c>
      <c r="H190" s="124" t="n">
        <v>4.6</v>
      </c>
      <c r="I190" s="130"/>
      <c r="J190" s="130"/>
      <c r="K190" s="127"/>
    </row>
    <row r="191" s="131" customFormat="true" ht="24" hidden="false" customHeight="false" outlineLevel="0" collapsed="false">
      <c r="A191" s="141" t="s">
        <v>218</v>
      </c>
      <c r="B191" s="128" t="s">
        <v>335</v>
      </c>
      <c r="C191" s="128" t="s">
        <v>344</v>
      </c>
      <c r="D191" s="76" t="s">
        <v>346</v>
      </c>
      <c r="E191" s="76" t="s">
        <v>254</v>
      </c>
      <c r="F191" s="76" t="s">
        <v>350</v>
      </c>
      <c r="G191" s="134" t="s">
        <v>219</v>
      </c>
      <c r="H191" s="124" t="n">
        <v>85</v>
      </c>
      <c r="I191" s="130"/>
      <c r="J191" s="130"/>
      <c r="K191" s="127"/>
    </row>
    <row r="192" s="131" customFormat="true" ht="12.75" hidden="false" customHeight="false" outlineLevel="0" collapsed="false">
      <c r="A192" s="121" t="s">
        <v>220</v>
      </c>
      <c r="B192" s="128" t="s">
        <v>335</v>
      </c>
      <c r="C192" s="128" t="s">
        <v>344</v>
      </c>
      <c r="D192" s="76" t="s">
        <v>346</v>
      </c>
      <c r="E192" s="76" t="s">
        <v>254</v>
      </c>
      <c r="F192" s="76" t="s">
        <v>350</v>
      </c>
      <c r="G192" s="134" t="n">
        <v>850</v>
      </c>
      <c r="H192" s="124" t="n">
        <v>2.3</v>
      </c>
      <c r="I192" s="130"/>
      <c r="J192" s="130"/>
      <c r="K192" s="127"/>
    </row>
    <row r="193" s="131" customFormat="true" ht="12.75" hidden="false" customHeight="false" outlineLevel="0" collapsed="false">
      <c r="A193" s="141" t="s">
        <v>221</v>
      </c>
      <c r="B193" s="128" t="s">
        <v>335</v>
      </c>
      <c r="C193" s="128" t="s">
        <v>344</v>
      </c>
      <c r="D193" s="76" t="s">
        <v>346</v>
      </c>
      <c r="E193" s="76" t="s">
        <v>254</v>
      </c>
      <c r="F193" s="76" t="s">
        <v>350</v>
      </c>
      <c r="G193" s="134" t="s">
        <v>222</v>
      </c>
      <c r="H193" s="124" t="n">
        <v>2.3</v>
      </c>
      <c r="I193" s="130"/>
      <c r="J193" s="130"/>
      <c r="K193" s="127"/>
    </row>
    <row r="194" s="131" customFormat="true" ht="12.75" hidden="false" customHeight="false" outlineLevel="0" collapsed="false">
      <c r="A194" s="121" t="s">
        <v>351</v>
      </c>
      <c r="B194" s="128" t="s">
        <v>335</v>
      </c>
      <c r="C194" s="128" t="s">
        <v>283</v>
      </c>
      <c r="D194" s="128"/>
      <c r="E194" s="128"/>
      <c r="F194" s="128"/>
      <c r="G194" s="134"/>
      <c r="H194" s="80" t="n">
        <v>470</v>
      </c>
      <c r="I194" s="130"/>
      <c r="J194" s="130"/>
      <c r="K194" s="127"/>
    </row>
    <row r="195" s="131" customFormat="true" ht="36" hidden="false" customHeight="false" outlineLevel="0" collapsed="false">
      <c r="A195" s="121" t="s">
        <v>345</v>
      </c>
      <c r="B195" s="128" t="s">
        <v>335</v>
      </c>
      <c r="C195" s="128" t="s">
        <v>283</v>
      </c>
      <c r="D195" s="128" t="s">
        <v>346</v>
      </c>
      <c r="E195" s="128"/>
      <c r="F195" s="128"/>
      <c r="G195" s="134"/>
      <c r="H195" s="80" t="n">
        <v>470</v>
      </c>
      <c r="I195" s="130"/>
      <c r="J195" s="130"/>
      <c r="K195" s="127"/>
    </row>
    <row r="196" s="131" customFormat="true" ht="28.5" hidden="false" customHeight="true" outlineLevel="0" collapsed="false">
      <c r="A196" s="75" t="s">
        <v>352</v>
      </c>
      <c r="B196" s="128" t="s">
        <v>335</v>
      </c>
      <c r="C196" s="128" t="s">
        <v>283</v>
      </c>
      <c r="D196" s="128" t="s">
        <v>346</v>
      </c>
      <c r="E196" s="128" t="s">
        <v>254</v>
      </c>
      <c r="F196" s="128" t="s">
        <v>191</v>
      </c>
      <c r="G196" s="134"/>
      <c r="H196" s="80" t="n">
        <v>470</v>
      </c>
      <c r="I196" s="130"/>
      <c r="J196" s="130"/>
      <c r="K196" s="127"/>
    </row>
    <row r="197" s="131" customFormat="true" ht="24" hidden="false" customHeight="false" outlineLevel="0" collapsed="false">
      <c r="A197" s="75" t="s">
        <v>287</v>
      </c>
      <c r="B197" s="128" t="s">
        <v>335</v>
      </c>
      <c r="C197" s="128" t="s">
        <v>283</v>
      </c>
      <c r="D197" s="128" t="s">
        <v>346</v>
      </c>
      <c r="E197" s="128" t="s">
        <v>254</v>
      </c>
      <c r="F197" s="128" t="s">
        <v>288</v>
      </c>
      <c r="G197" s="134"/>
      <c r="H197" s="80" t="n">
        <v>470</v>
      </c>
      <c r="I197" s="130"/>
      <c r="J197" s="130"/>
      <c r="K197" s="127"/>
    </row>
    <row r="198" s="131" customFormat="true" ht="12.75" hidden="false" customHeight="false" outlineLevel="0" collapsed="false">
      <c r="A198" s="75" t="s">
        <v>353</v>
      </c>
      <c r="B198" s="128" t="s">
        <v>335</v>
      </c>
      <c r="C198" s="128" t="s">
        <v>283</v>
      </c>
      <c r="D198" s="128" t="s">
        <v>346</v>
      </c>
      <c r="E198" s="128" t="s">
        <v>254</v>
      </c>
      <c r="F198" s="128" t="s">
        <v>354</v>
      </c>
      <c r="G198" s="134"/>
      <c r="H198" s="80" t="n">
        <v>470</v>
      </c>
      <c r="I198" s="130"/>
      <c r="J198" s="130"/>
      <c r="K198" s="127"/>
    </row>
    <row r="199" s="131" customFormat="true" ht="24" hidden="false" customHeight="false" outlineLevel="0" collapsed="false">
      <c r="A199" s="152" t="s">
        <v>355</v>
      </c>
      <c r="B199" s="128" t="s">
        <v>335</v>
      </c>
      <c r="C199" s="128" t="s">
        <v>283</v>
      </c>
      <c r="D199" s="128" t="s">
        <v>346</v>
      </c>
      <c r="E199" s="128" t="s">
        <v>254</v>
      </c>
      <c r="F199" s="128" t="s">
        <v>354</v>
      </c>
      <c r="G199" s="134" t="n">
        <v>600</v>
      </c>
      <c r="H199" s="80" t="n">
        <v>470</v>
      </c>
      <c r="I199" s="130"/>
      <c r="J199" s="130"/>
      <c r="K199" s="127"/>
    </row>
    <row r="200" s="131" customFormat="true" ht="60" hidden="false" customHeight="false" outlineLevel="0" collapsed="false">
      <c r="A200" s="152" t="s">
        <v>356</v>
      </c>
      <c r="B200" s="128" t="s">
        <v>335</v>
      </c>
      <c r="C200" s="128" t="s">
        <v>283</v>
      </c>
      <c r="D200" s="128" t="s">
        <v>346</v>
      </c>
      <c r="E200" s="128" t="s">
        <v>254</v>
      </c>
      <c r="F200" s="128" t="s">
        <v>354</v>
      </c>
      <c r="G200" s="134" t="n">
        <v>632</v>
      </c>
      <c r="H200" s="80" t="n">
        <v>470</v>
      </c>
      <c r="I200" s="130"/>
      <c r="J200" s="130"/>
      <c r="K200" s="127"/>
    </row>
    <row r="201" s="131" customFormat="true" ht="12.75" hidden="false" customHeight="false" outlineLevel="0" collapsed="false">
      <c r="A201" s="159" t="s">
        <v>357</v>
      </c>
      <c r="B201" s="160" t="s">
        <v>205</v>
      </c>
      <c r="C201" s="161"/>
      <c r="D201" s="162"/>
      <c r="E201" s="162"/>
      <c r="F201" s="162"/>
      <c r="G201" s="163"/>
      <c r="H201" s="80" t="n">
        <v>11649.3</v>
      </c>
      <c r="I201" s="130"/>
      <c r="J201" s="130"/>
      <c r="K201" s="127"/>
    </row>
    <row r="202" s="131" customFormat="true" ht="12.75" hidden="false" customHeight="false" outlineLevel="0" collapsed="false">
      <c r="A202" s="75" t="s">
        <v>358</v>
      </c>
      <c r="B202" s="76" t="s">
        <v>205</v>
      </c>
      <c r="C202" s="76" t="s">
        <v>259</v>
      </c>
      <c r="D202" s="162"/>
      <c r="E202" s="162"/>
      <c r="F202" s="162"/>
      <c r="G202" s="134"/>
      <c r="H202" s="80" t="n">
        <v>3829.4</v>
      </c>
      <c r="I202" s="130"/>
      <c r="J202" s="130"/>
      <c r="K202" s="127"/>
    </row>
    <row r="203" s="131" customFormat="true" ht="48" hidden="false" customHeight="false" outlineLevel="0" collapsed="false">
      <c r="A203" s="164" t="s">
        <v>359</v>
      </c>
      <c r="B203" s="128" t="s">
        <v>205</v>
      </c>
      <c r="C203" s="128" t="s">
        <v>259</v>
      </c>
      <c r="D203" s="165" t="s">
        <v>344</v>
      </c>
      <c r="E203" s="128"/>
      <c r="F203" s="165"/>
      <c r="G203" s="134"/>
      <c r="H203" s="80" t="n">
        <v>3754</v>
      </c>
      <c r="I203" s="130"/>
      <c r="J203" s="130"/>
      <c r="K203" s="127"/>
    </row>
    <row r="204" s="131" customFormat="true" ht="24" hidden="false" customHeight="false" outlineLevel="0" collapsed="false">
      <c r="A204" s="133" t="s">
        <v>360</v>
      </c>
      <c r="B204" s="128" t="s">
        <v>205</v>
      </c>
      <c r="C204" s="128" t="s">
        <v>259</v>
      </c>
      <c r="D204" s="165" t="s">
        <v>344</v>
      </c>
      <c r="E204" s="128" t="s">
        <v>361</v>
      </c>
      <c r="F204" s="165"/>
      <c r="G204" s="166"/>
      <c r="H204" s="80" t="n">
        <v>3754</v>
      </c>
      <c r="I204" s="130"/>
      <c r="J204" s="130"/>
      <c r="K204" s="127"/>
    </row>
    <row r="205" s="131" customFormat="true" ht="25.5" hidden="false" customHeight="true" outlineLevel="0" collapsed="false">
      <c r="A205" s="133" t="s">
        <v>362</v>
      </c>
      <c r="B205" s="128" t="s">
        <v>205</v>
      </c>
      <c r="C205" s="128" t="s">
        <v>259</v>
      </c>
      <c r="D205" s="165" t="s">
        <v>344</v>
      </c>
      <c r="E205" s="128" t="s">
        <v>361</v>
      </c>
      <c r="F205" s="165" t="s">
        <v>191</v>
      </c>
      <c r="G205" s="166"/>
      <c r="H205" s="80" t="n">
        <v>3754</v>
      </c>
      <c r="I205" s="130"/>
      <c r="J205" s="130"/>
      <c r="K205" s="127"/>
    </row>
    <row r="206" s="131" customFormat="true" ht="37.5" hidden="false" customHeight="true" outlineLevel="0" collapsed="false">
      <c r="A206" s="133" t="s">
        <v>229</v>
      </c>
      <c r="B206" s="128" t="s">
        <v>205</v>
      </c>
      <c r="C206" s="128" t="s">
        <v>259</v>
      </c>
      <c r="D206" s="165" t="s">
        <v>344</v>
      </c>
      <c r="E206" s="128" t="s">
        <v>361</v>
      </c>
      <c r="F206" s="165" t="s">
        <v>363</v>
      </c>
      <c r="G206" s="166"/>
      <c r="H206" s="80" t="n">
        <v>3754</v>
      </c>
      <c r="I206" s="130"/>
      <c r="J206" s="130"/>
      <c r="K206" s="127"/>
    </row>
    <row r="207" s="131" customFormat="true" ht="180" hidden="false" customHeight="false" outlineLevel="0" collapsed="false">
      <c r="A207" s="133" t="s">
        <v>364</v>
      </c>
      <c r="B207" s="128" t="s">
        <v>205</v>
      </c>
      <c r="C207" s="128" t="s">
        <v>259</v>
      </c>
      <c r="D207" s="165" t="s">
        <v>344</v>
      </c>
      <c r="E207" s="128" t="s">
        <v>361</v>
      </c>
      <c r="F207" s="128" t="s">
        <v>365</v>
      </c>
      <c r="G207" s="134"/>
      <c r="H207" s="124" t="n">
        <v>1424</v>
      </c>
      <c r="I207" s="130"/>
      <c r="J207" s="130"/>
      <c r="K207" s="127"/>
    </row>
    <row r="208" s="131" customFormat="true" ht="12.75" hidden="false" customHeight="false" outlineLevel="0" collapsed="false">
      <c r="A208" s="145" t="s">
        <v>366</v>
      </c>
      <c r="B208" s="128" t="s">
        <v>205</v>
      </c>
      <c r="C208" s="128" t="s">
        <v>259</v>
      </c>
      <c r="D208" s="165" t="s">
        <v>344</v>
      </c>
      <c r="E208" s="128" t="s">
        <v>361</v>
      </c>
      <c r="F208" s="128" t="s">
        <v>365</v>
      </c>
      <c r="G208" s="134" t="s">
        <v>367</v>
      </c>
      <c r="H208" s="124" t="n">
        <v>1424</v>
      </c>
      <c r="I208" s="130"/>
      <c r="J208" s="130"/>
      <c r="K208" s="127"/>
    </row>
    <row r="209" s="131" customFormat="true" ht="132" hidden="false" customHeight="false" outlineLevel="0" collapsed="false">
      <c r="A209" s="133" t="s">
        <v>368</v>
      </c>
      <c r="B209" s="128" t="s">
        <v>205</v>
      </c>
      <c r="C209" s="128" t="s">
        <v>259</v>
      </c>
      <c r="D209" s="165" t="s">
        <v>344</v>
      </c>
      <c r="E209" s="128" t="s">
        <v>361</v>
      </c>
      <c r="F209" s="128" t="s">
        <v>369</v>
      </c>
      <c r="G209" s="134"/>
      <c r="H209" s="124" t="n">
        <v>993.3</v>
      </c>
      <c r="I209" s="130"/>
      <c r="J209" s="130"/>
      <c r="K209" s="127"/>
    </row>
    <row r="210" s="131" customFormat="true" ht="24" hidden="false" customHeight="false" outlineLevel="0" collapsed="false">
      <c r="A210" s="145" t="s">
        <v>370</v>
      </c>
      <c r="B210" s="128" t="s">
        <v>205</v>
      </c>
      <c r="C210" s="128" t="s">
        <v>259</v>
      </c>
      <c r="D210" s="165" t="s">
        <v>344</v>
      </c>
      <c r="E210" s="128" t="s">
        <v>361</v>
      </c>
      <c r="F210" s="128" t="s">
        <v>369</v>
      </c>
      <c r="G210" s="134" t="s">
        <v>371</v>
      </c>
      <c r="H210" s="124" t="n">
        <v>993.3</v>
      </c>
      <c r="I210" s="130"/>
      <c r="J210" s="130"/>
      <c r="K210" s="127"/>
    </row>
    <row r="211" s="131" customFormat="true" ht="132" hidden="false" customHeight="false" outlineLevel="0" collapsed="false">
      <c r="A211" s="133" t="s">
        <v>372</v>
      </c>
      <c r="B211" s="128" t="s">
        <v>205</v>
      </c>
      <c r="C211" s="128" t="s">
        <v>259</v>
      </c>
      <c r="D211" s="165" t="s">
        <v>344</v>
      </c>
      <c r="E211" s="128" t="s">
        <v>361</v>
      </c>
      <c r="F211" s="128" t="s">
        <v>373</v>
      </c>
      <c r="G211" s="134"/>
      <c r="H211" s="124" t="n">
        <v>1336.7</v>
      </c>
      <c r="I211" s="130"/>
      <c r="J211" s="130"/>
      <c r="K211" s="127"/>
    </row>
    <row r="212" s="131" customFormat="true" ht="24" hidden="false" customHeight="false" outlineLevel="0" collapsed="false">
      <c r="A212" s="145" t="s">
        <v>370</v>
      </c>
      <c r="B212" s="128" t="s">
        <v>205</v>
      </c>
      <c r="C212" s="128" t="s">
        <v>259</v>
      </c>
      <c r="D212" s="165" t="s">
        <v>344</v>
      </c>
      <c r="E212" s="128" t="s">
        <v>361</v>
      </c>
      <c r="F212" s="128" t="s">
        <v>373</v>
      </c>
      <c r="G212" s="134" t="s">
        <v>371</v>
      </c>
      <c r="H212" s="124" t="n">
        <v>1336.7</v>
      </c>
      <c r="I212" s="130"/>
      <c r="J212" s="130"/>
      <c r="K212" s="127"/>
    </row>
    <row r="213" s="131" customFormat="true" ht="24" hidden="false" customHeight="false" outlineLevel="0" collapsed="false">
      <c r="A213" s="75" t="s">
        <v>247</v>
      </c>
      <c r="B213" s="128" t="s">
        <v>205</v>
      </c>
      <c r="C213" s="128" t="s">
        <v>259</v>
      </c>
      <c r="D213" s="165" t="s">
        <v>248</v>
      </c>
      <c r="E213" s="128"/>
      <c r="F213" s="128"/>
      <c r="G213" s="134"/>
      <c r="H213" s="124" t="n">
        <v>75.4</v>
      </c>
      <c r="I213" s="130"/>
      <c r="J213" s="130"/>
      <c r="K213" s="127"/>
    </row>
    <row r="214" s="131" customFormat="true" ht="24" hidden="false" customHeight="false" outlineLevel="0" collapsed="false">
      <c r="A214" s="75" t="s">
        <v>249</v>
      </c>
      <c r="B214" s="128" t="s">
        <v>205</v>
      </c>
      <c r="C214" s="128" t="s">
        <v>259</v>
      </c>
      <c r="D214" s="165" t="s">
        <v>248</v>
      </c>
      <c r="E214" s="128" t="s">
        <v>197</v>
      </c>
      <c r="F214" s="128"/>
      <c r="G214" s="134"/>
      <c r="H214" s="124" t="n">
        <v>75.4</v>
      </c>
      <c r="I214" s="130"/>
      <c r="J214" s="130"/>
      <c r="K214" s="127"/>
    </row>
    <row r="215" s="131" customFormat="true" ht="36" hidden="false" customHeight="false" outlineLevel="0" collapsed="false">
      <c r="A215" s="121" t="s">
        <v>374</v>
      </c>
      <c r="B215" s="128" t="s">
        <v>205</v>
      </c>
      <c r="C215" s="128" t="s">
        <v>259</v>
      </c>
      <c r="D215" s="165" t="s">
        <v>248</v>
      </c>
      <c r="E215" s="128" t="s">
        <v>197</v>
      </c>
      <c r="F215" s="128" t="s">
        <v>375</v>
      </c>
      <c r="G215" s="134"/>
      <c r="H215" s="124" t="n">
        <v>75.4</v>
      </c>
      <c r="I215" s="130"/>
      <c r="J215" s="130"/>
      <c r="K215" s="127"/>
    </row>
    <row r="216" s="131" customFormat="true" ht="24" hidden="false" customHeight="false" outlineLevel="0" collapsed="false">
      <c r="A216" s="167" t="s">
        <v>218</v>
      </c>
      <c r="B216" s="128" t="s">
        <v>205</v>
      </c>
      <c r="C216" s="128" t="s">
        <v>259</v>
      </c>
      <c r="D216" s="165" t="s">
        <v>248</v>
      </c>
      <c r="E216" s="128" t="s">
        <v>197</v>
      </c>
      <c r="F216" s="128" t="s">
        <v>375</v>
      </c>
      <c r="G216" s="134" t="s">
        <v>219</v>
      </c>
      <c r="H216" s="124" t="n">
        <v>75.4</v>
      </c>
      <c r="I216" s="130"/>
      <c r="J216" s="130"/>
      <c r="K216" s="127"/>
    </row>
    <row r="217" s="131" customFormat="true" ht="12.75" hidden="false" customHeight="false" outlineLevel="0" collapsed="false">
      <c r="A217" s="159" t="s">
        <v>376</v>
      </c>
      <c r="B217" s="168" t="s">
        <v>205</v>
      </c>
      <c r="C217" s="165" t="s">
        <v>344</v>
      </c>
      <c r="D217" s="169"/>
      <c r="E217" s="169"/>
      <c r="F217" s="169"/>
      <c r="G217" s="134"/>
      <c r="H217" s="124" t="n">
        <v>7433.9</v>
      </c>
      <c r="I217" s="130"/>
      <c r="J217" s="130"/>
      <c r="K217" s="127"/>
    </row>
    <row r="218" s="131" customFormat="true" ht="36" hidden="false" customHeight="false" outlineLevel="0" collapsed="false">
      <c r="A218" s="75" t="s">
        <v>377</v>
      </c>
      <c r="B218" s="128" t="s">
        <v>205</v>
      </c>
      <c r="C218" s="128" t="s">
        <v>344</v>
      </c>
      <c r="D218" s="128" t="s">
        <v>281</v>
      </c>
      <c r="E218" s="169"/>
      <c r="F218" s="169"/>
      <c r="G218" s="134"/>
      <c r="H218" s="124" t="n">
        <v>7433.9</v>
      </c>
      <c r="I218" s="130"/>
      <c r="J218" s="130"/>
      <c r="K218" s="127"/>
    </row>
    <row r="219" s="131" customFormat="true" ht="48" hidden="false" customHeight="false" outlineLevel="0" collapsed="false">
      <c r="A219" s="167" t="s">
        <v>378</v>
      </c>
      <c r="B219" s="128" t="s">
        <v>205</v>
      </c>
      <c r="C219" s="128" t="s">
        <v>344</v>
      </c>
      <c r="D219" s="128" t="s">
        <v>281</v>
      </c>
      <c r="E219" s="169" t="n">
        <v>0</v>
      </c>
      <c r="F219" s="128" t="s">
        <v>191</v>
      </c>
      <c r="G219" s="134"/>
      <c r="H219" s="124" t="n">
        <v>7164.1</v>
      </c>
      <c r="I219" s="130"/>
      <c r="J219" s="130"/>
      <c r="K219" s="127"/>
    </row>
    <row r="220" s="131" customFormat="true" ht="24" hidden="false" customHeight="false" outlineLevel="0" collapsed="false">
      <c r="A220" s="75" t="s">
        <v>287</v>
      </c>
      <c r="B220" s="128" t="s">
        <v>205</v>
      </c>
      <c r="C220" s="128" t="s">
        <v>344</v>
      </c>
      <c r="D220" s="128" t="s">
        <v>281</v>
      </c>
      <c r="E220" s="169" t="n">
        <v>0</v>
      </c>
      <c r="F220" s="128" t="s">
        <v>288</v>
      </c>
      <c r="G220" s="134"/>
      <c r="H220" s="124" t="n">
        <v>4591.56555</v>
      </c>
      <c r="I220" s="130"/>
      <c r="J220" s="130"/>
      <c r="K220" s="127"/>
    </row>
    <row r="221" s="131" customFormat="true" ht="24" hidden="false" customHeight="false" outlineLevel="0" collapsed="false">
      <c r="A221" s="167" t="s">
        <v>218</v>
      </c>
      <c r="B221" s="128" t="s">
        <v>205</v>
      </c>
      <c r="C221" s="128" t="s">
        <v>344</v>
      </c>
      <c r="D221" s="128" t="s">
        <v>281</v>
      </c>
      <c r="E221" s="169" t="n">
        <v>0</v>
      </c>
      <c r="F221" s="128" t="s">
        <v>379</v>
      </c>
      <c r="G221" s="134" t="s">
        <v>219</v>
      </c>
      <c r="H221" s="124" t="n">
        <v>4591.56555</v>
      </c>
      <c r="I221" s="130"/>
      <c r="J221" s="130"/>
      <c r="K221" s="127"/>
    </row>
    <row r="222" s="131" customFormat="true" ht="36" hidden="false" customHeight="false" outlineLevel="0" collapsed="false">
      <c r="A222" s="75" t="s">
        <v>380</v>
      </c>
      <c r="B222" s="128" t="s">
        <v>205</v>
      </c>
      <c r="C222" s="128" t="s">
        <v>344</v>
      </c>
      <c r="D222" s="128" t="s">
        <v>281</v>
      </c>
      <c r="E222" s="169" t="n">
        <v>0</v>
      </c>
      <c r="F222" s="128" t="s">
        <v>381</v>
      </c>
      <c r="G222" s="134"/>
      <c r="H222" s="124" t="n">
        <v>2572.53445</v>
      </c>
      <c r="I222" s="130"/>
      <c r="J222" s="130"/>
      <c r="K222" s="127"/>
    </row>
    <row r="223" s="131" customFormat="true" ht="123" hidden="false" customHeight="true" outlineLevel="0" collapsed="false">
      <c r="A223" s="170" t="s">
        <v>382</v>
      </c>
      <c r="B223" s="128" t="s">
        <v>205</v>
      </c>
      <c r="C223" s="128" t="s">
        <v>344</v>
      </c>
      <c r="D223" s="128" t="s">
        <v>281</v>
      </c>
      <c r="E223" s="169" t="n">
        <v>0</v>
      </c>
      <c r="F223" s="128" t="s">
        <v>383</v>
      </c>
      <c r="G223" s="134"/>
      <c r="H223" s="124" t="n">
        <v>2572.53445</v>
      </c>
      <c r="I223" s="130"/>
      <c r="J223" s="130"/>
      <c r="K223" s="127"/>
    </row>
    <row r="224" s="131" customFormat="true" ht="12.75" hidden="false" customHeight="false" outlineLevel="0" collapsed="false">
      <c r="A224" s="171" t="s">
        <v>216</v>
      </c>
      <c r="B224" s="128" t="s">
        <v>205</v>
      </c>
      <c r="C224" s="128" t="s">
        <v>344</v>
      </c>
      <c r="D224" s="128" t="s">
        <v>281</v>
      </c>
      <c r="E224" s="128" t="s">
        <v>254</v>
      </c>
      <c r="F224" s="128" t="s">
        <v>383</v>
      </c>
      <c r="G224" s="134" t="s">
        <v>217</v>
      </c>
      <c r="H224" s="124" t="n">
        <v>2572.53445</v>
      </c>
      <c r="I224" s="130"/>
      <c r="J224" s="130"/>
      <c r="K224" s="127"/>
    </row>
    <row r="225" s="131" customFormat="true" ht="72.75" hidden="false" customHeight="true" outlineLevel="0" collapsed="false">
      <c r="A225" s="167" t="s">
        <v>384</v>
      </c>
      <c r="B225" s="128" t="s">
        <v>205</v>
      </c>
      <c r="C225" s="128" t="s">
        <v>344</v>
      </c>
      <c r="D225" s="128" t="s">
        <v>281</v>
      </c>
      <c r="E225" s="169" t="n">
        <v>0</v>
      </c>
      <c r="F225" s="128" t="s">
        <v>193</v>
      </c>
      <c r="G225" s="134"/>
      <c r="H225" s="124" t="n">
        <v>269.8</v>
      </c>
      <c r="I225" s="130"/>
      <c r="J225" s="130"/>
      <c r="K225" s="127"/>
    </row>
    <row r="226" s="131" customFormat="true" ht="36" hidden="false" customHeight="false" outlineLevel="0" collapsed="false">
      <c r="A226" s="75" t="s">
        <v>380</v>
      </c>
      <c r="B226" s="128" t="s">
        <v>205</v>
      </c>
      <c r="C226" s="128" t="s">
        <v>344</v>
      </c>
      <c r="D226" s="128" t="s">
        <v>281</v>
      </c>
      <c r="E226" s="169" t="n">
        <v>0</v>
      </c>
      <c r="F226" s="76" t="s">
        <v>385</v>
      </c>
      <c r="G226" s="134"/>
      <c r="H226" s="124" t="n">
        <v>269.8</v>
      </c>
      <c r="I226" s="130"/>
      <c r="J226" s="130"/>
      <c r="K226" s="127"/>
    </row>
    <row r="227" s="131" customFormat="true" ht="120.75" hidden="false" customHeight="true" outlineLevel="0" collapsed="false">
      <c r="A227" s="170" t="s">
        <v>382</v>
      </c>
      <c r="B227" s="128" t="s">
        <v>205</v>
      </c>
      <c r="C227" s="128" t="s">
        <v>344</v>
      </c>
      <c r="D227" s="128" t="s">
        <v>281</v>
      </c>
      <c r="E227" s="169" t="n">
        <v>0</v>
      </c>
      <c r="F227" s="76" t="s">
        <v>386</v>
      </c>
      <c r="G227" s="134"/>
      <c r="H227" s="124" t="n">
        <v>269.8</v>
      </c>
      <c r="I227" s="130"/>
      <c r="J227" s="130"/>
      <c r="K227" s="127"/>
    </row>
    <row r="228" s="131" customFormat="true" ht="12.75" hidden="false" customHeight="false" outlineLevel="0" collapsed="false">
      <c r="A228" s="171" t="s">
        <v>216</v>
      </c>
      <c r="B228" s="128" t="s">
        <v>205</v>
      </c>
      <c r="C228" s="128" t="s">
        <v>344</v>
      </c>
      <c r="D228" s="128" t="s">
        <v>281</v>
      </c>
      <c r="E228" s="128" t="s">
        <v>254</v>
      </c>
      <c r="F228" s="76" t="s">
        <v>386</v>
      </c>
      <c r="G228" s="134" t="s">
        <v>217</v>
      </c>
      <c r="H228" s="124" t="n">
        <v>269.8</v>
      </c>
      <c r="I228" s="130"/>
      <c r="J228" s="130"/>
      <c r="K228" s="127"/>
    </row>
    <row r="229" s="131" customFormat="true" ht="12.75" hidden="false" customHeight="false" outlineLevel="0" collapsed="false">
      <c r="A229" s="75" t="s">
        <v>387</v>
      </c>
      <c r="B229" s="76" t="s">
        <v>205</v>
      </c>
      <c r="C229" s="76" t="s">
        <v>283</v>
      </c>
      <c r="D229" s="128"/>
      <c r="E229" s="128"/>
      <c r="F229" s="128"/>
      <c r="G229" s="134"/>
      <c r="H229" s="124" t="n">
        <v>200</v>
      </c>
      <c r="I229" s="130"/>
      <c r="J229" s="130"/>
      <c r="K229" s="127"/>
    </row>
    <row r="230" s="131" customFormat="true" ht="36" hidden="false" customHeight="false" outlineLevel="0" collapsed="false">
      <c r="A230" s="75" t="s">
        <v>388</v>
      </c>
      <c r="B230" s="76" t="s">
        <v>205</v>
      </c>
      <c r="C230" s="76" t="s">
        <v>283</v>
      </c>
      <c r="D230" s="128" t="s">
        <v>389</v>
      </c>
      <c r="E230" s="128"/>
      <c r="F230" s="128"/>
      <c r="G230" s="134"/>
      <c r="H230" s="124" t="n">
        <v>200</v>
      </c>
      <c r="I230" s="130"/>
      <c r="J230" s="130"/>
      <c r="K230" s="127"/>
    </row>
    <row r="231" s="131" customFormat="true" ht="24" hidden="false" customHeight="false" outlineLevel="0" collapsed="false">
      <c r="A231" s="75" t="s">
        <v>390</v>
      </c>
      <c r="B231" s="76"/>
      <c r="C231" s="76"/>
      <c r="D231" s="128" t="s">
        <v>389</v>
      </c>
      <c r="E231" s="128" t="s">
        <v>197</v>
      </c>
      <c r="F231" s="128"/>
      <c r="G231" s="134"/>
      <c r="H231" s="124" t="n">
        <v>200</v>
      </c>
      <c r="I231" s="130"/>
      <c r="J231" s="130"/>
      <c r="K231" s="127"/>
    </row>
    <row r="232" s="131" customFormat="true" ht="24" hidden="false" customHeight="false" outlineLevel="0" collapsed="false">
      <c r="A232" s="75" t="s">
        <v>391</v>
      </c>
      <c r="B232" s="76" t="s">
        <v>205</v>
      </c>
      <c r="C232" s="76" t="s">
        <v>283</v>
      </c>
      <c r="D232" s="128" t="s">
        <v>389</v>
      </c>
      <c r="E232" s="128" t="s">
        <v>197</v>
      </c>
      <c r="F232" s="128" t="s">
        <v>191</v>
      </c>
      <c r="G232" s="134"/>
      <c r="H232" s="124" t="n">
        <v>200</v>
      </c>
      <c r="I232" s="130"/>
      <c r="J232" s="130"/>
      <c r="K232" s="127"/>
    </row>
    <row r="233" s="131" customFormat="true" ht="24" hidden="false" customHeight="false" outlineLevel="0" collapsed="false">
      <c r="A233" s="75" t="s">
        <v>287</v>
      </c>
      <c r="B233" s="76" t="s">
        <v>205</v>
      </c>
      <c r="C233" s="76" t="s">
        <v>283</v>
      </c>
      <c r="D233" s="128" t="s">
        <v>389</v>
      </c>
      <c r="E233" s="128" t="s">
        <v>197</v>
      </c>
      <c r="F233" s="128" t="s">
        <v>288</v>
      </c>
      <c r="G233" s="134"/>
      <c r="H233" s="124" t="n">
        <v>200</v>
      </c>
      <c r="I233" s="130"/>
      <c r="J233" s="130"/>
      <c r="K233" s="127"/>
    </row>
    <row r="234" s="131" customFormat="true" ht="24" hidden="false" customHeight="false" outlineLevel="0" collapsed="false">
      <c r="A234" s="75" t="s">
        <v>392</v>
      </c>
      <c r="B234" s="76" t="s">
        <v>205</v>
      </c>
      <c r="C234" s="76" t="s">
        <v>283</v>
      </c>
      <c r="D234" s="128" t="s">
        <v>389</v>
      </c>
      <c r="E234" s="128" t="s">
        <v>197</v>
      </c>
      <c r="F234" s="128" t="s">
        <v>393</v>
      </c>
      <c r="G234" s="134"/>
      <c r="H234" s="124" t="n">
        <v>200</v>
      </c>
      <c r="I234" s="130"/>
      <c r="J234" s="130"/>
      <c r="K234" s="127"/>
    </row>
    <row r="235" s="131" customFormat="true" ht="24" hidden="false" customHeight="false" outlineLevel="0" collapsed="false">
      <c r="A235" s="121" t="s">
        <v>218</v>
      </c>
      <c r="B235" s="76" t="s">
        <v>205</v>
      </c>
      <c r="C235" s="76" t="s">
        <v>283</v>
      </c>
      <c r="D235" s="128" t="s">
        <v>389</v>
      </c>
      <c r="E235" s="128" t="s">
        <v>197</v>
      </c>
      <c r="F235" s="128" t="s">
        <v>393</v>
      </c>
      <c r="G235" s="134" t="s">
        <v>219</v>
      </c>
      <c r="H235" s="124" t="n">
        <v>200</v>
      </c>
      <c r="I235" s="130"/>
      <c r="J235" s="130"/>
      <c r="K235" s="127"/>
    </row>
    <row r="236" s="131" customFormat="true" ht="12.75" hidden="false" customHeight="false" outlineLevel="0" collapsed="false">
      <c r="A236" s="75" t="s">
        <v>394</v>
      </c>
      <c r="B236" s="76" t="s">
        <v>205</v>
      </c>
      <c r="C236" s="76" t="s">
        <v>294</v>
      </c>
      <c r="D236" s="128"/>
      <c r="E236" s="128"/>
      <c r="F236" s="128"/>
      <c r="G236" s="134"/>
      <c r="H236" s="124" t="n">
        <v>186</v>
      </c>
      <c r="I236" s="130"/>
      <c r="J236" s="130"/>
      <c r="K236" s="127"/>
    </row>
    <row r="237" s="131" customFormat="true" ht="36" hidden="false" customHeight="false" outlineLevel="0" collapsed="false">
      <c r="A237" s="75" t="s">
        <v>395</v>
      </c>
      <c r="B237" s="128" t="s">
        <v>205</v>
      </c>
      <c r="C237" s="128" t="s">
        <v>294</v>
      </c>
      <c r="D237" s="128" t="s">
        <v>283</v>
      </c>
      <c r="E237" s="128"/>
      <c r="F237" s="128"/>
      <c r="G237" s="134"/>
      <c r="H237" s="124" t="n">
        <v>186</v>
      </c>
      <c r="I237" s="130"/>
      <c r="J237" s="130"/>
      <c r="K237" s="127"/>
    </row>
    <row r="238" s="131" customFormat="true" ht="12.75" hidden="false" customHeight="false" outlineLevel="0" collapsed="false">
      <c r="A238" s="75" t="s">
        <v>284</v>
      </c>
      <c r="B238" s="128"/>
      <c r="C238" s="128"/>
      <c r="D238" s="128" t="s">
        <v>283</v>
      </c>
      <c r="E238" s="128" t="s">
        <v>285</v>
      </c>
      <c r="F238" s="128"/>
      <c r="G238" s="134"/>
      <c r="H238" s="124" t="n">
        <v>186</v>
      </c>
      <c r="I238" s="130"/>
      <c r="J238" s="130"/>
      <c r="K238" s="127"/>
    </row>
    <row r="239" s="131" customFormat="true" ht="36" hidden="false" customHeight="false" outlineLevel="0" collapsed="false">
      <c r="A239" s="75" t="s">
        <v>396</v>
      </c>
      <c r="B239" s="128" t="s">
        <v>205</v>
      </c>
      <c r="C239" s="128" t="s">
        <v>294</v>
      </c>
      <c r="D239" s="128" t="s">
        <v>283</v>
      </c>
      <c r="E239" s="128" t="s">
        <v>285</v>
      </c>
      <c r="F239" s="128" t="s">
        <v>191</v>
      </c>
      <c r="G239" s="134"/>
      <c r="H239" s="124" t="n">
        <v>186</v>
      </c>
      <c r="I239" s="130"/>
      <c r="J239" s="130"/>
      <c r="K239" s="127"/>
    </row>
    <row r="240" s="131" customFormat="true" ht="24" hidden="false" customHeight="false" outlineLevel="0" collapsed="false">
      <c r="A240" s="75" t="s">
        <v>287</v>
      </c>
      <c r="B240" s="128" t="s">
        <v>205</v>
      </c>
      <c r="C240" s="128" t="s">
        <v>294</v>
      </c>
      <c r="D240" s="128" t="s">
        <v>283</v>
      </c>
      <c r="E240" s="128" t="s">
        <v>285</v>
      </c>
      <c r="F240" s="128" t="s">
        <v>288</v>
      </c>
      <c r="G240" s="134"/>
      <c r="H240" s="124" t="n">
        <v>186</v>
      </c>
      <c r="I240" s="130"/>
      <c r="J240" s="130"/>
      <c r="K240" s="127"/>
    </row>
    <row r="241" s="131" customFormat="true" ht="12.75" hidden="false" customHeight="false" outlineLevel="0" collapsed="false">
      <c r="A241" s="75" t="s">
        <v>397</v>
      </c>
      <c r="B241" s="128" t="s">
        <v>205</v>
      </c>
      <c r="C241" s="128" t="s">
        <v>294</v>
      </c>
      <c r="D241" s="128" t="s">
        <v>283</v>
      </c>
      <c r="E241" s="128" t="s">
        <v>285</v>
      </c>
      <c r="F241" s="128" t="s">
        <v>398</v>
      </c>
      <c r="G241" s="134"/>
      <c r="H241" s="124" t="n">
        <v>186</v>
      </c>
      <c r="I241" s="130"/>
      <c r="J241" s="130"/>
      <c r="K241" s="127"/>
    </row>
    <row r="242" s="131" customFormat="true" ht="24" hidden="false" customHeight="false" outlineLevel="0" collapsed="false">
      <c r="A242" s="121" t="s">
        <v>218</v>
      </c>
      <c r="B242" s="128" t="s">
        <v>205</v>
      </c>
      <c r="C242" s="128" t="s">
        <v>294</v>
      </c>
      <c r="D242" s="128" t="s">
        <v>283</v>
      </c>
      <c r="E242" s="128" t="s">
        <v>285</v>
      </c>
      <c r="F242" s="128" t="s">
        <v>398</v>
      </c>
      <c r="G242" s="134" t="s">
        <v>219</v>
      </c>
      <c r="H242" s="124" t="n">
        <v>186</v>
      </c>
      <c r="I242" s="130"/>
      <c r="J242" s="130"/>
      <c r="K242" s="127"/>
    </row>
    <row r="243" s="131" customFormat="true" ht="12.75" hidden="false" customHeight="false" outlineLevel="0" collapsed="false">
      <c r="A243" s="172" t="s">
        <v>399</v>
      </c>
      <c r="B243" s="142" t="s">
        <v>259</v>
      </c>
      <c r="C243" s="128"/>
      <c r="D243" s="128"/>
      <c r="E243" s="128"/>
      <c r="F243" s="128"/>
      <c r="G243" s="134"/>
      <c r="H243" s="124" t="n">
        <v>1827.424</v>
      </c>
      <c r="I243" s="130"/>
      <c r="J243" s="130"/>
      <c r="K243" s="127"/>
    </row>
    <row r="244" s="131" customFormat="true" ht="12.75" hidden="false" customHeight="false" outlineLevel="0" collapsed="false">
      <c r="A244" s="152" t="s">
        <v>400</v>
      </c>
      <c r="B244" s="142" t="s">
        <v>259</v>
      </c>
      <c r="C244" s="142" t="s">
        <v>191</v>
      </c>
      <c r="D244" s="169"/>
      <c r="E244" s="169"/>
      <c r="F244" s="169"/>
      <c r="G244" s="134"/>
      <c r="H244" s="124" t="n">
        <v>3.8</v>
      </c>
      <c r="I244" s="130"/>
      <c r="J244" s="130"/>
      <c r="K244" s="127"/>
    </row>
    <row r="245" s="131" customFormat="true" ht="24" hidden="false" customHeight="false" outlineLevel="0" collapsed="false">
      <c r="A245" s="75" t="s">
        <v>247</v>
      </c>
      <c r="B245" s="142" t="s">
        <v>259</v>
      </c>
      <c r="C245" s="142" t="s">
        <v>191</v>
      </c>
      <c r="D245" s="128" t="s">
        <v>248</v>
      </c>
      <c r="E245" s="128"/>
      <c r="F245" s="128"/>
      <c r="G245" s="134"/>
      <c r="H245" s="124" t="n">
        <v>3.8</v>
      </c>
      <c r="I245" s="130"/>
      <c r="J245" s="130"/>
      <c r="K245" s="127"/>
    </row>
    <row r="246" s="131" customFormat="true" ht="24" hidden="false" customHeight="false" outlineLevel="0" collapsed="false">
      <c r="A246" s="75" t="s">
        <v>249</v>
      </c>
      <c r="B246" s="142" t="s">
        <v>259</v>
      </c>
      <c r="C246" s="142" t="s">
        <v>191</v>
      </c>
      <c r="D246" s="128" t="s">
        <v>248</v>
      </c>
      <c r="E246" s="128" t="s">
        <v>197</v>
      </c>
      <c r="F246" s="128"/>
      <c r="G246" s="134"/>
      <c r="H246" s="124" t="n">
        <v>3.8</v>
      </c>
      <c r="I246" s="130"/>
      <c r="J246" s="130"/>
      <c r="K246" s="127"/>
    </row>
    <row r="247" s="131" customFormat="true" ht="24" hidden="false" customHeight="false" outlineLevel="0" collapsed="false">
      <c r="A247" s="75" t="s">
        <v>287</v>
      </c>
      <c r="B247" s="142" t="s">
        <v>259</v>
      </c>
      <c r="C247" s="142" t="s">
        <v>191</v>
      </c>
      <c r="D247" s="128" t="s">
        <v>248</v>
      </c>
      <c r="E247" s="128" t="s">
        <v>197</v>
      </c>
      <c r="F247" s="128" t="s">
        <v>401</v>
      </c>
      <c r="G247" s="134"/>
      <c r="H247" s="124" t="n">
        <v>3.8</v>
      </c>
      <c r="I247" s="130"/>
      <c r="J247" s="130"/>
      <c r="K247" s="127"/>
    </row>
    <row r="248" s="131" customFormat="true" ht="12.75" hidden="false" customHeight="false" outlineLevel="0" collapsed="false">
      <c r="A248" s="121" t="s">
        <v>402</v>
      </c>
      <c r="B248" s="142" t="s">
        <v>259</v>
      </c>
      <c r="C248" s="142" t="s">
        <v>191</v>
      </c>
      <c r="D248" s="128" t="s">
        <v>248</v>
      </c>
      <c r="E248" s="128" t="s">
        <v>197</v>
      </c>
      <c r="F248" s="128" t="s">
        <v>403</v>
      </c>
      <c r="G248" s="134"/>
      <c r="H248" s="124" t="n">
        <v>3.8</v>
      </c>
      <c r="I248" s="130"/>
      <c r="J248" s="130"/>
      <c r="K248" s="127"/>
    </row>
    <row r="249" s="131" customFormat="true" ht="24" hidden="false" customHeight="false" outlineLevel="0" collapsed="false">
      <c r="A249" s="121" t="s">
        <v>218</v>
      </c>
      <c r="B249" s="142" t="s">
        <v>259</v>
      </c>
      <c r="C249" s="142" t="s">
        <v>191</v>
      </c>
      <c r="D249" s="128" t="s">
        <v>248</v>
      </c>
      <c r="E249" s="128" t="s">
        <v>197</v>
      </c>
      <c r="F249" s="128" t="s">
        <v>403</v>
      </c>
      <c r="G249" s="134" t="s">
        <v>219</v>
      </c>
      <c r="H249" s="124" t="n">
        <v>3.8</v>
      </c>
      <c r="I249" s="130"/>
      <c r="J249" s="130"/>
      <c r="K249" s="127"/>
    </row>
    <row r="250" s="131" customFormat="true" ht="12.75" hidden="false" customHeight="false" outlineLevel="0" collapsed="false">
      <c r="A250" s="152" t="s">
        <v>404</v>
      </c>
      <c r="B250" s="142" t="s">
        <v>259</v>
      </c>
      <c r="C250" s="142" t="s">
        <v>193</v>
      </c>
      <c r="D250" s="142"/>
      <c r="E250" s="142"/>
      <c r="F250" s="142"/>
      <c r="G250" s="173"/>
      <c r="H250" s="124" t="n">
        <v>1823.624</v>
      </c>
      <c r="I250" s="130"/>
      <c r="J250" s="130"/>
      <c r="K250" s="127"/>
    </row>
    <row r="251" s="131" customFormat="true" ht="12.75" hidden="false" customHeight="false" outlineLevel="0" collapsed="false">
      <c r="A251" s="75" t="s">
        <v>405</v>
      </c>
      <c r="B251" s="142" t="s">
        <v>259</v>
      </c>
      <c r="C251" s="142" t="s">
        <v>193</v>
      </c>
      <c r="D251" s="142" t="s">
        <v>406</v>
      </c>
      <c r="E251" s="142"/>
      <c r="F251" s="142"/>
      <c r="G251" s="173"/>
      <c r="H251" s="124" t="n">
        <v>1823.624</v>
      </c>
      <c r="I251" s="130"/>
      <c r="J251" s="130"/>
      <c r="K251" s="127"/>
    </row>
    <row r="252" s="131" customFormat="true" ht="36" hidden="false" customHeight="false" outlineLevel="0" collapsed="false">
      <c r="A252" s="75" t="s">
        <v>407</v>
      </c>
      <c r="B252" s="142" t="s">
        <v>259</v>
      </c>
      <c r="C252" s="142" t="s">
        <v>193</v>
      </c>
      <c r="D252" s="128" t="s">
        <v>408</v>
      </c>
      <c r="E252" s="169"/>
      <c r="F252" s="128"/>
      <c r="G252" s="134"/>
      <c r="H252" s="124" t="n">
        <v>1823.624</v>
      </c>
      <c r="I252" s="130"/>
      <c r="J252" s="130"/>
      <c r="K252" s="127"/>
    </row>
    <row r="253" s="131" customFormat="true" ht="48" hidden="false" customHeight="false" outlineLevel="0" collapsed="false">
      <c r="A253" s="75" t="s">
        <v>409</v>
      </c>
      <c r="B253" s="142" t="s">
        <v>259</v>
      </c>
      <c r="C253" s="142" t="s">
        <v>193</v>
      </c>
      <c r="D253" s="128" t="s">
        <v>408</v>
      </c>
      <c r="E253" s="169" t="n">
        <v>0</v>
      </c>
      <c r="F253" s="128" t="s">
        <v>191</v>
      </c>
      <c r="G253" s="134"/>
      <c r="H253" s="124" t="n">
        <v>1823.624</v>
      </c>
      <c r="I253" s="130"/>
      <c r="J253" s="130"/>
      <c r="K253" s="127"/>
    </row>
    <row r="254" s="131" customFormat="true" ht="12.75" hidden="false" customHeight="false" outlineLevel="0" collapsed="false">
      <c r="A254" s="75" t="s">
        <v>410</v>
      </c>
      <c r="B254" s="142" t="s">
        <v>259</v>
      </c>
      <c r="C254" s="142" t="s">
        <v>193</v>
      </c>
      <c r="D254" s="128" t="s">
        <v>408</v>
      </c>
      <c r="E254" s="169" t="n">
        <v>0</v>
      </c>
      <c r="F254" s="128" t="s">
        <v>411</v>
      </c>
      <c r="G254" s="128"/>
      <c r="H254" s="174" t="n">
        <v>100</v>
      </c>
      <c r="I254" s="130"/>
      <c r="J254" s="130"/>
      <c r="K254" s="127"/>
    </row>
    <row r="255" s="131" customFormat="true" ht="24" hidden="false" customHeight="false" outlineLevel="0" collapsed="false">
      <c r="A255" s="121" t="s">
        <v>218</v>
      </c>
      <c r="B255" s="142" t="s">
        <v>259</v>
      </c>
      <c r="C255" s="142" t="s">
        <v>193</v>
      </c>
      <c r="D255" s="128" t="s">
        <v>408</v>
      </c>
      <c r="E255" s="169" t="n">
        <v>0</v>
      </c>
      <c r="F255" s="128" t="s">
        <v>411</v>
      </c>
      <c r="G255" s="128" t="s">
        <v>219</v>
      </c>
      <c r="H255" s="174" t="n">
        <v>100</v>
      </c>
      <c r="I255" s="130"/>
      <c r="J255" s="130"/>
      <c r="K255" s="127"/>
    </row>
    <row r="256" s="131" customFormat="true" ht="36" hidden="false" customHeight="false" outlineLevel="0" collapsed="false">
      <c r="A256" s="75" t="s">
        <v>380</v>
      </c>
      <c r="B256" s="142" t="s">
        <v>259</v>
      </c>
      <c r="C256" s="142" t="s">
        <v>193</v>
      </c>
      <c r="D256" s="128" t="s">
        <v>408</v>
      </c>
      <c r="E256" s="169" t="n">
        <v>0</v>
      </c>
      <c r="F256" s="128" t="s">
        <v>381</v>
      </c>
      <c r="G256" s="134"/>
      <c r="H256" s="124" t="n">
        <v>436.995</v>
      </c>
      <c r="I256" s="130"/>
      <c r="J256" s="130"/>
      <c r="K256" s="127"/>
    </row>
    <row r="257" s="131" customFormat="true" ht="60" hidden="false" customHeight="false" outlineLevel="0" collapsed="false">
      <c r="A257" s="75" t="s">
        <v>412</v>
      </c>
      <c r="B257" s="142" t="s">
        <v>259</v>
      </c>
      <c r="C257" s="142" t="s">
        <v>193</v>
      </c>
      <c r="D257" s="128" t="s">
        <v>408</v>
      </c>
      <c r="E257" s="169" t="n">
        <v>0</v>
      </c>
      <c r="F257" s="128" t="s">
        <v>413</v>
      </c>
      <c r="G257" s="134"/>
      <c r="H257" s="124" t="n">
        <v>436.995</v>
      </c>
      <c r="I257" s="130"/>
      <c r="J257" s="130"/>
      <c r="K257" s="127"/>
    </row>
    <row r="258" s="131" customFormat="true" ht="24" hidden="false" customHeight="false" outlineLevel="0" collapsed="false">
      <c r="A258" s="121" t="s">
        <v>414</v>
      </c>
      <c r="B258" s="142" t="s">
        <v>259</v>
      </c>
      <c r="C258" s="142" t="s">
        <v>193</v>
      </c>
      <c r="D258" s="128" t="s">
        <v>408</v>
      </c>
      <c r="E258" s="169" t="n">
        <v>0</v>
      </c>
      <c r="F258" s="128" t="s">
        <v>413</v>
      </c>
      <c r="G258" s="134" t="n">
        <v>540</v>
      </c>
      <c r="H258" s="124" t="n">
        <v>436.995</v>
      </c>
      <c r="I258" s="130"/>
      <c r="J258" s="130"/>
      <c r="K258" s="127"/>
    </row>
    <row r="259" s="131" customFormat="true" ht="36" hidden="false" customHeight="false" outlineLevel="0" collapsed="false">
      <c r="A259" s="75" t="s">
        <v>415</v>
      </c>
      <c r="B259" s="142" t="s">
        <v>259</v>
      </c>
      <c r="C259" s="142" t="s">
        <v>193</v>
      </c>
      <c r="D259" s="128" t="s">
        <v>408</v>
      </c>
      <c r="E259" s="169" t="n">
        <v>0</v>
      </c>
      <c r="F259" s="128" t="s">
        <v>416</v>
      </c>
      <c r="G259" s="134"/>
      <c r="H259" s="124" t="n">
        <v>128.629</v>
      </c>
      <c r="I259" s="130"/>
      <c r="J259" s="130"/>
      <c r="K259" s="127"/>
    </row>
    <row r="260" s="131" customFormat="true" ht="12.75" hidden="false" customHeight="false" outlineLevel="0" collapsed="false">
      <c r="A260" s="152" t="s">
        <v>216</v>
      </c>
      <c r="B260" s="128" t="s">
        <v>259</v>
      </c>
      <c r="C260" s="128" t="s">
        <v>193</v>
      </c>
      <c r="D260" s="128" t="s">
        <v>408</v>
      </c>
      <c r="E260" s="128" t="s">
        <v>254</v>
      </c>
      <c r="F260" s="128" t="s">
        <v>416</v>
      </c>
      <c r="G260" s="134" t="s">
        <v>217</v>
      </c>
      <c r="H260" s="124" t="n">
        <v>128.629</v>
      </c>
      <c r="I260" s="130"/>
      <c r="J260" s="130"/>
      <c r="K260" s="127"/>
    </row>
    <row r="261" s="131" customFormat="true" ht="60" hidden="false" customHeight="false" outlineLevel="0" collapsed="false">
      <c r="A261" s="152" t="s">
        <v>417</v>
      </c>
      <c r="B261" s="128" t="s">
        <v>259</v>
      </c>
      <c r="C261" s="128" t="s">
        <v>193</v>
      </c>
      <c r="D261" s="128" t="s">
        <v>408</v>
      </c>
      <c r="E261" s="128" t="s">
        <v>254</v>
      </c>
      <c r="F261" s="128" t="s">
        <v>418</v>
      </c>
      <c r="G261" s="134"/>
      <c r="H261" s="124" t="n">
        <v>1158</v>
      </c>
      <c r="I261" s="130"/>
      <c r="J261" s="130"/>
      <c r="K261" s="127"/>
    </row>
    <row r="262" s="131" customFormat="true" ht="48" hidden="false" customHeight="false" outlineLevel="0" collapsed="false">
      <c r="A262" s="75" t="s">
        <v>419</v>
      </c>
      <c r="B262" s="128" t="s">
        <v>259</v>
      </c>
      <c r="C262" s="128" t="s">
        <v>193</v>
      </c>
      <c r="D262" s="128" t="s">
        <v>408</v>
      </c>
      <c r="E262" s="128" t="s">
        <v>254</v>
      </c>
      <c r="F262" s="128" t="s">
        <v>420</v>
      </c>
      <c r="G262" s="134"/>
      <c r="H262" s="124" t="n">
        <v>1158</v>
      </c>
      <c r="I262" s="130"/>
      <c r="J262" s="130"/>
      <c r="K262" s="127"/>
    </row>
    <row r="263" s="131" customFormat="true" ht="12.75" hidden="false" customHeight="false" outlineLevel="0" collapsed="false">
      <c r="A263" s="152" t="s">
        <v>216</v>
      </c>
      <c r="B263" s="128" t="s">
        <v>259</v>
      </c>
      <c r="C263" s="128" t="s">
        <v>193</v>
      </c>
      <c r="D263" s="128" t="s">
        <v>408</v>
      </c>
      <c r="E263" s="128" t="s">
        <v>254</v>
      </c>
      <c r="F263" s="128" t="s">
        <v>420</v>
      </c>
      <c r="G263" s="134" t="s">
        <v>217</v>
      </c>
      <c r="H263" s="124" t="n">
        <v>1158</v>
      </c>
      <c r="I263" s="130"/>
      <c r="J263" s="130"/>
      <c r="K263" s="127"/>
    </row>
    <row r="264" s="131" customFormat="true" ht="12.75" hidden="false" customHeight="false" outlineLevel="0" collapsed="false">
      <c r="A264" s="175" t="s">
        <v>421</v>
      </c>
      <c r="B264" s="161" t="s">
        <v>422</v>
      </c>
      <c r="C264" s="161"/>
      <c r="D264" s="161"/>
      <c r="E264" s="161"/>
      <c r="F264" s="161"/>
      <c r="G264" s="163"/>
      <c r="H264" s="124" t="n">
        <v>201757.96</v>
      </c>
      <c r="I264" s="130"/>
      <c r="J264" s="130"/>
      <c r="K264" s="127"/>
    </row>
    <row r="265" s="131" customFormat="true" ht="12.75" hidden="false" customHeight="false" outlineLevel="0" collapsed="false">
      <c r="A265" s="75" t="s">
        <v>423</v>
      </c>
      <c r="B265" s="76" t="s">
        <v>422</v>
      </c>
      <c r="C265" s="76" t="s">
        <v>191</v>
      </c>
      <c r="D265" s="128"/>
      <c r="E265" s="128"/>
      <c r="F265" s="128"/>
      <c r="G265" s="134"/>
      <c r="H265" s="124" t="n">
        <v>37666.8</v>
      </c>
      <c r="I265" s="130"/>
      <c r="J265" s="130"/>
      <c r="K265" s="127"/>
    </row>
    <row r="266" s="131" customFormat="true" ht="36" hidden="false" customHeight="false" outlineLevel="0" collapsed="false">
      <c r="A266" s="132" t="s">
        <v>424</v>
      </c>
      <c r="B266" s="128" t="s">
        <v>422</v>
      </c>
      <c r="C266" s="128" t="s">
        <v>191</v>
      </c>
      <c r="D266" s="139" t="s">
        <v>193</v>
      </c>
      <c r="E266" s="128"/>
      <c r="F266" s="128"/>
      <c r="G266" s="134"/>
      <c r="H266" s="80" t="n">
        <v>37666.8</v>
      </c>
      <c r="I266" s="130"/>
      <c r="J266" s="130"/>
      <c r="K266" s="127"/>
    </row>
    <row r="267" s="131" customFormat="true" ht="36" hidden="false" customHeight="false" outlineLevel="0" collapsed="false">
      <c r="A267" s="132" t="s">
        <v>425</v>
      </c>
      <c r="B267" s="128" t="s">
        <v>422</v>
      </c>
      <c r="C267" s="128" t="s">
        <v>191</v>
      </c>
      <c r="D267" s="139" t="s">
        <v>193</v>
      </c>
      <c r="E267" s="128" t="s">
        <v>197</v>
      </c>
      <c r="F267" s="128"/>
      <c r="G267" s="134"/>
      <c r="H267" s="80" t="n">
        <v>37666.8</v>
      </c>
      <c r="I267" s="130"/>
      <c r="J267" s="130"/>
      <c r="K267" s="127"/>
    </row>
    <row r="268" s="131" customFormat="true" ht="12.75" hidden="false" customHeight="false" outlineLevel="0" collapsed="false">
      <c r="A268" s="158" t="s">
        <v>426</v>
      </c>
      <c r="B268" s="128" t="s">
        <v>422</v>
      </c>
      <c r="C268" s="128" t="s">
        <v>191</v>
      </c>
      <c r="D268" s="139" t="s">
        <v>193</v>
      </c>
      <c r="E268" s="128" t="s">
        <v>197</v>
      </c>
      <c r="F268" s="128" t="s">
        <v>191</v>
      </c>
      <c r="G268" s="134"/>
      <c r="H268" s="80" t="n">
        <v>37666.8</v>
      </c>
      <c r="I268" s="130"/>
      <c r="J268" s="130"/>
      <c r="K268" s="127"/>
    </row>
    <row r="269" s="131" customFormat="true" ht="24" hidden="false" customHeight="false" outlineLevel="0" collapsed="false">
      <c r="A269" s="75" t="s">
        <v>315</v>
      </c>
      <c r="B269" s="128" t="s">
        <v>422</v>
      </c>
      <c r="C269" s="128" t="s">
        <v>191</v>
      </c>
      <c r="D269" s="128" t="s">
        <v>193</v>
      </c>
      <c r="E269" s="128" t="s">
        <v>197</v>
      </c>
      <c r="F269" s="128" t="s">
        <v>427</v>
      </c>
      <c r="G269" s="134"/>
      <c r="H269" s="124" t="n">
        <v>9223.6</v>
      </c>
      <c r="I269" s="130"/>
      <c r="J269" s="130"/>
      <c r="K269" s="127"/>
    </row>
    <row r="270" s="131" customFormat="true" ht="12.75" hidden="false" customHeight="false" outlineLevel="0" collapsed="false">
      <c r="A270" s="75" t="s">
        <v>428</v>
      </c>
      <c r="B270" s="128" t="s">
        <v>422</v>
      </c>
      <c r="C270" s="128" t="s">
        <v>191</v>
      </c>
      <c r="D270" s="128" t="s">
        <v>193</v>
      </c>
      <c r="E270" s="128" t="s">
        <v>197</v>
      </c>
      <c r="F270" s="128" t="s">
        <v>429</v>
      </c>
      <c r="G270" s="134"/>
      <c r="H270" s="124" t="n">
        <v>9223.6</v>
      </c>
      <c r="I270" s="130"/>
      <c r="J270" s="130"/>
      <c r="K270" s="127"/>
    </row>
    <row r="271" s="131" customFormat="true" ht="36" hidden="false" customHeight="false" outlineLevel="0" collapsed="false">
      <c r="A271" s="75" t="s">
        <v>330</v>
      </c>
      <c r="B271" s="128" t="s">
        <v>422</v>
      </c>
      <c r="C271" s="128" t="s">
        <v>191</v>
      </c>
      <c r="D271" s="128" t="s">
        <v>193</v>
      </c>
      <c r="E271" s="128" t="s">
        <v>197</v>
      </c>
      <c r="F271" s="128" t="s">
        <v>429</v>
      </c>
      <c r="G271" s="134" t="s">
        <v>331</v>
      </c>
      <c r="H271" s="124" t="n">
        <v>9223.6</v>
      </c>
      <c r="I271" s="130"/>
      <c r="J271" s="130"/>
      <c r="K271" s="127"/>
    </row>
    <row r="272" s="131" customFormat="true" ht="48" hidden="false" customHeight="false" outlineLevel="0" collapsed="false">
      <c r="A272" s="133" t="s">
        <v>229</v>
      </c>
      <c r="B272" s="128" t="s">
        <v>422</v>
      </c>
      <c r="C272" s="128" t="s">
        <v>191</v>
      </c>
      <c r="D272" s="139" t="s">
        <v>193</v>
      </c>
      <c r="E272" s="128" t="s">
        <v>197</v>
      </c>
      <c r="F272" s="128" t="s">
        <v>430</v>
      </c>
      <c r="G272" s="134"/>
      <c r="H272" s="80" t="n">
        <v>28443.2</v>
      </c>
      <c r="I272" s="130"/>
      <c r="J272" s="130"/>
      <c r="K272" s="127"/>
    </row>
    <row r="273" s="131" customFormat="true" ht="96" hidden="false" customHeight="false" outlineLevel="0" collapsed="false">
      <c r="A273" s="133" t="s">
        <v>431</v>
      </c>
      <c r="B273" s="128" t="s">
        <v>422</v>
      </c>
      <c r="C273" s="128" t="s">
        <v>191</v>
      </c>
      <c r="D273" s="139" t="s">
        <v>193</v>
      </c>
      <c r="E273" s="128" t="s">
        <v>197</v>
      </c>
      <c r="F273" s="128" t="s">
        <v>432</v>
      </c>
      <c r="G273" s="134"/>
      <c r="H273" s="80" t="n">
        <v>28443.2</v>
      </c>
      <c r="I273" s="130"/>
      <c r="J273" s="130"/>
      <c r="K273" s="127"/>
    </row>
    <row r="274" s="131" customFormat="true" ht="36" hidden="false" customHeight="false" outlineLevel="0" collapsed="false">
      <c r="A274" s="150" t="s">
        <v>330</v>
      </c>
      <c r="B274" s="128" t="s">
        <v>422</v>
      </c>
      <c r="C274" s="128" t="s">
        <v>191</v>
      </c>
      <c r="D274" s="128" t="s">
        <v>193</v>
      </c>
      <c r="E274" s="128" t="s">
        <v>197</v>
      </c>
      <c r="F274" s="128" t="s">
        <v>432</v>
      </c>
      <c r="G274" s="134" t="s">
        <v>331</v>
      </c>
      <c r="H274" s="124" t="n">
        <v>28443.2</v>
      </c>
      <c r="I274" s="130"/>
      <c r="J274" s="130"/>
      <c r="K274" s="127"/>
    </row>
    <row r="275" s="131" customFormat="true" ht="12.75" hidden="false" customHeight="false" outlineLevel="0" collapsed="false">
      <c r="A275" s="152" t="s">
        <v>433</v>
      </c>
      <c r="B275" s="161" t="s">
        <v>422</v>
      </c>
      <c r="C275" s="161" t="s">
        <v>193</v>
      </c>
      <c r="D275" s="161"/>
      <c r="E275" s="161"/>
      <c r="F275" s="161"/>
      <c r="G275" s="163"/>
      <c r="H275" s="124" t="n">
        <v>142222.86</v>
      </c>
      <c r="I275" s="130"/>
      <c r="J275" s="130"/>
      <c r="K275" s="127"/>
    </row>
    <row r="276" s="131" customFormat="true" ht="36" hidden="false" customHeight="false" outlineLevel="0" collapsed="false">
      <c r="A276" s="132" t="s">
        <v>424</v>
      </c>
      <c r="B276" s="128" t="s">
        <v>422</v>
      </c>
      <c r="C276" s="128" t="s">
        <v>193</v>
      </c>
      <c r="D276" s="128" t="s">
        <v>193</v>
      </c>
      <c r="E276" s="128"/>
      <c r="F276" s="128"/>
      <c r="G276" s="134"/>
      <c r="H276" s="124" t="n">
        <v>22494.9</v>
      </c>
      <c r="I276" s="130"/>
      <c r="J276" s="130"/>
      <c r="K276" s="127"/>
    </row>
    <row r="277" s="131" customFormat="true" ht="36" hidden="false" customHeight="false" outlineLevel="0" collapsed="false">
      <c r="A277" s="132" t="s">
        <v>425</v>
      </c>
      <c r="B277" s="128" t="s">
        <v>422</v>
      </c>
      <c r="C277" s="128" t="s">
        <v>193</v>
      </c>
      <c r="D277" s="128" t="s">
        <v>193</v>
      </c>
      <c r="E277" s="128" t="s">
        <v>197</v>
      </c>
      <c r="F277" s="128"/>
      <c r="G277" s="134"/>
      <c r="H277" s="124" t="n">
        <v>8440.9</v>
      </c>
      <c r="I277" s="130"/>
      <c r="J277" s="130"/>
      <c r="K277" s="127"/>
    </row>
    <row r="278" s="131" customFormat="true" ht="12.75" hidden="false" customHeight="false" outlineLevel="0" collapsed="false">
      <c r="A278" s="158" t="s">
        <v>434</v>
      </c>
      <c r="B278" s="128" t="s">
        <v>422</v>
      </c>
      <c r="C278" s="128" t="s">
        <v>193</v>
      </c>
      <c r="D278" s="128" t="s">
        <v>193</v>
      </c>
      <c r="E278" s="128" t="s">
        <v>197</v>
      </c>
      <c r="F278" s="128" t="s">
        <v>193</v>
      </c>
      <c r="G278" s="134"/>
      <c r="H278" s="124" t="n">
        <v>8440.9</v>
      </c>
      <c r="I278" s="130"/>
      <c r="J278" s="130"/>
      <c r="K278" s="127"/>
    </row>
    <row r="279" s="131" customFormat="true" ht="24" hidden="false" customHeight="false" outlineLevel="0" collapsed="false">
      <c r="A279" s="75" t="s">
        <v>287</v>
      </c>
      <c r="B279" s="128" t="s">
        <v>422</v>
      </c>
      <c r="C279" s="128" t="s">
        <v>193</v>
      </c>
      <c r="D279" s="128" t="s">
        <v>193</v>
      </c>
      <c r="E279" s="128" t="s">
        <v>197</v>
      </c>
      <c r="F279" s="128" t="s">
        <v>435</v>
      </c>
      <c r="G279" s="134"/>
      <c r="H279" s="124" t="n">
        <v>1919.6</v>
      </c>
      <c r="I279" s="130"/>
      <c r="J279" s="130"/>
      <c r="K279" s="127"/>
    </row>
    <row r="280" s="131" customFormat="true" ht="12.75" hidden="false" customHeight="false" outlineLevel="0" collapsed="false">
      <c r="A280" s="75" t="s">
        <v>436</v>
      </c>
      <c r="B280" s="128" t="s">
        <v>422</v>
      </c>
      <c r="C280" s="128" t="s">
        <v>193</v>
      </c>
      <c r="D280" s="128" t="s">
        <v>193</v>
      </c>
      <c r="E280" s="128" t="s">
        <v>197</v>
      </c>
      <c r="F280" s="128" t="s">
        <v>437</v>
      </c>
      <c r="G280" s="134"/>
      <c r="H280" s="124" t="n">
        <v>1919.6</v>
      </c>
      <c r="I280" s="130"/>
      <c r="J280" s="130"/>
      <c r="K280" s="127"/>
    </row>
    <row r="281" s="131" customFormat="true" ht="25.5" hidden="false" customHeight="false" outlineLevel="0" collapsed="false">
      <c r="A281" s="176" t="s">
        <v>218</v>
      </c>
      <c r="B281" s="128" t="s">
        <v>422</v>
      </c>
      <c r="C281" s="128" t="s">
        <v>193</v>
      </c>
      <c r="D281" s="128" t="s">
        <v>193</v>
      </c>
      <c r="E281" s="128" t="s">
        <v>197</v>
      </c>
      <c r="F281" s="128" t="s">
        <v>437</v>
      </c>
      <c r="G281" s="134" t="n">
        <v>244</v>
      </c>
      <c r="H281" s="124" t="n">
        <v>1769.6</v>
      </c>
      <c r="I281" s="130"/>
      <c r="J281" s="130"/>
      <c r="K281" s="127"/>
    </row>
    <row r="282" s="131" customFormat="true" ht="12.75" hidden="false" customHeight="false" outlineLevel="0" collapsed="false">
      <c r="A282" s="75" t="s">
        <v>438</v>
      </c>
      <c r="B282" s="128" t="s">
        <v>422</v>
      </c>
      <c r="C282" s="128" t="s">
        <v>193</v>
      </c>
      <c r="D282" s="128" t="s">
        <v>193</v>
      </c>
      <c r="E282" s="128" t="s">
        <v>197</v>
      </c>
      <c r="F282" s="128" t="s">
        <v>437</v>
      </c>
      <c r="G282" s="134" t="s">
        <v>439</v>
      </c>
      <c r="H282" s="124" t="n">
        <v>150</v>
      </c>
      <c r="I282" s="130"/>
      <c r="J282" s="130"/>
      <c r="K282" s="127"/>
    </row>
    <row r="283" s="131" customFormat="true" ht="24" hidden="false" customHeight="false" outlineLevel="0" collapsed="false">
      <c r="A283" s="75" t="s">
        <v>440</v>
      </c>
      <c r="B283" s="128" t="s">
        <v>422</v>
      </c>
      <c r="C283" s="128" t="s">
        <v>193</v>
      </c>
      <c r="D283" s="128" t="s">
        <v>193</v>
      </c>
      <c r="E283" s="128" t="s">
        <v>197</v>
      </c>
      <c r="F283" s="128" t="s">
        <v>441</v>
      </c>
      <c r="G283" s="134"/>
      <c r="H283" s="124" t="n">
        <v>14054</v>
      </c>
      <c r="I283" s="130"/>
      <c r="K283" s="127"/>
    </row>
    <row r="284" s="131" customFormat="true" ht="36" hidden="false" customHeight="false" outlineLevel="0" collapsed="false">
      <c r="A284" s="75" t="s">
        <v>330</v>
      </c>
      <c r="B284" s="128" t="s">
        <v>422</v>
      </c>
      <c r="C284" s="128" t="s">
        <v>193</v>
      </c>
      <c r="D284" s="128" t="s">
        <v>193</v>
      </c>
      <c r="E284" s="128" t="s">
        <v>197</v>
      </c>
      <c r="F284" s="128" t="s">
        <v>441</v>
      </c>
      <c r="G284" s="134" t="s">
        <v>331</v>
      </c>
      <c r="H284" s="124" t="n">
        <v>13054</v>
      </c>
      <c r="I284" s="130"/>
      <c r="K284" s="127"/>
    </row>
    <row r="285" s="131" customFormat="true" ht="12.75" hidden="false" customHeight="false" outlineLevel="0" collapsed="false">
      <c r="A285" s="75" t="s">
        <v>438</v>
      </c>
      <c r="B285" s="128" t="s">
        <v>422</v>
      </c>
      <c r="C285" s="128" t="s">
        <v>193</v>
      </c>
      <c r="D285" s="128" t="s">
        <v>193</v>
      </c>
      <c r="E285" s="128" t="s">
        <v>197</v>
      </c>
      <c r="F285" s="128" t="s">
        <v>441</v>
      </c>
      <c r="G285" s="134" t="s">
        <v>439</v>
      </c>
      <c r="H285" s="124" t="n">
        <v>1000</v>
      </c>
      <c r="I285" s="130"/>
      <c r="K285" s="127"/>
    </row>
    <row r="286" s="131" customFormat="true" ht="36" hidden="false" customHeight="false" outlineLevel="0" collapsed="false">
      <c r="A286" s="133" t="s">
        <v>225</v>
      </c>
      <c r="B286" s="128" t="s">
        <v>422</v>
      </c>
      <c r="C286" s="128" t="s">
        <v>193</v>
      </c>
      <c r="D286" s="128" t="s">
        <v>193</v>
      </c>
      <c r="E286" s="128" t="s">
        <v>197</v>
      </c>
      <c r="F286" s="128" t="s">
        <v>442</v>
      </c>
      <c r="G286" s="134"/>
      <c r="H286" s="124" t="n">
        <v>6521.3</v>
      </c>
      <c r="I286" s="130"/>
      <c r="J286" s="130"/>
      <c r="K286" s="127"/>
    </row>
    <row r="287" s="131" customFormat="true" ht="60" hidden="false" customHeight="false" outlineLevel="0" collapsed="false">
      <c r="A287" s="133" t="s">
        <v>227</v>
      </c>
      <c r="B287" s="128" t="s">
        <v>422</v>
      </c>
      <c r="C287" s="128" t="s">
        <v>193</v>
      </c>
      <c r="D287" s="128" t="s">
        <v>193</v>
      </c>
      <c r="E287" s="128" t="s">
        <v>197</v>
      </c>
      <c r="F287" s="128" t="s">
        <v>442</v>
      </c>
      <c r="G287" s="134"/>
      <c r="H287" s="124" t="n">
        <v>6521.3</v>
      </c>
      <c r="I287" s="130"/>
      <c r="J287" s="130"/>
      <c r="K287" s="127"/>
    </row>
    <row r="288" s="131" customFormat="true" ht="36" hidden="false" customHeight="false" outlineLevel="0" collapsed="false">
      <c r="A288" s="75" t="s">
        <v>330</v>
      </c>
      <c r="B288" s="128" t="s">
        <v>422</v>
      </c>
      <c r="C288" s="128" t="s">
        <v>193</v>
      </c>
      <c r="D288" s="128" t="s">
        <v>193</v>
      </c>
      <c r="E288" s="128" t="s">
        <v>197</v>
      </c>
      <c r="F288" s="128" t="s">
        <v>442</v>
      </c>
      <c r="G288" s="134" t="s">
        <v>331</v>
      </c>
      <c r="H288" s="124" t="n">
        <v>6521.3</v>
      </c>
      <c r="I288" s="130"/>
      <c r="J288" s="130"/>
      <c r="K288" s="127"/>
    </row>
    <row r="289" s="131" customFormat="true" ht="48" hidden="false" customHeight="false" outlineLevel="0" collapsed="false">
      <c r="A289" s="133" t="s">
        <v>229</v>
      </c>
      <c r="B289" s="142" t="s">
        <v>422</v>
      </c>
      <c r="C289" s="142" t="s">
        <v>193</v>
      </c>
      <c r="D289" s="128" t="s">
        <v>193</v>
      </c>
      <c r="E289" s="128" t="s">
        <v>197</v>
      </c>
      <c r="F289" s="128" t="s">
        <v>443</v>
      </c>
      <c r="G289" s="134"/>
      <c r="H289" s="124" t="n">
        <v>119392.3</v>
      </c>
      <c r="I289" s="130"/>
      <c r="J289" s="130"/>
      <c r="K289" s="127"/>
    </row>
    <row r="290" s="131" customFormat="true" ht="60" hidden="false" customHeight="false" outlineLevel="0" collapsed="false">
      <c r="A290" s="133" t="s">
        <v>444</v>
      </c>
      <c r="B290" s="142" t="s">
        <v>422</v>
      </c>
      <c r="C290" s="142" t="s">
        <v>193</v>
      </c>
      <c r="D290" s="128" t="s">
        <v>193</v>
      </c>
      <c r="E290" s="128" t="s">
        <v>197</v>
      </c>
      <c r="F290" s="128" t="s">
        <v>445</v>
      </c>
      <c r="G290" s="134"/>
      <c r="H290" s="124" t="n">
        <v>16817.7</v>
      </c>
      <c r="I290" s="130"/>
      <c r="K290" s="127"/>
    </row>
    <row r="291" s="131" customFormat="true" ht="24" hidden="false" customHeight="false" outlineLevel="0" collapsed="false">
      <c r="A291" s="152" t="s">
        <v>355</v>
      </c>
      <c r="B291" s="142"/>
      <c r="C291" s="142"/>
      <c r="D291" s="128"/>
      <c r="E291" s="128"/>
      <c r="F291" s="128"/>
      <c r="G291" s="134" t="n">
        <v>600</v>
      </c>
      <c r="H291" s="124" t="n">
        <v>16817.7</v>
      </c>
      <c r="I291" s="130"/>
      <c r="K291" s="127"/>
    </row>
    <row r="292" s="131" customFormat="true" ht="12.75" hidden="false" customHeight="false" outlineLevel="0" collapsed="false">
      <c r="A292" s="150" t="s">
        <v>438</v>
      </c>
      <c r="B292" s="128" t="s">
        <v>422</v>
      </c>
      <c r="C292" s="128" t="s">
        <v>193</v>
      </c>
      <c r="D292" s="128" t="s">
        <v>193</v>
      </c>
      <c r="E292" s="128" t="s">
        <v>197</v>
      </c>
      <c r="F292" s="128" t="s">
        <v>445</v>
      </c>
      <c r="G292" s="134" t="s">
        <v>439</v>
      </c>
      <c r="H292" s="124" t="n">
        <v>16817.7</v>
      </c>
      <c r="I292" s="130"/>
      <c r="K292" s="127"/>
    </row>
    <row r="293" s="131" customFormat="true" ht="120" hidden="false" customHeight="false" outlineLevel="0" collapsed="false">
      <c r="A293" s="133" t="s">
        <v>446</v>
      </c>
      <c r="B293" s="142" t="s">
        <v>422</v>
      </c>
      <c r="C293" s="142" t="s">
        <v>193</v>
      </c>
      <c r="D293" s="128" t="s">
        <v>193</v>
      </c>
      <c r="E293" s="128" t="s">
        <v>197</v>
      </c>
      <c r="F293" s="128" t="s">
        <v>447</v>
      </c>
      <c r="G293" s="134"/>
      <c r="H293" s="124" t="n">
        <v>102574.6</v>
      </c>
      <c r="I293" s="130"/>
      <c r="K293" s="127"/>
    </row>
    <row r="294" s="131" customFormat="true" ht="24" hidden="false" customHeight="false" outlineLevel="0" collapsed="false">
      <c r="A294" s="152" t="s">
        <v>355</v>
      </c>
      <c r="B294" s="142" t="s">
        <v>422</v>
      </c>
      <c r="C294" s="142" t="s">
        <v>193</v>
      </c>
      <c r="D294" s="128" t="s">
        <v>193</v>
      </c>
      <c r="E294" s="128" t="s">
        <v>197</v>
      </c>
      <c r="F294" s="128" t="s">
        <v>447</v>
      </c>
      <c r="G294" s="134" t="n">
        <v>600</v>
      </c>
      <c r="H294" s="124" t="n">
        <v>102574.6</v>
      </c>
      <c r="I294" s="130"/>
      <c r="K294" s="127"/>
    </row>
    <row r="295" s="131" customFormat="true" ht="36" hidden="false" customHeight="false" outlineLevel="0" collapsed="false">
      <c r="A295" s="132" t="s">
        <v>330</v>
      </c>
      <c r="B295" s="142" t="s">
        <v>422</v>
      </c>
      <c r="C295" s="142" t="s">
        <v>193</v>
      </c>
      <c r="D295" s="128" t="s">
        <v>193</v>
      </c>
      <c r="E295" s="128" t="s">
        <v>197</v>
      </c>
      <c r="F295" s="128" t="s">
        <v>447</v>
      </c>
      <c r="G295" s="134" t="s">
        <v>331</v>
      </c>
      <c r="H295" s="124" t="n">
        <v>102574.6</v>
      </c>
      <c r="I295" s="130"/>
      <c r="K295" s="127"/>
    </row>
    <row r="296" s="131" customFormat="true" ht="36" hidden="false" customHeight="false" outlineLevel="0" collapsed="false">
      <c r="A296" s="75" t="s">
        <v>448</v>
      </c>
      <c r="B296" s="142" t="s">
        <v>422</v>
      </c>
      <c r="C296" s="142" t="s">
        <v>193</v>
      </c>
      <c r="D296" s="128" t="s">
        <v>449</v>
      </c>
      <c r="E296" s="128"/>
      <c r="F296" s="142"/>
      <c r="G296" s="128"/>
      <c r="H296" s="177" t="n">
        <v>290.66</v>
      </c>
      <c r="I296" s="130"/>
      <c r="K296" s="127"/>
    </row>
    <row r="297" s="131" customFormat="true" ht="60" hidden="false" customHeight="false" outlineLevel="0" collapsed="false">
      <c r="A297" s="75" t="s">
        <v>450</v>
      </c>
      <c r="B297" s="142" t="s">
        <v>422</v>
      </c>
      <c r="C297" s="142" t="s">
        <v>193</v>
      </c>
      <c r="D297" s="128" t="s">
        <v>449</v>
      </c>
      <c r="E297" s="128" t="s">
        <v>254</v>
      </c>
      <c r="F297" s="142" t="s">
        <v>191</v>
      </c>
      <c r="G297" s="128"/>
      <c r="H297" s="177" t="n">
        <v>290.66</v>
      </c>
      <c r="I297" s="130"/>
      <c r="K297" s="127"/>
    </row>
    <row r="298" s="131" customFormat="true" ht="24" hidden="false" customHeight="false" outlineLevel="0" collapsed="false">
      <c r="A298" s="152" t="s">
        <v>301</v>
      </c>
      <c r="B298" s="142" t="s">
        <v>422</v>
      </c>
      <c r="C298" s="142" t="s">
        <v>193</v>
      </c>
      <c r="D298" s="128" t="s">
        <v>449</v>
      </c>
      <c r="E298" s="128" t="s">
        <v>254</v>
      </c>
      <c r="F298" s="142" t="s">
        <v>302</v>
      </c>
      <c r="G298" s="142"/>
      <c r="H298" s="177" t="n">
        <v>290.66</v>
      </c>
      <c r="I298" s="130"/>
      <c r="K298" s="127"/>
    </row>
    <row r="299" s="131" customFormat="true" ht="12.75" hidden="false" customHeight="false" outlineLevel="0" collapsed="false">
      <c r="A299" s="75" t="s">
        <v>438</v>
      </c>
      <c r="B299" s="142" t="s">
        <v>422</v>
      </c>
      <c r="C299" s="142" t="s">
        <v>193</v>
      </c>
      <c r="D299" s="128" t="s">
        <v>449</v>
      </c>
      <c r="E299" s="128" t="s">
        <v>254</v>
      </c>
      <c r="F299" s="142" t="s">
        <v>302</v>
      </c>
      <c r="G299" s="128" t="s">
        <v>439</v>
      </c>
      <c r="H299" s="174" t="n">
        <v>290.66</v>
      </c>
      <c r="I299" s="130"/>
      <c r="K299" s="127"/>
    </row>
    <row r="300" s="131" customFormat="true" ht="36" hidden="false" customHeight="false" outlineLevel="0" collapsed="false">
      <c r="A300" s="75" t="s">
        <v>451</v>
      </c>
      <c r="B300" s="128" t="s">
        <v>422</v>
      </c>
      <c r="C300" s="128" t="s">
        <v>193</v>
      </c>
      <c r="D300" s="128" t="s">
        <v>452</v>
      </c>
      <c r="E300" s="128"/>
      <c r="F300" s="128"/>
      <c r="G300" s="134"/>
      <c r="H300" s="80" t="n">
        <v>45</v>
      </c>
      <c r="I300" s="130"/>
      <c r="J300" s="130"/>
      <c r="K300" s="127"/>
    </row>
    <row r="301" s="131" customFormat="true" ht="48" hidden="false" customHeight="false" outlineLevel="0" collapsed="false">
      <c r="A301" s="152" t="s">
        <v>453</v>
      </c>
      <c r="B301" s="128" t="s">
        <v>422</v>
      </c>
      <c r="C301" s="128" t="s">
        <v>193</v>
      </c>
      <c r="D301" s="128" t="s">
        <v>452</v>
      </c>
      <c r="E301" s="128" t="s">
        <v>254</v>
      </c>
      <c r="F301" s="128" t="s">
        <v>191</v>
      </c>
      <c r="G301" s="134"/>
      <c r="H301" s="80" t="n">
        <v>45</v>
      </c>
      <c r="I301" s="130"/>
      <c r="J301" s="130"/>
      <c r="K301" s="127"/>
    </row>
    <row r="302" s="131" customFormat="true" ht="24" hidden="false" customHeight="false" outlineLevel="0" collapsed="false">
      <c r="A302" s="75" t="s">
        <v>440</v>
      </c>
      <c r="B302" s="142" t="s">
        <v>422</v>
      </c>
      <c r="C302" s="142" t="s">
        <v>193</v>
      </c>
      <c r="D302" s="128" t="s">
        <v>452</v>
      </c>
      <c r="E302" s="128" t="s">
        <v>254</v>
      </c>
      <c r="F302" s="142" t="s">
        <v>454</v>
      </c>
      <c r="G302" s="134"/>
      <c r="H302" s="124" t="n">
        <v>45</v>
      </c>
      <c r="I302" s="130"/>
      <c r="J302" s="130"/>
      <c r="K302" s="127"/>
    </row>
    <row r="303" s="131" customFormat="true" ht="24" hidden="false" customHeight="false" outlineLevel="0" collapsed="false">
      <c r="A303" s="152" t="s">
        <v>355</v>
      </c>
      <c r="B303" s="128" t="s">
        <v>422</v>
      </c>
      <c r="C303" s="128" t="s">
        <v>193</v>
      </c>
      <c r="D303" s="128" t="s">
        <v>452</v>
      </c>
      <c r="E303" s="128" t="s">
        <v>254</v>
      </c>
      <c r="F303" s="142" t="s">
        <v>454</v>
      </c>
      <c r="G303" s="134" t="n">
        <v>600</v>
      </c>
      <c r="H303" s="124" t="n">
        <v>45</v>
      </c>
      <c r="I303" s="130"/>
      <c r="J303" s="130"/>
      <c r="K303" s="127"/>
    </row>
    <row r="304" s="131" customFormat="true" ht="12.75" hidden="false" customHeight="false" outlineLevel="0" collapsed="false">
      <c r="A304" s="75" t="s">
        <v>438</v>
      </c>
      <c r="B304" s="128" t="s">
        <v>422</v>
      </c>
      <c r="C304" s="128" t="s">
        <v>193</v>
      </c>
      <c r="D304" s="128" t="s">
        <v>452</v>
      </c>
      <c r="E304" s="128" t="s">
        <v>254</v>
      </c>
      <c r="F304" s="142" t="s">
        <v>454</v>
      </c>
      <c r="G304" s="134" t="s">
        <v>439</v>
      </c>
      <c r="H304" s="124" t="n">
        <v>45</v>
      </c>
      <c r="I304" s="130"/>
      <c r="J304" s="130"/>
      <c r="K304" s="127"/>
    </row>
    <row r="305" s="131" customFormat="true" ht="12.75" hidden="false" customHeight="false" outlineLevel="0" collapsed="false">
      <c r="A305" s="178" t="s">
        <v>455</v>
      </c>
      <c r="B305" s="128" t="s">
        <v>422</v>
      </c>
      <c r="C305" s="128" t="s">
        <v>335</v>
      </c>
      <c r="D305" s="128"/>
      <c r="E305" s="128"/>
      <c r="F305" s="142"/>
      <c r="G305" s="134"/>
      <c r="H305" s="124" t="n">
        <v>20454.3</v>
      </c>
      <c r="I305" s="130"/>
      <c r="J305" s="130"/>
      <c r="K305" s="127"/>
    </row>
    <row r="306" s="131" customFormat="true" ht="36" hidden="false" customHeight="false" outlineLevel="0" collapsed="false">
      <c r="A306" s="132" t="s">
        <v>456</v>
      </c>
      <c r="B306" s="128" t="s">
        <v>422</v>
      </c>
      <c r="C306" s="128" t="s">
        <v>335</v>
      </c>
      <c r="D306" s="128" t="s">
        <v>193</v>
      </c>
      <c r="E306" s="128" t="s">
        <v>211</v>
      </c>
      <c r="F306" s="128"/>
      <c r="G306" s="134"/>
      <c r="H306" s="124" t="n">
        <v>14245</v>
      </c>
      <c r="I306" s="130"/>
      <c r="J306" s="130"/>
      <c r="K306" s="127"/>
    </row>
    <row r="307" s="131" customFormat="true" ht="24" hidden="false" customHeight="false" outlineLevel="0" collapsed="false">
      <c r="A307" s="158" t="s">
        <v>457</v>
      </c>
      <c r="B307" s="128" t="s">
        <v>422</v>
      </c>
      <c r="C307" s="128" t="s">
        <v>335</v>
      </c>
      <c r="D307" s="128" t="s">
        <v>193</v>
      </c>
      <c r="E307" s="128" t="s">
        <v>211</v>
      </c>
      <c r="F307" s="128" t="s">
        <v>191</v>
      </c>
      <c r="G307" s="134"/>
      <c r="H307" s="124" t="n">
        <v>14245</v>
      </c>
      <c r="I307" s="130"/>
      <c r="J307" s="130"/>
      <c r="K307" s="127"/>
    </row>
    <row r="308" s="131" customFormat="true" ht="36" hidden="false" customHeight="false" outlineLevel="0" collapsed="false">
      <c r="A308" s="133" t="s">
        <v>225</v>
      </c>
      <c r="B308" s="128" t="s">
        <v>422</v>
      </c>
      <c r="C308" s="128" t="s">
        <v>335</v>
      </c>
      <c r="D308" s="128" t="s">
        <v>193</v>
      </c>
      <c r="E308" s="128" t="s">
        <v>211</v>
      </c>
      <c r="F308" s="128" t="s">
        <v>272</v>
      </c>
      <c r="G308" s="134"/>
      <c r="H308" s="124" t="n">
        <v>6217</v>
      </c>
      <c r="I308" s="130"/>
      <c r="J308" s="130"/>
      <c r="K308" s="127"/>
    </row>
    <row r="309" s="131" customFormat="true" ht="60" hidden="false" customHeight="false" outlineLevel="0" collapsed="false">
      <c r="A309" s="133" t="s">
        <v>227</v>
      </c>
      <c r="B309" s="128" t="s">
        <v>422</v>
      </c>
      <c r="C309" s="128" t="s">
        <v>335</v>
      </c>
      <c r="D309" s="128" t="s">
        <v>193</v>
      </c>
      <c r="E309" s="128" t="s">
        <v>211</v>
      </c>
      <c r="F309" s="128" t="s">
        <v>272</v>
      </c>
      <c r="G309" s="134"/>
      <c r="H309" s="124" t="n">
        <v>6217</v>
      </c>
      <c r="I309" s="130"/>
      <c r="J309" s="130"/>
      <c r="K309" s="127"/>
    </row>
    <row r="310" s="131" customFormat="true" ht="24" hidden="false" customHeight="false" outlineLevel="0" collapsed="false">
      <c r="A310" s="152" t="s">
        <v>355</v>
      </c>
      <c r="B310" s="128" t="s">
        <v>422</v>
      </c>
      <c r="C310" s="128" t="s">
        <v>335</v>
      </c>
      <c r="D310" s="128" t="s">
        <v>193</v>
      </c>
      <c r="E310" s="128" t="s">
        <v>211</v>
      </c>
      <c r="F310" s="128" t="s">
        <v>272</v>
      </c>
      <c r="G310" s="134" t="n">
        <v>600</v>
      </c>
      <c r="H310" s="124" t="n">
        <v>6217</v>
      </c>
      <c r="I310" s="130"/>
      <c r="J310" s="130"/>
      <c r="K310" s="127"/>
    </row>
    <row r="311" s="131" customFormat="true" ht="36" hidden="false" customHeight="false" outlineLevel="0" collapsed="false">
      <c r="A311" s="75" t="s">
        <v>330</v>
      </c>
      <c r="B311" s="128" t="s">
        <v>422</v>
      </c>
      <c r="C311" s="128" t="s">
        <v>335</v>
      </c>
      <c r="D311" s="128" t="s">
        <v>193</v>
      </c>
      <c r="E311" s="128" t="s">
        <v>211</v>
      </c>
      <c r="F311" s="128" t="s">
        <v>272</v>
      </c>
      <c r="G311" s="134" t="s">
        <v>331</v>
      </c>
      <c r="H311" s="124" t="n">
        <v>6217</v>
      </c>
      <c r="I311" s="130"/>
      <c r="J311" s="130"/>
      <c r="K311" s="127"/>
    </row>
    <row r="312" s="131" customFormat="true" ht="24" hidden="false" customHeight="false" outlineLevel="0" collapsed="false">
      <c r="A312" s="75" t="s">
        <v>315</v>
      </c>
      <c r="B312" s="128" t="s">
        <v>422</v>
      </c>
      <c r="C312" s="128" t="s">
        <v>335</v>
      </c>
      <c r="D312" s="128" t="s">
        <v>193</v>
      </c>
      <c r="E312" s="128" t="s">
        <v>211</v>
      </c>
      <c r="F312" s="128" t="s">
        <v>427</v>
      </c>
      <c r="G312" s="134"/>
      <c r="H312" s="80" t="n">
        <v>8028</v>
      </c>
      <c r="I312" s="130"/>
      <c r="K312" s="127"/>
    </row>
    <row r="313" s="131" customFormat="true" ht="12.75" hidden="false" customHeight="false" outlineLevel="0" collapsed="false">
      <c r="A313" s="75" t="s">
        <v>458</v>
      </c>
      <c r="B313" s="128" t="s">
        <v>422</v>
      </c>
      <c r="C313" s="128" t="s">
        <v>335</v>
      </c>
      <c r="D313" s="128" t="s">
        <v>193</v>
      </c>
      <c r="E313" s="128" t="s">
        <v>211</v>
      </c>
      <c r="F313" s="128" t="s">
        <v>459</v>
      </c>
      <c r="G313" s="134"/>
      <c r="H313" s="124" t="n">
        <v>8028</v>
      </c>
      <c r="I313" s="130"/>
      <c r="K313" s="127"/>
    </row>
    <row r="314" s="131" customFormat="true" ht="24" hidden="false" customHeight="false" outlineLevel="0" collapsed="false">
      <c r="A314" s="152" t="s">
        <v>355</v>
      </c>
      <c r="B314" s="128" t="s">
        <v>422</v>
      </c>
      <c r="C314" s="128" t="s">
        <v>335</v>
      </c>
      <c r="D314" s="128" t="s">
        <v>193</v>
      </c>
      <c r="E314" s="128" t="s">
        <v>211</v>
      </c>
      <c r="F314" s="128" t="s">
        <v>459</v>
      </c>
      <c r="G314" s="134" t="n">
        <v>600</v>
      </c>
      <c r="H314" s="124" t="n">
        <v>8028</v>
      </c>
      <c r="I314" s="130"/>
      <c r="K314" s="127"/>
    </row>
    <row r="315" s="131" customFormat="true" ht="36" hidden="false" customHeight="false" outlineLevel="0" collapsed="false">
      <c r="A315" s="75" t="s">
        <v>330</v>
      </c>
      <c r="B315" s="128" t="s">
        <v>422</v>
      </c>
      <c r="C315" s="128" t="s">
        <v>335</v>
      </c>
      <c r="D315" s="128" t="s">
        <v>193</v>
      </c>
      <c r="E315" s="128" t="s">
        <v>211</v>
      </c>
      <c r="F315" s="128" t="s">
        <v>459</v>
      </c>
      <c r="G315" s="134" t="s">
        <v>331</v>
      </c>
      <c r="H315" s="124" t="n">
        <v>8028</v>
      </c>
      <c r="I315" s="130"/>
      <c r="K315" s="127"/>
    </row>
    <row r="316" s="131" customFormat="true" ht="36" hidden="false" customHeight="false" outlineLevel="0" collapsed="false">
      <c r="A316" s="132" t="s">
        <v>460</v>
      </c>
      <c r="B316" s="128" t="s">
        <v>422</v>
      </c>
      <c r="C316" s="128" t="s">
        <v>335</v>
      </c>
      <c r="D316" s="128" t="s">
        <v>259</v>
      </c>
      <c r="E316" s="128"/>
      <c r="F316" s="128"/>
      <c r="G316" s="134"/>
      <c r="H316" s="124" t="n">
        <v>6209.3</v>
      </c>
      <c r="I316" s="130"/>
      <c r="J316" s="130"/>
      <c r="K316" s="127"/>
    </row>
    <row r="317" s="131" customFormat="true" ht="24" hidden="false" customHeight="false" outlineLevel="0" collapsed="false">
      <c r="A317" s="132" t="s">
        <v>461</v>
      </c>
      <c r="B317" s="128" t="s">
        <v>422</v>
      </c>
      <c r="C317" s="128" t="s">
        <v>335</v>
      </c>
      <c r="D317" s="128" t="s">
        <v>259</v>
      </c>
      <c r="E317" s="128" t="s">
        <v>177</v>
      </c>
      <c r="F317" s="128"/>
      <c r="G317" s="134"/>
      <c r="H317" s="124" t="n">
        <v>5197.8</v>
      </c>
      <c r="I317" s="130"/>
      <c r="J317" s="130"/>
      <c r="K317" s="127"/>
    </row>
    <row r="318" s="131" customFormat="true" ht="24" hidden="false" customHeight="false" outlineLevel="0" collapsed="false">
      <c r="A318" s="75" t="s">
        <v>462</v>
      </c>
      <c r="B318" s="128" t="s">
        <v>422</v>
      </c>
      <c r="C318" s="128" t="s">
        <v>335</v>
      </c>
      <c r="D318" s="128" t="s">
        <v>259</v>
      </c>
      <c r="E318" s="128" t="s">
        <v>177</v>
      </c>
      <c r="F318" s="128" t="s">
        <v>191</v>
      </c>
      <c r="G318" s="134"/>
      <c r="H318" s="124" t="n">
        <v>5197.8</v>
      </c>
      <c r="I318" s="130"/>
      <c r="J318" s="130"/>
      <c r="K318" s="127"/>
    </row>
    <row r="319" s="131" customFormat="true" ht="24" hidden="false" customHeight="false" outlineLevel="0" collapsed="false">
      <c r="A319" s="75" t="s">
        <v>315</v>
      </c>
      <c r="B319" s="128" t="s">
        <v>422</v>
      </c>
      <c r="C319" s="128" t="s">
        <v>335</v>
      </c>
      <c r="D319" s="128" t="s">
        <v>259</v>
      </c>
      <c r="E319" s="128" t="s">
        <v>177</v>
      </c>
      <c r="F319" s="128" t="s">
        <v>427</v>
      </c>
      <c r="G319" s="134"/>
      <c r="H319" s="80" t="n">
        <v>5197.8</v>
      </c>
      <c r="I319" s="130"/>
      <c r="J319" s="130"/>
      <c r="K319" s="127"/>
    </row>
    <row r="320" s="131" customFormat="true" ht="12.75" hidden="false" customHeight="false" outlineLevel="0" collapsed="false">
      <c r="A320" s="75" t="s">
        <v>458</v>
      </c>
      <c r="B320" s="128" t="s">
        <v>422</v>
      </c>
      <c r="C320" s="128" t="s">
        <v>335</v>
      </c>
      <c r="D320" s="128" t="s">
        <v>259</v>
      </c>
      <c r="E320" s="128" t="s">
        <v>177</v>
      </c>
      <c r="F320" s="128" t="s">
        <v>459</v>
      </c>
      <c r="G320" s="134"/>
      <c r="H320" s="124" t="n">
        <v>5197.8</v>
      </c>
      <c r="I320" s="130"/>
      <c r="J320" s="130"/>
      <c r="K320" s="127"/>
    </row>
    <row r="321" s="131" customFormat="true" ht="24" hidden="false" customHeight="false" outlineLevel="0" collapsed="false">
      <c r="A321" s="152" t="s">
        <v>355</v>
      </c>
      <c r="B321" s="128" t="s">
        <v>422</v>
      </c>
      <c r="C321" s="128" t="s">
        <v>335</v>
      </c>
      <c r="D321" s="128" t="s">
        <v>259</v>
      </c>
      <c r="E321" s="128" t="s">
        <v>177</v>
      </c>
      <c r="F321" s="128" t="s">
        <v>459</v>
      </c>
      <c r="G321" s="134" t="n">
        <v>600</v>
      </c>
      <c r="H321" s="124" t="n">
        <v>5197.8</v>
      </c>
      <c r="I321" s="130"/>
      <c r="J321" s="130"/>
      <c r="K321" s="127"/>
    </row>
    <row r="322" s="131" customFormat="true" ht="36" hidden="false" customHeight="false" outlineLevel="0" collapsed="false">
      <c r="A322" s="75" t="s">
        <v>330</v>
      </c>
      <c r="B322" s="128" t="s">
        <v>422</v>
      </c>
      <c r="C322" s="128" t="s">
        <v>335</v>
      </c>
      <c r="D322" s="128" t="s">
        <v>259</v>
      </c>
      <c r="E322" s="128" t="s">
        <v>177</v>
      </c>
      <c r="F322" s="128" t="s">
        <v>459</v>
      </c>
      <c r="G322" s="134" t="s">
        <v>331</v>
      </c>
      <c r="H322" s="124" t="n">
        <v>5197.8</v>
      </c>
      <c r="I322" s="130"/>
      <c r="J322" s="130"/>
      <c r="K322" s="127"/>
    </row>
    <row r="323" s="131" customFormat="true" ht="24" hidden="false" customHeight="false" outlineLevel="0" collapsed="false">
      <c r="A323" s="132" t="s">
        <v>461</v>
      </c>
      <c r="B323" s="128" t="s">
        <v>422</v>
      </c>
      <c r="C323" s="128" t="s">
        <v>335</v>
      </c>
      <c r="D323" s="128" t="s">
        <v>259</v>
      </c>
      <c r="E323" s="128" t="s">
        <v>177</v>
      </c>
      <c r="F323" s="128"/>
      <c r="G323" s="134"/>
      <c r="H323" s="124" t="n">
        <v>1011.5</v>
      </c>
      <c r="I323" s="130"/>
      <c r="J323" s="130"/>
      <c r="K323" s="127"/>
    </row>
    <row r="324" s="131" customFormat="true" ht="24" hidden="false" customHeight="false" outlineLevel="0" collapsed="false">
      <c r="A324" s="75" t="s">
        <v>462</v>
      </c>
      <c r="B324" s="128" t="s">
        <v>422</v>
      </c>
      <c r="C324" s="128" t="s">
        <v>335</v>
      </c>
      <c r="D324" s="128" t="s">
        <v>259</v>
      </c>
      <c r="E324" s="128" t="s">
        <v>177</v>
      </c>
      <c r="F324" s="128" t="s">
        <v>191</v>
      </c>
      <c r="G324" s="134"/>
      <c r="H324" s="124" t="n">
        <v>1011.5</v>
      </c>
      <c r="I324" s="130"/>
      <c r="J324" s="130"/>
      <c r="K324" s="127"/>
    </row>
    <row r="325" s="131" customFormat="true" ht="24" hidden="false" customHeight="false" outlineLevel="0" collapsed="false">
      <c r="A325" s="75" t="s">
        <v>315</v>
      </c>
      <c r="B325" s="128" t="s">
        <v>422</v>
      </c>
      <c r="C325" s="128" t="s">
        <v>335</v>
      </c>
      <c r="D325" s="128" t="s">
        <v>259</v>
      </c>
      <c r="E325" s="128" t="s">
        <v>177</v>
      </c>
      <c r="F325" s="128" t="s">
        <v>272</v>
      </c>
      <c r="G325" s="134"/>
      <c r="H325" s="80" t="n">
        <v>1011.5</v>
      </c>
      <c r="I325" s="130"/>
      <c r="J325" s="130"/>
      <c r="K325" s="127"/>
    </row>
    <row r="326" s="131" customFormat="true" ht="12.75" hidden="false" customHeight="false" outlineLevel="0" collapsed="false">
      <c r="A326" s="75" t="s">
        <v>458</v>
      </c>
      <c r="B326" s="128" t="s">
        <v>422</v>
      </c>
      <c r="C326" s="128" t="s">
        <v>335</v>
      </c>
      <c r="D326" s="128" t="s">
        <v>259</v>
      </c>
      <c r="E326" s="128" t="s">
        <v>177</v>
      </c>
      <c r="F326" s="128" t="s">
        <v>272</v>
      </c>
      <c r="G326" s="134"/>
      <c r="H326" s="80" t="n">
        <v>1011.5</v>
      </c>
      <c r="I326" s="130"/>
      <c r="J326" s="130"/>
      <c r="K326" s="127"/>
    </row>
    <row r="327" s="131" customFormat="true" ht="24" hidden="false" customHeight="false" outlineLevel="0" collapsed="false">
      <c r="A327" s="152" t="s">
        <v>355</v>
      </c>
      <c r="B327" s="128" t="s">
        <v>422</v>
      </c>
      <c r="C327" s="128" t="s">
        <v>335</v>
      </c>
      <c r="D327" s="128" t="s">
        <v>259</v>
      </c>
      <c r="E327" s="128" t="s">
        <v>177</v>
      </c>
      <c r="F327" s="128" t="s">
        <v>272</v>
      </c>
      <c r="G327" s="134" t="n">
        <v>600</v>
      </c>
      <c r="H327" s="80" t="n">
        <v>1011.5</v>
      </c>
      <c r="I327" s="130"/>
      <c r="J327" s="130"/>
      <c r="K327" s="127"/>
    </row>
    <row r="328" s="131" customFormat="true" ht="36" hidden="false" customHeight="false" outlineLevel="0" collapsed="false">
      <c r="A328" s="75" t="s">
        <v>330</v>
      </c>
      <c r="B328" s="128" t="s">
        <v>422</v>
      </c>
      <c r="C328" s="128" t="s">
        <v>335</v>
      </c>
      <c r="D328" s="128" t="s">
        <v>259</v>
      </c>
      <c r="E328" s="128" t="s">
        <v>177</v>
      </c>
      <c r="F328" s="128" t="s">
        <v>272</v>
      </c>
      <c r="G328" s="134" t="s">
        <v>331</v>
      </c>
      <c r="H328" s="124" t="n">
        <v>1011.5</v>
      </c>
      <c r="I328" s="130"/>
      <c r="J328" s="130"/>
      <c r="K328" s="127"/>
    </row>
    <row r="329" s="131" customFormat="true" ht="12.75" hidden="false" customHeight="false" outlineLevel="0" collapsed="false">
      <c r="A329" s="75" t="s">
        <v>463</v>
      </c>
      <c r="B329" s="76" t="s">
        <v>422</v>
      </c>
      <c r="C329" s="76" t="s">
        <v>422</v>
      </c>
      <c r="D329" s="128"/>
      <c r="E329" s="128"/>
      <c r="F329" s="128"/>
      <c r="G329" s="134"/>
      <c r="H329" s="124" t="n">
        <v>165.7</v>
      </c>
      <c r="I329" s="130"/>
      <c r="K329" s="127"/>
    </row>
    <row r="330" s="131" customFormat="true" ht="36" hidden="false" customHeight="false" outlineLevel="0" collapsed="false">
      <c r="A330" s="132" t="s">
        <v>424</v>
      </c>
      <c r="B330" s="149" t="s">
        <v>422</v>
      </c>
      <c r="C330" s="149" t="s">
        <v>422</v>
      </c>
      <c r="D330" s="128" t="s">
        <v>193</v>
      </c>
      <c r="E330" s="128" t="s">
        <v>177</v>
      </c>
      <c r="F330" s="149"/>
      <c r="G330" s="134"/>
      <c r="H330" s="124" t="n">
        <v>85.9</v>
      </c>
      <c r="I330" s="130"/>
      <c r="K330" s="127"/>
    </row>
    <row r="331" s="131" customFormat="true" ht="48" hidden="false" customHeight="false" outlineLevel="0" collapsed="false">
      <c r="A331" s="132" t="s">
        <v>464</v>
      </c>
      <c r="B331" s="149" t="s">
        <v>422</v>
      </c>
      <c r="C331" s="149" t="s">
        <v>422</v>
      </c>
      <c r="D331" s="128" t="s">
        <v>193</v>
      </c>
      <c r="E331" s="128" t="s">
        <v>177</v>
      </c>
      <c r="F331" s="149"/>
      <c r="G331" s="134"/>
      <c r="H331" s="124" t="n">
        <v>85.9</v>
      </c>
      <c r="I331" s="130"/>
      <c r="K331" s="127"/>
    </row>
    <row r="332" s="131" customFormat="true" ht="24" hidden="false" customHeight="false" outlineLevel="0" collapsed="false">
      <c r="A332" s="158" t="s">
        <v>465</v>
      </c>
      <c r="B332" s="149" t="s">
        <v>422</v>
      </c>
      <c r="C332" s="149" t="s">
        <v>422</v>
      </c>
      <c r="D332" s="128" t="s">
        <v>193</v>
      </c>
      <c r="E332" s="128" t="s">
        <v>177</v>
      </c>
      <c r="F332" s="142" t="s">
        <v>335</v>
      </c>
      <c r="G332" s="134"/>
      <c r="H332" s="124" t="n">
        <v>85.9</v>
      </c>
      <c r="I332" s="130"/>
      <c r="K332" s="127"/>
    </row>
    <row r="333" s="131" customFormat="true" ht="36" hidden="false" customHeight="false" outlineLevel="0" collapsed="false">
      <c r="A333" s="75" t="s">
        <v>466</v>
      </c>
      <c r="B333" s="149" t="s">
        <v>422</v>
      </c>
      <c r="C333" s="149" t="s">
        <v>422</v>
      </c>
      <c r="D333" s="128" t="s">
        <v>193</v>
      </c>
      <c r="E333" s="128" t="s">
        <v>177</v>
      </c>
      <c r="F333" s="128" t="s">
        <v>467</v>
      </c>
      <c r="G333" s="134"/>
      <c r="H333" s="124" t="n">
        <v>85.9</v>
      </c>
      <c r="I333" s="130"/>
      <c r="K333" s="127"/>
    </row>
    <row r="334" s="131" customFormat="true" ht="24" hidden="false" customHeight="false" outlineLevel="0" collapsed="false">
      <c r="A334" s="152" t="s">
        <v>355</v>
      </c>
      <c r="B334" s="149" t="s">
        <v>422</v>
      </c>
      <c r="C334" s="149" t="s">
        <v>422</v>
      </c>
      <c r="D334" s="128" t="s">
        <v>193</v>
      </c>
      <c r="E334" s="128" t="s">
        <v>177</v>
      </c>
      <c r="F334" s="128" t="s">
        <v>467</v>
      </c>
      <c r="G334" s="134" t="n">
        <v>600</v>
      </c>
      <c r="H334" s="124" t="n">
        <v>85.9</v>
      </c>
      <c r="I334" s="130"/>
      <c r="K334" s="127"/>
    </row>
    <row r="335" s="131" customFormat="true" ht="12.75" hidden="false" customHeight="false" outlineLevel="0" collapsed="false">
      <c r="A335" s="75" t="s">
        <v>438</v>
      </c>
      <c r="B335" s="149" t="s">
        <v>422</v>
      </c>
      <c r="C335" s="149" t="s">
        <v>422</v>
      </c>
      <c r="D335" s="128" t="s">
        <v>193</v>
      </c>
      <c r="E335" s="128" t="s">
        <v>177</v>
      </c>
      <c r="F335" s="128" t="s">
        <v>467</v>
      </c>
      <c r="G335" s="134" t="s">
        <v>439</v>
      </c>
      <c r="H335" s="124" t="n">
        <v>85.9</v>
      </c>
      <c r="I335" s="130"/>
      <c r="K335" s="127"/>
    </row>
    <row r="336" s="131" customFormat="true" ht="36" hidden="false" customHeight="false" outlineLevel="0" collapsed="false">
      <c r="A336" s="75" t="s">
        <v>468</v>
      </c>
      <c r="B336" s="128" t="s">
        <v>422</v>
      </c>
      <c r="C336" s="128" t="s">
        <v>422</v>
      </c>
      <c r="D336" s="128" t="s">
        <v>469</v>
      </c>
      <c r="E336" s="128"/>
      <c r="F336" s="128"/>
      <c r="G336" s="134"/>
      <c r="H336" s="124" t="n">
        <v>79.8</v>
      </c>
      <c r="I336" s="130"/>
      <c r="K336" s="127"/>
    </row>
    <row r="337" s="131" customFormat="true" ht="48" hidden="false" customHeight="false" outlineLevel="0" collapsed="false">
      <c r="A337" s="75" t="s">
        <v>470</v>
      </c>
      <c r="B337" s="128" t="s">
        <v>422</v>
      </c>
      <c r="C337" s="128" t="s">
        <v>422</v>
      </c>
      <c r="D337" s="128" t="s">
        <v>469</v>
      </c>
      <c r="E337" s="128" t="s">
        <v>254</v>
      </c>
      <c r="F337" s="128" t="s">
        <v>191</v>
      </c>
      <c r="G337" s="134"/>
      <c r="H337" s="124" t="n">
        <v>79.8</v>
      </c>
      <c r="I337" s="130"/>
      <c r="K337" s="127"/>
    </row>
    <row r="338" s="131" customFormat="true" ht="12.75" hidden="false" customHeight="false" outlineLevel="0" collapsed="false">
      <c r="A338" s="75" t="s">
        <v>471</v>
      </c>
      <c r="B338" s="128" t="s">
        <v>422</v>
      </c>
      <c r="C338" s="128" t="s">
        <v>422</v>
      </c>
      <c r="D338" s="128" t="s">
        <v>469</v>
      </c>
      <c r="E338" s="128" t="s">
        <v>254</v>
      </c>
      <c r="F338" s="128" t="s">
        <v>472</v>
      </c>
      <c r="G338" s="134"/>
      <c r="H338" s="124" t="n">
        <v>79.8</v>
      </c>
      <c r="I338" s="130"/>
      <c r="K338" s="127"/>
    </row>
    <row r="339" s="131" customFormat="true" ht="24" hidden="false" customHeight="false" outlineLevel="0" collapsed="false">
      <c r="A339" s="121" t="s">
        <v>218</v>
      </c>
      <c r="B339" s="128" t="s">
        <v>422</v>
      </c>
      <c r="C339" s="128" t="s">
        <v>422</v>
      </c>
      <c r="D339" s="128" t="s">
        <v>469</v>
      </c>
      <c r="E339" s="128" t="s">
        <v>254</v>
      </c>
      <c r="F339" s="128" t="s">
        <v>472</v>
      </c>
      <c r="G339" s="134" t="s">
        <v>219</v>
      </c>
      <c r="H339" s="124" t="n">
        <v>79.8</v>
      </c>
      <c r="I339" s="130"/>
      <c r="K339" s="127"/>
    </row>
    <row r="340" s="131" customFormat="true" ht="12.75" hidden="false" customHeight="false" outlineLevel="0" collapsed="false">
      <c r="A340" s="75" t="s">
        <v>473</v>
      </c>
      <c r="B340" s="128" t="s">
        <v>422</v>
      </c>
      <c r="C340" s="128" t="s">
        <v>344</v>
      </c>
      <c r="D340" s="128"/>
      <c r="E340" s="128"/>
      <c r="F340" s="128"/>
      <c r="G340" s="134"/>
      <c r="H340" s="124" t="n">
        <v>1248.3</v>
      </c>
      <c r="I340" s="130"/>
      <c r="K340" s="127"/>
    </row>
    <row r="341" s="131" customFormat="true" ht="36" hidden="false" customHeight="false" outlineLevel="0" collapsed="false">
      <c r="A341" s="132" t="s">
        <v>474</v>
      </c>
      <c r="B341" s="128" t="s">
        <v>422</v>
      </c>
      <c r="C341" s="128" t="s">
        <v>344</v>
      </c>
      <c r="D341" s="128" t="s">
        <v>193</v>
      </c>
      <c r="E341" s="128"/>
      <c r="F341" s="128"/>
      <c r="G341" s="134"/>
      <c r="H341" s="124" t="n">
        <v>1248.3</v>
      </c>
      <c r="I341" s="130"/>
      <c r="K341" s="127"/>
    </row>
    <row r="342" s="131" customFormat="true" ht="48" hidden="false" customHeight="false" outlineLevel="0" collapsed="false">
      <c r="A342" s="132" t="s">
        <v>464</v>
      </c>
      <c r="B342" s="128" t="s">
        <v>422</v>
      </c>
      <c r="C342" s="128" t="s">
        <v>344</v>
      </c>
      <c r="D342" s="128" t="s">
        <v>193</v>
      </c>
      <c r="E342" s="128" t="s">
        <v>177</v>
      </c>
      <c r="F342" s="128"/>
      <c r="G342" s="134"/>
      <c r="H342" s="124" t="n">
        <v>1248.3</v>
      </c>
      <c r="I342" s="130"/>
      <c r="K342" s="127"/>
    </row>
    <row r="343" s="131" customFormat="true" ht="24" hidden="false" customHeight="false" outlineLevel="0" collapsed="false">
      <c r="A343" s="158" t="s">
        <v>475</v>
      </c>
      <c r="B343" s="128" t="s">
        <v>422</v>
      </c>
      <c r="C343" s="128" t="s">
        <v>344</v>
      </c>
      <c r="D343" s="128" t="s">
        <v>193</v>
      </c>
      <c r="E343" s="128" t="s">
        <v>177</v>
      </c>
      <c r="F343" s="128" t="s">
        <v>191</v>
      </c>
      <c r="G343" s="134"/>
      <c r="H343" s="124" t="n">
        <v>1248.3</v>
      </c>
      <c r="I343" s="130"/>
      <c r="K343" s="127"/>
    </row>
    <row r="344" s="131" customFormat="true" ht="24" hidden="false" customHeight="false" outlineLevel="0" collapsed="false">
      <c r="A344" s="75" t="s">
        <v>315</v>
      </c>
      <c r="B344" s="128" t="s">
        <v>422</v>
      </c>
      <c r="C344" s="128" t="s">
        <v>344</v>
      </c>
      <c r="D344" s="128" t="s">
        <v>193</v>
      </c>
      <c r="E344" s="128" t="s">
        <v>177</v>
      </c>
      <c r="F344" s="128" t="s">
        <v>427</v>
      </c>
      <c r="G344" s="134"/>
      <c r="H344" s="124" t="n">
        <v>1248.3</v>
      </c>
      <c r="I344" s="130"/>
      <c r="K344" s="127"/>
    </row>
    <row r="345" s="131" customFormat="true" ht="48" hidden="false" customHeight="false" outlineLevel="0" collapsed="false">
      <c r="A345" s="75" t="s">
        <v>476</v>
      </c>
      <c r="B345" s="128" t="s">
        <v>422</v>
      </c>
      <c r="C345" s="128" t="s">
        <v>344</v>
      </c>
      <c r="D345" s="128" t="s">
        <v>193</v>
      </c>
      <c r="E345" s="128" t="s">
        <v>177</v>
      </c>
      <c r="F345" s="128" t="s">
        <v>477</v>
      </c>
      <c r="G345" s="134"/>
      <c r="H345" s="124" t="n">
        <v>1248.3</v>
      </c>
      <c r="I345" s="130"/>
      <c r="K345" s="127"/>
    </row>
    <row r="346" s="131" customFormat="true" ht="12.75" hidden="false" customHeight="false" outlineLevel="0" collapsed="false">
      <c r="A346" s="75" t="s">
        <v>319</v>
      </c>
      <c r="B346" s="128" t="s">
        <v>422</v>
      </c>
      <c r="C346" s="128" t="s">
        <v>344</v>
      </c>
      <c r="D346" s="128" t="s">
        <v>193</v>
      </c>
      <c r="E346" s="128" t="s">
        <v>177</v>
      </c>
      <c r="F346" s="128" t="s">
        <v>477</v>
      </c>
      <c r="G346" s="134" t="s">
        <v>320</v>
      </c>
      <c r="H346" s="124" t="n">
        <v>771.7</v>
      </c>
      <c r="I346" s="130"/>
      <c r="K346" s="127"/>
    </row>
    <row r="347" s="131" customFormat="true" ht="36" hidden="false" customHeight="false" outlineLevel="0" collapsed="false">
      <c r="A347" s="143" t="s">
        <v>323</v>
      </c>
      <c r="B347" s="128" t="s">
        <v>422</v>
      </c>
      <c r="C347" s="128" t="s">
        <v>344</v>
      </c>
      <c r="D347" s="128" t="s">
        <v>193</v>
      </c>
      <c r="E347" s="128" t="s">
        <v>177</v>
      </c>
      <c r="F347" s="128" t="s">
        <v>477</v>
      </c>
      <c r="G347" s="134" t="s">
        <v>324</v>
      </c>
      <c r="H347" s="80" t="n">
        <v>233</v>
      </c>
      <c r="I347" s="130"/>
      <c r="K347" s="127"/>
    </row>
    <row r="348" s="131" customFormat="true" ht="24" hidden="false" customHeight="false" outlineLevel="0" collapsed="false">
      <c r="A348" s="121" t="s">
        <v>218</v>
      </c>
      <c r="B348" s="128" t="s">
        <v>422</v>
      </c>
      <c r="C348" s="128" t="s">
        <v>344</v>
      </c>
      <c r="D348" s="128" t="s">
        <v>193</v>
      </c>
      <c r="E348" s="128" t="s">
        <v>177</v>
      </c>
      <c r="F348" s="128" t="s">
        <v>477</v>
      </c>
      <c r="G348" s="134" t="s">
        <v>219</v>
      </c>
      <c r="H348" s="124" t="n">
        <v>229.8</v>
      </c>
      <c r="I348" s="130"/>
      <c r="K348" s="127"/>
    </row>
    <row r="349" s="131" customFormat="true" ht="12.75" hidden="false" customHeight="false" outlineLevel="0" collapsed="false">
      <c r="A349" s="121" t="s">
        <v>220</v>
      </c>
      <c r="B349" s="128" t="s">
        <v>422</v>
      </c>
      <c r="C349" s="128" t="s">
        <v>344</v>
      </c>
      <c r="D349" s="128" t="s">
        <v>193</v>
      </c>
      <c r="E349" s="128" t="s">
        <v>177</v>
      </c>
      <c r="F349" s="128" t="s">
        <v>477</v>
      </c>
      <c r="G349" s="134" t="n">
        <v>850</v>
      </c>
      <c r="H349" s="124" t="n">
        <v>13.8</v>
      </c>
      <c r="I349" s="130"/>
      <c r="K349" s="127"/>
    </row>
    <row r="350" s="131" customFormat="true" ht="12.75" hidden="false" customHeight="false" outlineLevel="0" collapsed="false">
      <c r="A350" s="141" t="s">
        <v>221</v>
      </c>
      <c r="B350" s="128" t="s">
        <v>422</v>
      </c>
      <c r="C350" s="128" t="s">
        <v>344</v>
      </c>
      <c r="D350" s="128" t="s">
        <v>193</v>
      </c>
      <c r="E350" s="128" t="s">
        <v>177</v>
      </c>
      <c r="F350" s="128" t="s">
        <v>477</v>
      </c>
      <c r="G350" s="134" t="s">
        <v>222</v>
      </c>
      <c r="H350" s="124" t="n">
        <v>12.8</v>
      </c>
      <c r="I350" s="130"/>
      <c r="K350" s="127"/>
    </row>
    <row r="351" s="131" customFormat="true" ht="12.75" hidden="false" customHeight="false" outlineLevel="0" collapsed="false">
      <c r="A351" s="121" t="s">
        <v>223</v>
      </c>
      <c r="B351" s="128" t="s">
        <v>422</v>
      </c>
      <c r="C351" s="128" t="s">
        <v>344</v>
      </c>
      <c r="D351" s="128" t="s">
        <v>193</v>
      </c>
      <c r="E351" s="128" t="s">
        <v>177</v>
      </c>
      <c r="F351" s="128" t="s">
        <v>477</v>
      </c>
      <c r="G351" s="134" t="s">
        <v>224</v>
      </c>
      <c r="H351" s="124" t="n">
        <v>1</v>
      </c>
      <c r="I351" s="130"/>
      <c r="K351" s="127"/>
    </row>
    <row r="352" s="131" customFormat="true" ht="12.75" hidden="false" customHeight="false" outlineLevel="0" collapsed="false">
      <c r="A352" s="152" t="s">
        <v>478</v>
      </c>
      <c r="B352" s="128" t="s">
        <v>346</v>
      </c>
      <c r="C352" s="128"/>
      <c r="D352" s="128"/>
      <c r="E352" s="128"/>
      <c r="F352" s="128"/>
      <c r="G352" s="134"/>
      <c r="H352" s="124" t="n">
        <v>42723.2</v>
      </c>
      <c r="I352" s="130"/>
      <c r="K352" s="127"/>
    </row>
    <row r="353" s="131" customFormat="true" ht="12.75" hidden="false" customHeight="false" outlineLevel="0" collapsed="false">
      <c r="A353" s="179" t="s">
        <v>479</v>
      </c>
      <c r="B353" s="76" t="s">
        <v>346</v>
      </c>
      <c r="C353" s="76" t="s">
        <v>191</v>
      </c>
      <c r="D353" s="128"/>
      <c r="E353" s="128"/>
      <c r="F353" s="128"/>
      <c r="G353" s="134"/>
      <c r="H353" s="124" t="n">
        <v>38110.5</v>
      </c>
      <c r="I353" s="130"/>
      <c r="K353" s="127"/>
    </row>
    <row r="354" s="131" customFormat="true" ht="36" hidden="false" customHeight="false" outlineLevel="0" collapsed="false">
      <c r="A354" s="132" t="s">
        <v>460</v>
      </c>
      <c r="B354" s="128" t="s">
        <v>346</v>
      </c>
      <c r="C354" s="128" t="s">
        <v>191</v>
      </c>
      <c r="D354" s="128" t="s">
        <v>259</v>
      </c>
      <c r="E354" s="128"/>
      <c r="F354" s="128"/>
      <c r="G354" s="134"/>
      <c r="H354" s="124" t="n">
        <v>37980.5</v>
      </c>
      <c r="I354" s="130"/>
      <c r="J354" s="130"/>
      <c r="K354" s="127"/>
    </row>
    <row r="355" s="131" customFormat="true" ht="12.75" hidden="false" customHeight="false" outlineLevel="0" collapsed="false">
      <c r="A355" s="75" t="s">
        <v>480</v>
      </c>
      <c r="B355" s="128" t="s">
        <v>346</v>
      </c>
      <c r="C355" s="128" t="s">
        <v>191</v>
      </c>
      <c r="D355" s="128" t="s">
        <v>259</v>
      </c>
      <c r="E355" s="128" t="s">
        <v>197</v>
      </c>
      <c r="F355" s="128"/>
      <c r="G355" s="134"/>
      <c r="H355" s="124" t="n">
        <v>25121.6</v>
      </c>
      <c r="I355" s="130"/>
      <c r="K355" s="127"/>
    </row>
    <row r="356" s="131" customFormat="true" ht="24" hidden="false" customHeight="false" outlineLevel="0" collapsed="false">
      <c r="A356" s="75" t="s">
        <v>462</v>
      </c>
      <c r="B356" s="128" t="s">
        <v>346</v>
      </c>
      <c r="C356" s="128" t="s">
        <v>191</v>
      </c>
      <c r="D356" s="128" t="s">
        <v>259</v>
      </c>
      <c r="E356" s="128" t="s">
        <v>197</v>
      </c>
      <c r="F356" s="128" t="s">
        <v>191</v>
      </c>
      <c r="G356" s="134"/>
      <c r="H356" s="124" t="n">
        <v>25121.6</v>
      </c>
      <c r="I356" s="130"/>
      <c r="K356" s="127"/>
    </row>
    <row r="357" s="131" customFormat="true" ht="36" hidden="false" customHeight="false" outlineLevel="0" collapsed="false">
      <c r="A357" s="75" t="s">
        <v>481</v>
      </c>
      <c r="B357" s="128" t="s">
        <v>346</v>
      </c>
      <c r="C357" s="128" t="s">
        <v>191</v>
      </c>
      <c r="D357" s="128" t="s">
        <v>259</v>
      </c>
      <c r="E357" s="128" t="s">
        <v>197</v>
      </c>
      <c r="F357" s="128" t="s">
        <v>482</v>
      </c>
      <c r="G357" s="128"/>
      <c r="H357" s="174" t="n">
        <v>2478.2</v>
      </c>
      <c r="I357" s="130"/>
      <c r="K357" s="127"/>
    </row>
    <row r="358" s="131" customFormat="true" ht="36" hidden="false" customHeight="false" outlineLevel="0" collapsed="false">
      <c r="A358" s="75" t="s">
        <v>483</v>
      </c>
      <c r="B358" s="128" t="s">
        <v>346</v>
      </c>
      <c r="C358" s="128" t="s">
        <v>191</v>
      </c>
      <c r="D358" s="128" t="s">
        <v>259</v>
      </c>
      <c r="E358" s="128" t="s">
        <v>197</v>
      </c>
      <c r="F358" s="128" t="s">
        <v>484</v>
      </c>
      <c r="G358" s="128"/>
      <c r="H358" s="174" t="n">
        <v>2478.2</v>
      </c>
      <c r="I358" s="130"/>
      <c r="K358" s="127"/>
    </row>
    <row r="359" s="131" customFormat="true" ht="24" hidden="false" customHeight="false" outlineLevel="0" collapsed="false">
      <c r="A359" s="152" t="s">
        <v>355</v>
      </c>
      <c r="B359" s="128" t="s">
        <v>346</v>
      </c>
      <c r="C359" s="128" t="s">
        <v>191</v>
      </c>
      <c r="D359" s="128" t="s">
        <v>259</v>
      </c>
      <c r="E359" s="128" t="s">
        <v>197</v>
      </c>
      <c r="F359" s="128" t="s">
        <v>484</v>
      </c>
      <c r="G359" s="134" t="n">
        <v>600</v>
      </c>
      <c r="H359" s="124" t="n">
        <v>2478.2</v>
      </c>
      <c r="I359" s="130"/>
      <c r="K359" s="127"/>
    </row>
    <row r="360" s="131" customFormat="true" ht="36" hidden="false" customHeight="false" outlineLevel="0" collapsed="false">
      <c r="A360" s="75" t="s">
        <v>485</v>
      </c>
      <c r="B360" s="128" t="s">
        <v>346</v>
      </c>
      <c r="C360" s="128" t="s">
        <v>191</v>
      </c>
      <c r="D360" s="128" t="s">
        <v>259</v>
      </c>
      <c r="E360" s="128" t="s">
        <v>197</v>
      </c>
      <c r="F360" s="128" t="s">
        <v>484</v>
      </c>
      <c r="G360" s="128" t="s">
        <v>331</v>
      </c>
      <c r="H360" s="174" t="n">
        <v>2478.2</v>
      </c>
      <c r="I360" s="130"/>
      <c r="K360" s="127"/>
    </row>
    <row r="361" s="131" customFormat="true" ht="24" hidden="false" customHeight="false" outlineLevel="0" collapsed="false">
      <c r="A361" s="75" t="s">
        <v>315</v>
      </c>
      <c r="B361" s="128" t="s">
        <v>346</v>
      </c>
      <c r="C361" s="128" t="s">
        <v>191</v>
      </c>
      <c r="D361" s="128" t="s">
        <v>259</v>
      </c>
      <c r="E361" s="128" t="s">
        <v>197</v>
      </c>
      <c r="F361" s="128" t="s">
        <v>427</v>
      </c>
      <c r="G361" s="134"/>
      <c r="H361" s="124" t="n">
        <v>4075.9</v>
      </c>
      <c r="I361" s="130"/>
      <c r="K361" s="127"/>
    </row>
    <row r="362" s="131" customFormat="true" ht="24" hidden="false" customHeight="false" outlineLevel="0" collapsed="false">
      <c r="A362" s="75" t="s">
        <v>486</v>
      </c>
      <c r="B362" s="128" t="s">
        <v>346</v>
      </c>
      <c r="C362" s="128" t="s">
        <v>191</v>
      </c>
      <c r="D362" s="128" t="s">
        <v>259</v>
      </c>
      <c r="E362" s="128" t="s">
        <v>197</v>
      </c>
      <c r="F362" s="128" t="s">
        <v>487</v>
      </c>
      <c r="G362" s="134"/>
      <c r="H362" s="124" t="n">
        <v>4075.9</v>
      </c>
      <c r="I362" s="130"/>
      <c r="K362" s="127"/>
    </row>
    <row r="363" s="131" customFormat="true" ht="24" hidden="false" customHeight="false" outlineLevel="0" collapsed="false">
      <c r="A363" s="152" t="s">
        <v>355</v>
      </c>
      <c r="B363" s="128" t="s">
        <v>346</v>
      </c>
      <c r="C363" s="128" t="s">
        <v>191</v>
      </c>
      <c r="D363" s="128" t="s">
        <v>259</v>
      </c>
      <c r="E363" s="128" t="s">
        <v>197</v>
      </c>
      <c r="F363" s="128" t="s">
        <v>487</v>
      </c>
      <c r="G363" s="134" t="n">
        <v>600</v>
      </c>
      <c r="H363" s="124" t="n">
        <v>4075.9</v>
      </c>
      <c r="I363" s="130"/>
      <c r="K363" s="127"/>
    </row>
    <row r="364" s="131" customFormat="true" ht="36" hidden="false" customHeight="false" outlineLevel="0" collapsed="false">
      <c r="A364" s="75" t="s">
        <v>330</v>
      </c>
      <c r="B364" s="128" t="s">
        <v>346</v>
      </c>
      <c r="C364" s="128" t="s">
        <v>191</v>
      </c>
      <c r="D364" s="128" t="s">
        <v>259</v>
      </c>
      <c r="E364" s="128" t="s">
        <v>197</v>
      </c>
      <c r="F364" s="128" t="s">
        <v>487</v>
      </c>
      <c r="G364" s="134" t="s">
        <v>331</v>
      </c>
      <c r="H364" s="124" t="n">
        <v>4075.9</v>
      </c>
      <c r="I364" s="130"/>
      <c r="J364" s="130" t="n">
        <f aca="false">H360+H364+H368+H371+H379+H386+H390</f>
        <v>37980.5</v>
      </c>
      <c r="K364" s="127"/>
    </row>
    <row r="365" s="131" customFormat="true" ht="36" hidden="false" customHeight="false" outlineLevel="0" collapsed="false">
      <c r="A365" s="133" t="s">
        <v>225</v>
      </c>
      <c r="B365" s="128" t="s">
        <v>346</v>
      </c>
      <c r="C365" s="128" t="s">
        <v>191</v>
      </c>
      <c r="D365" s="128" t="s">
        <v>259</v>
      </c>
      <c r="E365" s="128" t="s">
        <v>197</v>
      </c>
      <c r="F365" s="128" t="s">
        <v>271</v>
      </c>
      <c r="G365" s="134"/>
      <c r="H365" s="124" t="n">
        <v>18567.5</v>
      </c>
      <c r="I365" s="130"/>
      <c r="J365" s="130" t="n">
        <f aca="false">J396-H353</f>
        <v>-38110.5</v>
      </c>
      <c r="K365" s="127"/>
    </row>
    <row r="366" s="131" customFormat="true" ht="60" hidden="false" customHeight="false" outlineLevel="0" collapsed="false">
      <c r="A366" s="133" t="s">
        <v>488</v>
      </c>
      <c r="B366" s="128" t="s">
        <v>346</v>
      </c>
      <c r="C366" s="128" t="s">
        <v>191</v>
      </c>
      <c r="D366" s="128" t="s">
        <v>259</v>
      </c>
      <c r="E366" s="128" t="s">
        <v>197</v>
      </c>
      <c r="F366" s="128" t="s">
        <v>489</v>
      </c>
      <c r="G366" s="134"/>
      <c r="H366" s="124" t="n">
        <v>15741.2</v>
      </c>
      <c r="I366" s="130"/>
      <c r="K366" s="127"/>
    </row>
    <row r="367" s="131" customFormat="true" ht="24" hidden="false" customHeight="false" outlineLevel="0" collapsed="false">
      <c r="A367" s="152" t="s">
        <v>355</v>
      </c>
      <c r="B367" s="128" t="s">
        <v>346</v>
      </c>
      <c r="C367" s="128" t="s">
        <v>191</v>
      </c>
      <c r="D367" s="128" t="s">
        <v>259</v>
      </c>
      <c r="E367" s="128" t="s">
        <v>197</v>
      </c>
      <c r="F367" s="128" t="s">
        <v>489</v>
      </c>
      <c r="G367" s="134" t="n">
        <v>600</v>
      </c>
      <c r="H367" s="124" t="n">
        <v>15741.2</v>
      </c>
      <c r="I367" s="130"/>
      <c r="K367" s="127"/>
    </row>
    <row r="368" s="131" customFormat="true" ht="36" hidden="false" customHeight="false" outlineLevel="0" collapsed="false">
      <c r="A368" s="75" t="s">
        <v>330</v>
      </c>
      <c r="B368" s="128" t="s">
        <v>346</v>
      </c>
      <c r="C368" s="128" t="s">
        <v>191</v>
      </c>
      <c r="D368" s="128" t="s">
        <v>259</v>
      </c>
      <c r="E368" s="128" t="s">
        <v>197</v>
      </c>
      <c r="F368" s="128" t="s">
        <v>489</v>
      </c>
      <c r="G368" s="134" t="s">
        <v>331</v>
      </c>
      <c r="H368" s="124" t="n">
        <v>15741.2</v>
      </c>
      <c r="I368" s="130"/>
      <c r="K368" s="127"/>
    </row>
    <row r="369" s="131" customFormat="true" ht="60" hidden="false" customHeight="false" outlineLevel="0" collapsed="false">
      <c r="A369" s="133" t="s">
        <v>227</v>
      </c>
      <c r="B369" s="128" t="s">
        <v>346</v>
      </c>
      <c r="C369" s="128" t="s">
        <v>191</v>
      </c>
      <c r="D369" s="128" t="s">
        <v>259</v>
      </c>
      <c r="E369" s="128" t="s">
        <v>197</v>
      </c>
      <c r="F369" s="128" t="s">
        <v>272</v>
      </c>
      <c r="G369" s="134"/>
      <c r="H369" s="124" t="n">
        <v>2826.3</v>
      </c>
      <c r="I369" s="130"/>
      <c r="K369" s="127"/>
    </row>
    <row r="370" s="131" customFormat="true" ht="24" hidden="false" customHeight="false" outlineLevel="0" collapsed="false">
      <c r="A370" s="152" t="s">
        <v>355</v>
      </c>
      <c r="B370" s="128" t="s">
        <v>346</v>
      </c>
      <c r="C370" s="128" t="s">
        <v>191</v>
      </c>
      <c r="D370" s="128" t="s">
        <v>259</v>
      </c>
      <c r="E370" s="128" t="s">
        <v>197</v>
      </c>
      <c r="F370" s="128" t="s">
        <v>272</v>
      </c>
      <c r="G370" s="134" t="n">
        <v>600</v>
      </c>
      <c r="H370" s="124" t="n">
        <v>2826.3</v>
      </c>
      <c r="I370" s="130"/>
      <c r="K370" s="127"/>
    </row>
    <row r="371" s="131" customFormat="true" ht="36" hidden="false" customHeight="false" outlineLevel="0" collapsed="false">
      <c r="A371" s="75" t="s">
        <v>330</v>
      </c>
      <c r="B371" s="128" t="s">
        <v>346</v>
      </c>
      <c r="C371" s="128" t="s">
        <v>191</v>
      </c>
      <c r="D371" s="128" t="s">
        <v>259</v>
      </c>
      <c r="E371" s="128" t="s">
        <v>197</v>
      </c>
      <c r="F371" s="128" t="s">
        <v>272</v>
      </c>
      <c r="G371" s="134" t="s">
        <v>331</v>
      </c>
      <c r="H371" s="124" t="n">
        <v>2826.3</v>
      </c>
      <c r="I371" s="130"/>
      <c r="K371" s="127"/>
    </row>
    <row r="372" s="131" customFormat="true" ht="12.75" hidden="false" customHeight="false" outlineLevel="0" collapsed="false">
      <c r="A372" s="180" t="s">
        <v>490</v>
      </c>
      <c r="B372" s="128"/>
      <c r="C372" s="128"/>
      <c r="D372" s="128"/>
      <c r="E372" s="128"/>
      <c r="F372" s="128"/>
      <c r="G372" s="134"/>
      <c r="H372" s="124" t="n">
        <v>388.5</v>
      </c>
      <c r="I372" s="130"/>
      <c r="K372" s="127"/>
    </row>
    <row r="373" s="131" customFormat="true" ht="36" hidden="false" customHeight="false" outlineLevel="0" collapsed="false">
      <c r="A373" s="132" t="s">
        <v>460</v>
      </c>
      <c r="B373" s="128" t="s">
        <v>346</v>
      </c>
      <c r="C373" s="128" t="s">
        <v>191</v>
      </c>
      <c r="D373" s="128" t="s">
        <v>259</v>
      </c>
      <c r="E373" s="128"/>
      <c r="F373" s="128"/>
      <c r="G373" s="134"/>
      <c r="H373" s="124" t="n">
        <v>388.5</v>
      </c>
      <c r="I373" s="130"/>
      <c r="K373" s="127"/>
    </row>
    <row r="374" s="131" customFormat="true" ht="24" hidden="false" customHeight="false" outlineLevel="0" collapsed="false">
      <c r="A374" s="75" t="s">
        <v>491</v>
      </c>
      <c r="B374" s="128" t="s">
        <v>346</v>
      </c>
      <c r="C374" s="128" t="s">
        <v>191</v>
      </c>
      <c r="D374" s="128" t="s">
        <v>259</v>
      </c>
      <c r="E374" s="128" t="s">
        <v>211</v>
      </c>
      <c r="F374" s="128"/>
      <c r="G374" s="134"/>
      <c r="H374" s="124" t="n">
        <v>388.5</v>
      </c>
      <c r="I374" s="130"/>
      <c r="K374" s="127"/>
    </row>
    <row r="375" s="131" customFormat="true" ht="24" hidden="false" customHeight="false" outlineLevel="0" collapsed="false">
      <c r="A375" s="75" t="s">
        <v>462</v>
      </c>
      <c r="B375" s="128" t="s">
        <v>346</v>
      </c>
      <c r="C375" s="128" t="s">
        <v>191</v>
      </c>
      <c r="D375" s="128" t="s">
        <v>259</v>
      </c>
      <c r="E375" s="128" t="s">
        <v>211</v>
      </c>
      <c r="F375" s="128" t="s">
        <v>191</v>
      </c>
      <c r="G375" s="134"/>
      <c r="H375" s="124" t="n">
        <v>388.5</v>
      </c>
      <c r="I375" s="130"/>
      <c r="K375" s="127"/>
    </row>
    <row r="376" s="131" customFormat="true" ht="24" hidden="false" customHeight="false" outlineLevel="0" collapsed="false">
      <c r="A376" s="75" t="s">
        <v>315</v>
      </c>
      <c r="B376" s="128" t="s">
        <v>346</v>
      </c>
      <c r="C376" s="128" t="s">
        <v>191</v>
      </c>
      <c r="D376" s="128" t="s">
        <v>259</v>
      </c>
      <c r="E376" s="128" t="s">
        <v>211</v>
      </c>
      <c r="F376" s="128" t="s">
        <v>427</v>
      </c>
      <c r="G376" s="134"/>
      <c r="H376" s="124" t="n">
        <v>388.5</v>
      </c>
      <c r="I376" s="130"/>
      <c r="K376" s="127"/>
    </row>
    <row r="377" s="131" customFormat="true" ht="12.75" hidden="false" customHeight="false" outlineLevel="0" collapsed="false">
      <c r="A377" s="75" t="s">
        <v>490</v>
      </c>
      <c r="B377" s="128" t="s">
        <v>346</v>
      </c>
      <c r="C377" s="128" t="s">
        <v>191</v>
      </c>
      <c r="D377" s="128" t="s">
        <v>259</v>
      </c>
      <c r="E377" s="128" t="s">
        <v>211</v>
      </c>
      <c r="F377" s="128" t="s">
        <v>492</v>
      </c>
      <c r="G377" s="134"/>
      <c r="H377" s="124" t="n">
        <v>388.5</v>
      </c>
      <c r="I377" s="130"/>
      <c r="K377" s="127"/>
    </row>
    <row r="378" s="131" customFormat="true" ht="24" hidden="false" customHeight="false" outlineLevel="0" collapsed="false">
      <c r="A378" s="152" t="s">
        <v>355</v>
      </c>
      <c r="B378" s="128" t="s">
        <v>346</v>
      </c>
      <c r="C378" s="128" t="s">
        <v>191</v>
      </c>
      <c r="D378" s="128" t="s">
        <v>259</v>
      </c>
      <c r="E378" s="128" t="s">
        <v>211</v>
      </c>
      <c r="F378" s="128" t="s">
        <v>492</v>
      </c>
      <c r="G378" s="134" t="n">
        <v>600</v>
      </c>
      <c r="H378" s="124" t="n">
        <v>388.5</v>
      </c>
      <c r="I378" s="130"/>
      <c r="K378" s="127"/>
    </row>
    <row r="379" s="131" customFormat="true" ht="36" hidden="false" customHeight="false" outlineLevel="0" collapsed="false">
      <c r="A379" s="75" t="s">
        <v>330</v>
      </c>
      <c r="B379" s="128" t="s">
        <v>346</v>
      </c>
      <c r="C379" s="128" t="s">
        <v>191</v>
      </c>
      <c r="D379" s="128" t="s">
        <v>259</v>
      </c>
      <c r="E379" s="128" t="s">
        <v>211</v>
      </c>
      <c r="F379" s="128" t="s">
        <v>492</v>
      </c>
      <c r="G379" s="134" t="s">
        <v>331</v>
      </c>
      <c r="H379" s="124" t="n">
        <v>388.5</v>
      </c>
      <c r="I379" s="130"/>
      <c r="K379" s="127"/>
    </row>
    <row r="380" s="131" customFormat="true" ht="12.75" hidden="false" customHeight="false" outlineLevel="0" collapsed="false">
      <c r="A380" s="75" t="s">
        <v>493</v>
      </c>
      <c r="B380" s="128"/>
      <c r="C380" s="128"/>
      <c r="D380" s="128"/>
      <c r="E380" s="128"/>
      <c r="F380" s="128"/>
      <c r="G380" s="134"/>
      <c r="H380" s="124" t="n">
        <v>12470.4</v>
      </c>
      <c r="I380" s="130"/>
      <c r="K380" s="127"/>
    </row>
    <row r="381" s="131" customFormat="true" ht="36" hidden="false" customHeight="false" outlineLevel="0" collapsed="false">
      <c r="A381" s="132" t="s">
        <v>460</v>
      </c>
      <c r="B381" s="128" t="s">
        <v>346</v>
      </c>
      <c r="C381" s="128" t="s">
        <v>191</v>
      </c>
      <c r="D381" s="128" t="s">
        <v>259</v>
      </c>
      <c r="E381" s="128"/>
      <c r="F381" s="128"/>
      <c r="G381" s="134"/>
      <c r="H381" s="124" t="n">
        <v>12470.4</v>
      </c>
      <c r="I381" s="130"/>
      <c r="K381" s="127"/>
    </row>
    <row r="382" s="131" customFormat="true" ht="12.75" hidden="false" customHeight="false" outlineLevel="0" collapsed="false">
      <c r="A382" s="75" t="s">
        <v>494</v>
      </c>
      <c r="B382" s="128" t="s">
        <v>346</v>
      </c>
      <c r="C382" s="128" t="s">
        <v>191</v>
      </c>
      <c r="D382" s="128" t="s">
        <v>259</v>
      </c>
      <c r="E382" s="128" t="s">
        <v>285</v>
      </c>
      <c r="F382" s="128"/>
      <c r="G382" s="134"/>
      <c r="H382" s="124" t="n">
        <v>12470.4</v>
      </c>
      <c r="I382" s="130"/>
      <c r="K382" s="127"/>
    </row>
    <row r="383" s="131" customFormat="true" ht="24" hidden="false" customHeight="false" outlineLevel="0" collapsed="false">
      <c r="A383" s="75" t="s">
        <v>462</v>
      </c>
      <c r="B383" s="128" t="s">
        <v>346</v>
      </c>
      <c r="C383" s="128" t="s">
        <v>191</v>
      </c>
      <c r="D383" s="128" t="s">
        <v>259</v>
      </c>
      <c r="E383" s="128" t="s">
        <v>285</v>
      </c>
      <c r="F383" s="128" t="s">
        <v>191</v>
      </c>
      <c r="G383" s="134"/>
      <c r="H383" s="124" t="n">
        <v>12470.4</v>
      </c>
      <c r="I383" s="130"/>
      <c r="K383" s="127"/>
    </row>
    <row r="384" s="131" customFormat="true" ht="24" hidden="false" customHeight="false" outlineLevel="0" collapsed="false">
      <c r="A384" s="75" t="s">
        <v>315</v>
      </c>
      <c r="B384" s="128" t="s">
        <v>346</v>
      </c>
      <c r="C384" s="128" t="s">
        <v>191</v>
      </c>
      <c r="D384" s="128" t="s">
        <v>259</v>
      </c>
      <c r="E384" s="128" t="s">
        <v>285</v>
      </c>
      <c r="F384" s="128" t="s">
        <v>427</v>
      </c>
      <c r="G384" s="134"/>
      <c r="H384" s="124" t="n">
        <v>10210.6</v>
      </c>
      <c r="I384" s="130"/>
      <c r="K384" s="127"/>
    </row>
    <row r="385" s="131" customFormat="true" ht="24" hidden="false" customHeight="false" outlineLevel="0" collapsed="false">
      <c r="A385" s="152" t="s">
        <v>355</v>
      </c>
      <c r="B385" s="128" t="s">
        <v>346</v>
      </c>
      <c r="C385" s="128" t="s">
        <v>191</v>
      </c>
      <c r="D385" s="128" t="s">
        <v>259</v>
      </c>
      <c r="E385" s="128" t="s">
        <v>285</v>
      </c>
      <c r="F385" s="128" t="s">
        <v>495</v>
      </c>
      <c r="G385" s="134" t="n">
        <v>600</v>
      </c>
      <c r="H385" s="124" t="n">
        <v>10210.6</v>
      </c>
      <c r="I385" s="130"/>
      <c r="K385" s="127"/>
    </row>
    <row r="386" s="131" customFormat="true" ht="36" hidden="false" customHeight="false" outlineLevel="0" collapsed="false">
      <c r="A386" s="75" t="s">
        <v>330</v>
      </c>
      <c r="B386" s="128" t="s">
        <v>346</v>
      </c>
      <c r="C386" s="128" t="s">
        <v>191</v>
      </c>
      <c r="D386" s="128" t="s">
        <v>259</v>
      </c>
      <c r="E386" s="128" t="s">
        <v>285</v>
      </c>
      <c r="F386" s="128" t="s">
        <v>495</v>
      </c>
      <c r="G386" s="134" t="s">
        <v>331</v>
      </c>
      <c r="H386" s="124" t="n">
        <v>10210.6</v>
      </c>
      <c r="I386" s="130"/>
      <c r="K386" s="127"/>
    </row>
    <row r="387" s="131" customFormat="true" ht="36" hidden="false" customHeight="false" outlineLevel="0" collapsed="false">
      <c r="A387" s="133" t="s">
        <v>225</v>
      </c>
      <c r="B387" s="128" t="s">
        <v>346</v>
      </c>
      <c r="C387" s="128" t="s">
        <v>191</v>
      </c>
      <c r="D387" s="128" t="s">
        <v>259</v>
      </c>
      <c r="E387" s="149" t="n">
        <v>4</v>
      </c>
      <c r="F387" s="128" t="s">
        <v>271</v>
      </c>
      <c r="G387" s="134"/>
      <c r="H387" s="124" t="n">
        <v>2259.8</v>
      </c>
      <c r="I387" s="130"/>
      <c r="K387" s="127"/>
    </row>
    <row r="388" s="131" customFormat="true" ht="60" hidden="false" customHeight="false" outlineLevel="0" collapsed="false">
      <c r="A388" s="133" t="s">
        <v>227</v>
      </c>
      <c r="B388" s="128" t="s">
        <v>346</v>
      </c>
      <c r="C388" s="128" t="s">
        <v>191</v>
      </c>
      <c r="D388" s="128" t="s">
        <v>259</v>
      </c>
      <c r="E388" s="149" t="n">
        <v>4</v>
      </c>
      <c r="F388" s="128" t="s">
        <v>272</v>
      </c>
      <c r="G388" s="134"/>
      <c r="H388" s="124" t="n">
        <v>2259.8</v>
      </c>
      <c r="I388" s="130"/>
      <c r="K388" s="127"/>
    </row>
    <row r="389" s="131" customFormat="true" ht="24" hidden="false" customHeight="false" outlineLevel="0" collapsed="false">
      <c r="A389" s="152" t="s">
        <v>355</v>
      </c>
      <c r="B389" s="128" t="s">
        <v>346</v>
      </c>
      <c r="C389" s="128" t="s">
        <v>191</v>
      </c>
      <c r="D389" s="128" t="s">
        <v>259</v>
      </c>
      <c r="E389" s="149" t="n">
        <v>4</v>
      </c>
      <c r="F389" s="128" t="s">
        <v>272</v>
      </c>
      <c r="G389" s="134" t="n">
        <v>600</v>
      </c>
      <c r="H389" s="124" t="n">
        <v>2259.8</v>
      </c>
      <c r="I389" s="130"/>
      <c r="K389" s="127"/>
    </row>
    <row r="390" s="131" customFormat="true" ht="36" hidden="false" customHeight="false" outlineLevel="0" collapsed="false">
      <c r="A390" s="75" t="s">
        <v>330</v>
      </c>
      <c r="B390" s="128" t="s">
        <v>346</v>
      </c>
      <c r="C390" s="128" t="s">
        <v>191</v>
      </c>
      <c r="D390" s="128" t="s">
        <v>259</v>
      </c>
      <c r="E390" s="149" t="n">
        <v>4</v>
      </c>
      <c r="F390" s="128" t="s">
        <v>272</v>
      </c>
      <c r="G390" s="134" t="s">
        <v>331</v>
      </c>
      <c r="H390" s="124" t="n">
        <v>2259.8</v>
      </c>
      <c r="I390" s="130"/>
      <c r="K390" s="127"/>
    </row>
    <row r="391" s="131" customFormat="true" ht="38.25" hidden="false" customHeight="false" outlineLevel="0" collapsed="false">
      <c r="A391" s="181" t="s">
        <v>451</v>
      </c>
      <c r="B391" s="128" t="s">
        <v>346</v>
      </c>
      <c r="C391" s="128" t="s">
        <v>191</v>
      </c>
      <c r="D391" s="169" t="n">
        <v>21</v>
      </c>
      <c r="E391" s="169"/>
      <c r="F391" s="128"/>
      <c r="G391" s="128"/>
      <c r="H391" s="174" t="n">
        <v>85</v>
      </c>
      <c r="I391" s="130"/>
      <c r="K391" s="127"/>
    </row>
    <row r="392" s="131" customFormat="true" ht="51" hidden="false" customHeight="false" outlineLevel="0" collapsed="false">
      <c r="A392" s="182" t="s">
        <v>453</v>
      </c>
      <c r="B392" s="128" t="s">
        <v>346</v>
      </c>
      <c r="C392" s="128" t="s">
        <v>191</v>
      </c>
      <c r="D392" s="169" t="n">
        <v>21</v>
      </c>
      <c r="E392" s="169" t="n">
        <v>0</v>
      </c>
      <c r="F392" s="128" t="s">
        <v>191</v>
      </c>
      <c r="G392" s="128"/>
      <c r="H392" s="174" t="n">
        <v>85</v>
      </c>
      <c r="I392" s="130"/>
      <c r="K392" s="127"/>
    </row>
    <row r="393" s="131" customFormat="true" ht="25.5" hidden="false" customHeight="false" outlineLevel="0" collapsed="false">
      <c r="A393" s="182" t="s">
        <v>315</v>
      </c>
      <c r="B393" s="128" t="s">
        <v>346</v>
      </c>
      <c r="C393" s="128" t="s">
        <v>191</v>
      </c>
      <c r="D393" s="169" t="n">
        <v>21</v>
      </c>
      <c r="E393" s="169" t="n">
        <v>0</v>
      </c>
      <c r="F393" s="128" t="s">
        <v>427</v>
      </c>
      <c r="G393" s="128"/>
      <c r="H393" s="174" t="n">
        <v>85</v>
      </c>
      <c r="I393" s="130"/>
      <c r="K393" s="127"/>
    </row>
    <row r="394" s="131" customFormat="true" ht="25.5" hidden="false" customHeight="false" outlineLevel="0" collapsed="false">
      <c r="A394" s="153" t="s">
        <v>486</v>
      </c>
      <c r="B394" s="128" t="s">
        <v>346</v>
      </c>
      <c r="C394" s="128" t="s">
        <v>191</v>
      </c>
      <c r="D394" s="169" t="n">
        <v>21</v>
      </c>
      <c r="E394" s="169" t="n">
        <v>0</v>
      </c>
      <c r="F394" s="128" t="s">
        <v>487</v>
      </c>
      <c r="G394" s="128"/>
      <c r="H394" s="177" t="n">
        <v>85</v>
      </c>
      <c r="I394" s="130"/>
      <c r="K394" s="127"/>
    </row>
    <row r="395" s="131" customFormat="true" ht="12.75" hidden="false" customHeight="false" outlineLevel="0" collapsed="false">
      <c r="A395" s="182" t="s">
        <v>438</v>
      </c>
      <c r="B395" s="128" t="s">
        <v>346</v>
      </c>
      <c r="C395" s="128" t="s">
        <v>191</v>
      </c>
      <c r="D395" s="169" t="n">
        <v>21</v>
      </c>
      <c r="E395" s="169" t="n">
        <v>0</v>
      </c>
      <c r="F395" s="128" t="s">
        <v>487</v>
      </c>
      <c r="G395" s="128" t="s">
        <v>439</v>
      </c>
      <c r="H395" s="174" t="n">
        <v>85</v>
      </c>
      <c r="I395" s="130"/>
      <c r="K395" s="127"/>
    </row>
    <row r="396" s="131" customFormat="true" ht="48" hidden="false" customHeight="false" outlineLevel="0" collapsed="false">
      <c r="A396" s="75" t="s">
        <v>496</v>
      </c>
      <c r="B396" s="128" t="s">
        <v>346</v>
      </c>
      <c r="C396" s="128" t="s">
        <v>191</v>
      </c>
      <c r="D396" s="128" t="s">
        <v>497</v>
      </c>
      <c r="E396" s="128"/>
      <c r="F396" s="128"/>
      <c r="G396" s="134"/>
      <c r="H396" s="124" t="n">
        <v>45</v>
      </c>
      <c r="I396" s="130"/>
      <c r="K396" s="127"/>
    </row>
    <row r="397" s="131" customFormat="true" ht="24" hidden="false" customHeight="false" outlineLevel="0" collapsed="false">
      <c r="A397" s="75" t="s">
        <v>498</v>
      </c>
      <c r="B397" s="128" t="s">
        <v>346</v>
      </c>
      <c r="C397" s="128" t="s">
        <v>191</v>
      </c>
      <c r="D397" s="128" t="s">
        <v>497</v>
      </c>
      <c r="E397" s="128" t="s">
        <v>254</v>
      </c>
      <c r="F397" s="128" t="s">
        <v>191</v>
      </c>
      <c r="G397" s="134"/>
      <c r="H397" s="124" t="n">
        <v>45</v>
      </c>
      <c r="I397" s="130"/>
      <c r="K397" s="127"/>
    </row>
    <row r="398" s="131" customFormat="true" ht="24" hidden="false" customHeight="false" outlineLevel="0" collapsed="false">
      <c r="A398" s="152" t="s">
        <v>287</v>
      </c>
      <c r="B398" s="128" t="s">
        <v>346</v>
      </c>
      <c r="C398" s="128" t="s">
        <v>191</v>
      </c>
      <c r="D398" s="128" t="s">
        <v>497</v>
      </c>
      <c r="E398" s="128" t="s">
        <v>254</v>
      </c>
      <c r="F398" s="128" t="s">
        <v>499</v>
      </c>
      <c r="G398" s="134"/>
      <c r="H398" s="124" t="n">
        <v>45</v>
      </c>
      <c r="I398" s="130"/>
      <c r="K398" s="127"/>
    </row>
    <row r="399" s="131" customFormat="true" ht="24" hidden="false" customHeight="false" outlineLevel="0" collapsed="false">
      <c r="A399" s="75" t="s">
        <v>500</v>
      </c>
      <c r="B399" s="128" t="s">
        <v>346</v>
      </c>
      <c r="C399" s="128" t="s">
        <v>191</v>
      </c>
      <c r="D399" s="128" t="s">
        <v>497</v>
      </c>
      <c r="E399" s="128" t="s">
        <v>254</v>
      </c>
      <c r="F399" s="128" t="s">
        <v>501</v>
      </c>
      <c r="G399" s="134"/>
      <c r="H399" s="124" t="n">
        <v>45</v>
      </c>
      <c r="I399" s="130"/>
      <c r="K399" s="127"/>
    </row>
    <row r="400" s="131" customFormat="true" ht="24" hidden="false" customHeight="false" outlineLevel="0" collapsed="false">
      <c r="A400" s="132" t="s">
        <v>355</v>
      </c>
      <c r="B400" s="128" t="s">
        <v>346</v>
      </c>
      <c r="C400" s="128" t="s">
        <v>191</v>
      </c>
      <c r="D400" s="128" t="s">
        <v>497</v>
      </c>
      <c r="E400" s="128" t="s">
        <v>254</v>
      </c>
      <c r="F400" s="128" t="s">
        <v>501</v>
      </c>
      <c r="G400" s="134" t="n">
        <v>600</v>
      </c>
      <c r="H400" s="124" t="n">
        <v>45</v>
      </c>
      <c r="I400" s="130"/>
      <c r="K400" s="127"/>
    </row>
    <row r="401" s="131" customFormat="true" ht="12.75" hidden="false" customHeight="false" outlineLevel="0" collapsed="false">
      <c r="A401" s="75" t="s">
        <v>438</v>
      </c>
      <c r="B401" s="128" t="s">
        <v>346</v>
      </c>
      <c r="C401" s="128" t="s">
        <v>191</v>
      </c>
      <c r="D401" s="128" t="s">
        <v>497</v>
      </c>
      <c r="E401" s="128" t="s">
        <v>254</v>
      </c>
      <c r="F401" s="128" t="s">
        <v>501</v>
      </c>
      <c r="G401" s="134" t="s">
        <v>439</v>
      </c>
      <c r="H401" s="124" t="n">
        <v>45</v>
      </c>
      <c r="I401" s="130"/>
      <c r="K401" s="127"/>
    </row>
    <row r="402" s="131" customFormat="true" ht="12.75" hidden="false" customHeight="false" outlineLevel="0" collapsed="false">
      <c r="A402" s="183" t="s">
        <v>502</v>
      </c>
      <c r="B402" s="76" t="s">
        <v>346</v>
      </c>
      <c r="C402" s="76" t="s">
        <v>205</v>
      </c>
      <c r="D402" s="76"/>
      <c r="E402" s="76"/>
      <c r="F402" s="76"/>
      <c r="G402" s="76"/>
      <c r="H402" s="174" t="n">
        <v>4612.7</v>
      </c>
      <c r="I402" s="130"/>
      <c r="K402" s="127"/>
    </row>
    <row r="403" s="131" customFormat="true" ht="24" hidden="false" customHeight="false" outlineLevel="0" collapsed="false">
      <c r="A403" s="75" t="s">
        <v>247</v>
      </c>
      <c r="B403" s="76" t="s">
        <v>346</v>
      </c>
      <c r="C403" s="76" t="s">
        <v>205</v>
      </c>
      <c r="D403" s="76" t="s">
        <v>248</v>
      </c>
      <c r="E403" s="76"/>
      <c r="F403" s="76"/>
      <c r="G403" s="76"/>
      <c r="H403" s="174" t="n">
        <v>4612.7</v>
      </c>
      <c r="I403" s="130"/>
      <c r="K403" s="127"/>
    </row>
    <row r="404" s="131" customFormat="true" ht="24" hidden="false" customHeight="false" outlineLevel="0" collapsed="false">
      <c r="A404" s="75" t="s">
        <v>249</v>
      </c>
      <c r="B404" s="76" t="s">
        <v>346</v>
      </c>
      <c r="C404" s="76" t="s">
        <v>205</v>
      </c>
      <c r="D404" s="76" t="s">
        <v>248</v>
      </c>
      <c r="E404" s="76" t="s">
        <v>197</v>
      </c>
      <c r="F404" s="76"/>
      <c r="G404" s="76"/>
      <c r="H404" s="174" t="n">
        <v>4612.7</v>
      </c>
      <c r="I404" s="130"/>
      <c r="K404" s="127"/>
    </row>
    <row r="405" s="131" customFormat="true" ht="12.75" hidden="false" customHeight="false" outlineLevel="0" collapsed="false">
      <c r="A405" s="75" t="s">
        <v>317</v>
      </c>
      <c r="B405" s="76" t="s">
        <v>346</v>
      </c>
      <c r="C405" s="76" t="s">
        <v>205</v>
      </c>
      <c r="D405" s="76" t="s">
        <v>248</v>
      </c>
      <c r="E405" s="76" t="s">
        <v>197</v>
      </c>
      <c r="F405" s="128" t="s">
        <v>318</v>
      </c>
      <c r="G405" s="76"/>
      <c r="H405" s="174" t="n">
        <v>4612.7</v>
      </c>
      <c r="I405" s="130"/>
      <c r="K405" s="127"/>
    </row>
    <row r="406" s="131" customFormat="true" ht="12.75" hidden="false" customHeight="false" outlineLevel="0" collapsed="false">
      <c r="A406" s="132" t="s">
        <v>319</v>
      </c>
      <c r="B406" s="76" t="s">
        <v>346</v>
      </c>
      <c r="C406" s="76" t="s">
        <v>205</v>
      </c>
      <c r="D406" s="76" t="s">
        <v>248</v>
      </c>
      <c r="E406" s="76" t="s">
        <v>197</v>
      </c>
      <c r="F406" s="128" t="s">
        <v>318</v>
      </c>
      <c r="G406" s="76" t="s">
        <v>320</v>
      </c>
      <c r="H406" s="174" t="n">
        <v>3473</v>
      </c>
      <c r="I406" s="130"/>
      <c r="K406" s="127"/>
    </row>
    <row r="407" s="131" customFormat="true" ht="36" hidden="false" customHeight="false" outlineLevel="0" collapsed="false">
      <c r="A407" s="143" t="s">
        <v>323</v>
      </c>
      <c r="B407" s="76" t="s">
        <v>346</v>
      </c>
      <c r="C407" s="76" t="s">
        <v>205</v>
      </c>
      <c r="D407" s="76" t="s">
        <v>248</v>
      </c>
      <c r="E407" s="76" t="s">
        <v>197</v>
      </c>
      <c r="F407" s="128" t="s">
        <v>318</v>
      </c>
      <c r="G407" s="76" t="s">
        <v>324</v>
      </c>
      <c r="H407" s="177" t="n">
        <v>1048.8</v>
      </c>
      <c r="I407" s="130"/>
      <c r="K407" s="127"/>
    </row>
    <row r="408" s="131" customFormat="true" ht="24" hidden="false" customHeight="false" outlineLevel="0" collapsed="false">
      <c r="A408" s="121" t="s">
        <v>218</v>
      </c>
      <c r="B408" s="76" t="s">
        <v>346</v>
      </c>
      <c r="C408" s="76" t="s">
        <v>205</v>
      </c>
      <c r="D408" s="76" t="s">
        <v>248</v>
      </c>
      <c r="E408" s="76" t="s">
        <v>197</v>
      </c>
      <c r="F408" s="128" t="s">
        <v>318</v>
      </c>
      <c r="G408" s="76" t="s">
        <v>219</v>
      </c>
      <c r="H408" s="177" t="n">
        <v>90.9</v>
      </c>
      <c r="I408" s="130"/>
      <c r="K408" s="127"/>
    </row>
    <row r="409" s="131" customFormat="true" ht="12.75" hidden="false" customHeight="false" outlineLevel="0" collapsed="false">
      <c r="A409" s="184" t="s">
        <v>503</v>
      </c>
      <c r="B409" s="160" t="n">
        <v>10</v>
      </c>
      <c r="C409" s="161"/>
      <c r="D409" s="162"/>
      <c r="E409" s="162"/>
      <c r="F409" s="162"/>
      <c r="G409" s="163"/>
      <c r="H409" s="124" t="n">
        <v>14927.8</v>
      </c>
      <c r="I409" s="130"/>
      <c r="K409" s="127"/>
    </row>
    <row r="410" s="185" customFormat="true" ht="12.75" hidden="false" customHeight="false" outlineLevel="0" collapsed="false">
      <c r="A410" s="75" t="s">
        <v>504</v>
      </c>
      <c r="B410" s="76" t="s">
        <v>283</v>
      </c>
      <c r="C410" s="76" t="s">
        <v>191</v>
      </c>
      <c r="D410" s="128"/>
      <c r="E410" s="128"/>
      <c r="F410" s="128"/>
      <c r="G410" s="134"/>
      <c r="H410" s="124" t="n">
        <v>3020.5</v>
      </c>
      <c r="I410" s="130"/>
      <c r="K410" s="127"/>
    </row>
    <row r="411" s="185" customFormat="true" ht="24" hidden="false" customHeight="false" outlineLevel="0" collapsed="false">
      <c r="A411" s="75" t="s">
        <v>247</v>
      </c>
      <c r="B411" s="128" t="s">
        <v>283</v>
      </c>
      <c r="C411" s="128" t="s">
        <v>191</v>
      </c>
      <c r="D411" s="169" t="n">
        <v>89</v>
      </c>
      <c r="E411" s="169"/>
      <c r="F411" s="128"/>
      <c r="G411" s="134"/>
      <c r="H411" s="124" t="n">
        <v>3020.5</v>
      </c>
      <c r="I411" s="130"/>
      <c r="K411" s="127"/>
    </row>
    <row r="412" s="185" customFormat="true" ht="24" hidden="false" customHeight="false" outlineLevel="0" collapsed="false">
      <c r="A412" s="75" t="s">
        <v>249</v>
      </c>
      <c r="B412" s="128" t="s">
        <v>283</v>
      </c>
      <c r="C412" s="128" t="s">
        <v>191</v>
      </c>
      <c r="D412" s="169" t="n">
        <v>89</v>
      </c>
      <c r="E412" s="169" t="n">
        <v>1</v>
      </c>
      <c r="F412" s="128"/>
      <c r="G412" s="134"/>
      <c r="H412" s="124" t="n">
        <v>3020.5</v>
      </c>
      <c r="I412" s="130"/>
      <c r="K412" s="127"/>
    </row>
    <row r="413" s="185" customFormat="true" ht="24" hidden="false" customHeight="false" outlineLevel="0" collapsed="false">
      <c r="A413" s="75" t="s">
        <v>505</v>
      </c>
      <c r="B413" s="128" t="s">
        <v>283</v>
      </c>
      <c r="C413" s="128" t="s">
        <v>191</v>
      </c>
      <c r="D413" s="169" t="n">
        <v>89</v>
      </c>
      <c r="E413" s="169" t="n">
        <v>1</v>
      </c>
      <c r="F413" s="128" t="s">
        <v>506</v>
      </c>
      <c r="G413" s="134"/>
      <c r="H413" s="124" t="n">
        <v>3020.5</v>
      </c>
      <c r="I413" s="130"/>
      <c r="K413" s="127"/>
    </row>
    <row r="414" s="185" customFormat="true" ht="24" hidden="false" customHeight="false" outlineLevel="0" collapsed="false">
      <c r="A414" s="75" t="s">
        <v>507</v>
      </c>
      <c r="B414" s="128" t="s">
        <v>283</v>
      </c>
      <c r="C414" s="128" t="s">
        <v>191</v>
      </c>
      <c r="D414" s="169" t="n">
        <v>89</v>
      </c>
      <c r="E414" s="169" t="n">
        <v>1</v>
      </c>
      <c r="F414" s="128" t="s">
        <v>508</v>
      </c>
      <c r="G414" s="134"/>
      <c r="H414" s="124" t="n">
        <v>3020.5</v>
      </c>
      <c r="I414" s="130"/>
      <c r="K414" s="127"/>
    </row>
    <row r="415" s="185" customFormat="true" ht="24" hidden="false" customHeight="false" outlineLevel="0" collapsed="false">
      <c r="A415" s="75" t="s">
        <v>509</v>
      </c>
      <c r="B415" s="128" t="s">
        <v>283</v>
      </c>
      <c r="C415" s="128" t="s">
        <v>191</v>
      </c>
      <c r="D415" s="169" t="n">
        <v>89</v>
      </c>
      <c r="E415" s="169" t="n">
        <v>1</v>
      </c>
      <c r="F415" s="128" t="s">
        <v>508</v>
      </c>
      <c r="G415" s="134" t="n">
        <v>312</v>
      </c>
      <c r="H415" s="124" t="n">
        <v>3020.5</v>
      </c>
      <c r="I415" s="130"/>
      <c r="K415" s="127"/>
    </row>
    <row r="416" s="131" customFormat="true" ht="12.75" hidden="false" customHeight="false" outlineLevel="0" collapsed="false">
      <c r="A416" s="75" t="s">
        <v>510</v>
      </c>
      <c r="B416" s="76" t="s">
        <v>283</v>
      </c>
      <c r="C416" s="76" t="s">
        <v>335</v>
      </c>
      <c r="D416" s="128"/>
      <c r="E416" s="128"/>
      <c r="F416" s="128"/>
      <c r="G416" s="134"/>
      <c r="H416" s="124" t="n">
        <v>573.6</v>
      </c>
      <c r="I416" s="130"/>
      <c r="K416" s="127"/>
    </row>
    <row r="417" s="131" customFormat="true" ht="36" hidden="false" customHeight="false" outlineLevel="0" collapsed="false">
      <c r="A417" s="171" t="s">
        <v>511</v>
      </c>
      <c r="B417" s="142" t="s">
        <v>283</v>
      </c>
      <c r="C417" s="142" t="s">
        <v>335</v>
      </c>
      <c r="D417" s="142" t="s">
        <v>408</v>
      </c>
      <c r="E417" s="142"/>
      <c r="F417" s="142"/>
      <c r="G417" s="173"/>
      <c r="H417" s="124" t="n">
        <v>495</v>
      </c>
      <c r="I417" s="130"/>
      <c r="K417" s="127"/>
    </row>
    <row r="418" s="131" customFormat="true" ht="36" hidden="false" customHeight="false" outlineLevel="0" collapsed="false">
      <c r="A418" s="171" t="s">
        <v>511</v>
      </c>
      <c r="B418" s="142" t="s">
        <v>283</v>
      </c>
      <c r="C418" s="142" t="s">
        <v>335</v>
      </c>
      <c r="D418" s="128" t="s">
        <v>408</v>
      </c>
      <c r="E418" s="142"/>
      <c r="F418" s="142"/>
      <c r="G418" s="173"/>
      <c r="H418" s="124" t="n">
        <v>495</v>
      </c>
      <c r="I418" s="130"/>
      <c r="K418" s="127"/>
    </row>
    <row r="419" s="131" customFormat="true" ht="36" hidden="false" customHeight="false" outlineLevel="0" collapsed="false">
      <c r="A419" s="152" t="s">
        <v>512</v>
      </c>
      <c r="B419" s="142" t="s">
        <v>283</v>
      </c>
      <c r="C419" s="142" t="s">
        <v>335</v>
      </c>
      <c r="D419" s="128" t="s">
        <v>408</v>
      </c>
      <c r="E419" s="142" t="s">
        <v>254</v>
      </c>
      <c r="F419" s="142" t="s">
        <v>193</v>
      </c>
      <c r="G419" s="173"/>
      <c r="H419" s="124" t="n">
        <v>495</v>
      </c>
      <c r="I419" s="130"/>
      <c r="K419" s="127"/>
    </row>
    <row r="420" s="131" customFormat="true" ht="36" hidden="false" customHeight="false" outlineLevel="0" collapsed="false">
      <c r="A420" s="152" t="s">
        <v>513</v>
      </c>
      <c r="B420" s="142" t="s">
        <v>283</v>
      </c>
      <c r="C420" s="142" t="s">
        <v>335</v>
      </c>
      <c r="D420" s="128" t="s">
        <v>408</v>
      </c>
      <c r="E420" s="142" t="s">
        <v>254</v>
      </c>
      <c r="F420" s="128" t="s">
        <v>514</v>
      </c>
      <c r="G420" s="134"/>
      <c r="H420" s="124" t="n">
        <v>495</v>
      </c>
      <c r="I420" s="130"/>
      <c r="K420" s="127"/>
    </row>
    <row r="421" s="131" customFormat="true" ht="12.75" hidden="false" customHeight="false" outlineLevel="0" collapsed="false">
      <c r="A421" s="152" t="s">
        <v>515</v>
      </c>
      <c r="B421" s="142" t="s">
        <v>283</v>
      </c>
      <c r="C421" s="142" t="s">
        <v>335</v>
      </c>
      <c r="D421" s="128" t="s">
        <v>408</v>
      </c>
      <c r="E421" s="142" t="s">
        <v>254</v>
      </c>
      <c r="F421" s="128" t="s">
        <v>514</v>
      </c>
      <c r="G421" s="134" t="s">
        <v>516</v>
      </c>
      <c r="H421" s="124" t="n">
        <v>495</v>
      </c>
      <c r="I421" s="130"/>
      <c r="K421" s="127"/>
    </row>
    <row r="422" s="131" customFormat="true" ht="24" hidden="false" customHeight="false" outlineLevel="0" collapsed="false">
      <c r="A422" s="152" t="s">
        <v>517</v>
      </c>
      <c r="B422" s="142" t="s">
        <v>283</v>
      </c>
      <c r="C422" s="142" t="s">
        <v>335</v>
      </c>
      <c r="D422" s="142" t="s">
        <v>518</v>
      </c>
      <c r="E422" s="142"/>
      <c r="F422" s="142"/>
      <c r="G422" s="134"/>
      <c r="H422" s="124" t="n">
        <v>37</v>
      </c>
      <c r="I422" s="130"/>
      <c r="K422" s="127"/>
    </row>
    <row r="423" s="131" customFormat="true" ht="36" hidden="false" customHeight="false" outlineLevel="0" collapsed="false">
      <c r="A423" s="186" t="s">
        <v>519</v>
      </c>
      <c r="B423" s="142" t="s">
        <v>283</v>
      </c>
      <c r="C423" s="142" t="s">
        <v>335</v>
      </c>
      <c r="D423" s="142" t="s">
        <v>518</v>
      </c>
      <c r="E423" s="149" t="n">
        <v>1</v>
      </c>
      <c r="F423" s="142"/>
      <c r="G423" s="173"/>
      <c r="H423" s="124" t="n">
        <v>37</v>
      </c>
      <c r="I423" s="130"/>
      <c r="K423" s="127"/>
    </row>
    <row r="424" s="131" customFormat="true" ht="47.25" hidden="false" customHeight="true" outlineLevel="0" collapsed="false">
      <c r="A424" s="133" t="s">
        <v>520</v>
      </c>
      <c r="B424" s="142" t="s">
        <v>283</v>
      </c>
      <c r="C424" s="142" t="s">
        <v>335</v>
      </c>
      <c r="D424" s="187" t="s">
        <v>518</v>
      </c>
      <c r="E424" s="149" t="n">
        <v>1</v>
      </c>
      <c r="F424" s="142" t="s">
        <v>191</v>
      </c>
      <c r="G424" s="173"/>
      <c r="H424" s="124" t="n">
        <v>37</v>
      </c>
      <c r="I424" s="130"/>
      <c r="K424" s="127"/>
    </row>
    <row r="425" s="131" customFormat="true" ht="36" hidden="false" customHeight="false" outlineLevel="0" collapsed="false">
      <c r="A425" s="186" t="s">
        <v>521</v>
      </c>
      <c r="B425" s="142" t="s">
        <v>283</v>
      </c>
      <c r="C425" s="142" t="s">
        <v>335</v>
      </c>
      <c r="D425" s="187" t="s">
        <v>518</v>
      </c>
      <c r="E425" s="149" t="n">
        <v>1</v>
      </c>
      <c r="F425" s="76" t="s">
        <v>522</v>
      </c>
      <c r="G425" s="173"/>
      <c r="H425" s="124" t="n">
        <v>37</v>
      </c>
      <c r="I425" s="130"/>
      <c r="K425" s="127"/>
    </row>
    <row r="426" s="131" customFormat="true" ht="12.75" hidden="false" customHeight="false" outlineLevel="0" collapsed="false">
      <c r="A426" s="188" t="s">
        <v>515</v>
      </c>
      <c r="B426" s="128" t="s">
        <v>283</v>
      </c>
      <c r="C426" s="128" t="s">
        <v>335</v>
      </c>
      <c r="D426" s="187" t="s">
        <v>518</v>
      </c>
      <c r="E426" s="149" t="n">
        <v>1</v>
      </c>
      <c r="F426" s="76" t="s">
        <v>522</v>
      </c>
      <c r="G426" s="134" t="s">
        <v>516</v>
      </c>
      <c r="H426" s="124" t="n">
        <v>37</v>
      </c>
      <c r="I426" s="130"/>
      <c r="K426" s="127"/>
    </row>
    <row r="427" s="131" customFormat="true" ht="24" hidden="false" customHeight="false" outlineLevel="0" collapsed="false">
      <c r="A427" s="75" t="s">
        <v>247</v>
      </c>
      <c r="B427" s="128" t="s">
        <v>283</v>
      </c>
      <c r="C427" s="128" t="s">
        <v>335</v>
      </c>
      <c r="D427" s="128" t="s">
        <v>248</v>
      </c>
      <c r="E427" s="128"/>
      <c r="F427" s="128"/>
      <c r="G427" s="134"/>
      <c r="H427" s="124" t="n">
        <v>41.6</v>
      </c>
      <c r="I427" s="130"/>
      <c r="K427" s="127"/>
    </row>
    <row r="428" s="131" customFormat="true" ht="24" hidden="false" customHeight="false" outlineLevel="0" collapsed="false">
      <c r="A428" s="75" t="s">
        <v>249</v>
      </c>
      <c r="B428" s="128" t="s">
        <v>283</v>
      </c>
      <c r="C428" s="128" t="s">
        <v>335</v>
      </c>
      <c r="D428" s="128" t="s">
        <v>248</v>
      </c>
      <c r="E428" s="128" t="s">
        <v>197</v>
      </c>
      <c r="F428" s="128"/>
      <c r="G428" s="134"/>
      <c r="H428" s="124" t="n">
        <v>20</v>
      </c>
      <c r="I428" s="130"/>
      <c r="K428" s="127"/>
    </row>
    <row r="429" s="131" customFormat="true" ht="12.75" hidden="false" customHeight="false" outlineLevel="0" collapsed="false">
      <c r="A429" s="151" t="s">
        <v>275</v>
      </c>
      <c r="B429" s="128" t="s">
        <v>283</v>
      </c>
      <c r="C429" s="128" t="s">
        <v>335</v>
      </c>
      <c r="D429" s="128" t="s">
        <v>248</v>
      </c>
      <c r="E429" s="128" t="s">
        <v>197</v>
      </c>
      <c r="F429" s="128" t="s">
        <v>213</v>
      </c>
      <c r="G429" s="134"/>
      <c r="H429" s="124" t="n">
        <v>20</v>
      </c>
      <c r="I429" s="130"/>
      <c r="K429" s="127"/>
    </row>
    <row r="430" s="131" customFormat="true" ht="12.75" hidden="false" customHeight="false" outlineLevel="0" collapsed="false">
      <c r="A430" s="171" t="s">
        <v>276</v>
      </c>
      <c r="B430" s="128" t="s">
        <v>283</v>
      </c>
      <c r="C430" s="128" t="s">
        <v>335</v>
      </c>
      <c r="D430" s="128" t="s">
        <v>248</v>
      </c>
      <c r="E430" s="128" t="s">
        <v>197</v>
      </c>
      <c r="F430" s="128" t="s">
        <v>277</v>
      </c>
      <c r="G430" s="134"/>
      <c r="H430" s="124" t="n">
        <v>20</v>
      </c>
      <c r="I430" s="130"/>
      <c r="K430" s="127"/>
    </row>
    <row r="431" s="131" customFormat="true" ht="24" hidden="false" customHeight="false" outlineLevel="0" collapsed="false">
      <c r="A431" s="75" t="s">
        <v>509</v>
      </c>
      <c r="B431" s="128" t="s">
        <v>283</v>
      </c>
      <c r="C431" s="128" t="s">
        <v>335</v>
      </c>
      <c r="D431" s="128" t="s">
        <v>248</v>
      </c>
      <c r="E431" s="128" t="s">
        <v>197</v>
      </c>
      <c r="F431" s="128" t="s">
        <v>277</v>
      </c>
      <c r="G431" s="134" t="s">
        <v>523</v>
      </c>
      <c r="H431" s="124" t="n">
        <v>20</v>
      </c>
      <c r="I431" s="130"/>
      <c r="K431" s="127"/>
    </row>
    <row r="432" s="131" customFormat="true" ht="12.75" hidden="false" customHeight="false" outlineLevel="0" collapsed="false">
      <c r="A432" s="75" t="s">
        <v>524</v>
      </c>
      <c r="B432" s="128" t="s">
        <v>283</v>
      </c>
      <c r="C432" s="128" t="s">
        <v>335</v>
      </c>
      <c r="D432" s="128" t="s">
        <v>248</v>
      </c>
      <c r="E432" s="128" t="s">
        <v>197</v>
      </c>
      <c r="F432" s="128" t="s">
        <v>525</v>
      </c>
      <c r="G432" s="134"/>
      <c r="H432" s="124" t="n">
        <v>20</v>
      </c>
      <c r="I432" s="130"/>
      <c r="K432" s="127"/>
    </row>
    <row r="433" s="131" customFormat="true" ht="24" hidden="false" customHeight="false" outlineLevel="0" collapsed="false">
      <c r="A433" s="75" t="s">
        <v>526</v>
      </c>
      <c r="B433" s="128" t="s">
        <v>283</v>
      </c>
      <c r="C433" s="128" t="s">
        <v>335</v>
      </c>
      <c r="D433" s="128" t="s">
        <v>248</v>
      </c>
      <c r="E433" s="128" t="s">
        <v>197</v>
      </c>
      <c r="F433" s="128" t="s">
        <v>527</v>
      </c>
      <c r="G433" s="134"/>
      <c r="H433" s="124" t="n">
        <v>20</v>
      </c>
      <c r="I433" s="130"/>
      <c r="K433" s="127"/>
    </row>
    <row r="434" s="131" customFormat="true" ht="24" hidden="false" customHeight="false" outlineLevel="0" collapsed="false">
      <c r="A434" s="75" t="s">
        <v>528</v>
      </c>
      <c r="B434" s="128" t="s">
        <v>283</v>
      </c>
      <c r="C434" s="128" t="s">
        <v>335</v>
      </c>
      <c r="D434" s="128" t="s">
        <v>248</v>
      </c>
      <c r="E434" s="128" t="s">
        <v>197</v>
      </c>
      <c r="F434" s="128" t="s">
        <v>527</v>
      </c>
      <c r="G434" s="134" t="n">
        <v>313</v>
      </c>
      <c r="H434" s="124" t="n">
        <v>20</v>
      </c>
      <c r="I434" s="130"/>
      <c r="K434" s="127"/>
    </row>
    <row r="435" s="131" customFormat="true" ht="40.5" hidden="false" customHeight="true" outlineLevel="0" collapsed="false">
      <c r="A435" s="133" t="s">
        <v>229</v>
      </c>
      <c r="B435" s="128" t="s">
        <v>283</v>
      </c>
      <c r="C435" s="128" t="s">
        <v>335</v>
      </c>
      <c r="D435" s="189" t="n">
        <v>89</v>
      </c>
      <c r="E435" s="149" t="n">
        <v>1</v>
      </c>
      <c r="F435" s="142" t="s">
        <v>230</v>
      </c>
      <c r="G435" s="134"/>
      <c r="H435" s="124" t="n">
        <v>1.6</v>
      </c>
      <c r="I435" s="130"/>
      <c r="K435" s="127"/>
    </row>
    <row r="436" s="131" customFormat="true" ht="36" hidden="false" customHeight="false" outlineLevel="0" collapsed="false">
      <c r="A436" s="133" t="s">
        <v>529</v>
      </c>
      <c r="B436" s="128" t="s">
        <v>283</v>
      </c>
      <c r="C436" s="128" t="s">
        <v>335</v>
      </c>
      <c r="D436" s="189" t="n">
        <v>89</v>
      </c>
      <c r="E436" s="149" t="n">
        <v>1</v>
      </c>
      <c r="F436" s="142" t="s">
        <v>530</v>
      </c>
      <c r="G436" s="134"/>
      <c r="H436" s="124" t="n">
        <v>1.6</v>
      </c>
      <c r="I436" s="130"/>
      <c r="K436" s="127"/>
    </row>
    <row r="437" s="131" customFormat="true" ht="24" hidden="false" customHeight="false" outlineLevel="0" collapsed="false">
      <c r="A437" s="145" t="s">
        <v>218</v>
      </c>
      <c r="B437" s="128" t="s">
        <v>283</v>
      </c>
      <c r="C437" s="128" t="s">
        <v>335</v>
      </c>
      <c r="D437" s="189" t="n">
        <v>89</v>
      </c>
      <c r="E437" s="149" t="n">
        <v>1</v>
      </c>
      <c r="F437" s="142" t="s">
        <v>530</v>
      </c>
      <c r="G437" s="134" t="s">
        <v>219</v>
      </c>
      <c r="H437" s="124" t="n">
        <v>1.6</v>
      </c>
      <c r="I437" s="130"/>
      <c r="K437" s="127"/>
    </row>
    <row r="438" s="131" customFormat="true" ht="12.75" hidden="false" customHeight="false" outlineLevel="0" collapsed="false">
      <c r="A438" s="75" t="s">
        <v>531</v>
      </c>
      <c r="B438" s="76" t="s">
        <v>283</v>
      </c>
      <c r="C438" s="76" t="s">
        <v>205</v>
      </c>
      <c r="D438" s="128"/>
      <c r="E438" s="128"/>
      <c r="F438" s="128"/>
      <c r="G438" s="134"/>
      <c r="H438" s="124" t="n">
        <v>11333.7</v>
      </c>
      <c r="I438" s="130"/>
      <c r="K438" s="127"/>
    </row>
    <row r="439" s="131" customFormat="true" ht="36" hidden="false" customHeight="false" outlineLevel="0" collapsed="false">
      <c r="A439" s="132" t="s">
        <v>424</v>
      </c>
      <c r="B439" s="128" t="s">
        <v>283</v>
      </c>
      <c r="C439" s="128" t="s">
        <v>205</v>
      </c>
      <c r="D439" s="139" t="s">
        <v>193</v>
      </c>
      <c r="E439" s="169"/>
      <c r="F439" s="128"/>
      <c r="G439" s="134"/>
      <c r="H439" s="124" t="n">
        <v>10232</v>
      </c>
      <c r="I439" s="130"/>
      <c r="K439" s="127"/>
    </row>
    <row r="440" s="131" customFormat="true" ht="48" hidden="false" customHeight="false" outlineLevel="0" collapsed="false">
      <c r="A440" s="132" t="s">
        <v>464</v>
      </c>
      <c r="B440" s="128" t="s">
        <v>283</v>
      </c>
      <c r="C440" s="128" t="s">
        <v>205</v>
      </c>
      <c r="D440" s="139" t="s">
        <v>193</v>
      </c>
      <c r="E440" s="169" t="n">
        <v>3</v>
      </c>
      <c r="F440" s="128"/>
      <c r="G440" s="134"/>
      <c r="H440" s="124" t="n">
        <v>10232</v>
      </c>
      <c r="I440" s="130"/>
      <c r="K440" s="127"/>
    </row>
    <row r="441" s="131" customFormat="true" ht="48" hidden="false" customHeight="false" outlineLevel="0" collapsed="false">
      <c r="A441" s="158" t="s">
        <v>532</v>
      </c>
      <c r="B441" s="128" t="s">
        <v>283</v>
      </c>
      <c r="C441" s="128" t="s">
        <v>205</v>
      </c>
      <c r="D441" s="139" t="s">
        <v>193</v>
      </c>
      <c r="E441" s="169" t="n">
        <v>3</v>
      </c>
      <c r="F441" s="128" t="s">
        <v>193</v>
      </c>
      <c r="G441" s="134"/>
      <c r="H441" s="124" t="n">
        <v>10232</v>
      </c>
      <c r="I441" s="130"/>
      <c r="K441" s="127"/>
    </row>
    <row r="442" s="131" customFormat="true" ht="37.5" hidden="false" customHeight="true" outlineLevel="0" collapsed="false">
      <c r="A442" s="133" t="s">
        <v>229</v>
      </c>
      <c r="B442" s="128" t="s">
        <v>283</v>
      </c>
      <c r="C442" s="128" t="s">
        <v>205</v>
      </c>
      <c r="D442" s="139" t="s">
        <v>193</v>
      </c>
      <c r="E442" s="169" t="n">
        <v>3</v>
      </c>
      <c r="F442" s="128" t="s">
        <v>443</v>
      </c>
      <c r="G442" s="134"/>
      <c r="H442" s="124" t="n">
        <v>10232</v>
      </c>
      <c r="I442" s="130"/>
      <c r="K442" s="127"/>
    </row>
    <row r="443" s="131" customFormat="true" ht="72" hidden="false" customHeight="false" outlineLevel="0" collapsed="false">
      <c r="A443" s="133" t="s">
        <v>533</v>
      </c>
      <c r="B443" s="128" t="s">
        <v>283</v>
      </c>
      <c r="C443" s="128" t="s">
        <v>205</v>
      </c>
      <c r="D443" s="139" t="s">
        <v>193</v>
      </c>
      <c r="E443" s="169" t="n">
        <v>3</v>
      </c>
      <c r="F443" s="128" t="s">
        <v>534</v>
      </c>
      <c r="G443" s="134"/>
      <c r="H443" s="124" t="n">
        <v>5986</v>
      </c>
      <c r="I443" s="130"/>
      <c r="K443" s="127"/>
    </row>
    <row r="444" s="131" customFormat="true" ht="24" hidden="false" customHeight="false" outlineLevel="0" collapsed="false">
      <c r="A444" s="75" t="s">
        <v>535</v>
      </c>
      <c r="B444" s="76" t="s">
        <v>283</v>
      </c>
      <c r="C444" s="76" t="s">
        <v>205</v>
      </c>
      <c r="D444" s="128" t="s">
        <v>193</v>
      </c>
      <c r="E444" s="169" t="n">
        <v>3</v>
      </c>
      <c r="F444" s="128" t="s">
        <v>534</v>
      </c>
      <c r="G444" s="134" t="s">
        <v>536</v>
      </c>
      <c r="H444" s="124" t="n">
        <v>5986</v>
      </c>
      <c r="I444" s="130"/>
      <c r="K444" s="127"/>
    </row>
    <row r="445" s="131" customFormat="true" ht="12.75" hidden="false" customHeight="false" outlineLevel="0" collapsed="false">
      <c r="A445" s="75" t="s">
        <v>537</v>
      </c>
      <c r="B445" s="76" t="s">
        <v>283</v>
      </c>
      <c r="C445" s="76" t="s">
        <v>205</v>
      </c>
      <c r="D445" s="128" t="s">
        <v>193</v>
      </c>
      <c r="E445" s="169" t="n">
        <v>3</v>
      </c>
      <c r="F445" s="128" t="s">
        <v>534</v>
      </c>
      <c r="G445" s="134"/>
      <c r="H445" s="124" t="n">
        <v>4246</v>
      </c>
      <c r="I445" s="130"/>
      <c r="K445" s="127"/>
    </row>
    <row r="446" s="131" customFormat="true" ht="24" hidden="false" customHeight="false" outlineLevel="0" collapsed="false">
      <c r="A446" s="121" t="s">
        <v>538</v>
      </c>
      <c r="B446" s="76" t="s">
        <v>283</v>
      </c>
      <c r="C446" s="76" t="s">
        <v>205</v>
      </c>
      <c r="D446" s="128" t="s">
        <v>193</v>
      </c>
      <c r="E446" s="169" t="n">
        <v>3</v>
      </c>
      <c r="F446" s="128" t="s">
        <v>534</v>
      </c>
      <c r="G446" s="134" t="n">
        <v>323</v>
      </c>
      <c r="H446" s="124" t="n">
        <v>4246</v>
      </c>
      <c r="I446" s="130"/>
      <c r="K446" s="127"/>
    </row>
    <row r="447" s="131" customFormat="true" ht="24" hidden="false" customHeight="false" outlineLevel="0" collapsed="false">
      <c r="A447" s="152" t="s">
        <v>517</v>
      </c>
      <c r="B447" s="128" t="s">
        <v>283</v>
      </c>
      <c r="C447" s="128" t="s">
        <v>205</v>
      </c>
      <c r="D447" s="139" t="s">
        <v>518</v>
      </c>
      <c r="E447" s="169"/>
      <c r="F447" s="128"/>
      <c r="G447" s="134"/>
      <c r="H447" s="124" t="n">
        <v>1101.7</v>
      </c>
      <c r="I447" s="130"/>
      <c r="K447" s="127"/>
    </row>
    <row r="448" s="131" customFormat="true" ht="39.75" hidden="false" customHeight="true" outlineLevel="0" collapsed="false">
      <c r="A448" s="186" t="s">
        <v>539</v>
      </c>
      <c r="B448" s="128" t="s">
        <v>283</v>
      </c>
      <c r="C448" s="128" t="s">
        <v>205</v>
      </c>
      <c r="D448" s="139" t="s">
        <v>518</v>
      </c>
      <c r="E448" s="169" t="n">
        <v>2</v>
      </c>
      <c r="F448" s="128"/>
      <c r="G448" s="134"/>
      <c r="H448" s="124" t="n">
        <v>1101.7</v>
      </c>
      <c r="I448" s="130"/>
      <c r="K448" s="127"/>
    </row>
    <row r="449" s="131" customFormat="true" ht="36" hidden="false" customHeight="false" outlineLevel="0" collapsed="false">
      <c r="A449" s="133" t="s">
        <v>540</v>
      </c>
      <c r="B449" s="128" t="s">
        <v>283</v>
      </c>
      <c r="C449" s="128" t="s">
        <v>205</v>
      </c>
      <c r="D449" s="139" t="s">
        <v>518</v>
      </c>
      <c r="E449" s="169" t="n">
        <v>2</v>
      </c>
      <c r="F449" s="128" t="s">
        <v>191</v>
      </c>
      <c r="G449" s="134"/>
      <c r="H449" s="124" t="n">
        <v>1101.7</v>
      </c>
      <c r="I449" s="130"/>
      <c r="K449" s="127"/>
    </row>
    <row r="450" s="131" customFormat="true" ht="48" hidden="false" customHeight="false" outlineLevel="0" collapsed="false">
      <c r="A450" s="188" t="s">
        <v>243</v>
      </c>
      <c r="B450" s="128" t="s">
        <v>283</v>
      </c>
      <c r="C450" s="128" t="s">
        <v>205</v>
      </c>
      <c r="D450" s="128" t="s">
        <v>518</v>
      </c>
      <c r="E450" s="169" t="n">
        <v>2</v>
      </c>
      <c r="F450" s="128" t="s">
        <v>418</v>
      </c>
      <c r="G450" s="190"/>
      <c r="H450" s="80" t="n">
        <v>1101.7</v>
      </c>
      <c r="I450" s="130"/>
      <c r="K450" s="127"/>
    </row>
    <row r="451" s="131" customFormat="true" ht="48" hidden="false" customHeight="false" outlineLevel="0" collapsed="false">
      <c r="A451" s="132" t="s">
        <v>541</v>
      </c>
      <c r="B451" s="128" t="s">
        <v>283</v>
      </c>
      <c r="C451" s="128" t="s">
        <v>205</v>
      </c>
      <c r="D451" s="128" t="s">
        <v>518</v>
      </c>
      <c r="E451" s="169" t="n">
        <v>2</v>
      </c>
      <c r="F451" s="128" t="s">
        <v>542</v>
      </c>
      <c r="G451" s="134"/>
      <c r="H451" s="124" t="n">
        <v>1101.7</v>
      </c>
      <c r="I451" s="130"/>
      <c r="K451" s="127"/>
    </row>
    <row r="452" s="131" customFormat="true" ht="24" hidden="false" customHeight="false" outlineLevel="0" collapsed="false">
      <c r="A452" s="152" t="s">
        <v>543</v>
      </c>
      <c r="B452" s="128" t="s">
        <v>283</v>
      </c>
      <c r="C452" s="128" t="s">
        <v>205</v>
      </c>
      <c r="D452" s="128" t="s">
        <v>518</v>
      </c>
      <c r="E452" s="169" t="n">
        <v>2</v>
      </c>
      <c r="F452" s="128" t="s">
        <v>542</v>
      </c>
      <c r="G452" s="134" t="n">
        <v>412</v>
      </c>
      <c r="H452" s="124" t="n">
        <v>1101.7</v>
      </c>
      <c r="I452" s="130"/>
      <c r="K452" s="127"/>
    </row>
    <row r="453" s="131" customFormat="true" ht="12.75" hidden="false" customHeight="false" outlineLevel="0" collapsed="false">
      <c r="A453" s="180" t="s">
        <v>544</v>
      </c>
      <c r="B453" s="161" t="s">
        <v>274</v>
      </c>
      <c r="C453" s="191"/>
      <c r="D453" s="165"/>
      <c r="E453" s="165"/>
      <c r="F453" s="165"/>
      <c r="G453" s="163"/>
      <c r="H453" s="124" t="n">
        <v>371.4</v>
      </c>
      <c r="I453" s="130"/>
      <c r="K453" s="127"/>
    </row>
    <row r="454" s="131" customFormat="true" ht="12.75" hidden="false" customHeight="false" outlineLevel="0" collapsed="false">
      <c r="A454" s="180" t="s">
        <v>545</v>
      </c>
      <c r="B454" s="161" t="s">
        <v>274</v>
      </c>
      <c r="C454" s="191" t="s">
        <v>191</v>
      </c>
      <c r="D454" s="165"/>
      <c r="E454" s="165"/>
      <c r="F454" s="165"/>
      <c r="G454" s="163"/>
      <c r="H454" s="124" t="n">
        <v>371.4</v>
      </c>
      <c r="I454" s="130"/>
      <c r="K454" s="127"/>
    </row>
    <row r="455" s="131" customFormat="true" ht="36" hidden="false" customHeight="false" outlineLevel="0" collapsed="false">
      <c r="A455" s="75" t="s">
        <v>546</v>
      </c>
      <c r="B455" s="128" t="s">
        <v>274</v>
      </c>
      <c r="C455" s="128" t="s">
        <v>191</v>
      </c>
      <c r="D455" s="128" t="s">
        <v>263</v>
      </c>
      <c r="E455" s="169"/>
      <c r="F455" s="128"/>
      <c r="G455" s="163"/>
      <c r="H455" s="124" t="n">
        <v>371.4</v>
      </c>
      <c r="I455" s="130"/>
      <c r="K455" s="127"/>
    </row>
    <row r="456" s="131" customFormat="true" ht="36" hidden="false" customHeight="false" outlineLevel="0" collapsed="false">
      <c r="A456" s="192" t="s">
        <v>547</v>
      </c>
      <c r="B456" s="128" t="s">
        <v>274</v>
      </c>
      <c r="C456" s="128" t="s">
        <v>191</v>
      </c>
      <c r="D456" s="128" t="s">
        <v>263</v>
      </c>
      <c r="E456" s="169" t="n">
        <v>1</v>
      </c>
      <c r="F456" s="128"/>
      <c r="G456" s="155"/>
      <c r="H456" s="156" t="n">
        <v>371.4</v>
      </c>
      <c r="I456" s="130"/>
      <c r="K456" s="127"/>
    </row>
    <row r="457" s="131" customFormat="true" ht="36" hidden="false" customHeight="false" outlineLevel="0" collapsed="false">
      <c r="A457" s="180" t="s">
        <v>548</v>
      </c>
      <c r="B457" s="157" t="s">
        <v>274</v>
      </c>
      <c r="C457" s="157" t="s">
        <v>191</v>
      </c>
      <c r="D457" s="128" t="s">
        <v>263</v>
      </c>
      <c r="E457" s="157" t="s">
        <v>197</v>
      </c>
      <c r="F457" s="128" t="s">
        <v>191</v>
      </c>
      <c r="G457" s="155"/>
      <c r="H457" s="156" t="n">
        <v>371.4</v>
      </c>
      <c r="I457" s="130"/>
      <c r="K457" s="127"/>
    </row>
    <row r="458" s="131" customFormat="true" ht="24" hidden="false" customHeight="false" outlineLevel="0" collapsed="false">
      <c r="A458" s="180" t="s">
        <v>287</v>
      </c>
      <c r="B458" s="157" t="s">
        <v>274</v>
      </c>
      <c r="C458" s="157" t="s">
        <v>191</v>
      </c>
      <c r="D458" s="128" t="s">
        <v>263</v>
      </c>
      <c r="E458" s="157" t="s">
        <v>197</v>
      </c>
      <c r="F458" s="157" t="s">
        <v>288</v>
      </c>
      <c r="G458" s="155"/>
      <c r="H458" s="156" t="n">
        <v>371.4</v>
      </c>
      <c r="I458" s="130"/>
      <c r="K458" s="127"/>
    </row>
    <row r="459" s="131" customFormat="true" ht="12.75" hidden="false" customHeight="false" outlineLevel="0" collapsed="false">
      <c r="A459" s="180" t="s">
        <v>549</v>
      </c>
      <c r="B459" s="157" t="s">
        <v>274</v>
      </c>
      <c r="C459" s="157" t="s">
        <v>191</v>
      </c>
      <c r="D459" s="128" t="s">
        <v>263</v>
      </c>
      <c r="E459" s="157" t="s">
        <v>197</v>
      </c>
      <c r="F459" s="157" t="s">
        <v>550</v>
      </c>
      <c r="G459" s="155"/>
      <c r="H459" s="156" t="n">
        <v>371.4</v>
      </c>
      <c r="I459" s="130"/>
      <c r="K459" s="127"/>
    </row>
    <row r="460" s="131" customFormat="true" ht="24" hidden="false" customHeight="false" outlineLevel="0" collapsed="false">
      <c r="A460" s="121" t="s">
        <v>218</v>
      </c>
      <c r="B460" s="128" t="s">
        <v>274</v>
      </c>
      <c r="C460" s="128" t="s">
        <v>191</v>
      </c>
      <c r="D460" s="128" t="s">
        <v>263</v>
      </c>
      <c r="E460" s="157" t="s">
        <v>197</v>
      </c>
      <c r="F460" s="157" t="s">
        <v>550</v>
      </c>
      <c r="G460" s="134" t="s">
        <v>219</v>
      </c>
      <c r="H460" s="124" t="n">
        <v>371.4</v>
      </c>
      <c r="I460" s="130"/>
      <c r="K460" s="127"/>
    </row>
    <row r="461" s="131" customFormat="true" ht="12.75" hidden="false" customHeight="false" outlineLevel="0" collapsed="false">
      <c r="A461" s="133" t="s">
        <v>551</v>
      </c>
      <c r="B461" s="157" t="s">
        <v>294</v>
      </c>
      <c r="C461" s="157"/>
      <c r="D461" s="128"/>
      <c r="E461" s="169"/>
      <c r="F461" s="128"/>
      <c r="G461" s="134"/>
      <c r="H461" s="80" t="n">
        <v>1300</v>
      </c>
      <c r="I461" s="130"/>
      <c r="K461" s="127"/>
    </row>
    <row r="462" s="131" customFormat="true" ht="12.75" hidden="false" customHeight="false" outlineLevel="0" collapsed="false">
      <c r="A462" s="133" t="s">
        <v>552</v>
      </c>
      <c r="B462" s="157" t="s">
        <v>294</v>
      </c>
      <c r="C462" s="157" t="s">
        <v>193</v>
      </c>
      <c r="D462" s="128"/>
      <c r="E462" s="169"/>
      <c r="F462" s="128"/>
      <c r="G462" s="134"/>
      <c r="H462" s="80" t="n">
        <v>1300</v>
      </c>
      <c r="I462" s="130"/>
      <c r="K462" s="127"/>
    </row>
    <row r="463" s="131" customFormat="true" ht="24" hidden="false" customHeight="false" outlineLevel="0" collapsed="false">
      <c r="A463" s="75" t="s">
        <v>247</v>
      </c>
      <c r="B463" s="157" t="s">
        <v>294</v>
      </c>
      <c r="C463" s="157" t="s">
        <v>193</v>
      </c>
      <c r="D463" s="128" t="s">
        <v>248</v>
      </c>
      <c r="E463" s="169"/>
      <c r="F463" s="128"/>
      <c r="G463" s="134"/>
      <c r="H463" s="80" t="n">
        <v>1300</v>
      </c>
      <c r="I463" s="130"/>
      <c r="K463" s="127"/>
    </row>
    <row r="464" s="131" customFormat="true" ht="24" hidden="false" customHeight="false" outlineLevel="0" collapsed="false">
      <c r="A464" s="75" t="s">
        <v>249</v>
      </c>
      <c r="B464" s="157" t="s">
        <v>294</v>
      </c>
      <c r="C464" s="157" t="s">
        <v>193</v>
      </c>
      <c r="D464" s="128" t="s">
        <v>248</v>
      </c>
      <c r="E464" s="169" t="n">
        <v>1</v>
      </c>
      <c r="F464" s="128"/>
      <c r="G464" s="134"/>
      <c r="H464" s="80" t="n">
        <v>1300</v>
      </c>
      <c r="I464" s="130"/>
      <c r="K464" s="127"/>
    </row>
    <row r="465" s="131" customFormat="true" ht="60" hidden="false" customHeight="false" outlineLevel="0" collapsed="false">
      <c r="A465" s="121" t="s">
        <v>553</v>
      </c>
      <c r="B465" s="157" t="s">
        <v>294</v>
      </c>
      <c r="C465" s="157" t="s">
        <v>193</v>
      </c>
      <c r="D465" s="128" t="s">
        <v>248</v>
      </c>
      <c r="E465" s="169" t="n">
        <v>1</v>
      </c>
      <c r="F465" s="128" t="s">
        <v>554</v>
      </c>
      <c r="G465" s="134"/>
      <c r="H465" s="80" t="n">
        <v>1300</v>
      </c>
      <c r="I465" s="130"/>
      <c r="K465" s="127"/>
    </row>
    <row r="466" s="131" customFormat="true" ht="24" hidden="false" customHeight="false" outlineLevel="0" collapsed="false">
      <c r="A466" s="121" t="s">
        <v>555</v>
      </c>
      <c r="B466" s="157" t="s">
        <v>294</v>
      </c>
      <c r="C466" s="157" t="s">
        <v>193</v>
      </c>
      <c r="D466" s="128" t="s">
        <v>248</v>
      </c>
      <c r="E466" s="169" t="n">
        <v>1</v>
      </c>
      <c r="F466" s="128" t="s">
        <v>556</v>
      </c>
      <c r="G466" s="134"/>
      <c r="H466" s="80" t="n">
        <v>1300</v>
      </c>
      <c r="I466" s="130"/>
      <c r="K466" s="127"/>
    </row>
    <row r="467" s="131" customFormat="true" ht="24" hidden="false" customHeight="false" outlineLevel="0" collapsed="false">
      <c r="A467" s="152" t="s">
        <v>355</v>
      </c>
      <c r="B467" s="157" t="s">
        <v>294</v>
      </c>
      <c r="C467" s="157" t="s">
        <v>193</v>
      </c>
      <c r="D467" s="128" t="s">
        <v>248</v>
      </c>
      <c r="E467" s="169" t="n">
        <v>1</v>
      </c>
      <c r="F467" s="128" t="s">
        <v>556</v>
      </c>
      <c r="G467" s="134" t="s">
        <v>557</v>
      </c>
      <c r="H467" s="80" t="n">
        <v>1300</v>
      </c>
      <c r="I467" s="130"/>
      <c r="K467" s="127"/>
    </row>
    <row r="468" s="131" customFormat="true" ht="60" hidden="false" customHeight="false" outlineLevel="0" collapsed="false">
      <c r="A468" s="152" t="s">
        <v>356</v>
      </c>
      <c r="B468" s="157" t="s">
        <v>294</v>
      </c>
      <c r="C468" s="157" t="s">
        <v>193</v>
      </c>
      <c r="D468" s="128" t="s">
        <v>248</v>
      </c>
      <c r="E468" s="169" t="n">
        <v>1</v>
      </c>
      <c r="F468" s="128" t="s">
        <v>556</v>
      </c>
      <c r="G468" s="134" t="n">
        <v>632</v>
      </c>
      <c r="H468" s="80" t="n">
        <v>1300</v>
      </c>
      <c r="I468" s="130"/>
      <c r="K468" s="127"/>
    </row>
    <row r="469" s="131" customFormat="true" ht="12.75" hidden="false" customHeight="false" outlineLevel="0" collapsed="false">
      <c r="A469" s="75" t="s">
        <v>558</v>
      </c>
      <c r="B469" s="128" t="s">
        <v>281</v>
      </c>
      <c r="C469" s="128"/>
      <c r="D469" s="128"/>
      <c r="E469" s="128"/>
      <c r="F469" s="128"/>
      <c r="G469" s="134"/>
      <c r="H469" s="124" t="n">
        <v>126.4</v>
      </c>
      <c r="I469" s="130"/>
      <c r="K469" s="127"/>
    </row>
    <row r="470" s="131" customFormat="true" ht="24" hidden="false" customHeight="false" outlineLevel="0" collapsed="false">
      <c r="A470" s="75" t="s">
        <v>559</v>
      </c>
      <c r="B470" s="128" t="s">
        <v>281</v>
      </c>
      <c r="C470" s="128" t="s">
        <v>191</v>
      </c>
      <c r="D470" s="128"/>
      <c r="E470" s="128"/>
      <c r="F470" s="128"/>
      <c r="G470" s="134"/>
      <c r="H470" s="124" t="n">
        <v>126.4</v>
      </c>
      <c r="I470" s="130"/>
      <c r="K470" s="127"/>
    </row>
    <row r="471" s="131" customFormat="true" ht="48" hidden="false" customHeight="false" outlineLevel="0" collapsed="false">
      <c r="A471" s="75" t="s">
        <v>560</v>
      </c>
      <c r="B471" s="128" t="s">
        <v>281</v>
      </c>
      <c r="C471" s="128" t="s">
        <v>191</v>
      </c>
      <c r="D471" s="128" t="s">
        <v>265</v>
      </c>
      <c r="E471" s="128"/>
      <c r="F471" s="128"/>
      <c r="G471" s="134"/>
      <c r="H471" s="124" t="n">
        <v>126.4</v>
      </c>
      <c r="I471" s="130"/>
      <c r="K471" s="127"/>
    </row>
    <row r="472" s="131" customFormat="true" ht="24" hidden="false" customHeight="false" outlineLevel="0" collapsed="false">
      <c r="A472" s="75" t="s">
        <v>561</v>
      </c>
      <c r="B472" s="128" t="s">
        <v>281</v>
      </c>
      <c r="C472" s="128" t="s">
        <v>191</v>
      </c>
      <c r="D472" s="128" t="s">
        <v>265</v>
      </c>
      <c r="E472" s="128" t="s">
        <v>211</v>
      </c>
      <c r="F472" s="128"/>
      <c r="G472" s="134"/>
      <c r="H472" s="124" t="n">
        <v>126.4</v>
      </c>
      <c r="I472" s="130"/>
      <c r="K472" s="127"/>
    </row>
    <row r="473" s="131" customFormat="true" ht="36" hidden="false" customHeight="false" outlineLevel="0" collapsed="false">
      <c r="A473" s="143" t="s">
        <v>562</v>
      </c>
      <c r="B473" s="128" t="s">
        <v>281</v>
      </c>
      <c r="C473" s="128" t="s">
        <v>191</v>
      </c>
      <c r="D473" s="128" t="s">
        <v>265</v>
      </c>
      <c r="E473" s="128" t="s">
        <v>211</v>
      </c>
      <c r="F473" s="128" t="s">
        <v>193</v>
      </c>
      <c r="G473" s="134"/>
      <c r="H473" s="124" t="n">
        <v>126.4</v>
      </c>
      <c r="I473" s="130"/>
      <c r="K473" s="127"/>
    </row>
    <row r="474" s="131" customFormat="true" ht="12.75" hidden="false" customHeight="false" outlineLevel="0" collapsed="false">
      <c r="A474" s="75" t="s">
        <v>563</v>
      </c>
      <c r="B474" s="128" t="s">
        <v>281</v>
      </c>
      <c r="C474" s="128" t="s">
        <v>191</v>
      </c>
      <c r="D474" s="128" t="s">
        <v>265</v>
      </c>
      <c r="E474" s="128" t="s">
        <v>211</v>
      </c>
      <c r="F474" s="128" t="s">
        <v>564</v>
      </c>
      <c r="G474" s="134"/>
      <c r="H474" s="124" t="n">
        <v>126.4</v>
      </c>
      <c r="I474" s="130"/>
      <c r="K474" s="127"/>
    </row>
    <row r="475" s="131" customFormat="true" ht="12.75" hidden="false" customHeight="false" outlineLevel="0" collapsed="false">
      <c r="A475" s="75" t="s">
        <v>565</v>
      </c>
      <c r="B475" s="128" t="s">
        <v>281</v>
      </c>
      <c r="C475" s="128" t="s">
        <v>191</v>
      </c>
      <c r="D475" s="128" t="s">
        <v>265</v>
      </c>
      <c r="E475" s="128" t="s">
        <v>211</v>
      </c>
      <c r="F475" s="128" t="s">
        <v>564</v>
      </c>
      <c r="G475" s="134" t="s">
        <v>566</v>
      </c>
      <c r="H475" s="124" t="n">
        <v>126.4</v>
      </c>
      <c r="I475" s="130"/>
      <c r="K475" s="127"/>
    </row>
    <row r="476" s="185" customFormat="true" ht="24" hidden="false" customHeight="false" outlineLevel="0" collapsed="false">
      <c r="A476" s="193" t="s">
        <v>567</v>
      </c>
      <c r="B476" s="165" t="s">
        <v>568</v>
      </c>
      <c r="C476" s="162"/>
      <c r="D476" s="162"/>
      <c r="E476" s="162"/>
      <c r="F476" s="162"/>
      <c r="G476" s="163"/>
      <c r="H476" s="124" t="n">
        <v>30.7</v>
      </c>
      <c r="I476" s="130"/>
      <c r="K476" s="127"/>
    </row>
    <row r="477" s="185" customFormat="true" ht="24" hidden="false" customHeight="false" outlineLevel="0" collapsed="false">
      <c r="A477" s="143" t="s">
        <v>569</v>
      </c>
      <c r="B477" s="128" t="s">
        <v>568</v>
      </c>
      <c r="C477" s="128" t="s">
        <v>191</v>
      </c>
      <c r="D477" s="128"/>
      <c r="E477" s="128"/>
      <c r="F477" s="128"/>
      <c r="G477" s="134"/>
      <c r="H477" s="124" t="n">
        <v>30.7</v>
      </c>
      <c r="I477" s="130"/>
      <c r="K477" s="127"/>
    </row>
    <row r="478" s="185" customFormat="true" ht="39" hidden="false" customHeight="true" outlineLevel="0" collapsed="false">
      <c r="A478" s="75" t="s">
        <v>264</v>
      </c>
      <c r="B478" s="128" t="s">
        <v>568</v>
      </c>
      <c r="C478" s="128" t="s">
        <v>191</v>
      </c>
      <c r="D478" s="189" t="n">
        <v>17</v>
      </c>
      <c r="E478" s="128"/>
      <c r="F478" s="128"/>
      <c r="G478" s="134"/>
      <c r="H478" s="124" t="n">
        <v>30.7</v>
      </c>
      <c r="I478" s="130"/>
      <c r="K478" s="127"/>
    </row>
    <row r="479" s="185" customFormat="true" ht="24" hidden="false" customHeight="false" outlineLevel="0" collapsed="false">
      <c r="A479" s="133" t="s">
        <v>570</v>
      </c>
      <c r="B479" s="128" t="s">
        <v>568</v>
      </c>
      <c r="C479" s="128" t="s">
        <v>191</v>
      </c>
      <c r="D479" s="189" t="n">
        <v>17</v>
      </c>
      <c r="E479" s="128" t="s">
        <v>177</v>
      </c>
      <c r="F479" s="128"/>
      <c r="G479" s="134"/>
      <c r="H479" s="124" t="n">
        <v>30.7</v>
      </c>
      <c r="I479" s="130"/>
      <c r="K479" s="127"/>
    </row>
    <row r="480" s="185" customFormat="true" ht="36" hidden="false" customHeight="false" outlineLevel="0" collapsed="false">
      <c r="A480" s="133" t="s">
        <v>571</v>
      </c>
      <c r="B480" s="128"/>
      <c r="C480" s="128"/>
      <c r="D480" s="189" t="n">
        <v>17</v>
      </c>
      <c r="E480" s="128" t="s">
        <v>177</v>
      </c>
      <c r="F480" s="128" t="s">
        <v>191</v>
      </c>
      <c r="G480" s="134"/>
      <c r="H480" s="124" t="n">
        <v>30.7</v>
      </c>
      <c r="I480" s="130"/>
      <c r="K480" s="127"/>
    </row>
    <row r="481" s="185" customFormat="true" ht="17.25" hidden="false" customHeight="true" outlineLevel="0" collapsed="false">
      <c r="A481" s="133" t="s">
        <v>572</v>
      </c>
      <c r="B481" s="128" t="s">
        <v>568</v>
      </c>
      <c r="C481" s="128" t="s">
        <v>191</v>
      </c>
      <c r="D481" s="189" t="n">
        <v>17</v>
      </c>
      <c r="E481" s="128" t="s">
        <v>177</v>
      </c>
      <c r="F481" s="128" t="s">
        <v>573</v>
      </c>
      <c r="G481" s="134"/>
      <c r="H481" s="124" t="n">
        <v>30.7</v>
      </c>
      <c r="I481" s="130"/>
      <c r="K481" s="127"/>
    </row>
    <row r="482" s="185" customFormat="true" ht="16.5" hidden="false" customHeight="true" outlineLevel="0" collapsed="false">
      <c r="A482" s="194" t="s">
        <v>574</v>
      </c>
      <c r="B482" s="128" t="s">
        <v>568</v>
      </c>
      <c r="C482" s="128" t="s">
        <v>191</v>
      </c>
      <c r="D482" s="128" t="s">
        <v>265</v>
      </c>
      <c r="E482" s="128" t="s">
        <v>177</v>
      </c>
      <c r="F482" s="128" t="s">
        <v>573</v>
      </c>
      <c r="G482" s="134" t="s">
        <v>575</v>
      </c>
      <c r="H482" s="124" t="n">
        <v>30.7</v>
      </c>
      <c r="I482" s="130"/>
      <c r="K482" s="127"/>
    </row>
    <row r="483" customFormat="false" ht="68.25" hidden="false" customHeight="true" outlineLevel="0" collapsed="false">
      <c r="A483" s="82"/>
      <c r="B483" s="83"/>
      <c r="C483" s="83"/>
      <c r="D483" s="83"/>
      <c r="E483" s="83"/>
      <c r="G483" s="195"/>
      <c r="H483" s="196"/>
      <c r="K483" s="197"/>
    </row>
    <row r="484" customFormat="false" ht="28.5" hidden="false" customHeight="true" outlineLevel="0" collapsed="false">
      <c r="A484" s="82"/>
      <c r="B484" s="83"/>
      <c r="C484" s="83"/>
      <c r="D484" s="83"/>
      <c r="E484" s="83"/>
      <c r="G484" s="195"/>
      <c r="H484" s="196"/>
      <c r="K484" s="197"/>
    </row>
    <row r="485" customFormat="false" ht="12.75" hidden="false" customHeight="false" outlineLevel="0" collapsed="false">
      <c r="A485" s="82"/>
      <c r="B485" s="83"/>
      <c r="C485" s="83"/>
      <c r="D485" s="83"/>
      <c r="E485" s="83"/>
      <c r="G485" s="195"/>
      <c r="H485" s="196"/>
      <c r="K485" s="197"/>
    </row>
    <row r="486" customFormat="false" ht="25.5" hidden="false" customHeight="true" outlineLevel="0" collapsed="false">
      <c r="A486" s="82"/>
      <c r="B486" s="83"/>
      <c r="C486" s="83"/>
      <c r="D486" s="83"/>
      <c r="E486" s="83"/>
      <c r="G486" s="195"/>
      <c r="H486" s="196"/>
      <c r="K486" s="197"/>
    </row>
    <row r="487" customFormat="false" ht="12.75" hidden="false" customHeight="false" outlineLevel="0" collapsed="false">
      <c r="A487" s="82"/>
      <c r="B487" s="83"/>
      <c r="C487" s="83"/>
      <c r="D487" s="83"/>
      <c r="E487" s="83"/>
      <c r="G487" s="195"/>
      <c r="H487" s="196"/>
      <c r="K487" s="197"/>
    </row>
    <row r="488" customFormat="false" ht="12.75" hidden="false" customHeight="false" outlineLevel="0" collapsed="false">
      <c r="A488" s="82"/>
      <c r="B488" s="83"/>
      <c r="C488" s="83"/>
      <c r="D488" s="83"/>
      <c r="E488" s="83"/>
      <c r="G488" s="195"/>
      <c r="H488" s="196"/>
      <c r="K488" s="197"/>
    </row>
    <row r="489" customFormat="false" ht="12.75" hidden="false" customHeight="false" outlineLevel="0" collapsed="false">
      <c r="A489" s="82"/>
      <c r="B489" s="83"/>
      <c r="C489" s="83"/>
      <c r="D489" s="83"/>
      <c r="E489" s="83"/>
      <c r="G489" s="195"/>
      <c r="H489" s="196"/>
      <c r="K489" s="197"/>
    </row>
    <row r="490" customFormat="false" ht="12.75" hidden="false" customHeight="false" outlineLevel="0" collapsed="false">
      <c r="A490" s="82"/>
      <c r="B490" s="83"/>
      <c r="C490" s="83"/>
      <c r="D490" s="83"/>
      <c r="E490" s="83"/>
      <c r="G490" s="195"/>
      <c r="H490" s="196"/>
      <c r="K490" s="197"/>
    </row>
    <row r="491" customFormat="false" ht="12.75" hidden="false" customHeight="false" outlineLevel="0" collapsed="false">
      <c r="A491" s="82"/>
      <c r="B491" s="83"/>
      <c r="C491" s="83"/>
      <c r="D491" s="83"/>
      <c r="E491" s="83"/>
      <c r="G491" s="195"/>
      <c r="H491" s="196"/>
      <c r="K491" s="197"/>
    </row>
    <row r="492" customFormat="false" ht="12.75" hidden="false" customHeight="false" outlineLevel="0" collapsed="false">
      <c r="A492" s="82"/>
      <c r="B492" s="83"/>
      <c r="C492" s="83"/>
      <c r="D492" s="83"/>
      <c r="E492" s="83"/>
      <c r="G492" s="195"/>
      <c r="H492" s="196"/>
      <c r="K492" s="197"/>
    </row>
    <row r="493" customFormat="false" ht="12.75" hidden="false" customHeight="false" outlineLevel="0" collapsed="false">
      <c r="A493" s="82"/>
      <c r="B493" s="84"/>
      <c r="C493" s="84"/>
      <c r="D493" s="84"/>
      <c r="E493" s="84"/>
      <c r="G493" s="195"/>
      <c r="H493" s="196"/>
      <c r="K493" s="197"/>
    </row>
    <row r="494" customFormat="false" ht="12.75" hidden="false" customHeight="false" outlineLevel="0" collapsed="false">
      <c r="A494" s="82"/>
      <c r="B494" s="84"/>
      <c r="C494" s="84"/>
      <c r="D494" s="84"/>
      <c r="E494" s="84"/>
      <c r="G494" s="195"/>
      <c r="H494" s="196"/>
      <c r="K494" s="197"/>
    </row>
    <row r="495" customFormat="false" ht="12.75" hidden="false" customHeight="false" outlineLevel="0" collapsed="false">
      <c r="A495" s="82"/>
      <c r="B495" s="84"/>
      <c r="C495" s="84"/>
      <c r="D495" s="84"/>
      <c r="E495" s="84"/>
      <c r="G495" s="195"/>
      <c r="H495" s="196"/>
      <c r="K495" s="197"/>
    </row>
    <row r="496" customFormat="false" ht="12.75" hidden="false" customHeight="false" outlineLevel="0" collapsed="false">
      <c r="A496" s="82"/>
      <c r="B496" s="84"/>
      <c r="C496" s="84"/>
      <c r="D496" s="84"/>
      <c r="E496" s="84"/>
      <c r="G496" s="195"/>
      <c r="H496" s="196"/>
      <c r="K496" s="197"/>
    </row>
    <row r="497" customFormat="false" ht="12.75" hidden="false" customHeight="false" outlineLevel="0" collapsed="false">
      <c r="A497" s="82"/>
      <c r="B497" s="84"/>
      <c r="C497" s="84"/>
      <c r="D497" s="84"/>
      <c r="E497" s="84"/>
      <c r="G497" s="195"/>
      <c r="H497" s="196"/>
      <c r="K497" s="197"/>
    </row>
    <row r="498" customFormat="false" ht="12.75" hidden="false" customHeight="false" outlineLevel="0" collapsed="false">
      <c r="A498" s="82"/>
      <c r="B498" s="84"/>
      <c r="C498" s="84"/>
      <c r="D498" s="84"/>
      <c r="E498" s="84"/>
      <c r="G498" s="195"/>
      <c r="H498" s="196"/>
      <c r="K498" s="197"/>
    </row>
    <row r="499" customFormat="false" ht="12.75" hidden="false" customHeight="false" outlineLevel="0" collapsed="false">
      <c r="A499" s="82"/>
      <c r="B499" s="84"/>
      <c r="C499" s="84"/>
      <c r="D499" s="84"/>
      <c r="E499" s="84"/>
      <c r="G499" s="195"/>
      <c r="H499" s="196"/>
      <c r="K499" s="197"/>
    </row>
    <row r="500" customFormat="false" ht="12.75" hidden="false" customHeight="false" outlineLevel="0" collapsed="false">
      <c r="A500" s="82"/>
      <c r="B500" s="84"/>
      <c r="C500" s="84"/>
      <c r="D500" s="84"/>
      <c r="E500" s="84"/>
      <c r="G500" s="195"/>
      <c r="H500" s="196"/>
      <c r="K500" s="197"/>
    </row>
    <row r="501" customFormat="false" ht="12.75" hidden="false" customHeight="false" outlineLevel="0" collapsed="false">
      <c r="A501" s="82"/>
      <c r="B501" s="84"/>
      <c r="C501" s="84"/>
      <c r="D501" s="84"/>
      <c r="E501" s="84"/>
      <c r="G501" s="195"/>
      <c r="H501" s="196"/>
      <c r="K501" s="197"/>
    </row>
    <row r="502" customFormat="false" ht="12.75" hidden="false" customHeight="false" outlineLevel="0" collapsed="false">
      <c r="A502" s="82"/>
      <c r="B502" s="84"/>
      <c r="C502" s="84"/>
      <c r="D502" s="84"/>
      <c r="E502" s="84"/>
      <c r="G502" s="195"/>
      <c r="H502" s="196"/>
      <c r="K502" s="197"/>
    </row>
    <row r="503" customFormat="false" ht="12.75" hidden="false" customHeight="false" outlineLevel="0" collapsed="false">
      <c r="A503" s="82"/>
      <c r="B503" s="84"/>
      <c r="C503" s="84"/>
      <c r="D503" s="84"/>
      <c r="E503" s="84"/>
      <c r="G503" s="195"/>
      <c r="H503" s="196"/>
      <c r="K503" s="197"/>
    </row>
    <row r="504" customFormat="false" ht="12.75" hidden="false" customHeight="false" outlineLevel="0" collapsed="false">
      <c r="A504" s="82"/>
      <c r="B504" s="84"/>
      <c r="C504" s="84"/>
      <c r="D504" s="84"/>
      <c r="E504" s="84"/>
      <c r="G504" s="195"/>
      <c r="H504" s="196"/>
      <c r="K504" s="197"/>
    </row>
    <row r="505" customFormat="false" ht="12.75" hidden="false" customHeight="false" outlineLevel="0" collapsed="false">
      <c r="A505" s="82"/>
      <c r="B505" s="84"/>
      <c r="C505" s="84"/>
      <c r="D505" s="84"/>
      <c r="E505" s="84"/>
      <c r="G505" s="195"/>
      <c r="H505" s="196"/>
      <c r="K505" s="197"/>
    </row>
    <row r="506" customFormat="false" ht="12.75" hidden="false" customHeight="false" outlineLevel="0" collapsed="false">
      <c r="A506" s="82"/>
      <c r="B506" s="84"/>
      <c r="C506" s="84"/>
      <c r="D506" s="84"/>
      <c r="E506" s="84"/>
      <c r="G506" s="195"/>
      <c r="H506" s="196"/>
      <c r="K506" s="197"/>
    </row>
    <row r="507" customFormat="false" ht="12.75" hidden="false" customHeight="false" outlineLevel="0" collapsed="false">
      <c r="A507" s="82"/>
      <c r="B507" s="84"/>
      <c r="C507" s="84"/>
      <c r="D507" s="84"/>
      <c r="E507" s="84"/>
      <c r="G507" s="195"/>
      <c r="H507" s="196"/>
      <c r="K507" s="197"/>
    </row>
    <row r="508" customFormat="false" ht="12.75" hidden="false" customHeight="false" outlineLevel="0" collapsed="false">
      <c r="A508" s="82"/>
      <c r="B508" s="84"/>
      <c r="C508" s="84"/>
      <c r="D508" s="84"/>
      <c r="E508" s="84"/>
      <c r="G508" s="195"/>
      <c r="H508" s="196"/>
      <c r="K508" s="197"/>
    </row>
    <row r="509" customFormat="false" ht="12.75" hidden="false" customHeight="false" outlineLevel="0" collapsed="false">
      <c r="A509" s="82"/>
      <c r="B509" s="84"/>
      <c r="C509" s="84"/>
      <c r="D509" s="84"/>
      <c r="E509" s="84"/>
      <c r="G509" s="195"/>
      <c r="H509" s="196"/>
      <c r="K509" s="197"/>
    </row>
    <row r="510" customFormat="false" ht="12.75" hidden="false" customHeight="false" outlineLevel="0" collapsed="false">
      <c r="A510" s="82"/>
      <c r="B510" s="84"/>
      <c r="C510" s="84"/>
      <c r="D510" s="84"/>
      <c r="E510" s="84"/>
      <c r="G510" s="195"/>
      <c r="H510" s="196"/>
      <c r="K510" s="197"/>
    </row>
    <row r="511" customFormat="false" ht="12.75" hidden="false" customHeight="false" outlineLevel="0" collapsed="false">
      <c r="A511" s="82"/>
      <c r="B511" s="84"/>
      <c r="C511" s="84"/>
      <c r="D511" s="84"/>
      <c r="E511" s="84"/>
      <c r="G511" s="195"/>
      <c r="H511" s="196"/>
      <c r="K511" s="197"/>
    </row>
    <row r="512" customFormat="false" ht="12.75" hidden="false" customHeight="false" outlineLevel="0" collapsed="false">
      <c r="A512" s="82"/>
      <c r="B512" s="84"/>
      <c r="C512" s="84"/>
      <c r="D512" s="84"/>
      <c r="E512" s="84"/>
      <c r="G512" s="195"/>
      <c r="H512" s="196"/>
      <c r="K512" s="197"/>
    </row>
    <row r="513" customFormat="false" ht="12.75" hidden="false" customHeight="false" outlineLevel="0" collapsed="false">
      <c r="A513" s="82"/>
      <c r="B513" s="84"/>
      <c r="C513" s="84"/>
      <c r="D513" s="84"/>
      <c r="E513" s="84"/>
      <c r="G513" s="195"/>
      <c r="H513" s="196"/>
      <c r="K513" s="197"/>
    </row>
    <row r="514" customFormat="false" ht="12.75" hidden="false" customHeight="false" outlineLevel="0" collapsed="false">
      <c r="A514" s="82"/>
      <c r="B514" s="84"/>
      <c r="C514" s="84"/>
      <c r="D514" s="84"/>
      <c r="E514" s="84"/>
      <c r="G514" s="195"/>
      <c r="H514" s="196"/>
      <c r="K514" s="197"/>
    </row>
    <row r="515" customFormat="false" ht="12.75" hidden="false" customHeight="false" outlineLevel="0" collapsed="false">
      <c r="A515" s="82"/>
      <c r="B515" s="84"/>
      <c r="C515" s="84"/>
      <c r="D515" s="84"/>
      <c r="E515" s="84"/>
      <c r="G515" s="195"/>
      <c r="H515" s="196"/>
      <c r="K515" s="197"/>
    </row>
    <row r="516" customFormat="false" ht="12.75" hidden="false" customHeight="false" outlineLevel="0" collapsed="false">
      <c r="A516" s="82"/>
      <c r="B516" s="84"/>
      <c r="C516" s="84"/>
      <c r="D516" s="84"/>
      <c r="E516" s="84"/>
      <c r="G516" s="195"/>
      <c r="H516" s="196"/>
      <c r="K516" s="197"/>
    </row>
    <row r="517" customFormat="false" ht="12.75" hidden="false" customHeight="false" outlineLevel="0" collapsed="false">
      <c r="A517" s="82"/>
      <c r="B517" s="84"/>
      <c r="C517" s="84"/>
      <c r="D517" s="84"/>
      <c r="E517" s="84"/>
      <c r="G517" s="195"/>
      <c r="H517" s="196"/>
      <c r="K517" s="197"/>
    </row>
    <row r="518" customFormat="false" ht="12.75" hidden="false" customHeight="false" outlineLevel="0" collapsed="false">
      <c r="A518" s="82"/>
      <c r="B518" s="84"/>
      <c r="C518" s="84"/>
      <c r="D518" s="84"/>
      <c r="E518" s="84"/>
      <c r="G518" s="195"/>
      <c r="H518" s="196"/>
      <c r="K518" s="197"/>
    </row>
    <row r="519" customFormat="false" ht="12.75" hidden="false" customHeight="false" outlineLevel="0" collapsed="false">
      <c r="A519" s="82"/>
      <c r="B519" s="84"/>
      <c r="C519" s="84"/>
      <c r="D519" s="84"/>
      <c r="E519" s="84"/>
      <c r="G519" s="195"/>
      <c r="H519" s="196"/>
      <c r="K519" s="197"/>
    </row>
    <row r="520" customFormat="false" ht="12.75" hidden="false" customHeight="false" outlineLevel="0" collapsed="false">
      <c r="A520" s="82"/>
      <c r="B520" s="84"/>
      <c r="C520" s="84"/>
      <c r="D520" s="84"/>
      <c r="E520" s="84"/>
      <c r="G520" s="195"/>
      <c r="H520" s="196"/>
      <c r="K520" s="197"/>
    </row>
    <row r="521" customFormat="false" ht="12.75" hidden="false" customHeight="false" outlineLevel="0" collapsed="false">
      <c r="A521" s="82"/>
      <c r="B521" s="84"/>
      <c r="C521" s="84"/>
      <c r="D521" s="84"/>
      <c r="E521" s="84"/>
      <c r="G521" s="195"/>
      <c r="H521" s="196"/>
      <c r="K521" s="197"/>
    </row>
    <row r="522" customFormat="false" ht="12.75" hidden="false" customHeight="false" outlineLevel="0" collapsed="false">
      <c r="A522" s="82"/>
      <c r="B522" s="84"/>
      <c r="C522" s="84"/>
      <c r="D522" s="84"/>
      <c r="E522" s="84"/>
      <c r="G522" s="195"/>
      <c r="H522" s="196"/>
      <c r="K522" s="197"/>
    </row>
    <row r="523" customFormat="false" ht="12.75" hidden="false" customHeight="false" outlineLevel="0" collapsed="false">
      <c r="A523" s="82"/>
      <c r="B523" s="84"/>
      <c r="C523" s="84"/>
      <c r="D523" s="84"/>
      <c r="E523" s="84"/>
      <c r="G523" s="195"/>
      <c r="H523" s="196"/>
      <c r="K523" s="197"/>
    </row>
    <row r="524" customFormat="false" ht="12.75" hidden="false" customHeight="false" outlineLevel="0" collapsed="false">
      <c r="A524" s="82"/>
      <c r="B524" s="84"/>
      <c r="C524" s="84"/>
      <c r="D524" s="84"/>
      <c r="E524" s="84"/>
      <c r="G524" s="195"/>
      <c r="H524" s="196"/>
      <c r="K524" s="197"/>
    </row>
    <row r="525" customFormat="false" ht="12.75" hidden="false" customHeight="false" outlineLevel="0" collapsed="false">
      <c r="A525" s="82"/>
      <c r="B525" s="84"/>
      <c r="C525" s="84"/>
      <c r="D525" s="84"/>
      <c r="E525" s="84"/>
      <c r="G525" s="195"/>
      <c r="H525" s="196"/>
      <c r="K525" s="197"/>
    </row>
    <row r="526" customFormat="false" ht="12.75" hidden="false" customHeight="false" outlineLevel="0" collapsed="false">
      <c r="A526" s="82"/>
      <c r="B526" s="84"/>
      <c r="C526" s="84"/>
      <c r="D526" s="84"/>
      <c r="E526" s="84"/>
      <c r="G526" s="195"/>
      <c r="H526" s="196"/>
      <c r="K526" s="197"/>
    </row>
    <row r="527" customFormat="false" ht="12.75" hidden="false" customHeight="false" outlineLevel="0" collapsed="false">
      <c r="A527" s="82"/>
      <c r="B527" s="84"/>
      <c r="C527" s="84"/>
      <c r="D527" s="84"/>
      <c r="E527" s="84"/>
      <c r="G527" s="195"/>
      <c r="H527" s="196"/>
      <c r="K527" s="197"/>
    </row>
    <row r="528" customFormat="false" ht="12.75" hidden="false" customHeight="false" outlineLevel="0" collapsed="false">
      <c r="A528" s="82"/>
      <c r="B528" s="84"/>
      <c r="C528" s="84"/>
      <c r="D528" s="84"/>
      <c r="E528" s="84"/>
      <c r="G528" s="195"/>
      <c r="H528" s="196"/>
      <c r="K528" s="197"/>
    </row>
    <row r="529" customFormat="false" ht="12.75" hidden="false" customHeight="false" outlineLevel="0" collapsed="false">
      <c r="A529" s="82"/>
      <c r="B529" s="84"/>
      <c r="C529" s="84"/>
      <c r="D529" s="84"/>
      <c r="E529" s="84"/>
      <c r="G529" s="195"/>
      <c r="H529" s="196"/>
      <c r="K529" s="197"/>
    </row>
    <row r="530" customFormat="false" ht="12.75" hidden="false" customHeight="false" outlineLevel="0" collapsed="false">
      <c r="A530" s="82"/>
      <c r="B530" s="84"/>
      <c r="C530" s="84"/>
      <c r="D530" s="84"/>
      <c r="E530" s="84"/>
      <c r="G530" s="195"/>
      <c r="H530" s="196"/>
      <c r="K530" s="197"/>
    </row>
    <row r="531" customFormat="false" ht="12.75" hidden="false" customHeight="false" outlineLevel="0" collapsed="false">
      <c r="A531" s="82"/>
      <c r="B531" s="84"/>
      <c r="C531" s="84"/>
      <c r="D531" s="84"/>
      <c r="E531" s="84"/>
      <c r="G531" s="195"/>
      <c r="H531" s="196"/>
      <c r="K531" s="197"/>
    </row>
    <row r="532" customFormat="false" ht="12.75" hidden="false" customHeight="false" outlineLevel="0" collapsed="false">
      <c r="A532" s="82"/>
      <c r="B532" s="84"/>
      <c r="C532" s="84"/>
      <c r="D532" s="84"/>
      <c r="E532" s="84"/>
      <c r="G532" s="195"/>
      <c r="H532" s="196"/>
      <c r="K532" s="197"/>
    </row>
    <row r="533" customFormat="false" ht="12.75" hidden="false" customHeight="false" outlineLevel="0" collapsed="false">
      <c r="A533" s="82"/>
      <c r="B533" s="84"/>
      <c r="C533" s="84"/>
      <c r="D533" s="84"/>
      <c r="E533" s="84"/>
      <c r="G533" s="195"/>
      <c r="H533" s="196"/>
      <c r="K533" s="197"/>
    </row>
    <row r="534" customFormat="false" ht="12.75" hidden="false" customHeight="false" outlineLevel="0" collapsed="false">
      <c r="A534" s="82"/>
      <c r="B534" s="84"/>
      <c r="C534" s="84"/>
      <c r="D534" s="84"/>
      <c r="E534" s="84"/>
      <c r="G534" s="195"/>
      <c r="H534" s="196"/>
      <c r="K534" s="197"/>
    </row>
    <row r="535" customFormat="false" ht="12.75" hidden="false" customHeight="false" outlineLevel="0" collapsed="false">
      <c r="A535" s="82"/>
      <c r="B535" s="84"/>
      <c r="C535" s="84"/>
      <c r="D535" s="84"/>
      <c r="E535" s="84"/>
      <c r="G535" s="195"/>
      <c r="H535" s="196"/>
      <c r="K535" s="197"/>
    </row>
    <row r="536" customFormat="false" ht="12.75" hidden="false" customHeight="false" outlineLevel="0" collapsed="false">
      <c r="A536" s="82"/>
      <c r="B536" s="84"/>
      <c r="C536" s="84"/>
      <c r="D536" s="84"/>
      <c r="E536" s="84"/>
      <c r="G536" s="195"/>
      <c r="H536" s="196"/>
      <c r="K536" s="197"/>
    </row>
    <row r="537" customFormat="false" ht="12.75" hidden="false" customHeight="false" outlineLevel="0" collapsed="false">
      <c r="A537" s="82"/>
      <c r="B537" s="84"/>
      <c r="C537" s="84"/>
      <c r="D537" s="84"/>
      <c r="E537" s="84"/>
      <c r="G537" s="195"/>
      <c r="H537" s="196"/>
      <c r="K537" s="197"/>
    </row>
    <row r="538" customFormat="false" ht="12.75" hidden="false" customHeight="false" outlineLevel="0" collapsed="false">
      <c r="A538" s="82"/>
      <c r="B538" s="84"/>
      <c r="C538" s="84"/>
      <c r="D538" s="84"/>
      <c r="E538" s="84"/>
      <c r="G538" s="195"/>
      <c r="H538" s="196"/>
      <c r="K538" s="197"/>
    </row>
    <row r="539" customFormat="false" ht="12.75" hidden="false" customHeight="false" outlineLevel="0" collapsed="false">
      <c r="A539" s="82"/>
      <c r="B539" s="84"/>
      <c r="C539" s="84"/>
      <c r="D539" s="84"/>
      <c r="E539" s="84"/>
      <c r="G539" s="195"/>
      <c r="H539" s="196"/>
      <c r="K539" s="197"/>
    </row>
    <row r="540" customFormat="false" ht="12.75" hidden="false" customHeight="false" outlineLevel="0" collapsed="false">
      <c r="A540" s="82"/>
      <c r="B540" s="84"/>
      <c r="C540" s="84"/>
      <c r="D540" s="84"/>
      <c r="E540" s="84"/>
      <c r="G540" s="195"/>
      <c r="H540" s="196"/>
      <c r="K540" s="197"/>
    </row>
    <row r="541" customFormat="false" ht="12.75" hidden="false" customHeight="false" outlineLevel="0" collapsed="false">
      <c r="A541" s="82"/>
      <c r="B541" s="84"/>
      <c r="C541" s="84"/>
      <c r="D541" s="84"/>
      <c r="E541" s="84"/>
      <c r="G541" s="195"/>
      <c r="H541" s="196"/>
      <c r="K541" s="197"/>
    </row>
    <row r="542" customFormat="false" ht="12.75" hidden="false" customHeight="false" outlineLevel="0" collapsed="false">
      <c r="A542" s="82"/>
      <c r="B542" s="84"/>
      <c r="C542" s="84"/>
      <c r="D542" s="84"/>
      <c r="E542" s="84"/>
      <c r="G542" s="195"/>
      <c r="H542" s="196"/>
      <c r="K542" s="197"/>
    </row>
    <row r="543" customFormat="false" ht="12.75" hidden="false" customHeight="false" outlineLevel="0" collapsed="false">
      <c r="A543" s="82"/>
      <c r="B543" s="84"/>
      <c r="C543" s="84"/>
      <c r="D543" s="84"/>
      <c r="E543" s="84"/>
      <c r="G543" s="195"/>
      <c r="H543" s="196"/>
      <c r="K543" s="197"/>
    </row>
    <row r="544" customFormat="false" ht="12.75" hidden="false" customHeight="false" outlineLevel="0" collapsed="false">
      <c r="A544" s="82"/>
      <c r="B544" s="84"/>
      <c r="C544" s="84"/>
      <c r="D544" s="84"/>
      <c r="E544" s="84"/>
      <c r="G544" s="195"/>
      <c r="H544" s="196"/>
      <c r="K544" s="197"/>
    </row>
    <row r="545" customFormat="false" ht="12.75" hidden="false" customHeight="false" outlineLevel="0" collapsed="false">
      <c r="A545" s="82"/>
      <c r="B545" s="84"/>
      <c r="C545" s="84"/>
      <c r="D545" s="84"/>
      <c r="E545" s="84"/>
      <c r="G545" s="195"/>
      <c r="H545" s="196"/>
      <c r="K545" s="197"/>
    </row>
    <row r="546" customFormat="false" ht="12.75" hidden="false" customHeight="false" outlineLevel="0" collapsed="false">
      <c r="A546" s="82"/>
      <c r="B546" s="84"/>
      <c r="C546" s="84"/>
      <c r="D546" s="84"/>
      <c r="E546" s="84"/>
      <c r="G546" s="195"/>
      <c r="H546" s="196"/>
      <c r="K546" s="197"/>
    </row>
    <row r="547" customFormat="false" ht="12.75" hidden="false" customHeight="false" outlineLevel="0" collapsed="false">
      <c r="A547" s="82"/>
      <c r="B547" s="84"/>
      <c r="C547" s="84"/>
      <c r="D547" s="84"/>
      <c r="E547" s="84"/>
      <c r="G547" s="195"/>
      <c r="H547" s="196"/>
      <c r="K547" s="197"/>
    </row>
    <row r="548" customFormat="false" ht="12.75" hidden="false" customHeight="false" outlineLevel="0" collapsed="false">
      <c r="A548" s="82"/>
      <c r="B548" s="84"/>
      <c r="C548" s="84"/>
      <c r="D548" s="84"/>
      <c r="E548" s="84"/>
      <c r="G548" s="195"/>
      <c r="H548" s="196"/>
      <c r="K548" s="197"/>
    </row>
    <row r="549" customFormat="false" ht="12.75" hidden="false" customHeight="false" outlineLevel="0" collapsed="false">
      <c r="A549" s="82"/>
      <c r="B549" s="84"/>
      <c r="C549" s="84"/>
      <c r="D549" s="84"/>
      <c r="E549" s="84"/>
      <c r="G549" s="195"/>
      <c r="H549" s="196"/>
      <c r="K549" s="197"/>
    </row>
    <row r="550" customFormat="false" ht="12.75" hidden="false" customHeight="false" outlineLevel="0" collapsed="false">
      <c r="A550" s="82"/>
      <c r="B550" s="84"/>
      <c r="C550" s="84"/>
      <c r="D550" s="84"/>
      <c r="E550" s="84"/>
      <c r="G550" s="195"/>
      <c r="H550" s="196"/>
      <c r="K550" s="197"/>
    </row>
    <row r="551" customFormat="false" ht="12.75" hidden="false" customHeight="false" outlineLevel="0" collapsed="false">
      <c r="A551" s="82"/>
      <c r="B551" s="84"/>
      <c r="C551" s="84"/>
      <c r="D551" s="84"/>
      <c r="E551" s="84"/>
      <c r="G551" s="195"/>
      <c r="H551" s="196"/>
      <c r="K551" s="197"/>
    </row>
    <row r="552" customFormat="false" ht="12.75" hidden="false" customHeight="false" outlineLevel="0" collapsed="false">
      <c r="A552" s="82"/>
      <c r="B552" s="84"/>
      <c r="C552" s="84"/>
      <c r="D552" s="84"/>
      <c r="E552" s="84"/>
      <c r="G552" s="195"/>
      <c r="H552" s="196"/>
      <c r="K552" s="197"/>
    </row>
    <row r="553" customFormat="false" ht="12.75" hidden="false" customHeight="false" outlineLevel="0" collapsed="false">
      <c r="A553" s="82"/>
      <c r="B553" s="84"/>
      <c r="C553" s="84"/>
      <c r="D553" s="84"/>
      <c r="E553" s="84"/>
      <c r="G553" s="195"/>
      <c r="H553" s="196"/>
      <c r="K553" s="197"/>
    </row>
    <row r="554" customFormat="false" ht="12.75" hidden="false" customHeight="false" outlineLevel="0" collapsed="false">
      <c r="A554" s="82"/>
      <c r="B554" s="84"/>
      <c r="C554" s="84"/>
      <c r="D554" s="84"/>
      <c r="E554" s="84"/>
      <c r="G554" s="195"/>
      <c r="H554" s="196"/>
      <c r="K554" s="197"/>
    </row>
    <row r="555" customFormat="false" ht="12.75" hidden="false" customHeight="false" outlineLevel="0" collapsed="false">
      <c r="A555" s="82"/>
      <c r="B555" s="84"/>
      <c r="C555" s="84"/>
      <c r="D555" s="84"/>
      <c r="E555" s="84"/>
      <c r="G555" s="195"/>
      <c r="H555" s="196"/>
      <c r="K555" s="197"/>
    </row>
    <row r="556" customFormat="false" ht="12.75" hidden="false" customHeight="false" outlineLevel="0" collapsed="false">
      <c r="A556" s="82"/>
      <c r="B556" s="84"/>
      <c r="C556" s="84"/>
      <c r="D556" s="84"/>
      <c r="E556" s="84"/>
      <c r="G556" s="195"/>
      <c r="H556" s="196"/>
      <c r="K556" s="197"/>
    </row>
    <row r="557" customFormat="false" ht="12.75" hidden="false" customHeight="false" outlineLevel="0" collapsed="false">
      <c r="A557" s="82"/>
      <c r="B557" s="84"/>
      <c r="C557" s="84"/>
      <c r="D557" s="84"/>
      <c r="E557" s="84"/>
      <c r="G557" s="195"/>
      <c r="H557" s="196"/>
      <c r="K557" s="197"/>
    </row>
    <row r="558" customFormat="false" ht="12.75" hidden="false" customHeight="false" outlineLevel="0" collapsed="false">
      <c r="A558" s="82"/>
      <c r="B558" s="84"/>
      <c r="C558" s="84"/>
      <c r="D558" s="84"/>
      <c r="E558" s="84"/>
      <c r="G558" s="195"/>
      <c r="H558" s="196"/>
      <c r="K558" s="197"/>
    </row>
    <row r="559" customFormat="false" ht="12.75" hidden="false" customHeight="false" outlineLevel="0" collapsed="false">
      <c r="A559" s="82"/>
      <c r="B559" s="84"/>
      <c r="C559" s="84"/>
      <c r="D559" s="84"/>
      <c r="E559" s="84"/>
      <c r="G559" s="195"/>
      <c r="H559" s="196"/>
      <c r="K559" s="197"/>
    </row>
    <row r="560" customFormat="false" ht="12.75" hidden="false" customHeight="false" outlineLevel="0" collapsed="false">
      <c r="A560" s="82"/>
      <c r="B560" s="84"/>
      <c r="C560" s="84"/>
      <c r="D560" s="84"/>
      <c r="E560" s="84"/>
      <c r="G560" s="195"/>
      <c r="H560" s="196"/>
      <c r="K560" s="197"/>
    </row>
    <row r="561" customFormat="false" ht="12.75" hidden="false" customHeight="false" outlineLevel="0" collapsed="false">
      <c r="A561" s="82"/>
      <c r="B561" s="84"/>
      <c r="C561" s="84"/>
      <c r="D561" s="84"/>
      <c r="E561" s="84"/>
      <c r="G561" s="195"/>
      <c r="H561" s="196"/>
      <c r="K561" s="197"/>
    </row>
    <row r="562" customFormat="false" ht="12.75" hidden="false" customHeight="false" outlineLevel="0" collapsed="false">
      <c r="A562" s="82"/>
      <c r="B562" s="84"/>
      <c r="C562" s="84"/>
      <c r="D562" s="84"/>
      <c r="E562" s="84"/>
      <c r="G562" s="195"/>
      <c r="H562" s="196"/>
      <c r="K562" s="197"/>
    </row>
    <row r="563" customFormat="false" ht="12.75" hidden="false" customHeight="false" outlineLevel="0" collapsed="false">
      <c r="A563" s="82"/>
      <c r="B563" s="84"/>
      <c r="C563" s="84"/>
      <c r="D563" s="84"/>
      <c r="E563" s="84"/>
      <c r="G563" s="195"/>
      <c r="H563" s="196"/>
      <c r="K563" s="197"/>
    </row>
    <row r="564" customFormat="false" ht="12.75" hidden="false" customHeight="false" outlineLevel="0" collapsed="false">
      <c r="A564" s="82"/>
      <c r="B564" s="84"/>
      <c r="C564" s="84"/>
      <c r="D564" s="84"/>
      <c r="E564" s="84"/>
      <c r="G564" s="195"/>
      <c r="H564" s="196"/>
      <c r="K564" s="197"/>
    </row>
    <row r="565" customFormat="false" ht="12.75" hidden="false" customHeight="false" outlineLevel="0" collapsed="false">
      <c r="A565" s="82"/>
      <c r="B565" s="84"/>
      <c r="C565" s="84"/>
      <c r="D565" s="84"/>
      <c r="E565" s="84"/>
      <c r="G565" s="195"/>
      <c r="H565" s="196"/>
      <c r="K565" s="197"/>
    </row>
    <row r="566" customFormat="false" ht="12.75" hidden="false" customHeight="false" outlineLevel="0" collapsed="false">
      <c r="A566" s="82"/>
      <c r="B566" s="84"/>
      <c r="C566" s="84"/>
      <c r="D566" s="84"/>
      <c r="E566" s="84"/>
      <c r="G566" s="195"/>
      <c r="H566" s="196"/>
      <c r="K566" s="197"/>
    </row>
    <row r="567" customFormat="false" ht="12.75" hidden="false" customHeight="false" outlineLevel="0" collapsed="false">
      <c r="A567" s="82"/>
      <c r="B567" s="84"/>
      <c r="C567" s="84"/>
      <c r="D567" s="84"/>
      <c r="E567" s="84"/>
      <c r="G567" s="195"/>
      <c r="H567" s="196"/>
      <c r="K567" s="197"/>
    </row>
    <row r="568" customFormat="false" ht="12.75" hidden="false" customHeight="false" outlineLevel="0" collapsed="false">
      <c r="A568" s="82"/>
      <c r="B568" s="84"/>
      <c r="C568" s="84"/>
      <c r="D568" s="84"/>
      <c r="E568" s="84"/>
      <c r="G568" s="195"/>
      <c r="H568" s="196"/>
      <c r="K568" s="197"/>
    </row>
    <row r="569" customFormat="false" ht="12.75" hidden="false" customHeight="false" outlineLevel="0" collapsed="false">
      <c r="A569" s="82"/>
      <c r="B569" s="84"/>
      <c r="C569" s="84"/>
      <c r="D569" s="84"/>
      <c r="E569" s="84"/>
      <c r="G569" s="195"/>
      <c r="H569" s="196"/>
      <c r="K569" s="197"/>
    </row>
    <row r="570" customFormat="false" ht="12.75" hidden="false" customHeight="false" outlineLevel="0" collapsed="false">
      <c r="A570" s="82"/>
      <c r="B570" s="84"/>
      <c r="C570" s="84"/>
      <c r="D570" s="84"/>
      <c r="E570" s="84"/>
      <c r="G570" s="195"/>
      <c r="H570" s="196"/>
      <c r="K570" s="197"/>
    </row>
    <row r="571" customFormat="false" ht="12.75" hidden="false" customHeight="false" outlineLevel="0" collapsed="false">
      <c r="A571" s="82"/>
      <c r="B571" s="84"/>
      <c r="C571" s="84"/>
      <c r="D571" s="84"/>
      <c r="E571" s="84"/>
      <c r="G571" s="195"/>
      <c r="H571" s="196"/>
      <c r="K571" s="197"/>
    </row>
    <row r="572" customFormat="false" ht="12.75" hidden="false" customHeight="false" outlineLevel="0" collapsed="false">
      <c r="A572" s="82"/>
      <c r="B572" s="84"/>
      <c r="C572" s="84"/>
      <c r="D572" s="84"/>
      <c r="E572" s="84"/>
      <c r="G572" s="195"/>
      <c r="H572" s="196"/>
      <c r="K572" s="197"/>
    </row>
    <row r="573" customFormat="false" ht="12.75" hidden="false" customHeight="false" outlineLevel="0" collapsed="false">
      <c r="A573" s="82"/>
      <c r="B573" s="84"/>
      <c r="C573" s="84"/>
      <c r="D573" s="84"/>
      <c r="E573" s="84"/>
      <c r="G573" s="195"/>
      <c r="H573" s="196"/>
      <c r="K573" s="197"/>
    </row>
    <row r="574" customFormat="false" ht="12.75" hidden="false" customHeight="false" outlineLevel="0" collapsed="false">
      <c r="A574" s="82"/>
      <c r="B574" s="84"/>
      <c r="C574" s="84"/>
      <c r="D574" s="84"/>
      <c r="E574" s="84"/>
      <c r="G574" s="195"/>
      <c r="H574" s="196"/>
      <c r="K574" s="197"/>
    </row>
    <row r="575" customFormat="false" ht="12.75" hidden="false" customHeight="false" outlineLevel="0" collapsed="false">
      <c r="A575" s="82"/>
      <c r="B575" s="84"/>
      <c r="C575" s="84"/>
      <c r="D575" s="84"/>
      <c r="E575" s="84"/>
      <c r="G575" s="195"/>
      <c r="H575" s="196"/>
      <c r="K575" s="197"/>
    </row>
    <row r="576" customFormat="false" ht="12.75" hidden="false" customHeight="false" outlineLevel="0" collapsed="false">
      <c r="A576" s="82"/>
      <c r="B576" s="84"/>
      <c r="C576" s="84"/>
      <c r="D576" s="84"/>
      <c r="E576" s="84"/>
      <c r="G576" s="195"/>
      <c r="H576" s="196"/>
      <c r="K576" s="197"/>
    </row>
    <row r="577" customFormat="false" ht="12.75" hidden="false" customHeight="false" outlineLevel="0" collapsed="false">
      <c r="A577" s="82"/>
      <c r="B577" s="84"/>
      <c r="C577" s="84"/>
      <c r="D577" s="84"/>
      <c r="E577" s="84"/>
      <c r="G577" s="195"/>
      <c r="H577" s="196"/>
      <c r="K577" s="197"/>
    </row>
    <row r="578" customFormat="false" ht="12.75" hidden="false" customHeight="false" outlineLevel="0" collapsed="false">
      <c r="A578" s="82"/>
      <c r="B578" s="84"/>
      <c r="C578" s="84"/>
      <c r="D578" s="84"/>
      <c r="E578" s="84"/>
      <c r="G578" s="195"/>
      <c r="H578" s="196"/>
      <c r="K578" s="197"/>
    </row>
    <row r="579" customFormat="false" ht="12.75" hidden="false" customHeight="false" outlineLevel="0" collapsed="false">
      <c r="A579" s="82"/>
      <c r="B579" s="84"/>
      <c r="C579" s="84"/>
      <c r="D579" s="84"/>
      <c r="E579" s="84"/>
      <c r="G579" s="195"/>
      <c r="H579" s="196"/>
      <c r="K579" s="197"/>
    </row>
    <row r="580" customFormat="false" ht="12.75" hidden="false" customHeight="false" outlineLevel="0" collapsed="false">
      <c r="A580" s="82"/>
      <c r="B580" s="84"/>
      <c r="C580" s="84"/>
      <c r="D580" s="84"/>
      <c r="E580" s="84"/>
      <c r="G580" s="195"/>
      <c r="H580" s="196"/>
      <c r="K580" s="197"/>
    </row>
    <row r="581" customFormat="false" ht="12.75" hidden="false" customHeight="false" outlineLevel="0" collapsed="false">
      <c r="A581" s="82"/>
      <c r="B581" s="84"/>
      <c r="C581" s="84"/>
      <c r="D581" s="84"/>
      <c r="E581" s="84"/>
      <c r="G581" s="195"/>
      <c r="H581" s="196"/>
      <c r="K581" s="197"/>
    </row>
    <row r="582" customFormat="false" ht="12.75" hidden="false" customHeight="false" outlineLevel="0" collapsed="false">
      <c r="A582" s="82"/>
      <c r="B582" s="84"/>
      <c r="C582" s="84"/>
      <c r="D582" s="84"/>
      <c r="E582" s="84"/>
      <c r="G582" s="195"/>
      <c r="H582" s="196"/>
      <c r="K582" s="197"/>
    </row>
    <row r="583" customFormat="false" ht="12.75" hidden="false" customHeight="false" outlineLevel="0" collapsed="false">
      <c r="A583" s="82"/>
      <c r="B583" s="84"/>
      <c r="C583" s="84"/>
      <c r="D583" s="84"/>
      <c r="E583" s="84"/>
      <c r="G583" s="195"/>
      <c r="H583" s="196"/>
      <c r="K583" s="197"/>
    </row>
    <row r="584" customFormat="false" ht="12.75" hidden="false" customHeight="false" outlineLevel="0" collapsed="false">
      <c r="A584" s="82"/>
      <c r="B584" s="84"/>
      <c r="C584" s="84"/>
      <c r="D584" s="84"/>
      <c r="E584" s="84"/>
      <c r="G584" s="195"/>
      <c r="H584" s="196"/>
      <c r="K584" s="197"/>
    </row>
    <row r="585" customFormat="false" ht="12.75" hidden="false" customHeight="false" outlineLevel="0" collapsed="false">
      <c r="A585" s="82"/>
      <c r="B585" s="84"/>
      <c r="C585" s="84"/>
      <c r="D585" s="84"/>
      <c r="E585" s="84"/>
      <c r="G585" s="195"/>
      <c r="H585" s="196"/>
      <c r="K585" s="197"/>
    </row>
    <row r="586" customFormat="false" ht="12.75" hidden="false" customHeight="false" outlineLevel="0" collapsed="false">
      <c r="A586" s="82"/>
      <c r="B586" s="84"/>
      <c r="C586" s="84"/>
      <c r="D586" s="84"/>
      <c r="E586" s="84"/>
      <c r="G586" s="195"/>
      <c r="H586" s="196"/>
      <c r="K586" s="197"/>
    </row>
    <row r="587" customFormat="false" ht="12.75" hidden="false" customHeight="false" outlineLevel="0" collapsed="false">
      <c r="A587" s="82"/>
      <c r="B587" s="84"/>
      <c r="C587" s="84"/>
      <c r="D587" s="84"/>
      <c r="E587" s="84"/>
      <c r="G587" s="195"/>
      <c r="H587" s="196"/>
      <c r="K587" s="197"/>
    </row>
    <row r="588" customFormat="false" ht="12.75" hidden="false" customHeight="false" outlineLevel="0" collapsed="false">
      <c r="A588" s="82"/>
      <c r="B588" s="84"/>
      <c r="C588" s="84"/>
      <c r="D588" s="84"/>
      <c r="E588" s="84"/>
      <c r="G588" s="195"/>
      <c r="H588" s="196"/>
      <c r="K588" s="197"/>
    </row>
    <row r="589" customFormat="false" ht="12.75" hidden="false" customHeight="false" outlineLevel="0" collapsed="false">
      <c r="A589" s="82"/>
      <c r="B589" s="84"/>
      <c r="C589" s="84"/>
      <c r="D589" s="84"/>
      <c r="E589" s="84"/>
      <c r="G589" s="195"/>
      <c r="H589" s="196"/>
      <c r="K589" s="197"/>
    </row>
    <row r="590" customFormat="false" ht="12.75" hidden="false" customHeight="false" outlineLevel="0" collapsed="false">
      <c r="A590" s="82"/>
      <c r="B590" s="84"/>
      <c r="C590" s="84"/>
      <c r="D590" s="84"/>
      <c r="E590" s="84"/>
      <c r="G590" s="195"/>
      <c r="H590" s="196"/>
      <c r="K590" s="197"/>
    </row>
    <row r="591" customFormat="false" ht="12.75" hidden="false" customHeight="false" outlineLevel="0" collapsed="false">
      <c r="A591" s="82"/>
      <c r="B591" s="84"/>
      <c r="C591" s="84"/>
      <c r="D591" s="84"/>
      <c r="E591" s="84"/>
      <c r="G591" s="195"/>
      <c r="H591" s="196"/>
      <c r="K591" s="197"/>
    </row>
    <row r="592" customFormat="false" ht="12.75" hidden="false" customHeight="false" outlineLevel="0" collapsed="false">
      <c r="A592" s="82"/>
      <c r="B592" s="84"/>
      <c r="C592" s="84"/>
      <c r="D592" s="84"/>
      <c r="E592" s="84"/>
      <c r="G592" s="195"/>
      <c r="H592" s="196"/>
      <c r="K592" s="197"/>
    </row>
    <row r="593" customFormat="false" ht="12.75" hidden="false" customHeight="false" outlineLevel="0" collapsed="false">
      <c r="A593" s="82"/>
      <c r="B593" s="84"/>
      <c r="C593" s="84"/>
      <c r="D593" s="84"/>
      <c r="E593" s="84"/>
      <c r="G593" s="195"/>
      <c r="H593" s="196"/>
      <c r="K593" s="197"/>
    </row>
    <row r="594" customFormat="false" ht="12.75" hidden="false" customHeight="false" outlineLevel="0" collapsed="false">
      <c r="A594" s="82"/>
      <c r="B594" s="84"/>
      <c r="C594" s="84"/>
      <c r="D594" s="84"/>
      <c r="E594" s="84"/>
      <c r="G594" s="195"/>
      <c r="H594" s="196"/>
      <c r="K594" s="197"/>
    </row>
    <row r="595" customFormat="false" ht="12.75" hidden="false" customHeight="false" outlineLevel="0" collapsed="false">
      <c r="A595" s="82"/>
      <c r="B595" s="84"/>
      <c r="C595" s="84"/>
      <c r="D595" s="84"/>
      <c r="E595" s="84"/>
      <c r="G595" s="195"/>
      <c r="H595" s="196"/>
      <c r="K595" s="197"/>
    </row>
    <row r="596" customFormat="false" ht="12.75" hidden="false" customHeight="false" outlineLevel="0" collapsed="false">
      <c r="A596" s="82"/>
      <c r="B596" s="84"/>
      <c r="C596" s="84"/>
      <c r="D596" s="84"/>
      <c r="E596" s="84"/>
      <c r="G596" s="195"/>
      <c r="H596" s="196"/>
      <c r="K596" s="197"/>
    </row>
    <row r="597" customFormat="false" ht="12.75" hidden="false" customHeight="false" outlineLevel="0" collapsed="false">
      <c r="A597" s="82"/>
      <c r="B597" s="84"/>
      <c r="C597" s="84"/>
      <c r="D597" s="84"/>
      <c r="E597" s="84"/>
      <c r="G597" s="195"/>
      <c r="H597" s="196"/>
      <c r="K597" s="197"/>
    </row>
    <row r="598" customFormat="false" ht="12.75" hidden="false" customHeight="false" outlineLevel="0" collapsed="false">
      <c r="A598" s="82"/>
      <c r="B598" s="84"/>
      <c r="C598" s="84"/>
      <c r="D598" s="84"/>
      <c r="E598" s="84"/>
      <c r="G598" s="195"/>
      <c r="H598" s="196"/>
      <c r="K598" s="197"/>
    </row>
    <row r="599" customFormat="false" ht="12.75" hidden="false" customHeight="false" outlineLevel="0" collapsed="false">
      <c r="A599" s="82"/>
      <c r="B599" s="84"/>
      <c r="C599" s="84"/>
      <c r="D599" s="84"/>
      <c r="E599" s="84"/>
      <c r="G599" s="195"/>
      <c r="H599" s="196"/>
      <c r="K599" s="197"/>
    </row>
    <row r="600" customFormat="false" ht="12.75" hidden="false" customHeight="false" outlineLevel="0" collapsed="false">
      <c r="A600" s="82"/>
      <c r="B600" s="84"/>
      <c r="C600" s="84"/>
      <c r="D600" s="84"/>
      <c r="E600" s="84"/>
      <c r="G600" s="195"/>
      <c r="H600" s="196"/>
      <c r="K600" s="197"/>
    </row>
    <row r="601" customFormat="false" ht="12.75" hidden="false" customHeight="false" outlineLevel="0" collapsed="false">
      <c r="A601" s="82"/>
      <c r="B601" s="84"/>
      <c r="C601" s="84"/>
      <c r="D601" s="84"/>
      <c r="E601" s="84"/>
      <c r="G601" s="195"/>
      <c r="H601" s="196"/>
      <c r="K601" s="197"/>
    </row>
    <row r="602" customFormat="false" ht="12.75" hidden="false" customHeight="false" outlineLevel="0" collapsed="false">
      <c r="A602" s="82"/>
      <c r="B602" s="84"/>
      <c r="C602" s="84"/>
      <c r="D602" s="84"/>
      <c r="E602" s="84"/>
      <c r="G602" s="195"/>
      <c r="H602" s="196"/>
    </row>
    <row r="603" customFormat="false" ht="12.75" hidden="false" customHeight="false" outlineLevel="0" collapsed="false">
      <c r="A603" s="82"/>
      <c r="B603" s="84"/>
      <c r="C603" s="84"/>
      <c r="D603" s="84"/>
      <c r="E603" s="84"/>
      <c r="G603" s="195"/>
      <c r="H603" s="196"/>
    </row>
    <row r="604" customFormat="false" ht="12.75" hidden="false" customHeight="false" outlineLevel="0" collapsed="false">
      <c r="A604" s="82"/>
      <c r="B604" s="84"/>
      <c r="C604" s="84"/>
      <c r="D604" s="84"/>
      <c r="E604" s="84"/>
      <c r="G604" s="195"/>
      <c r="H604" s="196"/>
    </row>
    <row r="605" customFormat="false" ht="12.75" hidden="false" customHeight="false" outlineLevel="0" collapsed="false">
      <c r="A605" s="82"/>
      <c r="B605" s="84"/>
      <c r="C605" s="84"/>
      <c r="D605" s="84"/>
      <c r="E605" s="84"/>
      <c r="G605" s="195"/>
      <c r="H605" s="196"/>
    </row>
    <row r="606" customFormat="false" ht="12.75" hidden="false" customHeight="false" outlineLevel="0" collapsed="false">
      <c r="A606" s="82"/>
      <c r="B606" s="84"/>
      <c r="C606" s="84"/>
      <c r="D606" s="84"/>
      <c r="E606" s="84"/>
      <c r="G606" s="195"/>
      <c r="H606" s="196"/>
    </row>
    <row r="607" customFormat="false" ht="12.75" hidden="false" customHeight="false" outlineLevel="0" collapsed="false">
      <c r="A607" s="82"/>
      <c r="B607" s="84"/>
      <c r="C607" s="84"/>
      <c r="D607" s="84"/>
      <c r="E607" s="84"/>
      <c r="G607" s="195"/>
      <c r="H607" s="196"/>
    </row>
    <row r="608" customFormat="false" ht="12.75" hidden="false" customHeight="false" outlineLevel="0" collapsed="false">
      <c r="A608" s="82"/>
      <c r="B608" s="84"/>
      <c r="C608" s="84"/>
      <c r="D608" s="84"/>
      <c r="E608" s="84"/>
      <c r="G608" s="195"/>
      <c r="H608" s="196"/>
    </row>
    <row r="609" customFormat="false" ht="12.75" hidden="false" customHeight="false" outlineLevel="0" collapsed="false">
      <c r="A609" s="82"/>
      <c r="B609" s="84"/>
      <c r="C609" s="84"/>
      <c r="D609" s="84"/>
      <c r="E609" s="84"/>
      <c r="G609" s="195"/>
      <c r="H609" s="196"/>
    </row>
    <row r="610" customFormat="false" ht="12.75" hidden="false" customHeight="false" outlineLevel="0" collapsed="false">
      <c r="A610" s="82"/>
      <c r="B610" s="84"/>
      <c r="C610" s="84"/>
      <c r="D610" s="84"/>
      <c r="E610" s="84"/>
      <c r="G610" s="195"/>
      <c r="H610" s="196"/>
    </row>
    <row r="611" customFormat="false" ht="12.75" hidden="false" customHeight="false" outlineLevel="0" collapsed="false">
      <c r="A611" s="82"/>
      <c r="B611" s="84"/>
      <c r="C611" s="84"/>
      <c r="D611" s="84"/>
      <c r="E611" s="84"/>
      <c r="G611" s="195"/>
      <c r="H611" s="196"/>
    </row>
    <row r="612" customFormat="false" ht="12.75" hidden="false" customHeight="false" outlineLevel="0" collapsed="false">
      <c r="A612" s="82"/>
      <c r="B612" s="84"/>
      <c r="C612" s="84"/>
      <c r="D612" s="84"/>
      <c r="E612" s="84"/>
      <c r="G612" s="195"/>
      <c r="H612" s="196"/>
    </row>
    <row r="613" customFormat="false" ht="12.75" hidden="false" customHeight="false" outlineLevel="0" collapsed="false">
      <c r="A613" s="82"/>
      <c r="B613" s="84"/>
      <c r="C613" s="84"/>
      <c r="D613" s="84"/>
      <c r="E613" s="84"/>
      <c r="G613" s="195"/>
      <c r="H613" s="196"/>
    </row>
    <row r="614" customFormat="false" ht="12.75" hidden="false" customHeight="false" outlineLevel="0" collapsed="false">
      <c r="A614" s="82"/>
      <c r="B614" s="84"/>
      <c r="C614" s="84"/>
      <c r="D614" s="84"/>
      <c r="E614" s="84"/>
      <c r="G614" s="195"/>
      <c r="H614" s="196"/>
    </row>
    <row r="615" customFormat="false" ht="12.75" hidden="false" customHeight="false" outlineLevel="0" collapsed="false">
      <c r="A615" s="82"/>
      <c r="B615" s="84"/>
      <c r="C615" s="84"/>
      <c r="D615" s="84"/>
      <c r="E615" s="84"/>
      <c r="G615" s="195"/>
      <c r="H615" s="196"/>
    </row>
    <row r="616" customFormat="false" ht="12.75" hidden="false" customHeight="false" outlineLevel="0" collapsed="false">
      <c r="A616" s="82"/>
      <c r="B616" s="84"/>
      <c r="C616" s="84"/>
      <c r="D616" s="84"/>
      <c r="E616" s="84"/>
      <c r="G616" s="195"/>
      <c r="H616" s="196"/>
    </row>
    <row r="617" customFormat="false" ht="12.75" hidden="false" customHeight="false" outlineLevel="0" collapsed="false">
      <c r="A617" s="82"/>
      <c r="B617" s="84"/>
      <c r="C617" s="84"/>
      <c r="D617" s="84"/>
      <c r="E617" s="84"/>
      <c r="G617" s="195"/>
      <c r="H617" s="196"/>
    </row>
    <row r="618" customFormat="false" ht="12.75" hidden="false" customHeight="false" outlineLevel="0" collapsed="false">
      <c r="A618" s="82"/>
      <c r="B618" s="84"/>
      <c r="C618" s="84"/>
      <c r="D618" s="84"/>
      <c r="E618" s="84"/>
      <c r="G618" s="195"/>
      <c r="H618" s="196"/>
    </row>
    <row r="619" customFormat="false" ht="12.75" hidden="false" customHeight="false" outlineLevel="0" collapsed="false">
      <c r="A619" s="82"/>
      <c r="B619" s="84"/>
      <c r="C619" s="84"/>
      <c r="D619" s="84"/>
      <c r="E619" s="84"/>
      <c r="G619" s="195"/>
      <c r="H619" s="196"/>
    </row>
    <row r="620" customFormat="false" ht="12.75" hidden="false" customHeight="false" outlineLevel="0" collapsed="false">
      <c r="A620" s="82"/>
      <c r="B620" s="84"/>
      <c r="C620" s="84"/>
      <c r="D620" s="84"/>
      <c r="E620" s="84"/>
      <c r="G620" s="195"/>
      <c r="H620" s="196"/>
    </row>
    <row r="621" customFormat="false" ht="12.75" hidden="false" customHeight="false" outlineLevel="0" collapsed="false">
      <c r="A621" s="82"/>
      <c r="B621" s="84"/>
      <c r="C621" s="84"/>
      <c r="D621" s="84"/>
      <c r="E621" s="84"/>
      <c r="G621" s="195"/>
      <c r="H621" s="196"/>
    </row>
    <row r="622" customFormat="false" ht="12.75" hidden="false" customHeight="false" outlineLevel="0" collapsed="false">
      <c r="A622" s="82"/>
      <c r="B622" s="84"/>
      <c r="C622" s="84"/>
      <c r="D622" s="84"/>
      <c r="E622" s="84"/>
      <c r="G622" s="195"/>
      <c r="H622" s="196"/>
    </row>
    <row r="623" customFormat="false" ht="12.75" hidden="false" customHeight="false" outlineLevel="0" collapsed="false">
      <c r="A623" s="82"/>
      <c r="B623" s="84"/>
      <c r="C623" s="84"/>
      <c r="D623" s="84"/>
      <c r="E623" s="84"/>
      <c r="G623" s="195"/>
      <c r="H623" s="196"/>
    </row>
    <row r="624" customFormat="false" ht="12.75" hidden="false" customHeight="false" outlineLevel="0" collapsed="false">
      <c r="A624" s="82"/>
      <c r="B624" s="84"/>
      <c r="C624" s="84"/>
      <c r="D624" s="84"/>
      <c r="E624" s="84"/>
      <c r="G624" s="195"/>
      <c r="H624" s="196"/>
    </row>
    <row r="625" customFormat="false" ht="12.75" hidden="false" customHeight="false" outlineLevel="0" collapsed="false">
      <c r="A625" s="82"/>
      <c r="B625" s="84"/>
      <c r="C625" s="84"/>
      <c r="D625" s="84"/>
      <c r="E625" s="84"/>
      <c r="G625" s="195"/>
      <c r="H625" s="196"/>
    </row>
    <row r="626" customFormat="false" ht="12.75" hidden="false" customHeight="false" outlineLevel="0" collapsed="false">
      <c r="A626" s="82"/>
      <c r="B626" s="84"/>
      <c r="C626" s="84"/>
      <c r="D626" s="84"/>
      <c r="E626" s="84"/>
      <c r="G626" s="195"/>
      <c r="H626" s="196"/>
    </row>
    <row r="627" customFormat="false" ht="12.75" hidden="false" customHeight="false" outlineLevel="0" collapsed="false">
      <c r="A627" s="82"/>
      <c r="B627" s="84"/>
      <c r="C627" s="84"/>
      <c r="D627" s="84"/>
      <c r="E627" s="84"/>
      <c r="G627" s="195"/>
      <c r="H627" s="196"/>
    </row>
    <row r="628" customFormat="false" ht="12.75" hidden="false" customHeight="false" outlineLevel="0" collapsed="false">
      <c r="A628" s="82"/>
      <c r="B628" s="84"/>
      <c r="C628" s="84"/>
      <c r="D628" s="84"/>
      <c r="E628" s="84"/>
      <c r="G628" s="195"/>
      <c r="H628" s="196"/>
    </row>
    <row r="629" customFormat="false" ht="12.75" hidden="false" customHeight="false" outlineLevel="0" collapsed="false">
      <c r="A629" s="82"/>
      <c r="B629" s="84"/>
      <c r="C629" s="84"/>
      <c r="D629" s="84"/>
      <c r="E629" s="84"/>
      <c r="G629" s="195"/>
      <c r="H629" s="196"/>
    </row>
    <row r="630" customFormat="false" ht="12.75" hidden="false" customHeight="false" outlineLevel="0" collapsed="false">
      <c r="A630" s="82"/>
      <c r="B630" s="84"/>
      <c r="C630" s="84"/>
      <c r="D630" s="84"/>
      <c r="E630" s="84"/>
      <c r="G630" s="195"/>
      <c r="H630" s="196"/>
    </row>
    <row r="631" customFormat="false" ht="12.75" hidden="false" customHeight="false" outlineLevel="0" collapsed="false">
      <c r="A631" s="82"/>
      <c r="B631" s="84"/>
      <c r="C631" s="84"/>
      <c r="D631" s="84"/>
      <c r="E631" s="84"/>
      <c r="G631" s="195"/>
      <c r="H631" s="196"/>
    </row>
    <row r="632" customFormat="false" ht="12.75" hidden="false" customHeight="false" outlineLevel="0" collapsed="false">
      <c r="A632" s="82"/>
      <c r="B632" s="84"/>
      <c r="C632" s="84"/>
      <c r="D632" s="84"/>
      <c r="E632" s="84"/>
      <c r="G632" s="195"/>
      <c r="H632" s="196"/>
    </row>
    <row r="633" customFormat="false" ht="12.75" hidden="false" customHeight="false" outlineLevel="0" collapsed="false">
      <c r="A633" s="82"/>
      <c r="B633" s="84"/>
      <c r="C633" s="84"/>
      <c r="D633" s="84"/>
      <c r="E633" s="84"/>
      <c r="G633" s="195"/>
      <c r="H633" s="196"/>
    </row>
    <row r="634" customFormat="false" ht="12.75" hidden="false" customHeight="false" outlineLevel="0" collapsed="false">
      <c r="A634" s="82"/>
      <c r="B634" s="84"/>
      <c r="C634" s="84"/>
      <c r="D634" s="84"/>
      <c r="E634" s="84"/>
      <c r="G634" s="195"/>
      <c r="H634" s="196"/>
    </row>
    <row r="635" customFormat="false" ht="12.75" hidden="false" customHeight="false" outlineLevel="0" collapsed="false">
      <c r="A635" s="82"/>
      <c r="B635" s="84"/>
      <c r="C635" s="84"/>
      <c r="D635" s="84"/>
      <c r="E635" s="84"/>
      <c r="G635" s="195"/>
      <c r="H635" s="196"/>
    </row>
    <row r="636" customFormat="false" ht="12.75" hidden="false" customHeight="false" outlineLevel="0" collapsed="false">
      <c r="A636" s="82"/>
      <c r="B636" s="84"/>
      <c r="C636" s="84"/>
      <c r="D636" s="84"/>
      <c r="E636" s="84"/>
      <c r="G636" s="195"/>
      <c r="H636" s="196"/>
    </row>
    <row r="637" customFormat="false" ht="12.75" hidden="false" customHeight="false" outlineLevel="0" collapsed="false">
      <c r="A637" s="82"/>
      <c r="B637" s="84"/>
      <c r="C637" s="84"/>
      <c r="D637" s="84"/>
      <c r="E637" s="84"/>
      <c r="G637" s="195"/>
      <c r="H637" s="196"/>
    </row>
    <row r="638" customFormat="false" ht="12.75" hidden="false" customHeight="false" outlineLevel="0" collapsed="false">
      <c r="A638" s="82"/>
      <c r="B638" s="84"/>
      <c r="C638" s="84"/>
      <c r="D638" s="84"/>
      <c r="E638" s="84"/>
      <c r="G638" s="195"/>
      <c r="H638" s="196"/>
    </row>
    <row r="639" customFormat="false" ht="12.75" hidden="false" customHeight="false" outlineLevel="0" collapsed="false">
      <c r="A639" s="82"/>
      <c r="B639" s="84"/>
      <c r="C639" s="84"/>
      <c r="D639" s="84"/>
      <c r="E639" s="84"/>
      <c r="G639" s="195"/>
      <c r="H639" s="196"/>
    </row>
    <row r="640" customFormat="false" ht="12.75" hidden="false" customHeight="false" outlineLevel="0" collapsed="false">
      <c r="A640" s="82"/>
      <c r="B640" s="84"/>
      <c r="C640" s="84"/>
      <c r="D640" s="84"/>
      <c r="E640" s="84"/>
      <c r="G640" s="195"/>
      <c r="H640" s="196"/>
    </row>
    <row r="641" customFormat="false" ht="12.75" hidden="false" customHeight="false" outlineLevel="0" collapsed="false">
      <c r="A641" s="82"/>
      <c r="B641" s="84"/>
      <c r="C641" s="84"/>
      <c r="D641" s="84"/>
      <c r="E641" s="84"/>
      <c r="G641" s="195"/>
      <c r="H641" s="196"/>
    </row>
    <row r="642" customFormat="false" ht="12.75" hidden="false" customHeight="false" outlineLevel="0" collapsed="false">
      <c r="A642" s="82"/>
      <c r="B642" s="84"/>
      <c r="C642" s="84"/>
      <c r="D642" s="84"/>
      <c r="E642" s="84"/>
      <c r="G642" s="195"/>
      <c r="H642" s="196"/>
    </row>
    <row r="643" customFormat="false" ht="12.75" hidden="false" customHeight="false" outlineLevel="0" collapsed="false">
      <c r="A643" s="82"/>
      <c r="B643" s="84"/>
      <c r="C643" s="84"/>
      <c r="D643" s="84"/>
      <c r="E643" s="84"/>
      <c r="G643" s="195"/>
      <c r="H643" s="196"/>
    </row>
    <row r="644" customFormat="false" ht="12.75" hidden="false" customHeight="false" outlineLevel="0" collapsed="false">
      <c r="A644" s="82"/>
      <c r="B644" s="84"/>
      <c r="C644" s="84"/>
      <c r="D644" s="84"/>
      <c r="E644" s="84"/>
      <c r="G644" s="195"/>
      <c r="H644" s="196"/>
    </row>
    <row r="645" customFormat="false" ht="12.75" hidden="false" customHeight="false" outlineLevel="0" collapsed="false">
      <c r="A645" s="82"/>
      <c r="B645" s="84"/>
      <c r="C645" s="84"/>
      <c r="D645" s="84"/>
      <c r="E645" s="84"/>
      <c r="G645" s="195"/>
      <c r="H645" s="196"/>
    </row>
    <row r="646" customFormat="false" ht="12.75" hidden="false" customHeight="false" outlineLevel="0" collapsed="false">
      <c r="A646" s="82"/>
      <c r="B646" s="84"/>
      <c r="C646" s="84"/>
      <c r="D646" s="84"/>
      <c r="E646" s="84"/>
      <c r="G646" s="195"/>
      <c r="H646" s="196"/>
    </row>
    <row r="647" customFormat="false" ht="12.75" hidden="false" customHeight="false" outlineLevel="0" collapsed="false">
      <c r="A647" s="82"/>
      <c r="B647" s="84"/>
      <c r="C647" s="84"/>
      <c r="D647" s="84"/>
      <c r="E647" s="84"/>
      <c r="G647" s="195"/>
      <c r="H647" s="196"/>
    </row>
    <row r="648" customFormat="false" ht="12.75" hidden="false" customHeight="false" outlineLevel="0" collapsed="false">
      <c r="A648" s="82"/>
      <c r="B648" s="84"/>
      <c r="C648" s="84"/>
      <c r="D648" s="84"/>
      <c r="E648" s="84"/>
      <c r="G648" s="195"/>
      <c r="H648" s="196"/>
    </row>
    <row r="649" customFormat="false" ht="12.75" hidden="false" customHeight="false" outlineLevel="0" collapsed="false">
      <c r="A649" s="82"/>
      <c r="B649" s="84"/>
      <c r="C649" s="84"/>
      <c r="D649" s="84"/>
      <c r="E649" s="84"/>
      <c r="G649" s="195"/>
      <c r="H649" s="196"/>
    </row>
    <row r="650" customFormat="false" ht="12.75" hidden="false" customHeight="false" outlineLevel="0" collapsed="false">
      <c r="A650" s="82"/>
      <c r="B650" s="84"/>
      <c r="C650" s="84"/>
      <c r="D650" s="84"/>
      <c r="E650" s="84"/>
      <c r="G650" s="195"/>
      <c r="H650" s="196"/>
    </row>
    <row r="651" customFormat="false" ht="12.75" hidden="false" customHeight="false" outlineLevel="0" collapsed="false">
      <c r="A651" s="82"/>
      <c r="B651" s="84"/>
      <c r="C651" s="84"/>
      <c r="D651" s="84"/>
      <c r="E651" s="84"/>
      <c r="G651" s="195"/>
      <c r="H651" s="196"/>
    </row>
    <row r="652" customFormat="false" ht="12.75" hidden="false" customHeight="false" outlineLevel="0" collapsed="false">
      <c r="A652" s="82"/>
      <c r="B652" s="84"/>
      <c r="C652" s="84"/>
      <c r="D652" s="84"/>
      <c r="E652" s="84"/>
      <c r="G652" s="195"/>
      <c r="H652" s="196"/>
    </row>
    <row r="653" customFormat="false" ht="12.75" hidden="false" customHeight="false" outlineLevel="0" collapsed="false">
      <c r="A653" s="82"/>
      <c r="B653" s="84"/>
      <c r="C653" s="84"/>
      <c r="D653" s="84"/>
      <c r="E653" s="84"/>
      <c r="G653" s="195"/>
      <c r="H653" s="196"/>
    </row>
    <row r="654" customFormat="false" ht="12.75" hidden="false" customHeight="false" outlineLevel="0" collapsed="false">
      <c r="A654" s="82"/>
      <c r="B654" s="84"/>
      <c r="C654" s="84"/>
      <c r="D654" s="84"/>
      <c r="E654" s="84"/>
      <c r="G654" s="195"/>
      <c r="H654" s="196"/>
    </row>
    <row r="655" customFormat="false" ht="12.75" hidden="false" customHeight="false" outlineLevel="0" collapsed="false">
      <c r="A655" s="82"/>
      <c r="B655" s="84"/>
      <c r="C655" s="84"/>
      <c r="D655" s="84"/>
      <c r="E655" s="84"/>
      <c r="G655" s="195"/>
      <c r="H655" s="196"/>
    </row>
    <row r="656" customFormat="false" ht="12.75" hidden="false" customHeight="false" outlineLevel="0" collapsed="false">
      <c r="A656" s="82"/>
      <c r="B656" s="84"/>
      <c r="C656" s="84"/>
      <c r="D656" s="84"/>
      <c r="E656" s="84"/>
      <c r="G656" s="195"/>
      <c r="H656" s="196"/>
    </row>
    <row r="657" customFormat="false" ht="12.75" hidden="false" customHeight="false" outlineLevel="0" collapsed="false">
      <c r="A657" s="82"/>
      <c r="B657" s="84"/>
      <c r="C657" s="84"/>
      <c r="D657" s="84"/>
      <c r="E657" s="84"/>
      <c r="G657" s="195"/>
      <c r="H657" s="196"/>
    </row>
    <row r="658" customFormat="false" ht="12.75" hidden="false" customHeight="false" outlineLevel="0" collapsed="false">
      <c r="A658" s="82"/>
      <c r="B658" s="84"/>
      <c r="C658" s="84"/>
      <c r="D658" s="84"/>
      <c r="E658" s="84"/>
      <c r="G658" s="195"/>
      <c r="H658" s="196"/>
    </row>
    <row r="659" customFormat="false" ht="12.75" hidden="false" customHeight="false" outlineLevel="0" collapsed="false">
      <c r="A659" s="82"/>
      <c r="B659" s="84"/>
      <c r="C659" s="84"/>
      <c r="D659" s="84"/>
      <c r="E659" s="84"/>
      <c r="G659" s="195"/>
      <c r="H659" s="196"/>
    </row>
    <row r="660" customFormat="false" ht="12.75" hidden="false" customHeight="false" outlineLevel="0" collapsed="false">
      <c r="A660" s="82"/>
      <c r="B660" s="84"/>
      <c r="C660" s="84"/>
      <c r="D660" s="84"/>
      <c r="E660" s="84"/>
      <c r="G660" s="195"/>
      <c r="H660" s="196"/>
    </row>
    <row r="661" customFormat="false" ht="12.75" hidden="false" customHeight="false" outlineLevel="0" collapsed="false">
      <c r="A661" s="82"/>
      <c r="B661" s="84"/>
      <c r="C661" s="84"/>
      <c r="D661" s="84"/>
      <c r="E661" s="84"/>
      <c r="G661" s="195"/>
      <c r="H661" s="196"/>
    </row>
    <row r="662" customFormat="false" ht="12.75" hidden="false" customHeight="false" outlineLevel="0" collapsed="false">
      <c r="A662" s="82"/>
      <c r="B662" s="84"/>
      <c r="C662" s="84"/>
      <c r="D662" s="84"/>
      <c r="E662" s="84"/>
      <c r="G662" s="195"/>
      <c r="H662" s="196"/>
    </row>
    <row r="663" customFormat="false" ht="12.75" hidden="false" customHeight="false" outlineLevel="0" collapsed="false">
      <c r="A663" s="82"/>
      <c r="B663" s="84"/>
      <c r="C663" s="84"/>
      <c r="D663" s="84"/>
      <c r="E663" s="84"/>
      <c r="G663" s="195"/>
      <c r="H663" s="196"/>
    </row>
    <row r="664" customFormat="false" ht="12.75" hidden="false" customHeight="false" outlineLevel="0" collapsed="false">
      <c r="A664" s="82"/>
      <c r="B664" s="84"/>
      <c r="C664" s="84"/>
      <c r="D664" s="84"/>
      <c r="E664" s="84"/>
      <c r="G664" s="195"/>
      <c r="H664" s="196"/>
    </row>
    <row r="665" customFormat="false" ht="12.75" hidden="false" customHeight="false" outlineLevel="0" collapsed="false">
      <c r="A665" s="82"/>
      <c r="B665" s="84"/>
      <c r="C665" s="84"/>
      <c r="D665" s="84"/>
      <c r="E665" s="84"/>
      <c r="G665" s="195"/>
      <c r="H665" s="196"/>
    </row>
    <row r="666" customFormat="false" ht="12.75" hidden="false" customHeight="false" outlineLevel="0" collapsed="false">
      <c r="A666" s="82"/>
      <c r="B666" s="84"/>
      <c r="C666" s="84"/>
      <c r="D666" s="84"/>
      <c r="E666" s="84"/>
      <c r="G666" s="195"/>
      <c r="H666" s="196"/>
    </row>
    <row r="667" customFormat="false" ht="12.75" hidden="false" customHeight="false" outlineLevel="0" collapsed="false">
      <c r="A667" s="82"/>
      <c r="B667" s="84"/>
      <c r="C667" s="84"/>
      <c r="D667" s="84"/>
      <c r="E667" s="84"/>
      <c r="G667" s="195"/>
      <c r="H667" s="196"/>
    </row>
    <row r="668" customFormat="false" ht="12.75" hidden="false" customHeight="false" outlineLevel="0" collapsed="false">
      <c r="A668" s="82"/>
      <c r="B668" s="84"/>
      <c r="C668" s="84"/>
      <c r="D668" s="84"/>
      <c r="E668" s="84"/>
      <c r="G668" s="195"/>
      <c r="H668" s="196"/>
    </row>
    <row r="669" customFormat="false" ht="12.75" hidden="false" customHeight="false" outlineLevel="0" collapsed="false">
      <c r="A669" s="82"/>
      <c r="B669" s="84"/>
      <c r="C669" s="84"/>
      <c r="D669" s="84"/>
      <c r="E669" s="84"/>
      <c r="G669" s="195"/>
      <c r="H669" s="196"/>
    </row>
    <row r="670" customFormat="false" ht="12.75" hidden="false" customHeight="false" outlineLevel="0" collapsed="false">
      <c r="A670" s="82"/>
      <c r="B670" s="84"/>
      <c r="C670" s="84"/>
      <c r="D670" s="84"/>
      <c r="E670" s="84"/>
      <c r="G670" s="195"/>
      <c r="H670" s="196"/>
    </row>
    <row r="671" customFormat="false" ht="12.75" hidden="false" customHeight="false" outlineLevel="0" collapsed="false">
      <c r="A671" s="82"/>
      <c r="B671" s="84"/>
      <c r="C671" s="84"/>
      <c r="D671" s="84"/>
      <c r="E671" s="84"/>
      <c r="G671" s="195"/>
      <c r="H671" s="196"/>
    </row>
    <row r="672" customFormat="false" ht="12.75" hidden="false" customHeight="false" outlineLevel="0" collapsed="false">
      <c r="A672" s="82"/>
      <c r="B672" s="84"/>
      <c r="C672" s="84"/>
      <c r="D672" s="84"/>
      <c r="E672" s="84"/>
      <c r="G672" s="195"/>
      <c r="H672" s="196"/>
    </row>
    <row r="673" customFormat="false" ht="12.75" hidden="false" customHeight="false" outlineLevel="0" collapsed="false">
      <c r="A673" s="82"/>
      <c r="B673" s="84"/>
      <c r="C673" s="84"/>
      <c r="D673" s="84"/>
      <c r="E673" s="84"/>
      <c r="G673" s="195"/>
      <c r="H673" s="196"/>
    </row>
    <row r="674" customFormat="false" ht="12.75" hidden="false" customHeight="false" outlineLevel="0" collapsed="false">
      <c r="A674" s="82"/>
      <c r="B674" s="84"/>
      <c r="C674" s="84"/>
      <c r="D674" s="84"/>
      <c r="E674" s="84"/>
      <c r="G674" s="195"/>
      <c r="H674" s="196"/>
    </row>
    <row r="675" customFormat="false" ht="12.75" hidden="false" customHeight="false" outlineLevel="0" collapsed="false">
      <c r="A675" s="82"/>
      <c r="B675" s="84"/>
      <c r="C675" s="84"/>
      <c r="D675" s="84"/>
      <c r="E675" s="84"/>
      <c r="G675" s="195"/>
      <c r="H675" s="196"/>
    </row>
    <row r="676" customFormat="false" ht="12.75" hidden="false" customHeight="false" outlineLevel="0" collapsed="false">
      <c r="A676" s="82"/>
      <c r="B676" s="84"/>
      <c r="C676" s="84"/>
      <c r="D676" s="84"/>
      <c r="E676" s="84"/>
      <c r="G676" s="195"/>
      <c r="H676" s="196"/>
    </row>
    <row r="677" customFormat="false" ht="12.75" hidden="false" customHeight="false" outlineLevel="0" collapsed="false">
      <c r="A677" s="82"/>
      <c r="B677" s="84"/>
      <c r="C677" s="84"/>
      <c r="D677" s="84"/>
      <c r="E677" s="84"/>
      <c r="G677" s="195"/>
      <c r="H677" s="196"/>
    </row>
    <row r="678" customFormat="false" ht="12.75" hidden="false" customHeight="false" outlineLevel="0" collapsed="false">
      <c r="A678" s="82"/>
      <c r="B678" s="84"/>
      <c r="C678" s="84"/>
      <c r="D678" s="84"/>
      <c r="E678" s="84"/>
      <c r="G678" s="195"/>
      <c r="H678" s="196"/>
    </row>
    <row r="679" customFormat="false" ht="12.75" hidden="false" customHeight="false" outlineLevel="0" collapsed="false">
      <c r="A679" s="82"/>
      <c r="B679" s="84"/>
      <c r="C679" s="84"/>
      <c r="D679" s="84"/>
      <c r="E679" s="84"/>
      <c r="G679" s="195"/>
      <c r="H679" s="196"/>
    </row>
    <row r="680" customFormat="false" ht="12.75" hidden="false" customHeight="false" outlineLevel="0" collapsed="false">
      <c r="A680" s="82"/>
      <c r="B680" s="84"/>
      <c r="C680" s="84"/>
      <c r="D680" s="84"/>
      <c r="E680" s="84"/>
      <c r="G680" s="195"/>
      <c r="H680" s="196"/>
    </row>
    <row r="681" customFormat="false" ht="12.75" hidden="false" customHeight="false" outlineLevel="0" collapsed="false">
      <c r="A681" s="82"/>
      <c r="B681" s="84"/>
      <c r="C681" s="84"/>
      <c r="D681" s="84"/>
      <c r="E681" s="84"/>
      <c r="G681" s="195"/>
      <c r="H681" s="196"/>
    </row>
    <row r="682" customFormat="false" ht="12.75" hidden="false" customHeight="false" outlineLevel="0" collapsed="false">
      <c r="A682" s="82"/>
      <c r="B682" s="84"/>
      <c r="C682" s="84"/>
      <c r="D682" s="84"/>
      <c r="E682" s="84"/>
      <c r="G682" s="195"/>
      <c r="H682" s="196"/>
    </row>
    <row r="683" customFormat="false" ht="12.75" hidden="false" customHeight="false" outlineLevel="0" collapsed="false">
      <c r="A683" s="82"/>
      <c r="B683" s="84"/>
      <c r="C683" s="84"/>
      <c r="D683" s="84"/>
      <c r="E683" s="84"/>
      <c r="G683" s="195"/>
      <c r="H683" s="196"/>
    </row>
    <row r="684" customFormat="false" ht="12.75" hidden="false" customHeight="false" outlineLevel="0" collapsed="false">
      <c r="A684" s="82"/>
      <c r="B684" s="84"/>
      <c r="C684" s="84"/>
      <c r="D684" s="84"/>
      <c r="E684" s="84"/>
      <c r="G684" s="195"/>
      <c r="H684" s="196"/>
    </row>
    <row r="685" customFormat="false" ht="12.75" hidden="false" customHeight="false" outlineLevel="0" collapsed="false">
      <c r="A685" s="82"/>
      <c r="B685" s="84"/>
      <c r="C685" s="84"/>
      <c r="D685" s="84"/>
      <c r="E685" s="84"/>
      <c r="G685" s="195"/>
      <c r="H685" s="196"/>
    </row>
    <row r="686" customFormat="false" ht="12.75" hidden="false" customHeight="false" outlineLevel="0" collapsed="false">
      <c r="A686" s="82"/>
      <c r="B686" s="84"/>
      <c r="C686" s="84"/>
      <c r="D686" s="84"/>
      <c r="E686" s="84"/>
      <c r="G686" s="195"/>
      <c r="H686" s="196"/>
    </row>
    <row r="687" customFormat="false" ht="12.75" hidden="false" customHeight="false" outlineLevel="0" collapsed="false">
      <c r="A687" s="82"/>
      <c r="B687" s="84"/>
      <c r="C687" s="84"/>
      <c r="D687" s="84"/>
      <c r="E687" s="84"/>
      <c r="G687" s="195"/>
      <c r="H687" s="196"/>
    </row>
    <row r="688" customFormat="false" ht="12.75" hidden="false" customHeight="false" outlineLevel="0" collapsed="false">
      <c r="A688" s="82"/>
      <c r="B688" s="84"/>
      <c r="C688" s="84"/>
      <c r="D688" s="84"/>
      <c r="E688" s="84"/>
      <c r="G688" s="195"/>
      <c r="H688" s="196"/>
    </row>
    <row r="689" customFormat="false" ht="12.75" hidden="false" customHeight="false" outlineLevel="0" collapsed="false">
      <c r="A689" s="82"/>
      <c r="B689" s="84"/>
      <c r="C689" s="84"/>
      <c r="D689" s="84"/>
      <c r="E689" s="84"/>
      <c r="G689" s="195"/>
      <c r="H689" s="196"/>
    </row>
    <row r="690" customFormat="false" ht="12.75" hidden="false" customHeight="false" outlineLevel="0" collapsed="false">
      <c r="A690" s="82"/>
      <c r="B690" s="84"/>
      <c r="C690" s="84"/>
      <c r="D690" s="84"/>
      <c r="E690" s="84"/>
      <c r="G690" s="195"/>
      <c r="H690" s="196"/>
    </row>
    <row r="691" customFormat="false" ht="12.75" hidden="false" customHeight="false" outlineLevel="0" collapsed="false">
      <c r="A691" s="82"/>
      <c r="B691" s="84"/>
      <c r="C691" s="84"/>
      <c r="D691" s="84"/>
      <c r="E691" s="84"/>
      <c r="G691" s="195"/>
      <c r="H691" s="196"/>
    </row>
    <row r="692" customFormat="false" ht="12.75" hidden="false" customHeight="false" outlineLevel="0" collapsed="false">
      <c r="A692" s="82"/>
      <c r="B692" s="84"/>
      <c r="C692" s="84"/>
      <c r="D692" s="84"/>
      <c r="E692" s="84"/>
      <c r="G692" s="195"/>
      <c r="H692" s="196"/>
    </row>
    <row r="693" customFormat="false" ht="12.75" hidden="false" customHeight="false" outlineLevel="0" collapsed="false">
      <c r="A693" s="82"/>
      <c r="B693" s="84"/>
      <c r="C693" s="84"/>
      <c r="D693" s="84"/>
      <c r="E693" s="84"/>
      <c r="G693" s="195"/>
      <c r="H693" s="196"/>
    </row>
    <row r="694" customFormat="false" ht="12.75" hidden="false" customHeight="false" outlineLevel="0" collapsed="false">
      <c r="A694" s="82"/>
      <c r="B694" s="84"/>
      <c r="C694" s="84"/>
      <c r="D694" s="84"/>
      <c r="E694" s="84"/>
      <c r="G694" s="195"/>
      <c r="H694" s="196"/>
    </row>
    <row r="695" customFormat="false" ht="12.75" hidden="false" customHeight="false" outlineLevel="0" collapsed="false">
      <c r="A695" s="82"/>
      <c r="B695" s="84"/>
      <c r="C695" s="84"/>
      <c r="D695" s="84"/>
      <c r="E695" s="84"/>
      <c r="G695" s="195"/>
      <c r="H695" s="196"/>
    </row>
    <row r="696" customFormat="false" ht="12.75" hidden="false" customHeight="false" outlineLevel="0" collapsed="false">
      <c r="A696" s="82"/>
      <c r="B696" s="84"/>
      <c r="C696" s="84"/>
      <c r="D696" s="84"/>
      <c r="E696" s="84"/>
      <c r="G696" s="195"/>
      <c r="H696" s="196"/>
    </row>
    <row r="697" customFormat="false" ht="12.75" hidden="false" customHeight="false" outlineLevel="0" collapsed="false">
      <c r="A697" s="82"/>
      <c r="B697" s="84"/>
      <c r="C697" s="84"/>
      <c r="D697" s="84"/>
      <c r="E697" s="84"/>
      <c r="G697" s="195"/>
      <c r="H697" s="196"/>
    </row>
    <row r="698" customFormat="false" ht="12.75" hidden="false" customHeight="false" outlineLevel="0" collapsed="false">
      <c r="A698" s="82"/>
      <c r="B698" s="84"/>
      <c r="C698" s="84"/>
      <c r="D698" s="84"/>
      <c r="E698" s="84"/>
      <c r="G698" s="78"/>
      <c r="H698" s="196"/>
    </row>
    <row r="699" customFormat="false" ht="12.75" hidden="false" customHeight="false" outlineLevel="0" collapsed="false">
      <c r="A699" s="82"/>
      <c r="B699" s="84"/>
      <c r="C699" s="84"/>
      <c r="D699" s="84"/>
      <c r="E699" s="84"/>
      <c r="G699" s="78"/>
      <c r="H699" s="196"/>
    </row>
    <row r="700" customFormat="false" ht="12.75" hidden="false" customHeight="false" outlineLevel="0" collapsed="false">
      <c r="A700" s="82"/>
      <c r="B700" s="84"/>
      <c r="C700" s="84"/>
      <c r="D700" s="84"/>
      <c r="E700" s="84"/>
      <c r="G700" s="78"/>
      <c r="H700" s="196"/>
    </row>
    <row r="701" customFormat="false" ht="12.75" hidden="false" customHeight="false" outlineLevel="0" collapsed="false">
      <c r="A701" s="82"/>
      <c r="B701" s="84"/>
      <c r="C701" s="84"/>
      <c r="D701" s="84"/>
      <c r="E701" s="84"/>
      <c r="G701" s="78"/>
      <c r="H701" s="196"/>
    </row>
    <row r="702" customFormat="false" ht="12.75" hidden="false" customHeight="false" outlineLevel="0" collapsed="false">
      <c r="A702" s="82"/>
      <c r="B702" s="84"/>
      <c r="C702" s="84"/>
      <c r="D702" s="84"/>
      <c r="E702" s="84"/>
      <c r="G702" s="78"/>
      <c r="H702" s="196"/>
    </row>
    <row r="703" customFormat="false" ht="12.75" hidden="false" customHeight="false" outlineLevel="0" collapsed="false">
      <c r="A703" s="82"/>
      <c r="B703" s="84"/>
      <c r="C703" s="84"/>
      <c r="D703" s="84"/>
      <c r="E703" s="84"/>
      <c r="G703" s="78"/>
      <c r="H703" s="196"/>
    </row>
    <row r="704" customFormat="false" ht="12.75" hidden="false" customHeight="false" outlineLevel="0" collapsed="false">
      <c r="A704" s="82"/>
      <c r="B704" s="84"/>
      <c r="C704" s="84"/>
      <c r="D704" s="84"/>
      <c r="E704" s="84"/>
      <c r="G704" s="78"/>
      <c r="H704" s="196"/>
    </row>
    <row r="705" customFormat="false" ht="12.75" hidden="false" customHeight="false" outlineLevel="0" collapsed="false">
      <c r="A705" s="82"/>
      <c r="B705" s="84"/>
      <c r="C705" s="84"/>
      <c r="D705" s="84"/>
      <c r="E705" s="84"/>
      <c r="G705" s="78"/>
      <c r="H705" s="196"/>
    </row>
    <row r="706" customFormat="false" ht="12.75" hidden="false" customHeight="false" outlineLevel="0" collapsed="false">
      <c r="A706" s="82"/>
      <c r="B706" s="84"/>
      <c r="C706" s="84"/>
      <c r="D706" s="84"/>
      <c r="E706" s="84"/>
      <c r="G706" s="78"/>
      <c r="H706" s="196"/>
    </row>
    <row r="707" customFormat="false" ht="12.75" hidden="false" customHeight="false" outlineLevel="0" collapsed="false">
      <c r="A707" s="82"/>
      <c r="B707" s="84"/>
      <c r="C707" s="84"/>
      <c r="D707" s="84"/>
      <c r="E707" s="84"/>
      <c r="G707" s="78"/>
      <c r="H707" s="196"/>
    </row>
    <row r="708" customFormat="false" ht="12.75" hidden="false" customHeight="false" outlineLevel="0" collapsed="false">
      <c r="A708" s="82"/>
      <c r="B708" s="84"/>
      <c r="C708" s="84"/>
      <c r="D708" s="84"/>
      <c r="E708" s="84"/>
      <c r="G708" s="78"/>
      <c r="H708" s="196"/>
    </row>
    <row r="709" customFormat="false" ht="12.75" hidden="false" customHeight="false" outlineLevel="0" collapsed="false">
      <c r="A709" s="82"/>
      <c r="B709" s="84"/>
      <c r="C709" s="84"/>
      <c r="D709" s="84"/>
      <c r="E709" s="84"/>
      <c r="G709" s="78"/>
      <c r="H709" s="196"/>
    </row>
    <row r="710" customFormat="false" ht="12.75" hidden="false" customHeight="false" outlineLevel="0" collapsed="false">
      <c r="A710" s="82"/>
      <c r="B710" s="84"/>
      <c r="C710" s="84"/>
      <c r="D710" s="84"/>
      <c r="E710" s="84"/>
      <c r="G710" s="78"/>
      <c r="H710" s="196"/>
    </row>
    <row r="711" customFormat="false" ht="12.75" hidden="false" customHeight="false" outlineLevel="0" collapsed="false">
      <c r="A711" s="82"/>
      <c r="B711" s="84"/>
      <c r="C711" s="84"/>
      <c r="D711" s="84"/>
      <c r="E711" s="84"/>
      <c r="G711" s="78"/>
      <c r="H711" s="196"/>
    </row>
    <row r="712" customFormat="false" ht="12.75" hidden="false" customHeight="false" outlineLevel="0" collapsed="false">
      <c r="A712" s="82"/>
      <c r="B712" s="84"/>
      <c r="C712" s="84"/>
      <c r="D712" s="84"/>
      <c r="E712" s="84"/>
      <c r="G712" s="78"/>
      <c r="H712" s="196"/>
    </row>
    <row r="713" customFormat="false" ht="12.75" hidden="false" customHeight="false" outlineLevel="0" collapsed="false">
      <c r="A713" s="82"/>
      <c r="B713" s="84"/>
      <c r="C713" s="84"/>
      <c r="D713" s="84"/>
      <c r="E713" s="84"/>
      <c r="G713" s="78"/>
      <c r="H713" s="196"/>
    </row>
    <row r="714" customFormat="false" ht="12.75" hidden="false" customHeight="false" outlineLevel="0" collapsed="false">
      <c r="A714" s="82"/>
      <c r="B714" s="84"/>
      <c r="C714" s="84"/>
      <c r="D714" s="84"/>
      <c r="E714" s="84"/>
      <c r="G714" s="78"/>
      <c r="H714" s="196"/>
    </row>
    <row r="715" customFormat="false" ht="12.75" hidden="false" customHeight="false" outlineLevel="0" collapsed="false">
      <c r="A715" s="82"/>
      <c r="B715" s="84"/>
      <c r="C715" s="84"/>
      <c r="D715" s="84"/>
      <c r="E715" s="84"/>
      <c r="G715" s="78"/>
      <c r="H715" s="196"/>
    </row>
    <row r="716" customFormat="false" ht="12.75" hidden="false" customHeight="false" outlineLevel="0" collapsed="false">
      <c r="A716" s="82"/>
      <c r="B716" s="84"/>
      <c r="C716" s="84"/>
      <c r="D716" s="84"/>
      <c r="E716" s="84"/>
      <c r="G716" s="78"/>
      <c r="H716" s="196"/>
    </row>
    <row r="717" customFormat="false" ht="12.75" hidden="false" customHeight="false" outlineLevel="0" collapsed="false">
      <c r="A717" s="82"/>
      <c r="B717" s="84"/>
      <c r="C717" s="84"/>
      <c r="D717" s="84"/>
      <c r="E717" s="84"/>
      <c r="G717" s="78"/>
      <c r="H717" s="196"/>
    </row>
    <row r="718" customFormat="false" ht="12.75" hidden="false" customHeight="false" outlineLevel="0" collapsed="false">
      <c r="A718" s="82"/>
      <c r="B718" s="84"/>
      <c r="C718" s="84"/>
      <c r="D718" s="84"/>
      <c r="E718" s="84"/>
      <c r="G718" s="78"/>
      <c r="H718" s="196"/>
    </row>
    <row r="719" customFormat="false" ht="12.75" hidden="false" customHeight="false" outlineLevel="0" collapsed="false">
      <c r="A719" s="82"/>
      <c r="B719" s="84"/>
      <c r="C719" s="84"/>
      <c r="D719" s="84"/>
      <c r="E719" s="84"/>
      <c r="G719" s="78"/>
      <c r="H719" s="196"/>
    </row>
    <row r="720" customFormat="false" ht="12.75" hidden="false" customHeight="false" outlineLevel="0" collapsed="false">
      <c r="A720" s="82"/>
      <c r="B720" s="84"/>
      <c r="C720" s="84"/>
      <c r="D720" s="84"/>
      <c r="E720" s="84"/>
      <c r="G720" s="78"/>
      <c r="H720" s="196"/>
    </row>
    <row r="721" customFormat="false" ht="12.75" hidden="false" customHeight="false" outlineLevel="0" collapsed="false">
      <c r="A721" s="82"/>
      <c r="B721" s="84"/>
      <c r="C721" s="84"/>
      <c r="D721" s="84"/>
      <c r="E721" s="84"/>
      <c r="G721" s="78"/>
      <c r="H721" s="196"/>
    </row>
    <row r="722" customFormat="false" ht="12.75" hidden="false" customHeight="false" outlineLevel="0" collapsed="false">
      <c r="A722" s="82"/>
      <c r="B722" s="84"/>
      <c r="C722" s="84"/>
      <c r="D722" s="84"/>
      <c r="E722" s="84"/>
      <c r="G722" s="78"/>
      <c r="H722" s="196"/>
    </row>
    <row r="723" customFormat="false" ht="12.75" hidden="false" customHeight="false" outlineLevel="0" collapsed="false">
      <c r="A723" s="82"/>
      <c r="B723" s="84"/>
      <c r="C723" s="84"/>
      <c r="D723" s="84"/>
      <c r="E723" s="84"/>
      <c r="G723" s="78"/>
      <c r="H723" s="196"/>
    </row>
    <row r="724" customFormat="false" ht="12.75" hidden="false" customHeight="false" outlineLevel="0" collapsed="false">
      <c r="A724" s="82"/>
      <c r="B724" s="84"/>
      <c r="C724" s="84"/>
      <c r="D724" s="84"/>
      <c r="E724" s="84"/>
      <c r="G724" s="78"/>
      <c r="H724" s="196"/>
    </row>
    <row r="725" customFormat="false" ht="12.75" hidden="false" customHeight="false" outlineLevel="0" collapsed="false">
      <c r="A725" s="82"/>
      <c r="B725" s="84"/>
      <c r="C725" s="84"/>
      <c r="D725" s="84"/>
      <c r="E725" s="84"/>
      <c r="G725" s="78"/>
      <c r="H725" s="196"/>
    </row>
    <row r="726" customFormat="false" ht="12.75" hidden="false" customHeight="false" outlineLevel="0" collapsed="false">
      <c r="A726" s="82"/>
      <c r="B726" s="84"/>
      <c r="C726" s="84"/>
      <c r="D726" s="84"/>
      <c r="E726" s="84"/>
      <c r="G726" s="78"/>
      <c r="H726" s="196"/>
    </row>
    <row r="727" customFormat="false" ht="12.75" hidden="false" customHeight="false" outlineLevel="0" collapsed="false">
      <c r="A727" s="82"/>
      <c r="B727" s="84"/>
      <c r="C727" s="84"/>
      <c r="D727" s="84"/>
      <c r="E727" s="84"/>
      <c r="G727" s="78"/>
      <c r="H727" s="196"/>
    </row>
    <row r="728" customFormat="false" ht="12.75" hidden="false" customHeight="false" outlineLevel="0" collapsed="false">
      <c r="A728" s="82"/>
      <c r="B728" s="84"/>
      <c r="C728" s="84"/>
      <c r="D728" s="84"/>
      <c r="E728" s="84"/>
      <c r="G728" s="78"/>
      <c r="H728" s="196"/>
    </row>
    <row r="729" customFormat="false" ht="12.75" hidden="false" customHeight="false" outlineLevel="0" collapsed="false">
      <c r="A729" s="82"/>
      <c r="B729" s="84"/>
      <c r="C729" s="84"/>
      <c r="D729" s="84"/>
      <c r="E729" s="84"/>
      <c r="G729" s="78"/>
      <c r="H729" s="196"/>
    </row>
    <row r="730" customFormat="false" ht="12.75" hidden="false" customHeight="false" outlineLevel="0" collapsed="false">
      <c r="A730" s="82"/>
      <c r="B730" s="84"/>
      <c r="C730" s="84"/>
      <c r="D730" s="84"/>
      <c r="E730" s="84"/>
      <c r="G730" s="78"/>
      <c r="H730" s="196"/>
    </row>
    <row r="731" customFormat="false" ht="12.75" hidden="false" customHeight="false" outlineLevel="0" collapsed="false">
      <c r="A731" s="82"/>
      <c r="B731" s="84"/>
      <c r="C731" s="84"/>
      <c r="D731" s="84"/>
      <c r="E731" s="84"/>
      <c r="G731" s="78"/>
      <c r="H731" s="196"/>
    </row>
    <row r="732" customFormat="false" ht="12.75" hidden="false" customHeight="false" outlineLevel="0" collapsed="false">
      <c r="A732" s="82"/>
      <c r="B732" s="84"/>
      <c r="C732" s="84"/>
      <c r="D732" s="84"/>
      <c r="E732" s="84"/>
      <c r="G732" s="78"/>
      <c r="H732" s="196"/>
    </row>
    <row r="733" customFormat="false" ht="12.75" hidden="false" customHeight="false" outlineLevel="0" collapsed="false">
      <c r="A733" s="82"/>
      <c r="B733" s="84"/>
      <c r="C733" s="84"/>
      <c r="D733" s="84"/>
      <c r="E733" s="84"/>
      <c r="G733" s="78"/>
      <c r="H733" s="196"/>
    </row>
    <row r="734" customFormat="false" ht="12.75" hidden="false" customHeight="false" outlineLevel="0" collapsed="false">
      <c r="A734" s="82"/>
      <c r="B734" s="84"/>
      <c r="C734" s="84"/>
      <c r="D734" s="84"/>
      <c r="E734" s="84"/>
      <c r="G734" s="78"/>
      <c r="H734" s="196"/>
    </row>
    <row r="735" customFormat="false" ht="12.75" hidden="false" customHeight="false" outlineLevel="0" collapsed="false">
      <c r="A735" s="82"/>
      <c r="B735" s="84"/>
      <c r="C735" s="84"/>
      <c r="D735" s="84"/>
      <c r="E735" s="84"/>
      <c r="G735" s="78"/>
      <c r="H735" s="196"/>
    </row>
    <row r="736" customFormat="false" ht="12.75" hidden="false" customHeight="false" outlineLevel="0" collapsed="false">
      <c r="A736" s="82"/>
      <c r="B736" s="84"/>
      <c r="C736" s="84"/>
      <c r="D736" s="84"/>
      <c r="E736" s="84"/>
      <c r="G736" s="78"/>
      <c r="H736" s="196"/>
    </row>
    <row r="737" customFormat="false" ht="12.75" hidden="false" customHeight="false" outlineLevel="0" collapsed="false">
      <c r="A737" s="82"/>
      <c r="B737" s="84"/>
      <c r="C737" s="84"/>
      <c r="D737" s="84"/>
      <c r="E737" s="84"/>
      <c r="G737" s="78"/>
      <c r="H737" s="196"/>
    </row>
    <row r="738" customFormat="false" ht="12.75" hidden="false" customHeight="false" outlineLevel="0" collapsed="false">
      <c r="A738" s="82"/>
      <c r="B738" s="84"/>
      <c r="C738" s="84"/>
      <c r="D738" s="84"/>
      <c r="E738" s="84"/>
      <c r="G738" s="78"/>
      <c r="H738" s="196"/>
    </row>
    <row r="739" customFormat="false" ht="12.75" hidden="false" customHeight="false" outlineLevel="0" collapsed="false">
      <c r="A739" s="82"/>
      <c r="B739" s="84"/>
      <c r="C739" s="84"/>
      <c r="D739" s="84"/>
      <c r="E739" s="84"/>
      <c r="G739" s="78"/>
      <c r="H739" s="196"/>
    </row>
    <row r="740" customFormat="false" ht="12.75" hidden="false" customHeight="false" outlineLevel="0" collapsed="false">
      <c r="A740" s="82"/>
      <c r="B740" s="84"/>
      <c r="C740" s="84"/>
      <c r="D740" s="84"/>
      <c r="E740" s="84"/>
      <c r="G740" s="78"/>
      <c r="H740" s="196"/>
    </row>
    <row r="741" customFormat="false" ht="12.75" hidden="false" customHeight="false" outlineLevel="0" collapsed="false">
      <c r="A741" s="82"/>
      <c r="B741" s="84"/>
      <c r="C741" s="84"/>
      <c r="D741" s="84"/>
      <c r="E741" s="84"/>
      <c r="G741" s="78"/>
      <c r="H741" s="196"/>
    </row>
    <row r="742" customFormat="false" ht="12.75" hidden="false" customHeight="false" outlineLevel="0" collapsed="false">
      <c r="A742" s="82"/>
      <c r="B742" s="84"/>
      <c r="C742" s="84"/>
      <c r="D742" s="84"/>
      <c r="E742" s="84"/>
      <c r="G742" s="78"/>
      <c r="H742" s="196"/>
    </row>
    <row r="743" customFormat="false" ht="12.75" hidden="false" customHeight="false" outlineLevel="0" collapsed="false">
      <c r="A743" s="82"/>
      <c r="B743" s="84"/>
      <c r="C743" s="84"/>
      <c r="D743" s="84"/>
      <c r="E743" s="84"/>
      <c r="G743" s="78"/>
      <c r="H743" s="196"/>
    </row>
    <row r="744" customFormat="false" ht="12.75" hidden="false" customHeight="false" outlineLevel="0" collapsed="false">
      <c r="A744" s="82"/>
      <c r="B744" s="84"/>
      <c r="C744" s="84"/>
      <c r="D744" s="84"/>
      <c r="E744" s="84"/>
      <c r="G744" s="78"/>
      <c r="H744" s="196"/>
    </row>
    <row r="745" customFormat="false" ht="12.75" hidden="false" customHeight="false" outlineLevel="0" collapsed="false">
      <c r="A745" s="82"/>
      <c r="B745" s="84"/>
      <c r="C745" s="84"/>
      <c r="D745" s="84"/>
      <c r="E745" s="84"/>
      <c r="G745" s="78"/>
      <c r="H745" s="196"/>
    </row>
    <row r="746" customFormat="false" ht="12.75" hidden="false" customHeight="false" outlineLevel="0" collapsed="false">
      <c r="A746" s="82"/>
      <c r="B746" s="84"/>
      <c r="C746" s="84"/>
      <c r="D746" s="84"/>
      <c r="E746" s="84"/>
      <c r="G746" s="78"/>
      <c r="H746" s="196"/>
    </row>
    <row r="747" customFormat="false" ht="12.75" hidden="false" customHeight="false" outlineLevel="0" collapsed="false">
      <c r="A747" s="82"/>
      <c r="B747" s="84"/>
      <c r="C747" s="84"/>
      <c r="D747" s="84"/>
      <c r="E747" s="84"/>
      <c r="G747" s="78"/>
      <c r="H747" s="196"/>
    </row>
    <row r="748" customFormat="false" ht="12.75" hidden="false" customHeight="false" outlineLevel="0" collapsed="false">
      <c r="A748" s="82"/>
      <c r="B748" s="84"/>
      <c r="C748" s="84"/>
      <c r="D748" s="84"/>
      <c r="E748" s="84"/>
      <c r="G748" s="78"/>
      <c r="H748" s="196"/>
    </row>
    <row r="749" customFormat="false" ht="12.75" hidden="false" customHeight="false" outlineLevel="0" collapsed="false">
      <c r="A749" s="82"/>
      <c r="B749" s="84"/>
      <c r="C749" s="84"/>
      <c r="D749" s="84"/>
      <c r="E749" s="84"/>
      <c r="G749" s="78"/>
      <c r="H749" s="196"/>
    </row>
    <row r="750" customFormat="false" ht="12.75" hidden="false" customHeight="false" outlineLevel="0" collapsed="false">
      <c r="A750" s="82"/>
      <c r="B750" s="84"/>
      <c r="C750" s="84"/>
      <c r="D750" s="84"/>
      <c r="E750" s="84"/>
      <c r="G750" s="78"/>
      <c r="H750" s="196"/>
    </row>
    <row r="751" customFormat="false" ht="12.75" hidden="false" customHeight="false" outlineLevel="0" collapsed="false">
      <c r="A751" s="82"/>
      <c r="B751" s="84"/>
      <c r="C751" s="84"/>
      <c r="D751" s="84"/>
      <c r="E751" s="84"/>
      <c r="G751" s="78"/>
      <c r="H751" s="196"/>
    </row>
    <row r="752" customFormat="false" ht="12.75" hidden="false" customHeight="false" outlineLevel="0" collapsed="false">
      <c r="A752" s="82"/>
      <c r="B752" s="84"/>
      <c r="C752" s="84"/>
      <c r="D752" s="84"/>
      <c r="E752" s="84"/>
      <c r="G752" s="78"/>
      <c r="H752" s="196"/>
    </row>
    <row r="753" customFormat="false" ht="12.75" hidden="false" customHeight="false" outlineLevel="0" collapsed="false">
      <c r="A753" s="82"/>
      <c r="B753" s="84"/>
      <c r="C753" s="84"/>
      <c r="D753" s="84"/>
      <c r="E753" s="84"/>
      <c r="G753" s="78"/>
      <c r="H753" s="196"/>
    </row>
    <row r="754" customFormat="false" ht="12.75" hidden="false" customHeight="false" outlineLevel="0" collapsed="false">
      <c r="A754" s="82"/>
      <c r="B754" s="84"/>
      <c r="C754" s="84"/>
      <c r="D754" s="84"/>
      <c r="E754" s="84"/>
      <c r="G754" s="78"/>
      <c r="H754" s="196"/>
    </row>
    <row r="755" customFormat="false" ht="12.75" hidden="false" customHeight="false" outlineLevel="0" collapsed="false">
      <c r="A755" s="82"/>
      <c r="B755" s="84"/>
      <c r="C755" s="84"/>
      <c r="D755" s="84"/>
      <c r="E755" s="84"/>
      <c r="G755" s="78"/>
      <c r="H755" s="196"/>
    </row>
    <row r="756" customFormat="false" ht="12.75" hidden="false" customHeight="false" outlineLevel="0" collapsed="false">
      <c r="A756" s="82"/>
      <c r="B756" s="84"/>
      <c r="C756" s="84"/>
      <c r="D756" s="84"/>
      <c r="E756" s="84"/>
      <c r="G756" s="78"/>
      <c r="H756" s="196"/>
    </row>
    <row r="757" customFormat="false" ht="12.75" hidden="false" customHeight="false" outlineLevel="0" collapsed="false">
      <c r="A757" s="82"/>
      <c r="B757" s="84"/>
      <c r="C757" s="84"/>
      <c r="D757" s="84"/>
      <c r="E757" s="84"/>
      <c r="G757" s="78"/>
      <c r="H757" s="196"/>
    </row>
    <row r="758" customFormat="false" ht="12.75" hidden="false" customHeight="false" outlineLevel="0" collapsed="false">
      <c r="A758" s="82"/>
      <c r="B758" s="84"/>
      <c r="C758" s="84"/>
      <c r="D758" s="84"/>
      <c r="E758" s="84"/>
      <c r="G758" s="78"/>
      <c r="H758" s="196"/>
    </row>
    <row r="759" customFormat="false" ht="12.75" hidden="false" customHeight="false" outlineLevel="0" collapsed="false">
      <c r="A759" s="82"/>
      <c r="B759" s="84"/>
      <c r="C759" s="84"/>
      <c r="D759" s="84"/>
      <c r="E759" s="84"/>
      <c r="G759" s="78"/>
      <c r="H759" s="196"/>
    </row>
    <row r="760" customFormat="false" ht="12.75" hidden="false" customHeight="false" outlineLevel="0" collapsed="false">
      <c r="A760" s="82"/>
      <c r="B760" s="84"/>
      <c r="C760" s="84"/>
      <c r="D760" s="84"/>
      <c r="E760" s="84"/>
      <c r="G760" s="78"/>
      <c r="H760" s="196"/>
    </row>
    <row r="761" customFormat="false" ht="12.75" hidden="false" customHeight="false" outlineLevel="0" collapsed="false">
      <c r="A761" s="82"/>
      <c r="B761" s="84"/>
      <c r="C761" s="84"/>
      <c r="D761" s="84"/>
      <c r="E761" s="84"/>
      <c r="G761" s="78"/>
      <c r="H761" s="196"/>
    </row>
    <row r="762" customFormat="false" ht="12.75" hidden="false" customHeight="false" outlineLevel="0" collapsed="false">
      <c r="A762" s="82"/>
      <c r="B762" s="84"/>
      <c r="C762" s="84"/>
      <c r="D762" s="84"/>
      <c r="E762" s="84"/>
      <c r="G762" s="78"/>
      <c r="H762" s="196"/>
    </row>
    <row r="763" customFormat="false" ht="12.75" hidden="false" customHeight="false" outlineLevel="0" collapsed="false">
      <c r="A763" s="82"/>
      <c r="B763" s="84"/>
      <c r="C763" s="84"/>
      <c r="D763" s="84"/>
      <c r="E763" s="84"/>
      <c r="G763" s="78"/>
      <c r="H763" s="196"/>
    </row>
    <row r="764" customFormat="false" ht="12.75" hidden="false" customHeight="false" outlineLevel="0" collapsed="false">
      <c r="A764" s="82"/>
      <c r="B764" s="84"/>
      <c r="C764" s="84"/>
      <c r="D764" s="84"/>
      <c r="E764" s="84"/>
      <c r="G764" s="78"/>
      <c r="H764" s="196"/>
    </row>
    <row r="765" customFormat="false" ht="12.75" hidden="false" customHeight="false" outlineLevel="0" collapsed="false">
      <c r="A765" s="82"/>
      <c r="B765" s="84"/>
      <c r="C765" s="84"/>
      <c r="D765" s="84"/>
      <c r="E765" s="84"/>
      <c r="G765" s="78"/>
      <c r="H765" s="196"/>
    </row>
    <row r="766" customFormat="false" ht="12.75" hidden="false" customHeight="false" outlineLevel="0" collapsed="false">
      <c r="A766" s="82"/>
      <c r="B766" s="84"/>
      <c r="C766" s="84"/>
      <c r="D766" s="84"/>
      <c r="E766" s="84"/>
      <c r="G766" s="78"/>
      <c r="H766" s="196"/>
    </row>
    <row r="767" customFormat="false" ht="12.75" hidden="false" customHeight="false" outlineLevel="0" collapsed="false">
      <c r="A767" s="82"/>
      <c r="B767" s="84"/>
      <c r="C767" s="84"/>
      <c r="D767" s="84"/>
      <c r="E767" s="84"/>
      <c r="G767" s="78"/>
      <c r="H767" s="196"/>
    </row>
    <row r="768" customFormat="false" ht="12.75" hidden="false" customHeight="false" outlineLevel="0" collapsed="false">
      <c r="A768" s="82"/>
      <c r="B768" s="84"/>
      <c r="C768" s="84"/>
      <c r="D768" s="84"/>
      <c r="E768" s="84"/>
      <c r="G768" s="78"/>
      <c r="H768" s="196"/>
    </row>
    <row r="769" customFormat="false" ht="12.75" hidden="false" customHeight="false" outlineLevel="0" collapsed="false">
      <c r="A769" s="82"/>
      <c r="B769" s="84"/>
      <c r="C769" s="84"/>
      <c r="D769" s="84"/>
      <c r="E769" s="84"/>
      <c r="G769" s="78"/>
      <c r="H769" s="196"/>
    </row>
    <row r="770" customFormat="false" ht="12.75" hidden="false" customHeight="false" outlineLevel="0" collapsed="false">
      <c r="A770" s="82"/>
      <c r="B770" s="84"/>
      <c r="C770" s="84"/>
      <c r="D770" s="84"/>
      <c r="E770" s="84"/>
      <c r="G770" s="78"/>
      <c r="H770" s="196"/>
    </row>
    <row r="771" customFormat="false" ht="12.75" hidden="false" customHeight="false" outlineLevel="0" collapsed="false">
      <c r="A771" s="82"/>
      <c r="B771" s="84"/>
      <c r="C771" s="84"/>
      <c r="D771" s="84"/>
      <c r="E771" s="84"/>
      <c r="G771" s="78"/>
      <c r="H771" s="196"/>
    </row>
    <row r="772" customFormat="false" ht="12.75" hidden="false" customHeight="false" outlineLevel="0" collapsed="false">
      <c r="A772" s="82"/>
      <c r="B772" s="84"/>
      <c r="C772" s="84"/>
      <c r="D772" s="84"/>
      <c r="E772" s="84"/>
      <c r="G772" s="78"/>
      <c r="H772" s="196"/>
    </row>
    <row r="773" customFormat="false" ht="12.75" hidden="false" customHeight="false" outlineLevel="0" collapsed="false">
      <c r="A773" s="82"/>
      <c r="B773" s="84"/>
      <c r="C773" s="84"/>
      <c r="D773" s="84"/>
      <c r="E773" s="84"/>
      <c r="G773" s="78"/>
      <c r="H773" s="196"/>
    </row>
    <row r="774" customFormat="false" ht="12.75" hidden="false" customHeight="false" outlineLevel="0" collapsed="false">
      <c r="A774" s="82"/>
      <c r="B774" s="84"/>
      <c r="C774" s="84"/>
      <c r="D774" s="84"/>
      <c r="E774" s="84"/>
      <c r="G774" s="78"/>
      <c r="H774" s="196"/>
    </row>
    <row r="775" customFormat="false" ht="12.75" hidden="false" customHeight="false" outlineLevel="0" collapsed="false">
      <c r="A775" s="82"/>
      <c r="B775" s="84"/>
      <c r="C775" s="84"/>
      <c r="D775" s="84"/>
      <c r="E775" s="84"/>
      <c r="G775" s="78"/>
      <c r="H775" s="196"/>
    </row>
    <row r="776" customFormat="false" ht="12.75" hidden="false" customHeight="false" outlineLevel="0" collapsed="false">
      <c r="A776" s="82"/>
      <c r="B776" s="84"/>
      <c r="C776" s="84"/>
      <c r="D776" s="84"/>
      <c r="E776" s="84"/>
      <c r="G776" s="78"/>
      <c r="H776" s="196"/>
    </row>
    <row r="777" customFormat="false" ht="12.75" hidden="false" customHeight="false" outlineLevel="0" collapsed="false">
      <c r="A777" s="82"/>
      <c r="B777" s="84"/>
      <c r="C777" s="84"/>
      <c r="D777" s="84"/>
      <c r="E777" s="84"/>
      <c r="G777" s="78"/>
      <c r="H777" s="196"/>
    </row>
    <row r="778" customFormat="false" ht="12.75" hidden="false" customHeight="false" outlineLevel="0" collapsed="false">
      <c r="A778" s="82"/>
      <c r="B778" s="84"/>
      <c r="C778" s="84"/>
      <c r="D778" s="84"/>
      <c r="E778" s="84"/>
      <c r="G778" s="78"/>
      <c r="H778" s="196"/>
    </row>
    <row r="779" customFormat="false" ht="12.75" hidden="false" customHeight="false" outlineLevel="0" collapsed="false">
      <c r="A779" s="82"/>
      <c r="B779" s="84"/>
      <c r="C779" s="84"/>
      <c r="D779" s="84"/>
      <c r="E779" s="84"/>
      <c r="G779" s="78"/>
      <c r="H779" s="196"/>
    </row>
    <row r="780" customFormat="false" ht="12.75" hidden="false" customHeight="false" outlineLevel="0" collapsed="false">
      <c r="A780" s="82"/>
      <c r="B780" s="84"/>
      <c r="C780" s="84"/>
      <c r="D780" s="84"/>
      <c r="E780" s="84"/>
      <c r="G780" s="78"/>
      <c r="H780" s="196"/>
    </row>
    <row r="781" customFormat="false" ht="12.75" hidden="false" customHeight="false" outlineLevel="0" collapsed="false">
      <c r="A781" s="82"/>
      <c r="B781" s="84"/>
      <c r="C781" s="84"/>
      <c r="D781" s="84"/>
      <c r="E781" s="84"/>
      <c r="G781" s="78"/>
      <c r="H781" s="196"/>
    </row>
    <row r="782" customFormat="false" ht="12.75" hidden="false" customHeight="false" outlineLevel="0" collapsed="false">
      <c r="A782" s="82"/>
      <c r="B782" s="84"/>
      <c r="C782" s="84"/>
      <c r="D782" s="84"/>
      <c r="E782" s="84"/>
      <c r="G782" s="78"/>
      <c r="H782" s="196"/>
    </row>
    <row r="783" customFormat="false" ht="12.75" hidden="false" customHeight="false" outlineLevel="0" collapsed="false">
      <c r="A783" s="82"/>
      <c r="B783" s="84"/>
      <c r="C783" s="84"/>
      <c r="D783" s="84"/>
      <c r="E783" s="84"/>
      <c r="G783" s="78"/>
      <c r="H783" s="196"/>
    </row>
    <row r="784" customFormat="false" ht="12.75" hidden="false" customHeight="false" outlineLevel="0" collapsed="false">
      <c r="A784" s="82"/>
      <c r="B784" s="84"/>
      <c r="C784" s="84"/>
      <c r="D784" s="84"/>
      <c r="E784" s="84"/>
      <c r="G784" s="78"/>
      <c r="H784" s="196"/>
    </row>
    <row r="785" customFormat="false" ht="12.75" hidden="false" customHeight="false" outlineLevel="0" collapsed="false">
      <c r="A785" s="82"/>
      <c r="B785" s="84"/>
      <c r="C785" s="84"/>
      <c r="D785" s="84"/>
      <c r="E785" s="84"/>
      <c r="G785" s="78"/>
      <c r="H785" s="196"/>
    </row>
    <row r="786" customFormat="false" ht="12.75" hidden="false" customHeight="false" outlineLevel="0" collapsed="false">
      <c r="A786" s="82"/>
      <c r="B786" s="84"/>
      <c r="C786" s="84"/>
      <c r="D786" s="84"/>
      <c r="E786" s="84"/>
      <c r="G786" s="78"/>
      <c r="H786" s="196"/>
    </row>
    <row r="787" customFormat="false" ht="12.75" hidden="false" customHeight="false" outlineLevel="0" collapsed="false">
      <c r="A787" s="82"/>
      <c r="B787" s="84"/>
      <c r="C787" s="84"/>
      <c r="D787" s="84"/>
      <c r="E787" s="84"/>
      <c r="G787" s="78"/>
      <c r="H787" s="196"/>
    </row>
    <row r="788" customFormat="false" ht="12.75" hidden="false" customHeight="false" outlineLevel="0" collapsed="false">
      <c r="A788" s="82"/>
      <c r="B788" s="84"/>
      <c r="C788" s="84"/>
      <c r="D788" s="84"/>
      <c r="E788" s="84"/>
      <c r="G788" s="78"/>
      <c r="H788" s="196"/>
    </row>
    <row r="789" customFormat="false" ht="12.75" hidden="false" customHeight="false" outlineLevel="0" collapsed="false">
      <c r="A789" s="82"/>
      <c r="B789" s="84"/>
      <c r="C789" s="84"/>
      <c r="D789" s="84"/>
      <c r="E789" s="84"/>
      <c r="G789" s="78"/>
      <c r="H789" s="196"/>
    </row>
    <row r="790" customFormat="false" ht="12.75" hidden="false" customHeight="false" outlineLevel="0" collapsed="false">
      <c r="A790" s="82"/>
      <c r="B790" s="84"/>
      <c r="C790" s="84"/>
      <c r="D790" s="84"/>
      <c r="E790" s="84"/>
      <c r="G790" s="78"/>
      <c r="H790" s="196"/>
    </row>
    <row r="791" customFormat="false" ht="12.75" hidden="false" customHeight="false" outlineLevel="0" collapsed="false">
      <c r="A791" s="82"/>
      <c r="B791" s="84"/>
      <c r="C791" s="84"/>
      <c r="D791" s="84"/>
      <c r="E791" s="84"/>
      <c r="G791" s="78"/>
      <c r="H791" s="196"/>
    </row>
    <row r="792" customFormat="false" ht="12.75" hidden="false" customHeight="false" outlineLevel="0" collapsed="false">
      <c r="A792" s="82"/>
      <c r="B792" s="84"/>
      <c r="C792" s="84"/>
      <c r="D792" s="84"/>
      <c r="E792" s="84"/>
      <c r="G792" s="78"/>
      <c r="H792" s="196"/>
    </row>
    <row r="793" customFormat="false" ht="12.75" hidden="false" customHeight="false" outlineLevel="0" collapsed="false">
      <c r="A793" s="82"/>
      <c r="B793" s="84"/>
      <c r="C793" s="84"/>
      <c r="D793" s="84"/>
      <c r="E793" s="84"/>
      <c r="G793" s="78"/>
      <c r="H793" s="196"/>
    </row>
    <row r="794" customFormat="false" ht="12.75" hidden="false" customHeight="false" outlineLevel="0" collapsed="false">
      <c r="A794" s="82"/>
      <c r="B794" s="84"/>
      <c r="C794" s="84"/>
      <c r="D794" s="84"/>
      <c r="E794" s="84"/>
      <c r="G794" s="78"/>
      <c r="H794" s="196"/>
    </row>
    <row r="795" customFormat="false" ht="12.75" hidden="false" customHeight="false" outlineLevel="0" collapsed="false">
      <c r="A795" s="82"/>
      <c r="B795" s="84"/>
      <c r="C795" s="84"/>
      <c r="D795" s="84"/>
      <c r="E795" s="84"/>
      <c r="G795" s="78"/>
      <c r="H795" s="196"/>
    </row>
    <row r="796" customFormat="false" ht="12.75" hidden="false" customHeight="false" outlineLevel="0" collapsed="false">
      <c r="A796" s="82"/>
      <c r="B796" s="84"/>
      <c r="C796" s="84"/>
      <c r="D796" s="84"/>
      <c r="E796" s="84"/>
      <c r="G796" s="78"/>
      <c r="H796" s="196"/>
    </row>
    <row r="797" customFormat="false" ht="12.75" hidden="false" customHeight="false" outlineLevel="0" collapsed="false">
      <c r="A797" s="82"/>
      <c r="B797" s="84"/>
      <c r="C797" s="84"/>
      <c r="D797" s="84"/>
      <c r="E797" s="84"/>
      <c r="G797" s="78"/>
      <c r="H797" s="196"/>
    </row>
    <row r="798" customFormat="false" ht="12.75" hidden="false" customHeight="false" outlineLevel="0" collapsed="false">
      <c r="A798" s="82"/>
      <c r="B798" s="84"/>
      <c r="C798" s="84"/>
      <c r="D798" s="84"/>
      <c r="E798" s="84"/>
      <c r="G798" s="78"/>
      <c r="H798" s="196"/>
    </row>
    <row r="799" customFormat="false" ht="12.75" hidden="false" customHeight="false" outlineLevel="0" collapsed="false">
      <c r="A799" s="82"/>
      <c r="B799" s="84"/>
      <c r="C799" s="84"/>
      <c r="D799" s="84"/>
      <c r="E799" s="84"/>
      <c r="G799" s="78"/>
      <c r="H799" s="196"/>
    </row>
    <row r="800" customFormat="false" ht="12.75" hidden="false" customHeight="false" outlineLevel="0" collapsed="false">
      <c r="A800" s="82"/>
      <c r="B800" s="84"/>
      <c r="C800" s="84"/>
      <c r="D800" s="84"/>
      <c r="E800" s="84"/>
      <c r="G800" s="78"/>
      <c r="H800" s="196"/>
    </row>
    <row r="801" customFormat="false" ht="12.75" hidden="false" customHeight="false" outlineLevel="0" collapsed="false">
      <c r="A801" s="82"/>
      <c r="B801" s="84"/>
      <c r="C801" s="84"/>
      <c r="D801" s="84"/>
      <c r="E801" s="84"/>
      <c r="G801" s="78"/>
      <c r="H801" s="196"/>
    </row>
    <row r="802" customFormat="false" ht="12.75" hidden="false" customHeight="false" outlineLevel="0" collapsed="false">
      <c r="A802" s="82"/>
      <c r="B802" s="84"/>
      <c r="C802" s="84"/>
      <c r="D802" s="84"/>
      <c r="E802" s="84"/>
      <c r="G802" s="78"/>
      <c r="H802" s="196"/>
    </row>
    <row r="803" customFormat="false" ht="12.75" hidden="false" customHeight="false" outlineLevel="0" collapsed="false">
      <c r="A803" s="82"/>
      <c r="B803" s="84"/>
      <c r="C803" s="84"/>
      <c r="D803" s="84"/>
      <c r="E803" s="84"/>
      <c r="G803" s="78"/>
      <c r="H803" s="196"/>
    </row>
    <row r="804" customFormat="false" ht="12.75" hidden="false" customHeight="false" outlineLevel="0" collapsed="false">
      <c r="A804" s="82"/>
      <c r="B804" s="84"/>
      <c r="C804" s="84"/>
      <c r="D804" s="84"/>
      <c r="E804" s="84"/>
      <c r="G804" s="78"/>
      <c r="H804" s="196"/>
    </row>
    <row r="805" customFormat="false" ht="12.75" hidden="false" customHeight="false" outlineLevel="0" collapsed="false">
      <c r="A805" s="82"/>
      <c r="B805" s="84"/>
      <c r="C805" s="84"/>
      <c r="D805" s="84"/>
      <c r="E805" s="84"/>
      <c r="G805" s="78"/>
      <c r="H805" s="196"/>
    </row>
    <row r="806" customFormat="false" ht="12.75" hidden="false" customHeight="false" outlineLevel="0" collapsed="false">
      <c r="A806" s="82"/>
      <c r="B806" s="84"/>
      <c r="C806" s="84"/>
      <c r="D806" s="84"/>
      <c r="E806" s="84"/>
      <c r="G806" s="78"/>
      <c r="H806" s="196"/>
    </row>
    <row r="807" customFormat="false" ht="12.75" hidden="false" customHeight="false" outlineLevel="0" collapsed="false">
      <c r="A807" s="82"/>
      <c r="B807" s="84"/>
      <c r="C807" s="84"/>
      <c r="D807" s="84"/>
      <c r="E807" s="84"/>
      <c r="G807" s="78"/>
      <c r="H807" s="196"/>
    </row>
    <row r="808" customFormat="false" ht="12.75" hidden="false" customHeight="false" outlineLevel="0" collapsed="false">
      <c r="A808" s="82"/>
      <c r="B808" s="84"/>
      <c r="C808" s="84"/>
      <c r="D808" s="84"/>
      <c r="E808" s="84"/>
      <c r="G808" s="78"/>
      <c r="H808" s="196"/>
    </row>
    <row r="809" customFormat="false" ht="12.75" hidden="false" customHeight="false" outlineLevel="0" collapsed="false">
      <c r="A809" s="82"/>
      <c r="B809" s="84"/>
      <c r="C809" s="84"/>
      <c r="D809" s="84"/>
      <c r="E809" s="84"/>
      <c r="G809" s="78"/>
      <c r="H809" s="196"/>
    </row>
    <row r="810" customFormat="false" ht="12.75" hidden="false" customHeight="false" outlineLevel="0" collapsed="false">
      <c r="A810" s="82"/>
      <c r="B810" s="84"/>
      <c r="C810" s="84"/>
      <c r="D810" s="84"/>
      <c r="E810" s="84"/>
      <c r="G810" s="78"/>
      <c r="H810" s="196"/>
    </row>
    <row r="811" customFormat="false" ht="12.75" hidden="false" customHeight="false" outlineLevel="0" collapsed="false">
      <c r="A811" s="82"/>
      <c r="B811" s="84"/>
      <c r="C811" s="84"/>
      <c r="D811" s="84"/>
      <c r="E811" s="84"/>
      <c r="G811" s="78"/>
      <c r="H811" s="196"/>
    </row>
    <row r="812" customFormat="false" ht="12.75" hidden="false" customHeight="false" outlineLevel="0" collapsed="false">
      <c r="A812" s="82"/>
      <c r="B812" s="84"/>
      <c r="C812" s="84"/>
      <c r="D812" s="84"/>
      <c r="E812" s="84"/>
      <c r="G812" s="78"/>
      <c r="H812" s="196"/>
    </row>
    <row r="813" customFormat="false" ht="12.75" hidden="false" customHeight="false" outlineLevel="0" collapsed="false">
      <c r="A813" s="82"/>
      <c r="B813" s="84"/>
      <c r="C813" s="84"/>
      <c r="D813" s="84"/>
      <c r="E813" s="84"/>
      <c r="G813" s="78"/>
      <c r="H813" s="196"/>
    </row>
    <row r="814" customFormat="false" ht="12.75" hidden="false" customHeight="false" outlineLevel="0" collapsed="false">
      <c r="A814" s="82"/>
      <c r="B814" s="84"/>
      <c r="C814" s="84"/>
      <c r="D814" s="84"/>
      <c r="E814" s="84"/>
      <c r="G814" s="78"/>
      <c r="H814" s="196"/>
    </row>
    <row r="815" customFormat="false" ht="12.75" hidden="false" customHeight="false" outlineLevel="0" collapsed="false">
      <c r="A815" s="82"/>
      <c r="B815" s="84"/>
      <c r="C815" s="84"/>
      <c r="D815" s="84"/>
      <c r="E815" s="84"/>
      <c r="G815" s="78"/>
      <c r="H815" s="196"/>
    </row>
    <row r="816" customFormat="false" ht="12.75" hidden="false" customHeight="false" outlineLevel="0" collapsed="false">
      <c r="A816" s="82"/>
      <c r="B816" s="84"/>
      <c r="C816" s="84"/>
      <c r="D816" s="84"/>
      <c r="E816" s="84"/>
      <c r="G816" s="78"/>
      <c r="H816" s="196"/>
    </row>
    <row r="817" customFormat="false" ht="12.75" hidden="false" customHeight="false" outlineLevel="0" collapsed="false">
      <c r="A817" s="82"/>
      <c r="B817" s="84"/>
      <c r="C817" s="84"/>
      <c r="D817" s="84"/>
      <c r="E817" s="84"/>
      <c r="G817" s="78"/>
      <c r="H817" s="196"/>
    </row>
    <row r="818" customFormat="false" ht="12.75" hidden="false" customHeight="false" outlineLevel="0" collapsed="false">
      <c r="A818" s="82"/>
      <c r="B818" s="84"/>
      <c r="C818" s="84"/>
      <c r="D818" s="84"/>
      <c r="E818" s="84"/>
      <c r="G818" s="78"/>
      <c r="H818" s="196"/>
    </row>
    <row r="819" customFormat="false" ht="12.75" hidden="false" customHeight="false" outlineLevel="0" collapsed="false">
      <c r="A819" s="82"/>
      <c r="B819" s="84"/>
      <c r="C819" s="84"/>
      <c r="D819" s="84"/>
      <c r="E819" s="84"/>
      <c r="G819" s="78"/>
      <c r="H819" s="196"/>
    </row>
    <row r="820" customFormat="false" ht="12.75" hidden="false" customHeight="false" outlineLevel="0" collapsed="false">
      <c r="A820" s="82"/>
      <c r="B820" s="84"/>
      <c r="C820" s="84"/>
      <c r="D820" s="84"/>
      <c r="E820" s="84"/>
      <c r="G820" s="78"/>
      <c r="H820" s="196"/>
    </row>
    <row r="821" customFormat="false" ht="12.75" hidden="false" customHeight="false" outlineLevel="0" collapsed="false">
      <c r="A821" s="82"/>
      <c r="B821" s="84"/>
      <c r="C821" s="84"/>
      <c r="D821" s="84"/>
      <c r="E821" s="84"/>
      <c r="G821" s="78"/>
      <c r="H821" s="196"/>
    </row>
    <row r="822" customFormat="false" ht="12.75" hidden="false" customHeight="false" outlineLevel="0" collapsed="false">
      <c r="A822" s="82"/>
      <c r="B822" s="84"/>
      <c r="C822" s="84"/>
      <c r="D822" s="84"/>
      <c r="E822" s="84"/>
      <c r="G822" s="78"/>
      <c r="H822" s="196"/>
    </row>
    <row r="823" customFormat="false" ht="12.75" hidden="false" customHeight="false" outlineLevel="0" collapsed="false">
      <c r="A823" s="82"/>
      <c r="B823" s="84"/>
      <c r="C823" s="84"/>
      <c r="D823" s="84"/>
      <c r="E823" s="84"/>
      <c r="G823" s="78"/>
      <c r="H823" s="196"/>
    </row>
    <row r="824" customFormat="false" ht="12.75" hidden="false" customHeight="false" outlineLevel="0" collapsed="false">
      <c r="A824" s="82"/>
      <c r="B824" s="84"/>
      <c r="C824" s="84"/>
      <c r="D824" s="84"/>
      <c r="E824" s="84"/>
      <c r="G824" s="78"/>
      <c r="H824" s="196"/>
    </row>
    <row r="825" customFormat="false" ht="12.75" hidden="false" customHeight="false" outlineLevel="0" collapsed="false">
      <c r="A825" s="82"/>
      <c r="B825" s="84"/>
      <c r="C825" s="84"/>
      <c r="D825" s="84"/>
      <c r="E825" s="84"/>
      <c r="G825" s="78"/>
      <c r="H825" s="196"/>
    </row>
    <row r="826" customFormat="false" ht="12.75" hidden="false" customHeight="false" outlineLevel="0" collapsed="false">
      <c r="A826" s="82"/>
      <c r="B826" s="84"/>
      <c r="C826" s="84"/>
      <c r="D826" s="84"/>
      <c r="E826" s="84"/>
      <c r="G826" s="78"/>
      <c r="H826" s="196"/>
    </row>
    <row r="827" customFormat="false" ht="12.75" hidden="false" customHeight="false" outlineLevel="0" collapsed="false">
      <c r="A827" s="82"/>
      <c r="B827" s="84"/>
      <c r="C827" s="84"/>
      <c r="D827" s="84"/>
      <c r="E827" s="84"/>
      <c r="G827" s="78"/>
      <c r="H827" s="196"/>
    </row>
    <row r="828" customFormat="false" ht="12.75" hidden="false" customHeight="false" outlineLevel="0" collapsed="false">
      <c r="A828" s="82"/>
      <c r="B828" s="84"/>
      <c r="C828" s="84"/>
      <c r="D828" s="84"/>
      <c r="E828" s="84"/>
      <c r="G828" s="78"/>
      <c r="H828" s="196"/>
    </row>
    <row r="829" customFormat="false" ht="12.75" hidden="false" customHeight="false" outlineLevel="0" collapsed="false">
      <c r="A829" s="82"/>
      <c r="B829" s="84"/>
      <c r="C829" s="84"/>
      <c r="D829" s="84"/>
      <c r="E829" s="84"/>
      <c r="G829" s="78"/>
      <c r="H829" s="196"/>
    </row>
    <row r="830" customFormat="false" ht="12.75" hidden="false" customHeight="false" outlineLevel="0" collapsed="false">
      <c r="A830" s="82"/>
      <c r="B830" s="84"/>
      <c r="C830" s="84"/>
      <c r="D830" s="84"/>
      <c r="E830" s="84"/>
      <c r="G830" s="78"/>
      <c r="H830" s="196"/>
    </row>
    <row r="831" customFormat="false" ht="12.75" hidden="false" customHeight="false" outlineLevel="0" collapsed="false">
      <c r="A831" s="82"/>
      <c r="B831" s="84"/>
      <c r="C831" s="84"/>
      <c r="D831" s="84"/>
      <c r="E831" s="84"/>
      <c r="G831" s="78"/>
      <c r="H831" s="196"/>
    </row>
    <row r="832" customFormat="false" ht="12.75" hidden="false" customHeight="false" outlineLevel="0" collapsed="false">
      <c r="A832" s="82"/>
      <c r="B832" s="84"/>
      <c r="C832" s="84"/>
      <c r="D832" s="84"/>
      <c r="E832" s="84"/>
      <c r="G832" s="78"/>
      <c r="H832" s="196"/>
    </row>
    <row r="833" customFormat="false" ht="12.75" hidden="false" customHeight="false" outlineLevel="0" collapsed="false">
      <c r="A833" s="82"/>
      <c r="B833" s="84"/>
      <c r="C833" s="84"/>
      <c r="D833" s="84"/>
      <c r="E833" s="84"/>
      <c r="G833" s="78"/>
      <c r="H833" s="196"/>
    </row>
    <row r="834" customFormat="false" ht="12.75" hidden="false" customHeight="false" outlineLevel="0" collapsed="false">
      <c r="A834" s="82"/>
      <c r="B834" s="84"/>
      <c r="C834" s="84"/>
      <c r="D834" s="84"/>
      <c r="E834" s="84"/>
      <c r="G834" s="78"/>
      <c r="H834" s="196"/>
    </row>
    <row r="835" customFormat="false" ht="12.75" hidden="false" customHeight="false" outlineLevel="0" collapsed="false">
      <c r="A835" s="82"/>
      <c r="B835" s="84"/>
      <c r="C835" s="84"/>
      <c r="D835" s="84"/>
      <c r="E835" s="84"/>
      <c r="G835" s="78"/>
      <c r="H835" s="196"/>
    </row>
    <row r="836" customFormat="false" ht="12.75" hidden="false" customHeight="false" outlineLevel="0" collapsed="false">
      <c r="A836" s="82"/>
      <c r="B836" s="84"/>
      <c r="C836" s="84"/>
      <c r="D836" s="84"/>
      <c r="E836" s="84"/>
      <c r="G836" s="78"/>
      <c r="H836" s="196"/>
    </row>
    <row r="837" customFormat="false" ht="12.75" hidden="false" customHeight="false" outlineLevel="0" collapsed="false">
      <c r="A837" s="82"/>
      <c r="B837" s="84"/>
      <c r="C837" s="84"/>
      <c r="D837" s="84"/>
      <c r="E837" s="84"/>
      <c r="G837" s="78"/>
      <c r="H837" s="196"/>
    </row>
    <row r="838" customFormat="false" ht="12.75" hidden="false" customHeight="false" outlineLevel="0" collapsed="false">
      <c r="A838" s="82"/>
      <c r="B838" s="84"/>
      <c r="C838" s="84"/>
      <c r="D838" s="84"/>
      <c r="E838" s="84"/>
      <c r="G838" s="78"/>
      <c r="H838" s="196"/>
    </row>
    <row r="839" customFormat="false" ht="12.75" hidden="false" customHeight="false" outlineLevel="0" collapsed="false">
      <c r="A839" s="82"/>
      <c r="B839" s="84"/>
      <c r="C839" s="84"/>
      <c r="D839" s="84"/>
      <c r="E839" s="84"/>
      <c r="G839" s="78"/>
      <c r="H839" s="196"/>
    </row>
    <row r="840" customFormat="false" ht="12.75" hidden="false" customHeight="false" outlineLevel="0" collapsed="false">
      <c r="A840" s="82"/>
      <c r="B840" s="84"/>
      <c r="C840" s="84"/>
      <c r="D840" s="84"/>
      <c r="E840" s="84"/>
      <c r="G840" s="78"/>
      <c r="H840" s="196"/>
    </row>
    <row r="841" customFormat="false" ht="12.75" hidden="false" customHeight="false" outlineLevel="0" collapsed="false">
      <c r="A841" s="82"/>
      <c r="B841" s="84"/>
      <c r="C841" s="84"/>
      <c r="D841" s="84"/>
      <c r="E841" s="84"/>
      <c r="G841" s="78"/>
      <c r="H841" s="196"/>
    </row>
    <row r="842" customFormat="false" ht="12.75" hidden="false" customHeight="false" outlineLevel="0" collapsed="false">
      <c r="A842" s="82"/>
      <c r="B842" s="84"/>
      <c r="C842" s="84"/>
      <c r="D842" s="84"/>
      <c r="E842" s="84"/>
      <c r="G842" s="78"/>
      <c r="H842" s="196"/>
    </row>
    <row r="843" customFormat="false" ht="12.75" hidden="false" customHeight="false" outlineLevel="0" collapsed="false">
      <c r="A843" s="82"/>
      <c r="B843" s="84"/>
      <c r="C843" s="84"/>
      <c r="D843" s="84"/>
      <c r="E843" s="84"/>
      <c r="G843" s="78"/>
      <c r="H843" s="196"/>
    </row>
    <row r="844" customFormat="false" ht="12.75" hidden="false" customHeight="false" outlineLevel="0" collapsed="false">
      <c r="A844" s="82"/>
      <c r="B844" s="84"/>
      <c r="C844" s="84"/>
      <c r="D844" s="84"/>
      <c r="E844" s="84"/>
      <c r="G844" s="78"/>
      <c r="H844" s="196"/>
    </row>
    <row r="845" customFormat="false" ht="12.75" hidden="false" customHeight="false" outlineLevel="0" collapsed="false">
      <c r="A845" s="82"/>
      <c r="B845" s="84"/>
      <c r="C845" s="84"/>
      <c r="D845" s="84"/>
      <c r="E845" s="84"/>
      <c r="G845" s="78"/>
      <c r="H845" s="196"/>
    </row>
    <row r="846" customFormat="false" ht="12.75" hidden="false" customHeight="false" outlineLevel="0" collapsed="false">
      <c r="A846" s="82"/>
      <c r="B846" s="84"/>
      <c r="C846" s="84"/>
      <c r="D846" s="84"/>
      <c r="E846" s="84"/>
      <c r="G846" s="78"/>
      <c r="H846" s="196"/>
    </row>
    <row r="847" customFormat="false" ht="12.75" hidden="false" customHeight="false" outlineLevel="0" collapsed="false">
      <c r="A847" s="82"/>
      <c r="B847" s="84"/>
      <c r="C847" s="84"/>
      <c r="D847" s="84"/>
      <c r="E847" s="84"/>
      <c r="G847" s="78"/>
      <c r="H847" s="196"/>
    </row>
    <row r="848" customFormat="false" ht="12.75" hidden="false" customHeight="false" outlineLevel="0" collapsed="false">
      <c r="A848" s="82"/>
      <c r="B848" s="84"/>
      <c r="C848" s="84"/>
      <c r="D848" s="84"/>
      <c r="E848" s="84"/>
      <c r="G848" s="78"/>
      <c r="H848" s="196"/>
    </row>
    <row r="849" customFormat="false" ht="12.75" hidden="false" customHeight="false" outlineLevel="0" collapsed="false">
      <c r="A849" s="82"/>
      <c r="B849" s="84"/>
      <c r="C849" s="84"/>
      <c r="D849" s="84"/>
      <c r="E849" s="84"/>
      <c r="G849" s="78"/>
      <c r="H849" s="196"/>
    </row>
    <row r="850" customFormat="false" ht="12.75" hidden="false" customHeight="false" outlineLevel="0" collapsed="false">
      <c r="A850" s="82"/>
      <c r="B850" s="84"/>
      <c r="C850" s="84"/>
      <c r="D850" s="84"/>
      <c r="E850" s="84"/>
      <c r="G850" s="78"/>
      <c r="H850" s="196"/>
    </row>
    <row r="851" customFormat="false" ht="12.75" hidden="false" customHeight="false" outlineLevel="0" collapsed="false">
      <c r="A851" s="82"/>
      <c r="B851" s="84"/>
      <c r="C851" s="84"/>
      <c r="D851" s="84"/>
      <c r="E851" s="84"/>
      <c r="G851" s="78"/>
      <c r="H851" s="196"/>
    </row>
    <row r="852" customFormat="false" ht="12.75" hidden="false" customHeight="false" outlineLevel="0" collapsed="false">
      <c r="A852" s="82"/>
      <c r="B852" s="84"/>
      <c r="C852" s="84"/>
      <c r="D852" s="84"/>
      <c r="E852" s="84"/>
      <c r="G852" s="78"/>
      <c r="H852" s="196"/>
    </row>
    <row r="853" customFormat="false" ht="12.75" hidden="false" customHeight="false" outlineLevel="0" collapsed="false">
      <c r="A853" s="82"/>
      <c r="B853" s="84"/>
      <c r="C853" s="84"/>
      <c r="D853" s="84"/>
      <c r="E853" s="84"/>
      <c r="G853" s="78"/>
      <c r="H853" s="196"/>
    </row>
    <row r="854" customFormat="false" ht="12.75" hidden="false" customHeight="false" outlineLevel="0" collapsed="false">
      <c r="A854" s="82"/>
      <c r="B854" s="84"/>
      <c r="C854" s="84"/>
      <c r="D854" s="84"/>
      <c r="E854" s="84"/>
      <c r="G854" s="78"/>
      <c r="H854" s="196"/>
    </row>
    <row r="855" customFormat="false" ht="12.75" hidden="false" customHeight="false" outlineLevel="0" collapsed="false">
      <c r="A855" s="82"/>
      <c r="B855" s="84"/>
      <c r="C855" s="84"/>
      <c r="D855" s="84"/>
      <c r="E855" s="84"/>
      <c r="G855" s="78"/>
      <c r="H855" s="196"/>
    </row>
    <row r="856" customFormat="false" ht="12.75" hidden="false" customHeight="false" outlineLevel="0" collapsed="false">
      <c r="A856" s="82"/>
      <c r="B856" s="84"/>
      <c r="C856" s="84"/>
      <c r="D856" s="84"/>
      <c r="E856" s="84"/>
      <c r="G856" s="78"/>
      <c r="H856" s="196"/>
    </row>
    <row r="857" customFormat="false" ht="12.75" hidden="false" customHeight="false" outlineLevel="0" collapsed="false">
      <c r="A857" s="82"/>
      <c r="B857" s="84"/>
      <c r="C857" s="84"/>
      <c r="D857" s="84"/>
      <c r="E857" s="84"/>
      <c r="G857" s="78"/>
      <c r="H857" s="196"/>
    </row>
    <row r="858" customFormat="false" ht="12.75" hidden="false" customHeight="false" outlineLevel="0" collapsed="false">
      <c r="A858" s="82"/>
      <c r="B858" s="84"/>
      <c r="C858" s="84"/>
      <c r="D858" s="84"/>
      <c r="E858" s="84"/>
      <c r="G858" s="78"/>
      <c r="H858" s="196"/>
    </row>
    <row r="859" customFormat="false" ht="12.75" hidden="false" customHeight="false" outlineLevel="0" collapsed="false">
      <c r="A859" s="82"/>
      <c r="B859" s="84"/>
      <c r="C859" s="84"/>
      <c r="D859" s="84"/>
      <c r="E859" s="84"/>
      <c r="G859" s="78"/>
      <c r="H859" s="196"/>
    </row>
    <row r="860" customFormat="false" ht="12.75" hidden="false" customHeight="false" outlineLevel="0" collapsed="false">
      <c r="A860" s="82"/>
      <c r="B860" s="84"/>
      <c r="C860" s="84"/>
      <c r="D860" s="84"/>
      <c r="E860" s="84"/>
      <c r="G860" s="78"/>
      <c r="H860" s="196"/>
    </row>
    <row r="861" customFormat="false" ht="12.75" hidden="false" customHeight="false" outlineLevel="0" collapsed="false">
      <c r="A861" s="82"/>
      <c r="B861" s="84"/>
      <c r="C861" s="84"/>
      <c r="D861" s="84"/>
      <c r="E861" s="84"/>
      <c r="G861" s="78"/>
      <c r="H861" s="196"/>
    </row>
    <row r="862" customFormat="false" ht="12.75" hidden="false" customHeight="false" outlineLevel="0" collapsed="false">
      <c r="A862" s="82"/>
      <c r="B862" s="84"/>
      <c r="C862" s="84"/>
      <c r="D862" s="84"/>
      <c r="E862" s="84"/>
      <c r="G862" s="78"/>
      <c r="H862" s="196"/>
    </row>
    <row r="863" customFormat="false" ht="12.75" hidden="false" customHeight="false" outlineLevel="0" collapsed="false">
      <c r="A863" s="82"/>
      <c r="B863" s="84"/>
      <c r="C863" s="84"/>
      <c r="D863" s="84"/>
      <c r="E863" s="84"/>
      <c r="G863" s="78"/>
      <c r="H863" s="196"/>
    </row>
    <row r="864" customFormat="false" ht="12.75" hidden="false" customHeight="false" outlineLevel="0" collapsed="false">
      <c r="A864" s="82"/>
      <c r="B864" s="84"/>
      <c r="C864" s="84"/>
      <c r="D864" s="84"/>
      <c r="E864" s="84"/>
      <c r="G864" s="78"/>
      <c r="H864" s="196"/>
    </row>
    <row r="865" customFormat="false" ht="12.75" hidden="false" customHeight="false" outlineLevel="0" collapsed="false">
      <c r="A865" s="82"/>
      <c r="B865" s="84"/>
      <c r="C865" s="84"/>
      <c r="D865" s="84"/>
      <c r="E865" s="84"/>
      <c r="G865" s="78"/>
      <c r="H865" s="196"/>
    </row>
    <row r="866" customFormat="false" ht="12.75" hidden="false" customHeight="false" outlineLevel="0" collapsed="false">
      <c r="A866" s="82"/>
      <c r="B866" s="84"/>
      <c r="C866" s="84"/>
      <c r="D866" s="84"/>
      <c r="E866" s="84"/>
      <c r="G866" s="78"/>
      <c r="H866" s="196"/>
    </row>
    <row r="867" customFormat="false" ht="12.75" hidden="false" customHeight="false" outlineLevel="0" collapsed="false">
      <c r="A867" s="82"/>
      <c r="B867" s="84"/>
      <c r="C867" s="84"/>
      <c r="D867" s="84"/>
      <c r="E867" s="84"/>
      <c r="G867" s="78"/>
      <c r="H867" s="196"/>
    </row>
    <row r="868" customFormat="false" ht="12.75" hidden="false" customHeight="false" outlineLevel="0" collapsed="false">
      <c r="A868" s="82"/>
      <c r="B868" s="84"/>
      <c r="C868" s="84"/>
      <c r="D868" s="84"/>
      <c r="E868" s="84"/>
      <c r="G868" s="78"/>
      <c r="H868" s="196"/>
    </row>
    <row r="869" customFormat="false" ht="12.75" hidden="false" customHeight="false" outlineLevel="0" collapsed="false">
      <c r="A869" s="82"/>
      <c r="B869" s="84"/>
      <c r="C869" s="84"/>
      <c r="D869" s="84"/>
      <c r="E869" s="84"/>
      <c r="G869" s="78"/>
      <c r="H869" s="196"/>
    </row>
    <row r="870" customFormat="false" ht="12.75" hidden="false" customHeight="false" outlineLevel="0" collapsed="false">
      <c r="A870" s="82"/>
      <c r="B870" s="84"/>
      <c r="C870" s="84"/>
      <c r="D870" s="84"/>
      <c r="E870" s="84"/>
      <c r="G870" s="78"/>
      <c r="H870" s="196"/>
    </row>
    <row r="871" customFormat="false" ht="12.75" hidden="false" customHeight="false" outlineLevel="0" collapsed="false">
      <c r="A871" s="82"/>
      <c r="B871" s="84"/>
      <c r="C871" s="84"/>
      <c r="D871" s="84"/>
      <c r="E871" s="84"/>
      <c r="G871" s="78"/>
      <c r="H871" s="196"/>
    </row>
    <row r="872" customFormat="false" ht="12.75" hidden="false" customHeight="false" outlineLevel="0" collapsed="false">
      <c r="A872" s="82"/>
      <c r="B872" s="84"/>
      <c r="C872" s="84"/>
      <c r="D872" s="84"/>
      <c r="E872" s="84"/>
      <c r="G872" s="78"/>
      <c r="H872" s="196"/>
    </row>
    <row r="873" customFormat="false" ht="12.75" hidden="false" customHeight="false" outlineLevel="0" collapsed="false">
      <c r="A873" s="82"/>
      <c r="B873" s="84"/>
      <c r="C873" s="84"/>
      <c r="D873" s="84"/>
      <c r="E873" s="84"/>
      <c r="G873" s="78"/>
      <c r="H873" s="196"/>
    </row>
    <row r="874" customFormat="false" ht="12.75" hidden="false" customHeight="false" outlineLevel="0" collapsed="false">
      <c r="A874" s="82"/>
      <c r="B874" s="84"/>
      <c r="C874" s="84"/>
      <c r="D874" s="84"/>
      <c r="E874" s="84"/>
      <c r="G874" s="78"/>
      <c r="H874" s="196"/>
    </row>
    <row r="875" customFormat="false" ht="12.75" hidden="false" customHeight="false" outlineLevel="0" collapsed="false">
      <c r="A875" s="82"/>
      <c r="B875" s="84"/>
      <c r="C875" s="84"/>
      <c r="D875" s="84"/>
      <c r="E875" s="84"/>
      <c r="G875" s="78"/>
      <c r="H875" s="196"/>
    </row>
    <row r="876" customFormat="false" ht="12.75" hidden="false" customHeight="false" outlineLevel="0" collapsed="false">
      <c r="A876" s="82"/>
      <c r="B876" s="84"/>
      <c r="C876" s="84"/>
      <c r="D876" s="84"/>
      <c r="E876" s="84"/>
      <c r="G876" s="78"/>
      <c r="H876" s="196"/>
    </row>
    <row r="877" customFormat="false" ht="12.75" hidden="false" customHeight="false" outlineLevel="0" collapsed="false">
      <c r="A877" s="82"/>
      <c r="B877" s="84"/>
      <c r="C877" s="84"/>
      <c r="D877" s="84"/>
      <c r="E877" s="84"/>
      <c r="G877" s="78"/>
      <c r="H877" s="196"/>
    </row>
    <row r="878" customFormat="false" ht="12.75" hidden="false" customHeight="false" outlineLevel="0" collapsed="false">
      <c r="A878" s="82"/>
      <c r="B878" s="84"/>
      <c r="C878" s="84"/>
      <c r="D878" s="84"/>
      <c r="E878" s="84"/>
      <c r="G878" s="78"/>
      <c r="H878" s="196"/>
    </row>
    <row r="879" customFormat="false" ht="12.75" hidden="false" customHeight="false" outlineLevel="0" collapsed="false">
      <c r="A879" s="82"/>
      <c r="B879" s="84"/>
      <c r="C879" s="84"/>
      <c r="D879" s="84"/>
      <c r="E879" s="84"/>
      <c r="G879" s="78"/>
      <c r="H879" s="196"/>
    </row>
    <row r="880" customFormat="false" ht="12.75" hidden="false" customHeight="false" outlineLevel="0" collapsed="false">
      <c r="A880" s="82"/>
      <c r="B880" s="84"/>
      <c r="C880" s="84"/>
      <c r="D880" s="84"/>
      <c r="E880" s="84"/>
      <c r="G880" s="78"/>
      <c r="H880" s="196"/>
    </row>
    <row r="881" customFormat="false" ht="12.75" hidden="false" customHeight="false" outlineLevel="0" collapsed="false">
      <c r="A881" s="82"/>
      <c r="B881" s="84"/>
      <c r="C881" s="84"/>
      <c r="D881" s="84"/>
      <c r="E881" s="84"/>
      <c r="G881" s="78"/>
      <c r="H881" s="196"/>
    </row>
    <row r="882" customFormat="false" ht="12.75" hidden="false" customHeight="false" outlineLevel="0" collapsed="false">
      <c r="A882" s="82"/>
      <c r="B882" s="84"/>
      <c r="C882" s="84"/>
      <c r="D882" s="84"/>
      <c r="E882" s="84"/>
      <c r="G882" s="78"/>
      <c r="H882" s="196"/>
    </row>
    <row r="883" customFormat="false" ht="12.75" hidden="false" customHeight="false" outlineLevel="0" collapsed="false">
      <c r="A883" s="82"/>
      <c r="B883" s="84"/>
      <c r="C883" s="84"/>
      <c r="D883" s="84"/>
      <c r="E883" s="84"/>
      <c r="G883" s="78"/>
      <c r="H883" s="196"/>
    </row>
    <row r="884" customFormat="false" ht="12.75" hidden="false" customHeight="false" outlineLevel="0" collapsed="false">
      <c r="A884" s="82"/>
      <c r="B884" s="84"/>
      <c r="C884" s="84"/>
      <c r="D884" s="84"/>
      <c r="E884" s="84"/>
      <c r="G884" s="78"/>
      <c r="H884" s="196"/>
    </row>
    <row r="885" customFormat="false" ht="12.75" hidden="false" customHeight="false" outlineLevel="0" collapsed="false">
      <c r="A885" s="82"/>
      <c r="B885" s="84"/>
      <c r="C885" s="84"/>
      <c r="D885" s="84"/>
      <c r="E885" s="84"/>
      <c r="G885" s="78"/>
      <c r="H885" s="196"/>
    </row>
    <row r="886" customFormat="false" ht="12.75" hidden="false" customHeight="false" outlineLevel="0" collapsed="false">
      <c r="A886" s="82"/>
      <c r="B886" s="84"/>
      <c r="C886" s="84"/>
      <c r="D886" s="84"/>
      <c r="E886" s="84"/>
      <c r="G886" s="78"/>
      <c r="H886" s="196"/>
    </row>
    <row r="887" customFormat="false" ht="12.75" hidden="false" customHeight="false" outlineLevel="0" collapsed="false">
      <c r="A887" s="82"/>
      <c r="B887" s="84"/>
      <c r="C887" s="84"/>
      <c r="D887" s="84"/>
      <c r="E887" s="84"/>
      <c r="G887" s="78"/>
      <c r="H887" s="196"/>
    </row>
    <row r="888" customFormat="false" ht="12.75" hidden="false" customHeight="false" outlineLevel="0" collapsed="false">
      <c r="A888" s="82"/>
      <c r="B888" s="84"/>
      <c r="C888" s="84"/>
      <c r="D888" s="84"/>
      <c r="E888" s="84"/>
      <c r="G888" s="78"/>
      <c r="H888" s="196"/>
    </row>
    <row r="889" customFormat="false" ht="12.75" hidden="false" customHeight="false" outlineLevel="0" collapsed="false">
      <c r="A889" s="82"/>
      <c r="B889" s="84"/>
      <c r="C889" s="84"/>
      <c r="D889" s="84"/>
      <c r="E889" s="84"/>
      <c r="G889" s="78"/>
      <c r="H889" s="196"/>
    </row>
    <row r="890" customFormat="false" ht="12.75" hidden="false" customHeight="false" outlineLevel="0" collapsed="false">
      <c r="A890" s="82"/>
      <c r="B890" s="84"/>
      <c r="C890" s="84"/>
      <c r="D890" s="84"/>
      <c r="E890" s="84"/>
      <c r="G890" s="78"/>
      <c r="H890" s="196"/>
    </row>
    <row r="891" customFormat="false" ht="12.75" hidden="false" customHeight="false" outlineLevel="0" collapsed="false">
      <c r="A891" s="82"/>
      <c r="B891" s="84"/>
      <c r="C891" s="84"/>
      <c r="D891" s="84"/>
      <c r="E891" s="84"/>
      <c r="G891" s="78"/>
      <c r="H891" s="196"/>
    </row>
    <row r="892" customFormat="false" ht="12.75" hidden="false" customHeight="false" outlineLevel="0" collapsed="false">
      <c r="A892" s="82"/>
      <c r="B892" s="84"/>
      <c r="C892" s="84"/>
      <c r="D892" s="84"/>
      <c r="E892" s="84"/>
      <c r="G892" s="78"/>
      <c r="H892" s="196"/>
    </row>
    <row r="893" customFormat="false" ht="12.75" hidden="false" customHeight="false" outlineLevel="0" collapsed="false">
      <c r="A893" s="82"/>
      <c r="B893" s="84"/>
      <c r="C893" s="84"/>
      <c r="D893" s="84"/>
      <c r="E893" s="84"/>
      <c r="G893" s="78"/>
      <c r="H893" s="196"/>
    </row>
    <row r="894" customFormat="false" ht="12.75" hidden="false" customHeight="false" outlineLevel="0" collapsed="false">
      <c r="A894" s="82"/>
      <c r="B894" s="84"/>
      <c r="C894" s="84"/>
      <c r="D894" s="84"/>
      <c r="E894" s="84"/>
      <c r="G894" s="78"/>
      <c r="H894" s="196"/>
    </row>
    <row r="895" customFormat="false" ht="12.75" hidden="false" customHeight="false" outlineLevel="0" collapsed="false">
      <c r="A895" s="82"/>
      <c r="B895" s="84"/>
      <c r="C895" s="84"/>
      <c r="D895" s="84"/>
      <c r="E895" s="84"/>
      <c r="G895" s="78"/>
      <c r="H895" s="196"/>
    </row>
    <row r="896" customFormat="false" ht="12.75" hidden="false" customHeight="false" outlineLevel="0" collapsed="false">
      <c r="A896" s="82"/>
      <c r="B896" s="84"/>
      <c r="C896" s="84"/>
      <c r="D896" s="84"/>
      <c r="E896" s="84"/>
      <c r="G896" s="78"/>
      <c r="H896" s="196"/>
    </row>
    <row r="897" customFormat="false" ht="12.75" hidden="false" customHeight="false" outlineLevel="0" collapsed="false">
      <c r="A897" s="82"/>
      <c r="B897" s="84"/>
      <c r="C897" s="84"/>
      <c r="D897" s="84"/>
      <c r="E897" s="84"/>
      <c r="G897" s="78"/>
      <c r="H897" s="196"/>
    </row>
    <row r="898" customFormat="false" ht="12.75" hidden="false" customHeight="false" outlineLevel="0" collapsed="false">
      <c r="A898" s="82"/>
      <c r="B898" s="84"/>
      <c r="C898" s="84"/>
      <c r="D898" s="84"/>
      <c r="E898" s="84"/>
      <c r="G898" s="78"/>
      <c r="H898" s="196"/>
    </row>
    <row r="899" customFormat="false" ht="12.75" hidden="false" customHeight="false" outlineLevel="0" collapsed="false">
      <c r="A899" s="82"/>
      <c r="B899" s="84"/>
      <c r="C899" s="84"/>
      <c r="D899" s="84"/>
      <c r="E899" s="84"/>
      <c r="G899" s="78"/>
      <c r="H899" s="196"/>
    </row>
    <row r="900" customFormat="false" ht="12.75" hidden="false" customHeight="false" outlineLevel="0" collapsed="false">
      <c r="A900" s="82"/>
      <c r="B900" s="84"/>
      <c r="C900" s="84"/>
      <c r="D900" s="84"/>
      <c r="E900" s="84"/>
      <c r="G900" s="78"/>
      <c r="H900" s="196"/>
    </row>
    <row r="901" customFormat="false" ht="12.75" hidden="false" customHeight="false" outlineLevel="0" collapsed="false">
      <c r="A901" s="82"/>
      <c r="B901" s="84"/>
      <c r="C901" s="84"/>
      <c r="D901" s="84"/>
      <c r="E901" s="84"/>
      <c r="G901" s="78"/>
      <c r="H901" s="196"/>
    </row>
    <row r="902" customFormat="false" ht="12.75" hidden="false" customHeight="false" outlineLevel="0" collapsed="false">
      <c r="A902" s="82"/>
      <c r="B902" s="84"/>
      <c r="C902" s="84"/>
      <c r="D902" s="84"/>
      <c r="E902" s="84"/>
      <c r="G902" s="78"/>
      <c r="H902" s="196"/>
    </row>
    <row r="903" customFormat="false" ht="12.75" hidden="false" customHeight="false" outlineLevel="0" collapsed="false">
      <c r="A903" s="82"/>
      <c r="B903" s="84"/>
      <c r="C903" s="84"/>
      <c r="D903" s="84"/>
      <c r="E903" s="84"/>
      <c r="G903" s="78"/>
      <c r="H903" s="196"/>
    </row>
    <row r="904" customFormat="false" ht="12.75" hidden="false" customHeight="false" outlineLevel="0" collapsed="false">
      <c r="A904" s="82"/>
      <c r="B904" s="84"/>
      <c r="C904" s="84"/>
      <c r="D904" s="84"/>
      <c r="E904" s="84"/>
      <c r="G904" s="78"/>
      <c r="H904" s="196"/>
    </row>
    <row r="905" customFormat="false" ht="12.75" hidden="false" customHeight="false" outlineLevel="0" collapsed="false">
      <c r="A905" s="82"/>
      <c r="B905" s="84"/>
      <c r="C905" s="84"/>
      <c r="D905" s="84"/>
      <c r="E905" s="84"/>
      <c r="G905" s="78"/>
      <c r="H905" s="196"/>
    </row>
    <row r="906" customFormat="false" ht="12.75" hidden="false" customHeight="false" outlineLevel="0" collapsed="false">
      <c r="A906" s="82"/>
      <c r="B906" s="84"/>
      <c r="C906" s="84"/>
      <c r="D906" s="84"/>
      <c r="E906" s="84"/>
      <c r="G906" s="78"/>
      <c r="H906" s="196"/>
    </row>
    <row r="907" customFormat="false" ht="12.75" hidden="false" customHeight="false" outlineLevel="0" collapsed="false">
      <c r="A907" s="82"/>
      <c r="B907" s="84"/>
      <c r="C907" s="84"/>
      <c r="D907" s="84"/>
      <c r="E907" s="84"/>
      <c r="G907" s="78"/>
      <c r="H907" s="196"/>
    </row>
    <row r="908" customFormat="false" ht="12.75" hidden="false" customHeight="false" outlineLevel="0" collapsed="false">
      <c r="A908" s="82"/>
      <c r="B908" s="84"/>
      <c r="C908" s="84"/>
      <c r="D908" s="84"/>
      <c r="E908" s="84"/>
      <c r="G908" s="78"/>
      <c r="H908" s="196"/>
    </row>
    <row r="909" customFormat="false" ht="12.75" hidden="false" customHeight="false" outlineLevel="0" collapsed="false">
      <c r="A909" s="82"/>
      <c r="B909" s="84"/>
      <c r="C909" s="84"/>
      <c r="D909" s="84"/>
      <c r="E909" s="84"/>
      <c r="G909" s="78"/>
      <c r="H909" s="196"/>
    </row>
    <row r="910" customFormat="false" ht="12.75" hidden="false" customHeight="false" outlineLevel="0" collapsed="false">
      <c r="A910" s="82"/>
      <c r="B910" s="84"/>
      <c r="C910" s="84"/>
      <c r="D910" s="84"/>
      <c r="E910" s="84"/>
      <c r="G910" s="78"/>
      <c r="H910" s="196"/>
    </row>
    <row r="911" customFormat="false" ht="12.75" hidden="false" customHeight="false" outlineLevel="0" collapsed="false">
      <c r="A911" s="82"/>
      <c r="B911" s="84"/>
      <c r="C911" s="84"/>
      <c r="D911" s="84"/>
      <c r="E911" s="84"/>
      <c r="G911" s="78"/>
      <c r="H911" s="196"/>
    </row>
    <row r="912" customFormat="false" ht="12.75" hidden="false" customHeight="false" outlineLevel="0" collapsed="false">
      <c r="A912" s="82"/>
      <c r="B912" s="84"/>
      <c r="C912" s="84"/>
      <c r="D912" s="84"/>
      <c r="E912" s="84"/>
      <c r="G912" s="78"/>
      <c r="H912" s="196"/>
    </row>
    <row r="913" customFormat="false" ht="12.75" hidden="false" customHeight="false" outlineLevel="0" collapsed="false">
      <c r="A913" s="82"/>
      <c r="B913" s="84"/>
      <c r="C913" s="84"/>
      <c r="D913" s="84"/>
      <c r="E913" s="84"/>
      <c r="G913" s="78"/>
      <c r="H913" s="196"/>
    </row>
    <row r="914" customFormat="false" ht="12.75" hidden="false" customHeight="false" outlineLevel="0" collapsed="false">
      <c r="A914" s="82"/>
      <c r="B914" s="84"/>
      <c r="C914" s="84"/>
      <c r="D914" s="84"/>
      <c r="E914" s="84"/>
      <c r="G914" s="78"/>
      <c r="H914" s="196"/>
    </row>
    <row r="915" customFormat="false" ht="12.75" hidden="false" customHeight="false" outlineLevel="0" collapsed="false">
      <c r="A915" s="82"/>
      <c r="B915" s="84"/>
      <c r="C915" s="84"/>
      <c r="D915" s="84"/>
      <c r="E915" s="84"/>
      <c r="G915" s="78"/>
      <c r="H915" s="196"/>
    </row>
    <row r="916" customFormat="false" ht="12.75" hidden="false" customHeight="false" outlineLevel="0" collapsed="false">
      <c r="A916" s="82"/>
      <c r="B916" s="84"/>
      <c r="C916" s="84"/>
      <c r="D916" s="84"/>
      <c r="E916" s="84"/>
      <c r="G916" s="78"/>
      <c r="H916" s="196"/>
    </row>
    <row r="917" customFormat="false" ht="12.75" hidden="false" customHeight="false" outlineLevel="0" collapsed="false">
      <c r="A917" s="82"/>
      <c r="B917" s="84"/>
      <c r="C917" s="84"/>
      <c r="D917" s="84"/>
      <c r="E917" s="84"/>
      <c r="G917" s="78"/>
      <c r="H917" s="196"/>
    </row>
    <row r="918" customFormat="false" ht="12.75" hidden="false" customHeight="false" outlineLevel="0" collapsed="false">
      <c r="A918" s="82"/>
      <c r="B918" s="84"/>
      <c r="C918" s="84"/>
      <c r="D918" s="84"/>
      <c r="E918" s="84"/>
      <c r="G918" s="78"/>
      <c r="H918" s="196"/>
    </row>
    <row r="919" customFormat="false" ht="12.75" hidden="false" customHeight="false" outlineLevel="0" collapsed="false">
      <c r="A919" s="82"/>
      <c r="B919" s="84"/>
      <c r="C919" s="84"/>
      <c r="D919" s="84"/>
      <c r="E919" s="84"/>
      <c r="G919" s="78"/>
      <c r="H919" s="196"/>
    </row>
    <row r="920" customFormat="false" ht="12.75" hidden="false" customHeight="false" outlineLevel="0" collapsed="false">
      <c r="A920" s="82"/>
      <c r="B920" s="84"/>
      <c r="C920" s="84"/>
      <c r="D920" s="84"/>
      <c r="E920" s="84"/>
      <c r="G920" s="78"/>
      <c r="H920" s="196"/>
    </row>
    <row r="921" customFormat="false" ht="12.75" hidden="false" customHeight="false" outlineLevel="0" collapsed="false">
      <c r="A921" s="82"/>
      <c r="B921" s="84"/>
      <c r="C921" s="84"/>
      <c r="D921" s="84"/>
      <c r="E921" s="84"/>
      <c r="G921" s="78"/>
      <c r="H921" s="196"/>
    </row>
    <row r="922" customFormat="false" ht="12.75" hidden="false" customHeight="false" outlineLevel="0" collapsed="false">
      <c r="A922" s="82"/>
      <c r="B922" s="84"/>
      <c r="C922" s="84"/>
      <c r="D922" s="84"/>
      <c r="E922" s="84"/>
      <c r="G922" s="78"/>
      <c r="H922" s="196"/>
    </row>
    <row r="923" customFormat="false" ht="12.75" hidden="false" customHeight="false" outlineLevel="0" collapsed="false">
      <c r="A923" s="82"/>
      <c r="B923" s="84"/>
      <c r="C923" s="84"/>
      <c r="D923" s="84"/>
      <c r="E923" s="84"/>
      <c r="G923" s="78"/>
      <c r="H923" s="196"/>
    </row>
    <row r="924" customFormat="false" ht="12.75" hidden="false" customHeight="false" outlineLevel="0" collapsed="false">
      <c r="A924" s="82"/>
      <c r="B924" s="84"/>
      <c r="C924" s="84"/>
      <c r="D924" s="84"/>
      <c r="E924" s="84"/>
      <c r="G924" s="78"/>
      <c r="H924" s="196"/>
    </row>
    <row r="925" customFormat="false" ht="12.75" hidden="false" customHeight="false" outlineLevel="0" collapsed="false">
      <c r="A925" s="82"/>
      <c r="B925" s="84"/>
      <c r="C925" s="84"/>
      <c r="D925" s="84"/>
      <c r="E925" s="84"/>
      <c r="G925" s="78"/>
      <c r="H925" s="196"/>
    </row>
    <row r="926" customFormat="false" ht="12.75" hidden="false" customHeight="false" outlineLevel="0" collapsed="false">
      <c r="A926" s="82"/>
      <c r="B926" s="84"/>
      <c r="C926" s="84"/>
      <c r="D926" s="84"/>
      <c r="E926" s="84"/>
      <c r="G926" s="78"/>
      <c r="H926" s="196"/>
    </row>
    <row r="927" customFormat="false" ht="12.75" hidden="false" customHeight="false" outlineLevel="0" collapsed="false">
      <c r="A927" s="82"/>
      <c r="B927" s="84"/>
      <c r="C927" s="84"/>
      <c r="D927" s="84"/>
      <c r="E927" s="84"/>
      <c r="G927" s="78"/>
      <c r="H927" s="196"/>
    </row>
    <row r="928" customFormat="false" ht="12.75" hidden="false" customHeight="false" outlineLevel="0" collapsed="false">
      <c r="A928" s="82"/>
      <c r="B928" s="84"/>
      <c r="C928" s="84"/>
      <c r="D928" s="84"/>
      <c r="E928" s="84"/>
      <c r="G928" s="78"/>
      <c r="H928" s="196"/>
    </row>
    <row r="929" customFormat="false" ht="12.75" hidden="false" customHeight="false" outlineLevel="0" collapsed="false">
      <c r="A929" s="82"/>
      <c r="B929" s="84"/>
      <c r="C929" s="84"/>
      <c r="D929" s="84"/>
      <c r="E929" s="84"/>
      <c r="G929" s="78"/>
      <c r="H929" s="196"/>
    </row>
    <row r="930" customFormat="false" ht="12.75" hidden="false" customHeight="false" outlineLevel="0" collapsed="false">
      <c r="A930" s="82"/>
      <c r="B930" s="84"/>
      <c r="C930" s="84"/>
      <c r="D930" s="84"/>
      <c r="E930" s="84"/>
      <c r="G930" s="78"/>
      <c r="H930" s="196"/>
    </row>
    <row r="931" customFormat="false" ht="12.75" hidden="false" customHeight="false" outlineLevel="0" collapsed="false">
      <c r="A931" s="82"/>
      <c r="B931" s="84"/>
      <c r="C931" s="84"/>
      <c r="D931" s="84"/>
      <c r="E931" s="84"/>
      <c r="G931" s="78"/>
      <c r="H931" s="196"/>
    </row>
    <row r="932" customFormat="false" ht="12.75" hidden="false" customHeight="false" outlineLevel="0" collapsed="false">
      <c r="A932" s="82"/>
      <c r="B932" s="84"/>
      <c r="C932" s="84"/>
      <c r="D932" s="84"/>
      <c r="E932" s="84"/>
      <c r="G932" s="78"/>
      <c r="H932" s="196"/>
    </row>
    <row r="933" customFormat="false" ht="12.75" hidden="false" customHeight="false" outlineLevel="0" collapsed="false">
      <c r="A933" s="82"/>
      <c r="B933" s="84"/>
      <c r="C933" s="84"/>
      <c r="D933" s="84"/>
      <c r="E933" s="84"/>
      <c r="G933" s="78"/>
      <c r="H933" s="196"/>
    </row>
    <row r="934" customFormat="false" ht="12.75" hidden="false" customHeight="false" outlineLevel="0" collapsed="false">
      <c r="A934" s="82"/>
      <c r="B934" s="84"/>
      <c r="C934" s="84"/>
      <c r="D934" s="84"/>
      <c r="E934" s="84"/>
      <c r="G934" s="78"/>
      <c r="H934" s="196"/>
    </row>
    <row r="935" customFormat="false" ht="12.75" hidden="false" customHeight="false" outlineLevel="0" collapsed="false">
      <c r="A935" s="82"/>
      <c r="B935" s="84"/>
      <c r="C935" s="84"/>
      <c r="D935" s="84"/>
      <c r="E935" s="84"/>
      <c r="G935" s="78"/>
      <c r="H935" s="196"/>
    </row>
    <row r="936" customFormat="false" ht="12.75" hidden="false" customHeight="false" outlineLevel="0" collapsed="false">
      <c r="A936" s="82"/>
      <c r="B936" s="84"/>
      <c r="C936" s="84"/>
      <c r="D936" s="84"/>
      <c r="E936" s="84"/>
      <c r="G936" s="78"/>
      <c r="H936" s="196"/>
    </row>
    <row r="937" customFormat="false" ht="12.75" hidden="false" customHeight="false" outlineLevel="0" collapsed="false">
      <c r="A937" s="82"/>
      <c r="B937" s="84"/>
      <c r="C937" s="84"/>
      <c r="D937" s="84"/>
      <c r="E937" s="84"/>
      <c r="G937" s="78"/>
      <c r="H937" s="196"/>
    </row>
    <row r="938" customFormat="false" ht="12.75" hidden="false" customHeight="false" outlineLevel="0" collapsed="false">
      <c r="A938" s="82"/>
      <c r="B938" s="84"/>
      <c r="C938" s="84"/>
      <c r="D938" s="84"/>
      <c r="E938" s="84"/>
      <c r="G938" s="78"/>
      <c r="H938" s="196"/>
    </row>
    <row r="939" customFormat="false" ht="12.75" hidden="false" customHeight="false" outlineLevel="0" collapsed="false">
      <c r="A939" s="82"/>
      <c r="B939" s="84"/>
      <c r="C939" s="84"/>
      <c r="D939" s="84"/>
      <c r="E939" s="84"/>
      <c r="G939" s="78"/>
      <c r="H939" s="196"/>
    </row>
    <row r="940" customFormat="false" ht="12.75" hidden="false" customHeight="false" outlineLevel="0" collapsed="false">
      <c r="A940" s="82"/>
      <c r="B940" s="84"/>
      <c r="C940" s="84"/>
      <c r="D940" s="84"/>
      <c r="E940" s="84"/>
      <c r="G940" s="78"/>
      <c r="H940" s="196"/>
    </row>
    <row r="941" customFormat="false" ht="12.75" hidden="false" customHeight="false" outlineLevel="0" collapsed="false">
      <c r="A941" s="82"/>
      <c r="B941" s="84"/>
      <c r="C941" s="84"/>
      <c r="D941" s="84"/>
      <c r="E941" s="84"/>
      <c r="G941" s="78"/>
      <c r="H941" s="196"/>
    </row>
    <row r="942" customFormat="false" ht="12.75" hidden="false" customHeight="false" outlineLevel="0" collapsed="false">
      <c r="A942" s="82"/>
      <c r="B942" s="84"/>
      <c r="C942" s="84"/>
      <c r="D942" s="84"/>
      <c r="E942" s="84"/>
      <c r="G942" s="78"/>
      <c r="H942" s="196"/>
    </row>
    <row r="943" customFormat="false" ht="12.75" hidden="false" customHeight="false" outlineLevel="0" collapsed="false">
      <c r="A943" s="82"/>
      <c r="B943" s="84"/>
      <c r="C943" s="84"/>
      <c r="D943" s="84"/>
      <c r="E943" s="84"/>
      <c r="G943" s="78"/>
      <c r="H943" s="196"/>
    </row>
    <row r="944" customFormat="false" ht="12.75" hidden="false" customHeight="false" outlineLevel="0" collapsed="false">
      <c r="A944" s="82"/>
      <c r="B944" s="84"/>
      <c r="C944" s="84"/>
      <c r="D944" s="84"/>
      <c r="E944" s="84"/>
      <c r="G944" s="78"/>
      <c r="H944" s="196"/>
    </row>
    <row r="945" customFormat="false" ht="12.75" hidden="false" customHeight="false" outlineLevel="0" collapsed="false">
      <c r="A945" s="82"/>
      <c r="B945" s="84"/>
      <c r="C945" s="84"/>
      <c r="D945" s="84"/>
      <c r="E945" s="84"/>
      <c r="G945" s="78"/>
      <c r="H945" s="196"/>
    </row>
    <row r="946" customFormat="false" ht="12.75" hidden="false" customHeight="false" outlineLevel="0" collapsed="false">
      <c r="A946" s="82"/>
      <c r="B946" s="84"/>
      <c r="C946" s="84"/>
      <c r="D946" s="84"/>
      <c r="E946" s="84"/>
      <c r="G946" s="78"/>
      <c r="H946" s="196"/>
    </row>
    <row r="947" customFormat="false" ht="12.75" hidden="false" customHeight="false" outlineLevel="0" collapsed="false">
      <c r="A947" s="82"/>
      <c r="B947" s="84"/>
      <c r="C947" s="84"/>
      <c r="D947" s="84"/>
      <c r="E947" s="84"/>
      <c r="G947" s="78"/>
      <c r="H947" s="196"/>
    </row>
    <row r="948" customFormat="false" ht="12.75" hidden="false" customHeight="false" outlineLevel="0" collapsed="false">
      <c r="A948" s="82"/>
      <c r="B948" s="84"/>
      <c r="C948" s="84"/>
      <c r="D948" s="84"/>
      <c r="E948" s="84"/>
      <c r="G948" s="78"/>
      <c r="H948" s="196"/>
    </row>
    <row r="949" customFormat="false" ht="12.75" hidden="false" customHeight="false" outlineLevel="0" collapsed="false">
      <c r="A949" s="82"/>
      <c r="B949" s="84"/>
      <c r="C949" s="84"/>
      <c r="D949" s="84"/>
      <c r="E949" s="84"/>
      <c r="G949" s="78"/>
      <c r="H949" s="196"/>
    </row>
    <row r="950" customFormat="false" ht="12.75" hidden="false" customHeight="false" outlineLevel="0" collapsed="false">
      <c r="A950" s="82"/>
      <c r="B950" s="84"/>
      <c r="C950" s="84"/>
      <c r="D950" s="84"/>
      <c r="E950" s="84"/>
      <c r="G950" s="78"/>
      <c r="H950" s="196"/>
    </row>
    <row r="951" customFormat="false" ht="12.75" hidden="false" customHeight="false" outlineLevel="0" collapsed="false">
      <c r="A951" s="82"/>
      <c r="B951" s="84"/>
      <c r="C951" s="84"/>
      <c r="D951" s="84"/>
      <c r="E951" s="84"/>
      <c r="G951" s="78"/>
      <c r="H951" s="196"/>
    </row>
    <row r="952" customFormat="false" ht="12.75" hidden="false" customHeight="false" outlineLevel="0" collapsed="false">
      <c r="A952" s="82"/>
      <c r="B952" s="84"/>
      <c r="C952" s="84"/>
      <c r="D952" s="84"/>
      <c r="E952" s="84"/>
      <c r="G952" s="78"/>
      <c r="H952" s="196"/>
    </row>
    <row r="953" customFormat="false" ht="12.75" hidden="false" customHeight="false" outlineLevel="0" collapsed="false">
      <c r="A953" s="82"/>
      <c r="B953" s="84"/>
      <c r="C953" s="84"/>
      <c r="D953" s="84"/>
      <c r="E953" s="84"/>
      <c r="G953" s="78"/>
      <c r="H953" s="196"/>
    </row>
    <row r="954" customFormat="false" ht="12.75" hidden="false" customHeight="false" outlineLevel="0" collapsed="false">
      <c r="A954" s="82"/>
      <c r="B954" s="84"/>
      <c r="C954" s="84"/>
      <c r="D954" s="84"/>
      <c r="E954" s="84"/>
      <c r="G954" s="78"/>
      <c r="H954" s="196"/>
    </row>
    <row r="955" customFormat="false" ht="12.75" hidden="false" customHeight="false" outlineLevel="0" collapsed="false">
      <c r="A955" s="82"/>
      <c r="B955" s="84"/>
      <c r="C955" s="84"/>
      <c r="D955" s="84"/>
      <c r="E955" s="84"/>
      <c r="G955" s="78"/>
      <c r="H955" s="196"/>
    </row>
    <row r="956" customFormat="false" ht="12.75" hidden="false" customHeight="false" outlineLevel="0" collapsed="false">
      <c r="A956" s="82"/>
      <c r="B956" s="84"/>
      <c r="C956" s="84"/>
      <c r="D956" s="84"/>
      <c r="E956" s="84"/>
      <c r="G956" s="78"/>
      <c r="H956" s="196"/>
    </row>
    <row r="957" customFormat="false" ht="12.75" hidden="false" customHeight="false" outlineLevel="0" collapsed="false">
      <c r="A957" s="82"/>
      <c r="B957" s="84"/>
      <c r="C957" s="84"/>
      <c r="D957" s="84"/>
      <c r="E957" s="84"/>
      <c r="G957" s="78"/>
      <c r="H957" s="196"/>
    </row>
    <row r="958" customFormat="false" ht="12.75" hidden="false" customHeight="false" outlineLevel="0" collapsed="false">
      <c r="A958" s="82"/>
      <c r="B958" s="84"/>
      <c r="C958" s="84"/>
      <c r="D958" s="84"/>
      <c r="E958" s="84"/>
      <c r="G958" s="78"/>
      <c r="H958" s="196"/>
    </row>
    <row r="959" customFormat="false" ht="12.75" hidden="false" customHeight="false" outlineLevel="0" collapsed="false">
      <c r="A959" s="82"/>
      <c r="B959" s="84"/>
      <c r="C959" s="84"/>
      <c r="D959" s="84"/>
      <c r="E959" s="84"/>
      <c r="G959" s="78"/>
      <c r="H959" s="196"/>
    </row>
    <row r="960" customFormat="false" ht="12.75" hidden="false" customHeight="false" outlineLevel="0" collapsed="false">
      <c r="A960" s="82"/>
      <c r="B960" s="84"/>
      <c r="C960" s="84"/>
      <c r="D960" s="84"/>
      <c r="E960" s="84"/>
      <c r="G960" s="78"/>
      <c r="H960" s="196"/>
    </row>
    <row r="961" customFormat="false" ht="12.75" hidden="false" customHeight="false" outlineLevel="0" collapsed="false">
      <c r="A961" s="82"/>
      <c r="B961" s="84"/>
      <c r="C961" s="84"/>
      <c r="D961" s="84"/>
      <c r="E961" s="84"/>
      <c r="G961" s="78"/>
      <c r="H961" s="196"/>
    </row>
    <row r="962" customFormat="false" ht="12.75" hidden="false" customHeight="false" outlineLevel="0" collapsed="false">
      <c r="A962" s="82"/>
      <c r="B962" s="84"/>
      <c r="C962" s="84"/>
      <c r="D962" s="84"/>
      <c r="E962" s="84"/>
      <c r="G962" s="78"/>
      <c r="H962" s="196"/>
    </row>
    <row r="963" customFormat="false" ht="12.75" hidden="false" customHeight="false" outlineLevel="0" collapsed="false">
      <c r="A963" s="82"/>
      <c r="B963" s="84"/>
      <c r="C963" s="84"/>
      <c r="D963" s="84"/>
      <c r="E963" s="84"/>
      <c r="G963" s="78"/>
      <c r="H963" s="196"/>
    </row>
    <row r="964" customFormat="false" ht="12.75" hidden="false" customHeight="false" outlineLevel="0" collapsed="false">
      <c r="A964" s="82"/>
      <c r="B964" s="84"/>
      <c r="C964" s="84"/>
      <c r="D964" s="84"/>
      <c r="E964" s="84"/>
      <c r="G964" s="78"/>
      <c r="H964" s="196"/>
    </row>
    <row r="965" customFormat="false" ht="12.75" hidden="false" customHeight="false" outlineLevel="0" collapsed="false">
      <c r="A965" s="82"/>
      <c r="B965" s="84"/>
      <c r="C965" s="84"/>
      <c r="D965" s="84"/>
      <c r="E965" s="84"/>
      <c r="G965" s="78"/>
      <c r="H965" s="196"/>
    </row>
    <row r="966" customFormat="false" ht="12.75" hidden="false" customHeight="false" outlineLevel="0" collapsed="false">
      <c r="A966" s="82"/>
      <c r="B966" s="84"/>
      <c r="C966" s="84"/>
      <c r="D966" s="84"/>
      <c r="E966" s="84"/>
      <c r="G966" s="78"/>
      <c r="H966" s="196"/>
    </row>
    <row r="967" customFormat="false" ht="12.75" hidden="false" customHeight="false" outlineLevel="0" collapsed="false">
      <c r="A967" s="82"/>
      <c r="B967" s="84"/>
      <c r="C967" s="84"/>
      <c r="D967" s="84"/>
      <c r="E967" s="84"/>
      <c r="G967" s="78"/>
      <c r="H967" s="196"/>
    </row>
    <row r="968" customFormat="false" ht="12.75" hidden="false" customHeight="false" outlineLevel="0" collapsed="false">
      <c r="A968" s="82"/>
      <c r="B968" s="84"/>
      <c r="C968" s="84"/>
      <c r="D968" s="84"/>
      <c r="E968" s="84"/>
      <c r="G968" s="78"/>
      <c r="H968" s="196"/>
    </row>
    <row r="969" customFormat="false" ht="12.75" hidden="false" customHeight="false" outlineLevel="0" collapsed="false">
      <c r="A969" s="82"/>
      <c r="B969" s="84"/>
      <c r="C969" s="84"/>
      <c r="D969" s="84"/>
      <c r="E969" s="84"/>
      <c r="G969" s="78"/>
      <c r="H969" s="196"/>
    </row>
    <row r="970" customFormat="false" ht="12.75" hidden="false" customHeight="false" outlineLevel="0" collapsed="false">
      <c r="A970" s="82"/>
      <c r="B970" s="84"/>
      <c r="C970" s="84"/>
      <c r="D970" s="84"/>
      <c r="E970" s="84"/>
      <c r="G970" s="78"/>
      <c r="H970" s="196"/>
    </row>
    <row r="971" customFormat="false" ht="12.75" hidden="false" customHeight="false" outlineLevel="0" collapsed="false">
      <c r="A971" s="82"/>
      <c r="B971" s="84"/>
      <c r="C971" s="84"/>
      <c r="D971" s="84"/>
      <c r="E971" s="84"/>
      <c r="G971" s="78"/>
      <c r="H971" s="196"/>
    </row>
    <row r="972" customFormat="false" ht="12.75" hidden="false" customHeight="false" outlineLevel="0" collapsed="false">
      <c r="A972" s="82"/>
      <c r="B972" s="84"/>
      <c r="C972" s="84"/>
      <c r="D972" s="84"/>
      <c r="E972" s="84"/>
      <c r="G972" s="78"/>
      <c r="H972" s="196"/>
    </row>
    <row r="973" customFormat="false" ht="12.75" hidden="false" customHeight="false" outlineLevel="0" collapsed="false">
      <c r="A973" s="82"/>
      <c r="B973" s="84"/>
      <c r="C973" s="84"/>
      <c r="D973" s="84"/>
      <c r="E973" s="84"/>
      <c r="G973" s="78"/>
      <c r="H973" s="196"/>
    </row>
    <row r="974" customFormat="false" ht="12.75" hidden="false" customHeight="false" outlineLevel="0" collapsed="false">
      <c r="A974" s="82"/>
      <c r="B974" s="84"/>
      <c r="C974" s="84"/>
      <c r="D974" s="84"/>
      <c r="E974" s="84"/>
      <c r="G974" s="78"/>
      <c r="H974" s="196"/>
    </row>
    <row r="975" customFormat="false" ht="12.75" hidden="false" customHeight="false" outlineLevel="0" collapsed="false">
      <c r="A975" s="82"/>
      <c r="B975" s="84"/>
      <c r="C975" s="84"/>
      <c r="D975" s="84"/>
      <c r="E975" s="84"/>
      <c r="G975" s="78"/>
      <c r="H975" s="196"/>
    </row>
    <row r="976" customFormat="false" ht="12.75" hidden="false" customHeight="false" outlineLevel="0" collapsed="false">
      <c r="A976" s="82"/>
      <c r="B976" s="84"/>
      <c r="C976" s="84"/>
      <c r="D976" s="84"/>
      <c r="E976" s="84"/>
      <c r="G976" s="78"/>
      <c r="H976" s="196"/>
    </row>
    <row r="977" customFormat="false" ht="12.75" hidden="false" customHeight="false" outlineLevel="0" collapsed="false">
      <c r="A977" s="82"/>
      <c r="B977" s="84"/>
      <c r="C977" s="84"/>
      <c r="D977" s="84"/>
      <c r="E977" s="84"/>
      <c r="G977" s="78"/>
      <c r="H977" s="196"/>
    </row>
    <row r="978" customFormat="false" ht="12.75" hidden="false" customHeight="false" outlineLevel="0" collapsed="false">
      <c r="A978" s="82"/>
      <c r="B978" s="84"/>
      <c r="C978" s="84"/>
      <c r="D978" s="84"/>
      <c r="E978" s="84"/>
      <c r="G978" s="78"/>
      <c r="H978" s="196"/>
    </row>
    <row r="979" customFormat="false" ht="12.75" hidden="false" customHeight="false" outlineLevel="0" collapsed="false">
      <c r="A979" s="82"/>
      <c r="B979" s="84"/>
      <c r="C979" s="84"/>
      <c r="D979" s="84"/>
      <c r="E979" s="84"/>
      <c r="G979" s="78"/>
      <c r="H979" s="196"/>
    </row>
    <row r="980" customFormat="false" ht="12.75" hidden="false" customHeight="false" outlineLevel="0" collapsed="false">
      <c r="A980" s="82"/>
      <c r="B980" s="84"/>
      <c r="C980" s="84"/>
      <c r="D980" s="84"/>
      <c r="E980" s="84"/>
      <c r="G980" s="78"/>
      <c r="H980" s="196"/>
    </row>
    <row r="981" customFormat="false" ht="12.75" hidden="false" customHeight="false" outlineLevel="0" collapsed="false">
      <c r="A981" s="82"/>
      <c r="B981" s="84"/>
      <c r="C981" s="84"/>
      <c r="D981" s="84"/>
      <c r="E981" s="84"/>
      <c r="G981" s="78"/>
      <c r="H981" s="196"/>
    </row>
    <row r="982" customFormat="false" ht="12.75" hidden="false" customHeight="false" outlineLevel="0" collapsed="false">
      <c r="A982" s="82"/>
      <c r="B982" s="84"/>
      <c r="C982" s="84"/>
      <c r="D982" s="84"/>
      <c r="E982" s="84"/>
      <c r="G982" s="78"/>
      <c r="H982" s="196"/>
    </row>
    <row r="983" customFormat="false" ht="12.75" hidden="false" customHeight="false" outlineLevel="0" collapsed="false">
      <c r="A983" s="82"/>
      <c r="B983" s="84"/>
      <c r="C983" s="84"/>
      <c r="D983" s="84"/>
      <c r="E983" s="84"/>
      <c r="G983" s="78"/>
      <c r="H983" s="196"/>
    </row>
    <row r="984" customFormat="false" ht="12.75" hidden="false" customHeight="false" outlineLevel="0" collapsed="false">
      <c r="A984" s="82"/>
      <c r="B984" s="84"/>
      <c r="C984" s="84"/>
      <c r="D984" s="84"/>
      <c r="E984" s="84"/>
      <c r="G984" s="78"/>
      <c r="H984" s="196"/>
    </row>
    <row r="985" customFormat="false" ht="12.75" hidden="false" customHeight="false" outlineLevel="0" collapsed="false">
      <c r="A985" s="82"/>
      <c r="B985" s="84"/>
      <c r="C985" s="84"/>
      <c r="D985" s="84"/>
      <c r="E985" s="84"/>
      <c r="G985" s="78"/>
      <c r="H985" s="196"/>
    </row>
    <row r="986" customFormat="false" ht="12.75" hidden="false" customHeight="false" outlineLevel="0" collapsed="false">
      <c r="A986" s="82"/>
      <c r="B986" s="84"/>
      <c r="C986" s="84"/>
      <c r="D986" s="84"/>
      <c r="E986" s="84"/>
      <c r="G986" s="78"/>
      <c r="H986" s="196"/>
    </row>
    <row r="987" customFormat="false" ht="12.75" hidden="false" customHeight="false" outlineLevel="0" collapsed="false">
      <c r="A987" s="82"/>
      <c r="B987" s="84"/>
      <c r="C987" s="84"/>
      <c r="D987" s="84"/>
      <c r="E987" s="84"/>
      <c r="G987" s="78"/>
      <c r="H987" s="196"/>
    </row>
    <row r="988" customFormat="false" ht="12.75" hidden="false" customHeight="false" outlineLevel="0" collapsed="false">
      <c r="A988" s="82"/>
      <c r="B988" s="84"/>
      <c r="C988" s="84"/>
      <c r="D988" s="84"/>
      <c r="E988" s="84"/>
      <c r="G988" s="78"/>
      <c r="H988" s="196"/>
    </row>
    <row r="989" customFormat="false" ht="12.75" hidden="false" customHeight="false" outlineLevel="0" collapsed="false">
      <c r="A989" s="82"/>
      <c r="B989" s="84"/>
      <c r="C989" s="84"/>
      <c r="D989" s="84"/>
      <c r="E989" s="84"/>
      <c r="G989" s="78"/>
      <c r="H989" s="196"/>
    </row>
    <row r="990" customFormat="false" ht="12.75" hidden="false" customHeight="false" outlineLevel="0" collapsed="false">
      <c r="A990" s="82"/>
      <c r="B990" s="84"/>
      <c r="C990" s="84"/>
      <c r="D990" s="84"/>
      <c r="E990" s="84"/>
      <c r="G990" s="78"/>
      <c r="H990" s="196"/>
    </row>
    <row r="991" customFormat="false" ht="12.75" hidden="false" customHeight="false" outlineLevel="0" collapsed="false">
      <c r="A991" s="82"/>
      <c r="B991" s="84"/>
      <c r="C991" s="84"/>
      <c r="D991" s="84"/>
      <c r="E991" s="84"/>
      <c r="G991" s="78"/>
      <c r="H991" s="196"/>
    </row>
    <row r="992" customFormat="false" ht="12.75" hidden="false" customHeight="false" outlineLevel="0" collapsed="false">
      <c r="A992" s="82"/>
      <c r="B992" s="84"/>
      <c r="C992" s="84"/>
      <c r="D992" s="84"/>
      <c r="E992" s="84"/>
      <c r="G992" s="78"/>
      <c r="H992" s="196"/>
    </row>
    <row r="993" customFormat="false" ht="12.75" hidden="false" customHeight="false" outlineLevel="0" collapsed="false">
      <c r="A993" s="82"/>
      <c r="B993" s="84"/>
      <c r="C993" s="84"/>
      <c r="D993" s="84"/>
      <c r="E993" s="84"/>
      <c r="G993" s="78"/>
      <c r="H993" s="196"/>
    </row>
    <row r="994" customFormat="false" ht="12.75" hidden="false" customHeight="false" outlineLevel="0" collapsed="false">
      <c r="A994" s="82"/>
      <c r="B994" s="84"/>
      <c r="C994" s="84"/>
      <c r="D994" s="84"/>
      <c r="E994" s="84"/>
      <c r="G994" s="78"/>
      <c r="H994" s="196"/>
    </row>
    <row r="995" customFormat="false" ht="12.75" hidden="false" customHeight="false" outlineLevel="0" collapsed="false">
      <c r="A995" s="82"/>
      <c r="B995" s="84"/>
      <c r="C995" s="84"/>
      <c r="D995" s="84"/>
      <c r="E995" s="84"/>
      <c r="G995" s="78"/>
      <c r="H995" s="196"/>
    </row>
    <row r="996" customFormat="false" ht="12.75" hidden="false" customHeight="false" outlineLevel="0" collapsed="false">
      <c r="A996" s="82"/>
      <c r="B996" s="84"/>
      <c r="C996" s="84"/>
      <c r="D996" s="84"/>
      <c r="E996" s="84"/>
      <c r="G996" s="78"/>
      <c r="H996" s="196"/>
    </row>
    <row r="997" customFormat="false" ht="12.75" hidden="false" customHeight="false" outlineLevel="0" collapsed="false">
      <c r="A997" s="82"/>
      <c r="B997" s="84"/>
      <c r="C997" s="84"/>
      <c r="D997" s="84"/>
      <c r="E997" s="84"/>
      <c r="G997" s="78"/>
      <c r="H997" s="196"/>
    </row>
    <row r="998" customFormat="false" ht="12.75" hidden="false" customHeight="false" outlineLevel="0" collapsed="false">
      <c r="A998" s="82"/>
      <c r="B998" s="84"/>
      <c r="C998" s="84"/>
      <c r="D998" s="84"/>
      <c r="E998" s="84"/>
      <c r="G998" s="78"/>
      <c r="H998" s="196"/>
    </row>
    <row r="999" customFormat="false" ht="12.75" hidden="false" customHeight="false" outlineLevel="0" collapsed="false">
      <c r="A999" s="82"/>
      <c r="B999" s="84"/>
      <c r="C999" s="84"/>
      <c r="D999" s="84"/>
      <c r="E999" s="84"/>
      <c r="G999" s="78"/>
      <c r="H999" s="196"/>
    </row>
    <row r="1000" customFormat="false" ht="12.75" hidden="false" customHeight="false" outlineLevel="0" collapsed="false">
      <c r="A1000" s="82"/>
      <c r="B1000" s="84"/>
      <c r="C1000" s="84"/>
      <c r="D1000" s="84"/>
      <c r="E1000" s="84"/>
      <c r="G1000" s="78"/>
      <c r="H1000" s="196"/>
    </row>
    <row r="1001" customFormat="false" ht="12.75" hidden="false" customHeight="false" outlineLevel="0" collapsed="false">
      <c r="A1001" s="82"/>
      <c r="B1001" s="84"/>
      <c r="C1001" s="84"/>
      <c r="D1001" s="84"/>
      <c r="E1001" s="84"/>
      <c r="G1001" s="78"/>
      <c r="H1001" s="196"/>
    </row>
    <row r="1002" customFormat="false" ht="12.75" hidden="false" customHeight="false" outlineLevel="0" collapsed="false">
      <c r="A1002" s="82"/>
      <c r="B1002" s="84"/>
      <c r="C1002" s="84"/>
      <c r="D1002" s="84"/>
      <c r="E1002" s="84"/>
      <c r="G1002" s="78"/>
      <c r="H1002" s="196"/>
    </row>
    <row r="1003" customFormat="false" ht="12.75" hidden="false" customHeight="false" outlineLevel="0" collapsed="false">
      <c r="A1003" s="82"/>
      <c r="B1003" s="84"/>
      <c r="C1003" s="84"/>
      <c r="D1003" s="84"/>
      <c r="E1003" s="84"/>
      <c r="G1003" s="78"/>
      <c r="H1003" s="196"/>
    </row>
    <row r="1004" customFormat="false" ht="12.75" hidden="false" customHeight="false" outlineLevel="0" collapsed="false">
      <c r="A1004" s="82"/>
      <c r="B1004" s="84"/>
      <c r="C1004" s="84"/>
      <c r="D1004" s="84"/>
      <c r="E1004" s="84"/>
      <c r="G1004" s="78"/>
      <c r="H1004" s="196"/>
    </row>
    <row r="1005" customFormat="false" ht="12.75" hidden="false" customHeight="false" outlineLevel="0" collapsed="false">
      <c r="A1005" s="82"/>
      <c r="B1005" s="84"/>
      <c r="C1005" s="84"/>
      <c r="D1005" s="84"/>
      <c r="E1005" s="84"/>
      <c r="G1005" s="78"/>
      <c r="H1005" s="196"/>
    </row>
    <row r="1006" customFormat="false" ht="12.75" hidden="false" customHeight="false" outlineLevel="0" collapsed="false">
      <c r="A1006" s="82"/>
      <c r="B1006" s="84"/>
      <c r="C1006" s="84"/>
      <c r="D1006" s="84"/>
      <c r="E1006" s="84"/>
      <c r="G1006" s="78"/>
      <c r="H1006" s="196"/>
    </row>
    <row r="1007" customFormat="false" ht="12.75" hidden="false" customHeight="false" outlineLevel="0" collapsed="false">
      <c r="A1007" s="82"/>
      <c r="B1007" s="84"/>
      <c r="C1007" s="84"/>
      <c r="D1007" s="84"/>
      <c r="E1007" s="84"/>
      <c r="G1007" s="78"/>
      <c r="H1007" s="196"/>
    </row>
    <row r="1008" customFormat="false" ht="12.75" hidden="false" customHeight="false" outlineLevel="0" collapsed="false">
      <c r="A1008" s="82"/>
      <c r="B1008" s="84"/>
      <c r="C1008" s="84"/>
      <c r="D1008" s="84"/>
      <c r="E1008" s="84"/>
      <c r="G1008" s="78"/>
      <c r="H1008" s="196"/>
    </row>
    <row r="1009" customFormat="false" ht="12.75" hidden="false" customHeight="false" outlineLevel="0" collapsed="false">
      <c r="A1009" s="82"/>
      <c r="B1009" s="84"/>
      <c r="C1009" s="84"/>
      <c r="D1009" s="84"/>
      <c r="E1009" s="84"/>
      <c r="G1009" s="78"/>
      <c r="H1009" s="196"/>
    </row>
    <row r="1010" customFormat="false" ht="12.75" hidden="false" customHeight="false" outlineLevel="0" collapsed="false">
      <c r="A1010" s="82"/>
      <c r="B1010" s="84"/>
      <c r="C1010" s="84"/>
      <c r="D1010" s="84"/>
      <c r="E1010" s="84"/>
      <c r="G1010" s="78"/>
      <c r="H1010" s="196"/>
    </row>
    <row r="1011" customFormat="false" ht="12.75" hidden="false" customHeight="false" outlineLevel="0" collapsed="false">
      <c r="A1011" s="82"/>
      <c r="B1011" s="84"/>
      <c r="C1011" s="84"/>
      <c r="D1011" s="84"/>
      <c r="E1011" s="84"/>
      <c r="G1011" s="78"/>
      <c r="H1011" s="196"/>
    </row>
    <row r="1012" customFormat="false" ht="12.75" hidden="false" customHeight="false" outlineLevel="0" collapsed="false">
      <c r="A1012" s="82"/>
      <c r="B1012" s="84"/>
      <c r="C1012" s="84"/>
      <c r="D1012" s="84"/>
      <c r="E1012" s="84"/>
      <c r="G1012" s="78"/>
      <c r="H1012" s="196"/>
    </row>
    <row r="1013" customFormat="false" ht="12.75" hidden="false" customHeight="false" outlineLevel="0" collapsed="false">
      <c r="A1013" s="82"/>
      <c r="B1013" s="84"/>
      <c r="C1013" s="84"/>
      <c r="D1013" s="84"/>
      <c r="E1013" s="84"/>
      <c r="G1013" s="78"/>
      <c r="H1013" s="196"/>
    </row>
    <row r="1014" customFormat="false" ht="12.75" hidden="false" customHeight="false" outlineLevel="0" collapsed="false">
      <c r="A1014" s="82"/>
      <c r="B1014" s="84"/>
      <c r="C1014" s="84"/>
      <c r="D1014" s="84"/>
      <c r="E1014" s="84"/>
      <c r="G1014" s="78"/>
      <c r="H1014" s="196"/>
    </row>
    <row r="1015" customFormat="false" ht="12.75" hidden="false" customHeight="false" outlineLevel="0" collapsed="false">
      <c r="A1015" s="82"/>
      <c r="B1015" s="84"/>
      <c r="C1015" s="84"/>
      <c r="D1015" s="84"/>
      <c r="E1015" s="84"/>
      <c r="G1015" s="78"/>
      <c r="H1015" s="196"/>
    </row>
    <row r="1016" customFormat="false" ht="12.75" hidden="false" customHeight="false" outlineLevel="0" collapsed="false">
      <c r="A1016" s="82"/>
      <c r="B1016" s="84"/>
      <c r="C1016" s="84"/>
      <c r="D1016" s="84"/>
      <c r="E1016" s="84"/>
      <c r="G1016" s="78"/>
      <c r="H1016" s="196"/>
    </row>
    <row r="1017" customFormat="false" ht="12.75" hidden="false" customHeight="false" outlineLevel="0" collapsed="false">
      <c r="A1017" s="82"/>
      <c r="B1017" s="84"/>
      <c r="C1017" s="84"/>
      <c r="D1017" s="84"/>
      <c r="E1017" s="84"/>
      <c r="G1017" s="78"/>
      <c r="H1017" s="196"/>
    </row>
    <row r="1018" customFormat="false" ht="12.75" hidden="false" customHeight="false" outlineLevel="0" collapsed="false">
      <c r="A1018" s="82"/>
      <c r="B1018" s="84"/>
      <c r="C1018" s="84"/>
      <c r="D1018" s="84"/>
      <c r="E1018" s="84"/>
      <c r="G1018" s="78"/>
      <c r="H1018" s="196"/>
    </row>
    <row r="1019" customFormat="false" ht="12.75" hidden="false" customHeight="false" outlineLevel="0" collapsed="false">
      <c r="A1019" s="82"/>
      <c r="B1019" s="84"/>
      <c r="C1019" s="84"/>
      <c r="D1019" s="84"/>
      <c r="E1019" s="84"/>
      <c r="G1019" s="78"/>
      <c r="H1019" s="196"/>
    </row>
    <row r="1020" customFormat="false" ht="12.75" hidden="false" customHeight="false" outlineLevel="0" collapsed="false">
      <c r="A1020" s="82"/>
      <c r="B1020" s="84"/>
      <c r="C1020" s="84"/>
      <c r="D1020" s="84"/>
      <c r="E1020" s="84"/>
      <c r="G1020" s="78"/>
      <c r="H1020" s="196"/>
    </row>
    <row r="1021" customFormat="false" ht="12.75" hidden="false" customHeight="false" outlineLevel="0" collapsed="false">
      <c r="A1021" s="82"/>
      <c r="B1021" s="84"/>
      <c r="C1021" s="84"/>
      <c r="D1021" s="84"/>
      <c r="E1021" s="84"/>
      <c r="G1021" s="78"/>
      <c r="H1021" s="196"/>
    </row>
    <row r="1022" customFormat="false" ht="12.75" hidden="false" customHeight="false" outlineLevel="0" collapsed="false">
      <c r="A1022" s="82"/>
      <c r="B1022" s="84"/>
      <c r="C1022" s="84"/>
      <c r="D1022" s="84"/>
      <c r="E1022" s="84"/>
      <c r="G1022" s="78"/>
      <c r="H1022" s="196"/>
    </row>
    <row r="1023" customFormat="false" ht="12.75" hidden="false" customHeight="false" outlineLevel="0" collapsed="false">
      <c r="A1023" s="82"/>
      <c r="B1023" s="84"/>
      <c r="C1023" s="84"/>
      <c r="D1023" s="84"/>
      <c r="E1023" s="84"/>
      <c r="G1023" s="78"/>
      <c r="H1023" s="196"/>
    </row>
    <row r="1024" customFormat="false" ht="12.75" hidden="false" customHeight="false" outlineLevel="0" collapsed="false">
      <c r="A1024" s="82"/>
      <c r="B1024" s="84"/>
      <c r="C1024" s="84"/>
      <c r="D1024" s="84"/>
      <c r="E1024" s="84"/>
      <c r="G1024" s="78"/>
      <c r="H1024" s="196"/>
    </row>
    <row r="1025" customFormat="false" ht="12.75" hidden="false" customHeight="false" outlineLevel="0" collapsed="false">
      <c r="A1025" s="82"/>
      <c r="B1025" s="84"/>
      <c r="C1025" s="84"/>
      <c r="D1025" s="84"/>
      <c r="E1025" s="84"/>
      <c r="G1025" s="78"/>
      <c r="H1025" s="196"/>
    </row>
    <row r="1026" customFormat="false" ht="12.75" hidden="false" customHeight="false" outlineLevel="0" collapsed="false">
      <c r="A1026" s="82"/>
      <c r="B1026" s="84"/>
      <c r="C1026" s="84"/>
      <c r="D1026" s="84"/>
      <c r="E1026" s="84"/>
      <c r="G1026" s="78"/>
      <c r="H1026" s="196"/>
    </row>
    <row r="1027" customFormat="false" ht="12.75" hidden="false" customHeight="false" outlineLevel="0" collapsed="false">
      <c r="A1027" s="82"/>
      <c r="B1027" s="84"/>
      <c r="C1027" s="84"/>
      <c r="D1027" s="84"/>
      <c r="E1027" s="84"/>
      <c r="G1027" s="78"/>
      <c r="H1027" s="196"/>
    </row>
    <row r="1028" customFormat="false" ht="12.75" hidden="false" customHeight="false" outlineLevel="0" collapsed="false">
      <c r="A1028" s="82"/>
      <c r="B1028" s="84"/>
      <c r="C1028" s="84"/>
      <c r="D1028" s="84"/>
      <c r="E1028" s="84"/>
      <c r="G1028" s="78"/>
      <c r="H1028" s="196"/>
    </row>
    <row r="1029" customFormat="false" ht="12.75" hidden="false" customHeight="false" outlineLevel="0" collapsed="false">
      <c r="A1029" s="82"/>
      <c r="B1029" s="84"/>
      <c r="C1029" s="84"/>
      <c r="D1029" s="84"/>
      <c r="E1029" s="84"/>
      <c r="G1029" s="78"/>
      <c r="H1029" s="196"/>
    </row>
    <row r="1030" customFormat="false" ht="12.75" hidden="false" customHeight="false" outlineLevel="0" collapsed="false">
      <c r="A1030" s="82"/>
      <c r="B1030" s="84"/>
      <c r="C1030" s="84"/>
      <c r="D1030" s="84"/>
      <c r="E1030" s="84"/>
      <c r="G1030" s="78"/>
      <c r="H1030" s="196"/>
    </row>
    <row r="1031" customFormat="false" ht="12.75" hidden="false" customHeight="false" outlineLevel="0" collapsed="false">
      <c r="A1031" s="82"/>
      <c r="B1031" s="84"/>
      <c r="C1031" s="84"/>
      <c r="D1031" s="84"/>
      <c r="E1031" s="84"/>
      <c r="G1031" s="78"/>
      <c r="H1031" s="196"/>
    </row>
    <row r="1032" customFormat="false" ht="12.75" hidden="false" customHeight="false" outlineLevel="0" collapsed="false">
      <c r="A1032" s="82"/>
      <c r="B1032" s="84"/>
      <c r="C1032" s="84"/>
      <c r="D1032" s="84"/>
      <c r="E1032" s="84"/>
      <c r="G1032" s="78"/>
      <c r="H1032" s="196"/>
    </row>
    <row r="1033" customFormat="false" ht="12.75" hidden="false" customHeight="false" outlineLevel="0" collapsed="false">
      <c r="A1033" s="82"/>
      <c r="B1033" s="84"/>
      <c r="C1033" s="84"/>
      <c r="D1033" s="84"/>
      <c r="E1033" s="84"/>
      <c r="G1033" s="78"/>
      <c r="H1033" s="196"/>
    </row>
    <row r="1034" customFormat="false" ht="12.75" hidden="false" customHeight="false" outlineLevel="0" collapsed="false">
      <c r="A1034" s="82"/>
      <c r="B1034" s="84"/>
      <c r="C1034" s="84"/>
      <c r="D1034" s="84"/>
      <c r="E1034" s="84"/>
      <c r="G1034" s="78"/>
      <c r="H1034" s="196"/>
    </row>
    <row r="1035" customFormat="false" ht="12.75" hidden="false" customHeight="false" outlineLevel="0" collapsed="false">
      <c r="A1035" s="82"/>
      <c r="B1035" s="84"/>
      <c r="C1035" s="84"/>
      <c r="D1035" s="84"/>
      <c r="E1035" s="84"/>
      <c r="G1035" s="78"/>
      <c r="H1035" s="196"/>
    </row>
    <row r="1036" customFormat="false" ht="12.75" hidden="false" customHeight="false" outlineLevel="0" collapsed="false">
      <c r="A1036" s="82"/>
      <c r="B1036" s="84"/>
      <c r="C1036" s="84"/>
      <c r="D1036" s="84"/>
      <c r="E1036" s="84"/>
      <c r="G1036" s="78"/>
      <c r="H1036" s="196"/>
    </row>
    <row r="1037" customFormat="false" ht="12.75" hidden="false" customHeight="false" outlineLevel="0" collapsed="false">
      <c r="A1037" s="82"/>
      <c r="B1037" s="84"/>
      <c r="C1037" s="84"/>
      <c r="D1037" s="84"/>
      <c r="E1037" s="84"/>
      <c r="G1037" s="78"/>
      <c r="H1037" s="196"/>
    </row>
    <row r="1038" customFormat="false" ht="12.75" hidden="false" customHeight="false" outlineLevel="0" collapsed="false">
      <c r="A1038" s="82"/>
      <c r="B1038" s="84"/>
      <c r="C1038" s="84"/>
      <c r="D1038" s="84"/>
      <c r="E1038" s="84"/>
      <c r="G1038" s="78"/>
      <c r="H1038" s="196"/>
    </row>
    <row r="1039" customFormat="false" ht="12.75" hidden="false" customHeight="false" outlineLevel="0" collapsed="false">
      <c r="A1039" s="82"/>
      <c r="B1039" s="84"/>
      <c r="C1039" s="84"/>
      <c r="D1039" s="84"/>
      <c r="E1039" s="84"/>
      <c r="G1039" s="78"/>
      <c r="H1039" s="196"/>
    </row>
    <row r="1040" customFormat="false" ht="12.75" hidden="false" customHeight="false" outlineLevel="0" collapsed="false">
      <c r="A1040" s="82"/>
      <c r="B1040" s="84"/>
      <c r="C1040" s="84"/>
      <c r="D1040" s="84"/>
      <c r="E1040" s="84"/>
      <c r="G1040" s="78"/>
      <c r="H1040" s="196"/>
    </row>
    <row r="1041" customFormat="false" ht="12.75" hidden="false" customHeight="false" outlineLevel="0" collapsed="false">
      <c r="A1041" s="82"/>
      <c r="B1041" s="84"/>
      <c r="C1041" s="84"/>
      <c r="D1041" s="84"/>
      <c r="E1041" s="84"/>
      <c r="G1041" s="78"/>
      <c r="H1041" s="196"/>
    </row>
    <row r="1042" customFormat="false" ht="12.75" hidden="false" customHeight="false" outlineLevel="0" collapsed="false">
      <c r="A1042" s="82"/>
      <c r="B1042" s="84"/>
      <c r="C1042" s="84"/>
      <c r="D1042" s="84"/>
      <c r="E1042" s="84"/>
      <c r="G1042" s="78"/>
      <c r="H1042" s="196"/>
    </row>
    <row r="1043" customFormat="false" ht="12.75" hidden="false" customHeight="false" outlineLevel="0" collapsed="false">
      <c r="A1043" s="82"/>
      <c r="B1043" s="84"/>
      <c r="C1043" s="84"/>
      <c r="D1043" s="84"/>
      <c r="E1043" s="84"/>
      <c r="G1043" s="78"/>
      <c r="H1043" s="196"/>
    </row>
    <row r="1044" customFormat="false" ht="12.75" hidden="false" customHeight="false" outlineLevel="0" collapsed="false">
      <c r="A1044" s="82"/>
      <c r="B1044" s="84"/>
      <c r="C1044" s="84"/>
      <c r="D1044" s="84"/>
      <c r="E1044" s="84"/>
      <c r="G1044" s="78"/>
      <c r="H1044" s="196"/>
    </row>
    <row r="1045" customFormat="false" ht="12.75" hidden="false" customHeight="false" outlineLevel="0" collapsed="false">
      <c r="A1045" s="82"/>
      <c r="B1045" s="84"/>
      <c r="C1045" s="84"/>
      <c r="D1045" s="84"/>
      <c r="E1045" s="84"/>
      <c r="G1045" s="78"/>
      <c r="H1045" s="196"/>
    </row>
    <row r="1046" customFormat="false" ht="12.75" hidden="false" customHeight="false" outlineLevel="0" collapsed="false">
      <c r="A1046" s="82"/>
      <c r="B1046" s="84"/>
      <c r="C1046" s="84"/>
      <c r="D1046" s="84"/>
      <c r="E1046" s="84"/>
      <c r="G1046" s="78"/>
      <c r="H1046" s="196"/>
    </row>
    <row r="1047" customFormat="false" ht="12.75" hidden="false" customHeight="false" outlineLevel="0" collapsed="false">
      <c r="A1047" s="82"/>
      <c r="B1047" s="84"/>
      <c r="C1047" s="84"/>
      <c r="D1047" s="84"/>
      <c r="E1047" s="84"/>
      <c r="G1047" s="78"/>
      <c r="H1047" s="196"/>
    </row>
    <row r="1048" customFormat="false" ht="12.75" hidden="false" customHeight="false" outlineLevel="0" collapsed="false">
      <c r="A1048" s="82"/>
      <c r="B1048" s="84"/>
      <c r="C1048" s="84"/>
      <c r="D1048" s="84"/>
      <c r="E1048" s="84"/>
      <c r="G1048" s="78"/>
      <c r="H1048" s="196"/>
    </row>
    <row r="1049" customFormat="false" ht="12.75" hidden="false" customHeight="false" outlineLevel="0" collapsed="false">
      <c r="A1049" s="82"/>
      <c r="B1049" s="84"/>
      <c r="C1049" s="84"/>
      <c r="D1049" s="84"/>
      <c r="E1049" s="84"/>
      <c r="G1049" s="78"/>
      <c r="H1049" s="196"/>
    </row>
    <row r="1050" customFormat="false" ht="12.75" hidden="false" customHeight="false" outlineLevel="0" collapsed="false">
      <c r="A1050" s="82"/>
      <c r="B1050" s="84"/>
      <c r="C1050" s="84"/>
      <c r="D1050" s="84"/>
      <c r="E1050" s="84"/>
      <c r="G1050" s="78"/>
      <c r="H1050" s="196"/>
    </row>
    <row r="1051" customFormat="false" ht="12.75" hidden="false" customHeight="false" outlineLevel="0" collapsed="false">
      <c r="A1051" s="82"/>
      <c r="B1051" s="84"/>
      <c r="C1051" s="84"/>
      <c r="D1051" s="84"/>
      <c r="E1051" s="84"/>
      <c r="G1051" s="78"/>
      <c r="H1051" s="196"/>
    </row>
    <row r="1052" customFormat="false" ht="12.75" hidden="false" customHeight="false" outlineLevel="0" collapsed="false">
      <c r="A1052" s="82"/>
      <c r="B1052" s="84"/>
      <c r="C1052" s="84"/>
      <c r="D1052" s="84"/>
      <c r="E1052" s="84"/>
      <c r="G1052" s="78"/>
      <c r="H1052" s="196"/>
    </row>
    <row r="1053" customFormat="false" ht="12.75" hidden="false" customHeight="false" outlineLevel="0" collapsed="false">
      <c r="A1053" s="82"/>
      <c r="B1053" s="84"/>
      <c r="C1053" s="84"/>
      <c r="D1053" s="84"/>
      <c r="E1053" s="84"/>
      <c r="G1053" s="78"/>
      <c r="H1053" s="196"/>
    </row>
    <row r="1054" customFormat="false" ht="12.75" hidden="false" customHeight="false" outlineLevel="0" collapsed="false">
      <c r="A1054" s="82"/>
      <c r="B1054" s="84"/>
      <c r="C1054" s="84"/>
      <c r="D1054" s="84"/>
      <c r="E1054" s="84"/>
      <c r="G1054" s="78"/>
      <c r="H1054" s="196"/>
    </row>
    <row r="1055" customFormat="false" ht="12.75" hidden="false" customHeight="false" outlineLevel="0" collapsed="false">
      <c r="A1055" s="82"/>
      <c r="B1055" s="84"/>
      <c r="C1055" s="84"/>
      <c r="D1055" s="84"/>
      <c r="E1055" s="84"/>
      <c r="G1055" s="78"/>
      <c r="H1055" s="196"/>
    </row>
    <row r="1056" customFormat="false" ht="12.75" hidden="false" customHeight="false" outlineLevel="0" collapsed="false">
      <c r="A1056" s="82"/>
      <c r="B1056" s="84"/>
      <c r="C1056" s="84"/>
      <c r="D1056" s="84"/>
      <c r="E1056" s="84"/>
      <c r="G1056" s="78"/>
      <c r="H1056" s="196"/>
    </row>
    <row r="1057" customFormat="false" ht="12.75" hidden="false" customHeight="false" outlineLevel="0" collapsed="false">
      <c r="A1057" s="82"/>
      <c r="B1057" s="84"/>
      <c r="C1057" s="84"/>
      <c r="D1057" s="84"/>
      <c r="E1057" s="84"/>
      <c r="G1057" s="78"/>
      <c r="H1057" s="196"/>
    </row>
    <row r="1058" customFormat="false" ht="12.75" hidden="false" customHeight="false" outlineLevel="0" collapsed="false">
      <c r="A1058" s="82"/>
      <c r="B1058" s="84"/>
      <c r="C1058" s="84"/>
      <c r="D1058" s="84"/>
      <c r="E1058" s="84"/>
      <c r="G1058" s="78"/>
      <c r="H1058" s="196"/>
    </row>
    <row r="1059" customFormat="false" ht="12.75" hidden="false" customHeight="false" outlineLevel="0" collapsed="false">
      <c r="A1059" s="82"/>
      <c r="B1059" s="84"/>
      <c r="C1059" s="84"/>
      <c r="D1059" s="84"/>
      <c r="E1059" s="84"/>
      <c r="G1059" s="78"/>
      <c r="H1059" s="196"/>
    </row>
    <row r="1060" customFormat="false" ht="12.75" hidden="false" customHeight="false" outlineLevel="0" collapsed="false">
      <c r="A1060" s="82"/>
      <c r="B1060" s="84"/>
      <c r="C1060" s="84"/>
      <c r="D1060" s="84"/>
      <c r="E1060" s="84"/>
      <c r="G1060" s="78"/>
      <c r="H1060" s="196"/>
    </row>
    <row r="1061" customFormat="false" ht="12.75" hidden="false" customHeight="false" outlineLevel="0" collapsed="false">
      <c r="A1061" s="82"/>
      <c r="B1061" s="84"/>
      <c r="C1061" s="84"/>
      <c r="D1061" s="84"/>
      <c r="E1061" s="84"/>
      <c r="G1061" s="78"/>
      <c r="H1061" s="196"/>
    </row>
    <row r="1062" customFormat="false" ht="12.75" hidden="false" customHeight="false" outlineLevel="0" collapsed="false">
      <c r="A1062" s="82"/>
      <c r="B1062" s="84"/>
      <c r="C1062" s="84"/>
      <c r="D1062" s="84"/>
      <c r="E1062" s="84"/>
      <c r="G1062" s="78"/>
      <c r="H1062" s="196"/>
    </row>
    <row r="1063" customFormat="false" ht="12.75" hidden="false" customHeight="false" outlineLevel="0" collapsed="false">
      <c r="A1063" s="82"/>
      <c r="B1063" s="84"/>
      <c r="C1063" s="84"/>
      <c r="D1063" s="84"/>
      <c r="E1063" s="84"/>
      <c r="G1063" s="78"/>
      <c r="H1063" s="196"/>
    </row>
    <row r="1064" customFormat="false" ht="12.75" hidden="false" customHeight="false" outlineLevel="0" collapsed="false">
      <c r="A1064" s="82"/>
      <c r="B1064" s="84"/>
      <c r="C1064" s="84"/>
      <c r="D1064" s="84"/>
      <c r="E1064" s="84"/>
      <c r="G1064" s="78"/>
      <c r="H1064" s="196"/>
    </row>
    <row r="1065" customFormat="false" ht="12.75" hidden="false" customHeight="false" outlineLevel="0" collapsed="false">
      <c r="A1065" s="82"/>
      <c r="B1065" s="84"/>
      <c r="C1065" s="84"/>
      <c r="D1065" s="84"/>
      <c r="E1065" s="84"/>
      <c r="G1065" s="78"/>
      <c r="H1065" s="196"/>
    </row>
    <row r="1066" customFormat="false" ht="12.75" hidden="false" customHeight="false" outlineLevel="0" collapsed="false">
      <c r="A1066" s="82"/>
      <c r="B1066" s="84"/>
      <c r="C1066" s="84"/>
      <c r="D1066" s="84"/>
      <c r="E1066" s="84"/>
      <c r="G1066" s="78"/>
      <c r="H1066" s="196"/>
    </row>
    <row r="1067" customFormat="false" ht="12.75" hidden="false" customHeight="false" outlineLevel="0" collapsed="false">
      <c r="A1067" s="82"/>
      <c r="B1067" s="84"/>
      <c r="C1067" s="84"/>
      <c r="D1067" s="84"/>
      <c r="E1067" s="84"/>
      <c r="G1067" s="78"/>
      <c r="H1067" s="196"/>
    </row>
    <row r="1068" customFormat="false" ht="12.75" hidden="false" customHeight="false" outlineLevel="0" collapsed="false">
      <c r="A1068" s="82"/>
      <c r="B1068" s="84"/>
      <c r="C1068" s="84"/>
      <c r="D1068" s="84"/>
      <c r="E1068" s="84"/>
      <c r="G1068" s="78"/>
      <c r="H1068" s="196"/>
    </row>
    <row r="1069" customFormat="false" ht="12.75" hidden="false" customHeight="false" outlineLevel="0" collapsed="false">
      <c r="A1069" s="82"/>
      <c r="B1069" s="84"/>
      <c r="C1069" s="84"/>
      <c r="D1069" s="84"/>
      <c r="E1069" s="84"/>
      <c r="G1069" s="78"/>
      <c r="H1069" s="196"/>
    </row>
    <row r="1070" customFormat="false" ht="12.75" hidden="false" customHeight="false" outlineLevel="0" collapsed="false">
      <c r="A1070" s="82"/>
      <c r="B1070" s="84"/>
      <c r="C1070" s="84"/>
      <c r="D1070" s="84"/>
      <c r="E1070" s="84"/>
      <c r="G1070" s="78"/>
      <c r="H1070" s="196"/>
    </row>
    <row r="1071" customFormat="false" ht="12.75" hidden="false" customHeight="false" outlineLevel="0" collapsed="false">
      <c r="A1071" s="82"/>
      <c r="B1071" s="84"/>
      <c r="C1071" s="84"/>
      <c r="D1071" s="84"/>
      <c r="E1071" s="84"/>
      <c r="G1071" s="78"/>
      <c r="H1071" s="196"/>
    </row>
    <row r="1072" customFormat="false" ht="12.75" hidden="false" customHeight="false" outlineLevel="0" collapsed="false">
      <c r="A1072" s="82"/>
      <c r="B1072" s="84"/>
      <c r="C1072" s="84"/>
      <c r="D1072" s="84"/>
      <c r="E1072" s="84"/>
      <c r="G1072" s="78"/>
      <c r="H1072" s="196"/>
    </row>
    <row r="1073" customFormat="false" ht="12.75" hidden="false" customHeight="false" outlineLevel="0" collapsed="false">
      <c r="A1073" s="82"/>
      <c r="B1073" s="84"/>
      <c r="C1073" s="84"/>
      <c r="D1073" s="84"/>
      <c r="E1073" s="84"/>
      <c r="G1073" s="78"/>
      <c r="H1073" s="196"/>
    </row>
    <row r="1074" customFormat="false" ht="12.75" hidden="false" customHeight="false" outlineLevel="0" collapsed="false">
      <c r="A1074" s="82"/>
      <c r="B1074" s="84"/>
      <c r="C1074" s="84"/>
      <c r="D1074" s="84"/>
      <c r="E1074" s="84"/>
      <c r="G1074" s="78"/>
      <c r="H1074" s="196"/>
    </row>
    <row r="1075" customFormat="false" ht="12.75" hidden="false" customHeight="false" outlineLevel="0" collapsed="false">
      <c r="A1075" s="82"/>
      <c r="B1075" s="84"/>
      <c r="C1075" s="84"/>
      <c r="D1075" s="84"/>
      <c r="E1075" s="84"/>
      <c r="G1075" s="78"/>
      <c r="H1075" s="196"/>
    </row>
    <row r="1076" customFormat="false" ht="12.75" hidden="false" customHeight="false" outlineLevel="0" collapsed="false">
      <c r="A1076" s="82"/>
      <c r="B1076" s="84"/>
      <c r="C1076" s="84"/>
      <c r="D1076" s="84"/>
      <c r="E1076" s="84"/>
      <c r="G1076" s="78"/>
      <c r="H1076" s="196"/>
    </row>
    <row r="1077" customFormat="false" ht="12.75" hidden="false" customHeight="false" outlineLevel="0" collapsed="false">
      <c r="A1077" s="82"/>
      <c r="B1077" s="84"/>
      <c r="C1077" s="84"/>
      <c r="D1077" s="84"/>
      <c r="E1077" s="84"/>
      <c r="G1077" s="78"/>
      <c r="H1077" s="196"/>
    </row>
    <row r="1078" customFormat="false" ht="12.75" hidden="false" customHeight="false" outlineLevel="0" collapsed="false">
      <c r="A1078" s="82"/>
      <c r="B1078" s="84"/>
      <c r="C1078" s="84"/>
      <c r="D1078" s="84"/>
      <c r="E1078" s="84"/>
      <c r="G1078" s="78"/>
      <c r="H1078" s="196"/>
    </row>
    <row r="1079" customFormat="false" ht="12.75" hidden="false" customHeight="false" outlineLevel="0" collapsed="false">
      <c r="A1079" s="82"/>
      <c r="B1079" s="84"/>
      <c r="C1079" s="84"/>
      <c r="D1079" s="84"/>
      <c r="E1079" s="84"/>
      <c r="G1079" s="78"/>
      <c r="H1079" s="196"/>
    </row>
    <row r="1080" customFormat="false" ht="12.75" hidden="false" customHeight="false" outlineLevel="0" collapsed="false">
      <c r="A1080" s="82"/>
      <c r="B1080" s="84"/>
      <c r="C1080" s="84"/>
      <c r="D1080" s="84"/>
      <c r="E1080" s="84"/>
      <c r="G1080" s="78"/>
      <c r="H1080" s="196"/>
    </row>
    <row r="1081" customFormat="false" ht="12.75" hidden="false" customHeight="false" outlineLevel="0" collapsed="false">
      <c r="A1081" s="82"/>
      <c r="B1081" s="84"/>
      <c r="C1081" s="84"/>
      <c r="D1081" s="84"/>
      <c r="E1081" s="84"/>
      <c r="G1081" s="78"/>
      <c r="H1081" s="196"/>
    </row>
    <row r="1082" customFormat="false" ht="12.75" hidden="false" customHeight="false" outlineLevel="0" collapsed="false">
      <c r="A1082" s="82"/>
      <c r="B1082" s="84"/>
      <c r="C1082" s="84"/>
      <c r="D1082" s="84"/>
      <c r="E1082" s="84"/>
      <c r="G1082" s="78"/>
      <c r="H1082" s="196"/>
    </row>
    <row r="1083" customFormat="false" ht="12.75" hidden="false" customHeight="false" outlineLevel="0" collapsed="false">
      <c r="A1083" s="82"/>
      <c r="B1083" s="84"/>
      <c r="C1083" s="84"/>
      <c r="D1083" s="84"/>
      <c r="E1083" s="84"/>
      <c r="G1083" s="78"/>
      <c r="H1083" s="196"/>
    </row>
    <row r="1084" customFormat="false" ht="12.75" hidden="false" customHeight="false" outlineLevel="0" collapsed="false">
      <c r="A1084" s="82"/>
      <c r="B1084" s="84"/>
      <c r="C1084" s="84"/>
      <c r="D1084" s="84"/>
      <c r="E1084" s="84"/>
      <c r="G1084" s="78"/>
      <c r="H1084" s="196"/>
    </row>
    <row r="1085" customFormat="false" ht="12.75" hidden="false" customHeight="false" outlineLevel="0" collapsed="false">
      <c r="A1085" s="82"/>
      <c r="B1085" s="84"/>
      <c r="C1085" s="84"/>
      <c r="D1085" s="84"/>
      <c r="E1085" s="84"/>
      <c r="G1085" s="78"/>
      <c r="H1085" s="196"/>
    </row>
    <row r="1086" customFormat="false" ht="12.75" hidden="false" customHeight="false" outlineLevel="0" collapsed="false">
      <c r="A1086" s="82"/>
      <c r="B1086" s="84"/>
      <c r="C1086" s="84"/>
      <c r="D1086" s="84"/>
      <c r="E1086" s="84"/>
      <c r="G1086" s="78"/>
      <c r="H1086" s="196"/>
    </row>
    <row r="1087" customFormat="false" ht="12.75" hidden="false" customHeight="false" outlineLevel="0" collapsed="false">
      <c r="A1087" s="82"/>
      <c r="B1087" s="84"/>
      <c r="C1087" s="84"/>
      <c r="D1087" s="84"/>
      <c r="E1087" s="84"/>
      <c r="G1087" s="78"/>
      <c r="H1087" s="196"/>
    </row>
    <row r="1088" customFormat="false" ht="12.75" hidden="false" customHeight="false" outlineLevel="0" collapsed="false">
      <c r="A1088" s="82"/>
      <c r="B1088" s="84"/>
      <c r="C1088" s="84"/>
      <c r="D1088" s="84"/>
      <c r="E1088" s="84"/>
      <c r="G1088" s="78"/>
      <c r="H1088" s="196"/>
    </row>
    <row r="1089" customFormat="false" ht="12.75" hidden="false" customHeight="false" outlineLevel="0" collapsed="false">
      <c r="A1089" s="82"/>
      <c r="B1089" s="84"/>
      <c r="C1089" s="84"/>
      <c r="D1089" s="84"/>
      <c r="E1089" s="84"/>
      <c r="G1089" s="78"/>
      <c r="H1089" s="196"/>
    </row>
    <row r="1090" customFormat="false" ht="12.75" hidden="false" customHeight="false" outlineLevel="0" collapsed="false">
      <c r="A1090" s="82"/>
      <c r="B1090" s="84"/>
      <c r="C1090" s="84"/>
      <c r="D1090" s="84"/>
      <c r="E1090" s="84"/>
      <c r="G1090" s="78"/>
      <c r="H1090" s="196"/>
    </row>
    <row r="1091" customFormat="false" ht="12.75" hidden="false" customHeight="false" outlineLevel="0" collapsed="false">
      <c r="A1091" s="82"/>
      <c r="B1091" s="84"/>
      <c r="C1091" s="84"/>
      <c r="D1091" s="84"/>
      <c r="E1091" s="84"/>
      <c r="G1091" s="78"/>
      <c r="H1091" s="196"/>
    </row>
    <row r="1092" customFormat="false" ht="12.75" hidden="false" customHeight="false" outlineLevel="0" collapsed="false">
      <c r="A1092" s="82"/>
      <c r="B1092" s="84"/>
      <c r="C1092" s="84"/>
      <c r="D1092" s="84"/>
      <c r="E1092" s="84"/>
      <c r="G1092" s="78"/>
      <c r="H1092" s="196"/>
    </row>
    <row r="1093" customFormat="false" ht="12.75" hidden="false" customHeight="false" outlineLevel="0" collapsed="false">
      <c r="A1093" s="82"/>
      <c r="B1093" s="84"/>
      <c r="C1093" s="84"/>
      <c r="D1093" s="84"/>
      <c r="E1093" s="84"/>
      <c r="G1093" s="78"/>
      <c r="H1093" s="196"/>
    </row>
    <row r="1094" customFormat="false" ht="12.75" hidden="false" customHeight="false" outlineLevel="0" collapsed="false">
      <c r="A1094" s="82"/>
      <c r="B1094" s="84"/>
      <c r="C1094" s="84"/>
      <c r="D1094" s="84"/>
      <c r="E1094" s="84"/>
      <c r="G1094" s="78"/>
      <c r="H1094" s="196"/>
    </row>
    <row r="1095" customFormat="false" ht="12.75" hidden="false" customHeight="false" outlineLevel="0" collapsed="false">
      <c r="A1095" s="82"/>
      <c r="B1095" s="84"/>
      <c r="C1095" s="84"/>
      <c r="D1095" s="84"/>
      <c r="E1095" s="84"/>
      <c r="G1095" s="78"/>
      <c r="H1095" s="196"/>
    </row>
    <row r="1096" customFormat="false" ht="12.75" hidden="false" customHeight="false" outlineLevel="0" collapsed="false">
      <c r="A1096" s="82"/>
      <c r="B1096" s="84"/>
      <c r="C1096" s="84"/>
      <c r="D1096" s="84"/>
      <c r="E1096" s="84"/>
      <c r="G1096" s="78"/>
      <c r="H1096" s="196"/>
    </row>
    <row r="1097" customFormat="false" ht="12.75" hidden="false" customHeight="false" outlineLevel="0" collapsed="false">
      <c r="A1097" s="82"/>
      <c r="B1097" s="84"/>
      <c r="C1097" s="84"/>
      <c r="D1097" s="84"/>
      <c r="E1097" s="84"/>
      <c r="G1097" s="78"/>
      <c r="H1097" s="196"/>
    </row>
    <row r="1098" customFormat="false" ht="12.75" hidden="false" customHeight="false" outlineLevel="0" collapsed="false">
      <c r="A1098" s="82"/>
      <c r="B1098" s="84"/>
      <c r="C1098" s="84"/>
      <c r="D1098" s="84"/>
      <c r="E1098" s="84"/>
      <c r="G1098" s="78"/>
      <c r="H1098" s="196"/>
    </row>
    <row r="1099" customFormat="false" ht="12.75" hidden="false" customHeight="false" outlineLevel="0" collapsed="false">
      <c r="A1099" s="82"/>
      <c r="B1099" s="84"/>
      <c r="C1099" s="84"/>
      <c r="D1099" s="84"/>
      <c r="E1099" s="84"/>
      <c r="G1099" s="78"/>
      <c r="H1099" s="196"/>
    </row>
    <row r="1100" customFormat="false" ht="12.75" hidden="false" customHeight="false" outlineLevel="0" collapsed="false">
      <c r="A1100" s="82"/>
      <c r="B1100" s="84"/>
      <c r="C1100" s="84"/>
      <c r="D1100" s="84"/>
      <c r="E1100" s="84"/>
      <c r="G1100" s="78"/>
      <c r="H1100" s="196"/>
    </row>
    <row r="1101" customFormat="false" ht="12.75" hidden="false" customHeight="false" outlineLevel="0" collapsed="false">
      <c r="A1101" s="82"/>
      <c r="B1101" s="84"/>
      <c r="C1101" s="84"/>
      <c r="D1101" s="84"/>
      <c r="E1101" s="84"/>
      <c r="G1101" s="78"/>
      <c r="H1101" s="196"/>
    </row>
    <row r="1102" customFormat="false" ht="12.75" hidden="false" customHeight="false" outlineLevel="0" collapsed="false">
      <c r="A1102" s="82"/>
      <c r="B1102" s="84"/>
      <c r="C1102" s="84"/>
      <c r="D1102" s="84"/>
      <c r="E1102" s="84"/>
      <c r="G1102" s="78"/>
      <c r="H1102" s="196"/>
    </row>
    <row r="1103" customFormat="false" ht="12.75" hidden="false" customHeight="false" outlineLevel="0" collapsed="false">
      <c r="A1103" s="82"/>
      <c r="B1103" s="84"/>
      <c r="C1103" s="84"/>
      <c r="D1103" s="84"/>
      <c r="E1103" s="84"/>
      <c r="G1103" s="78"/>
      <c r="H1103" s="196"/>
    </row>
    <row r="1104" customFormat="false" ht="12.75" hidden="false" customHeight="false" outlineLevel="0" collapsed="false">
      <c r="A1104" s="82"/>
      <c r="B1104" s="84"/>
      <c r="C1104" s="84"/>
      <c r="D1104" s="84"/>
      <c r="E1104" s="84"/>
      <c r="G1104" s="78"/>
      <c r="H1104" s="196"/>
    </row>
    <row r="1105" customFormat="false" ht="12.75" hidden="false" customHeight="false" outlineLevel="0" collapsed="false">
      <c r="A1105" s="82"/>
      <c r="B1105" s="84"/>
      <c r="C1105" s="84"/>
      <c r="D1105" s="84"/>
      <c r="E1105" s="84"/>
      <c r="G1105" s="78"/>
      <c r="H1105" s="196"/>
    </row>
    <row r="1106" customFormat="false" ht="12.75" hidden="false" customHeight="false" outlineLevel="0" collapsed="false">
      <c r="A1106" s="82"/>
      <c r="B1106" s="84"/>
      <c r="C1106" s="84"/>
      <c r="D1106" s="84"/>
      <c r="E1106" s="84"/>
      <c r="G1106" s="78"/>
      <c r="H1106" s="196"/>
    </row>
    <row r="1107" customFormat="false" ht="12.75" hidden="false" customHeight="false" outlineLevel="0" collapsed="false">
      <c r="A1107" s="82"/>
      <c r="B1107" s="84"/>
      <c r="C1107" s="84"/>
      <c r="D1107" s="84"/>
      <c r="E1107" s="84"/>
      <c r="G1107" s="78"/>
      <c r="H1107" s="196"/>
    </row>
    <row r="1108" customFormat="false" ht="12.75" hidden="false" customHeight="false" outlineLevel="0" collapsed="false">
      <c r="A1108" s="82"/>
      <c r="B1108" s="84"/>
      <c r="C1108" s="84"/>
      <c r="D1108" s="84"/>
      <c r="E1108" s="84"/>
      <c r="G1108" s="78"/>
      <c r="H1108" s="196"/>
    </row>
    <row r="1109" customFormat="false" ht="12.75" hidden="false" customHeight="false" outlineLevel="0" collapsed="false">
      <c r="A1109" s="82"/>
      <c r="B1109" s="84"/>
      <c r="C1109" s="84"/>
      <c r="D1109" s="84"/>
      <c r="E1109" s="84"/>
      <c r="G1109" s="78"/>
      <c r="H1109" s="196"/>
    </row>
    <row r="1110" customFormat="false" ht="12.75" hidden="false" customHeight="false" outlineLevel="0" collapsed="false">
      <c r="A1110" s="82"/>
      <c r="B1110" s="84"/>
      <c r="C1110" s="84"/>
      <c r="D1110" s="84"/>
      <c r="E1110" s="84"/>
      <c r="G1110" s="78"/>
      <c r="H1110" s="196"/>
    </row>
    <row r="1111" customFormat="false" ht="12.75" hidden="false" customHeight="false" outlineLevel="0" collapsed="false">
      <c r="A1111" s="82"/>
      <c r="B1111" s="84"/>
      <c r="C1111" s="84"/>
      <c r="D1111" s="84"/>
      <c r="E1111" s="84"/>
      <c r="G1111" s="78"/>
      <c r="H1111" s="196"/>
    </row>
    <row r="1112" customFormat="false" ht="12.75" hidden="false" customHeight="false" outlineLevel="0" collapsed="false">
      <c r="A1112" s="82"/>
      <c r="B1112" s="84"/>
      <c r="C1112" s="84"/>
      <c r="D1112" s="84"/>
      <c r="E1112" s="84"/>
      <c r="G1112" s="78"/>
      <c r="H1112" s="196"/>
    </row>
    <row r="1113" customFormat="false" ht="12.75" hidden="false" customHeight="false" outlineLevel="0" collapsed="false">
      <c r="A1113" s="82"/>
      <c r="B1113" s="84"/>
      <c r="C1113" s="84"/>
      <c r="D1113" s="84"/>
      <c r="E1113" s="84"/>
      <c r="G1113" s="78"/>
      <c r="H1113" s="196"/>
    </row>
    <row r="1114" customFormat="false" ht="12.75" hidden="false" customHeight="false" outlineLevel="0" collapsed="false">
      <c r="A1114" s="82"/>
      <c r="B1114" s="84"/>
      <c r="C1114" s="84"/>
      <c r="D1114" s="84"/>
      <c r="E1114" s="84"/>
      <c r="G1114" s="78"/>
      <c r="H1114" s="196"/>
    </row>
    <row r="1115" customFormat="false" ht="12.75" hidden="false" customHeight="false" outlineLevel="0" collapsed="false">
      <c r="A1115" s="82"/>
      <c r="B1115" s="84"/>
      <c r="C1115" s="84"/>
      <c r="D1115" s="84"/>
      <c r="E1115" s="84"/>
      <c r="G1115" s="78"/>
      <c r="H1115" s="196"/>
    </row>
    <row r="1116" customFormat="false" ht="12.75" hidden="false" customHeight="false" outlineLevel="0" collapsed="false">
      <c r="A1116" s="82"/>
      <c r="B1116" s="84"/>
      <c r="C1116" s="84"/>
      <c r="D1116" s="84"/>
      <c r="E1116" s="84"/>
      <c r="G1116" s="78"/>
      <c r="H1116" s="196"/>
    </row>
    <row r="1117" customFormat="false" ht="12.75" hidden="false" customHeight="false" outlineLevel="0" collapsed="false">
      <c r="A1117" s="82"/>
      <c r="B1117" s="84"/>
      <c r="C1117" s="84"/>
      <c r="D1117" s="84"/>
      <c r="E1117" s="84"/>
      <c r="G1117" s="78"/>
      <c r="H1117" s="196"/>
    </row>
    <row r="1118" customFormat="false" ht="12.75" hidden="false" customHeight="false" outlineLevel="0" collapsed="false">
      <c r="A1118" s="82"/>
      <c r="B1118" s="84"/>
      <c r="C1118" s="84"/>
      <c r="D1118" s="84"/>
      <c r="E1118" s="84"/>
      <c r="G1118" s="78"/>
      <c r="H1118" s="196"/>
    </row>
    <row r="1119" customFormat="false" ht="12.75" hidden="false" customHeight="false" outlineLevel="0" collapsed="false">
      <c r="A1119" s="82"/>
      <c r="B1119" s="84"/>
      <c r="C1119" s="84"/>
      <c r="D1119" s="84"/>
      <c r="E1119" s="84"/>
      <c r="G1119" s="78"/>
      <c r="H1119" s="196"/>
    </row>
    <row r="1120" customFormat="false" ht="12.75" hidden="false" customHeight="false" outlineLevel="0" collapsed="false">
      <c r="A1120" s="82"/>
      <c r="B1120" s="84"/>
      <c r="C1120" s="84"/>
      <c r="D1120" s="84"/>
      <c r="E1120" s="84"/>
      <c r="G1120" s="78"/>
      <c r="H1120" s="196"/>
    </row>
    <row r="1121" customFormat="false" ht="12.75" hidden="false" customHeight="false" outlineLevel="0" collapsed="false">
      <c r="A1121" s="82"/>
      <c r="B1121" s="84"/>
      <c r="C1121" s="84"/>
      <c r="D1121" s="84"/>
      <c r="E1121" s="84"/>
      <c r="G1121" s="78"/>
      <c r="H1121" s="196"/>
    </row>
    <row r="1122" customFormat="false" ht="12.75" hidden="false" customHeight="false" outlineLevel="0" collapsed="false">
      <c r="A1122" s="82"/>
      <c r="B1122" s="84"/>
      <c r="C1122" s="84"/>
      <c r="D1122" s="84"/>
      <c r="E1122" s="84"/>
      <c r="G1122" s="78"/>
      <c r="H1122" s="196"/>
    </row>
    <row r="1123" customFormat="false" ht="12.75" hidden="false" customHeight="false" outlineLevel="0" collapsed="false">
      <c r="A1123" s="82"/>
      <c r="B1123" s="84"/>
      <c r="C1123" s="84"/>
      <c r="D1123" s="84"/>
      <c r="E1123" s="84"/>
      <c r="G1123" s="78"/>
      <c r="H1123" s="196"/>
    </row>
    <row r="1124" customFormat="false" ht="12.75" hidden="false" customHeight="false" outlineLevel="0" collapsed="false">
      <c r="A1124" s="82"/>
      <c r="B1124" s="84"/>
      <c r="C1124" s="84"/>
      <c r="D1124" s="84"/>
      <c r="E1124" s="84"/>
      <c r="G1124" s="78"/>
      <c r="H1124" s="196"/>
    </row>
    <row r="1125" customFormat="false" ht="12.75" hidden="false" customHeight="false" outlineLevel="0" collapsed="false">
      <c r="A1125" s="82"/>
      <c r="B1125" s="84"/>
      <c r="C1125" s="84"/>
      <c r="D1125" s="84"/>
      <c r="E1125" s="84"/>
      <c r="G1125" s="78"/>
      <c r="H1125" s="196"/>
    </row>
    <row r="1126" customFormat="false" ht="12.75" hidden="false" customHeight="false" outlineLevel="0" collapsed="false">
      <c r="A1126" s="82"/>
      <c r="B1126" s="84"/>
      <c r="C1126" s="84"/>
      <c r="D1126" s="84"/>
      <c r="E1126" s="84"/>
      <c r="G1126" s="78"/>
      <c r="H1126" s="196"/>
    </row>
    <row r="1127" customFormat="false" ht="12.75" hidden="false" customHeight="false" outlineLevel="0" collapsed="false">
      <c r="A1127" s="82"/>
      <c r="B1127" s="84"/>
      <c r="C1127" s="84"/>
      <c r="D1127" s="84"/>
      <c r="E1127" s="84"/>
      <c r="G1127" s="78"/>
      <c r="H1127" s="196"/>
    </row>
    <row r="1128" customFormat="false" ht="12.75" hidden="false" customHeight="false" outlineLevel="0" collapsed="false">
      <c r="A1128" s="82"/>
      <c r="B1128" s="84"/>
      <c r="C1128" s="84"/>
      <c r="D1128" s="84"/>
      <c r="E1128" s="84"/>
      <c r="G1128" s="78"/>
      <c r="H1128" s="196"/>
    </row>
    <row r="1129" customFormat="false" ht="12.75" hidden="false" customHeight="false" outlineLevel="0" collapsed="false">
      <c r="A1129" s="82"/>
      <c r="B1129" s="84"/>
      <c r="C1129" s="84"/>
      <c r="D1129" s="84"/>
      <c r="E1129" s="84"/>
      <c r="G1129" s="78"/>
      <c r="H1129" s="196"/>
    </row>
    <row r="1130" customFormat="false" ht="12.75" hidden="false" customHeight="false" outlineLevel="0" collapsed="false">
      <c r="A1130" s="82"/>
      <c r="B1130" s="84"/>
      <c r="C1130" s="84"/>
      <c r="D1130" s="84"/>
      <c r="E1130" s="84"/>
      <c r="G1130" s="78"/>
      <c r="H1130" s="196"/>
    </row>
    <row r="1131" customFormat="false" ht="12.75" hidden="false" customHeight="false" outlineLevel="0" collapsed="false">
      <c r="A1131" s="82"/>
      <c r="B1131" s="84"/>
      <c r="C1131" s="84"/>
      <c r="D1131" s="84"/>
      <c r="E1131" s="84"/>
      <c r="G1131" s="78"/>
      <c r="H1131" s="196"/>
    </row>
    <row r="1132" customFormat="false" ht="12.75" hidden="false" customHeight="false" outlineLevel="0" collapsed="false">
      <c r="A1132" s="82"/>
      <c r="B1132" s="84"/>
      <c r="C1132" s="84"/>
      <c r="D1132" s="84"/>
      <c r="E1132" s="84"/>
      <c r="G1132" s="78"/>
      <c r="H1132" s="196"/>
    </row>
    <row r="1133" customFormat="false" ht="12.75" hidden="false" customHeight="false" outlineLevel="0" collapsed="false">
      <c r="A1133" s="82"/>
      <c r="B1133" s="84"/>
      <c r="C1133" s="84"/>
      <c r="D1133" s="84"/>
      <c r="E1133" s="84"/>
      <c r="G1133" s="78"/>
      <c r="H1133" s="196"/>
    </row>
    <row r="1134" customFormat="false" ht="12.75" hidden="false" customHeight="false" outlineLevel="0" collapsed="false">
      <c r="A1134" s="82"/>
      <c r="B1134" s="84"/>
      <c r="C1134" s="84"/>
      <c r="D1134" s="84"/>
      <c r="E1134" s="84"/>
      <c r="G1134" s="78"/>
      <c r="H1134" s="196"/>
    </row>
    <row r="1135" customFormat="false" ht="12.75" hidden="false" customHeight="false" outlineLevel="0" collapsed="false">
      <c r="A1135" s="82"/>
      <c r="B1135" s="84"/>
      <c r="C1135" s="84"/>
      <c r="D1135" s="84"/>
      <c r="E1135" s="84"/>
      <c r="G1135" s="78"/>
      <c r="H1135" s="196"/>
    </row>
    <row r="1136" customFormat="false" ht="12.75" hidden="false" customHeight="false" outlineLevel="0" collapsed="false">
      <c r="A1136" s="82"/>
      <c r="B1136" s="84"/>
      <c r="C1136" s="84"/>
      <c r="D1136" s="84"/>
      <c r="E1136" s="84"/>
      <c r="G1136" s="78"/>
      <c r="H1136" s="196"/>
    </row>
    <row r="1137" customFormat="false" ht="12.75" hidden="false" customHeight="false" outlineLevel="0" collapsed="false">
      <c r="A1137" s="82"/>
      <c r="B1137" s="84"/>
      <c r="C1137" s="84"/>
      <c r="D1137" s="84"/>
      <c r="E1137" s="84"/>
      <c r="G1137" s="78"/>
      <c r="H1137" s="196"/>
    </row>
    <row r="1138" customFormat="false" ht="12.75" hidden="false" customHeight="false" outlineLevel="0" collapsed="false">
      <c r="A1138" s="82"/>
      <c r="B1138" s="84"/>
      <c r="C1138" s="84"/>
      <c r="D1138" s="84"/>
      <c r="E1138" s="84"/>
      <c r="G1138" s="78"/>
      <c r="H1138" s="196"/>
    </row>
    <row r="1139" customFormat="false" ht="12.75" hidden="false" customHeight="false" outlineLevel="0" collapsed="false">
      <c r="A1139" s="82"/>
      <c r="B1139" s="84"/>
      <c r="C1139" s="84"/>
      <c r="D1139" s="84"/>
      <c r="E1139" s="84"/>
      <c r="G1139" s="78"/>
      <c r="H1139" s="196"/>
    </row>
    <row r="1140" customFormat="false" ht="12.75" hidden="false" customHeight="false" outlineLevel="0" collapsed="false">
      <c r="A1140" s="82"/>
      <c r="B1140" s="84"/>
      <c r="C1140" s="84"/>
      <c r="D1140" s="84"/>
      <c r="E1140" s="84"/>
      <c r="G1140" s="78"/>
      <c r="H1140" s="196"/>
    </row>
    <row r="1141" customFormat="false" ht="12.75" hidden="false" customHeight="false" outlineLevel="0" collapsed="false">
      <c r="A1141" s="82"/>
      <c r="B1141" s="84"/>
      <c r="C1141" s="84"/>
      <c r="D1141" s="84"/>
      <c r="E1141" s="84"/>
      <c r="G1141" s="78"/>
      <c r="H1141" s="196"/>
    </row>
    <row r="1142" customFormat="false" ht="12.75" hidden="false" customHeight="false" outlineLevel="0" collapsed="false">
      <c r="A1142" s="82"/>
      <c r="B1142" s="84"/>
      <c r="C1142" s="84"/>
      <c r="D1142" s="84"/>
      <c r="E1142" s="84"/>
      <c r="G1142" s="78"/>
      <c r="H1142" s="196"/>
    </row>
    <row r="1143" customFormat="false" ht="12.75" hidden="false" customHeight="false" outlineLevel="0" collapsed="false">
      <c r="A1143" s="82"/>
      <c r="B1143" s="84"/>
      <c r="C1143" s="84"/>
      <c r="D1143" s="84"/>
      <c r="E1143" s="84"/>
      <c r="G1143" s="78"/>
      <c r="H1143" s="196"/>
    </row>
    <row r="1144" customFormat="false" ht="12.75" hidden="false" customHeight="false" outlineLevel="0" collapsed="false">
      <c r="A1144" s="82"/>
      <c r="B1144" s="84"/>
      <c r="C1144" s="84"/>
      <c r="D1144" s="84"/>
      <c r="E1144" s="84"/>
      <c r="G1144" s="78"/>
      <c r="H1144" s="196"/>
    </row>
    <row r="1145" customFormat="false" ht="12.75" hidden="false" customHeight="false" outlineLevel="0" collapsed="false">
      <c r="A1145" s="82"/>
      <c r="B1145" s="84"/>
      <c r="C1145" s="84"/>
      <c r="D1145" s="84"/>
      <c r="E1145" s="84"/>
      <c r="G1145" s="78"/>
      <c r="H1145" s="196"/>
    </row>
    <row r="1146" customFormat="false" ht="12.75" hidden="false" customHeight="false" outlineLevel="0" collapsed="false">
      <c r="A1146" s="82"/>
      <c r="B1146" s="84"/>
      <c r="C1146" s="84"/>
      <c r="D1146" s="84"/>
      <c r="E1146" s="84"/>
      <c r="G1146" s="78"/>
      <c r="H1146" s="196"/>
    </row>
    <row r="1147" customFormat="false" ht="12.75" hidden="false" customHeight="false" outlineLevel="0" collapsed="false">
      <c r="A1147" s="82"/>
      <c r="B1147" s="84"/>
      <c r="C1147" s="84"/>
      <c r="D1147" s="84"/>
      <c r="E1147" s="84"/>
      <c r="G1147" s="78"/>
      <c r="H1147" s="196"/>
    </row>
    <row r="1148" customFormat="false" ht="12.75" hidden="false" customHeight="false" outlineLevel="0" collapsed="false">
      <c r="A1148" s="82"/>
      <c r="B1148" s="84"/>
      <c r="C1148" s="84"/>
      <c r="D1148" s="84"/>
      <c r="E1148" s="84"/>
      <c r="G1148" s="78"/>
      <c r="H1148" s="196"/>
    </row>
    <row r="1149" customFormat="false" ht="12.75" hidden="false" customHeight="false" outlineLevel="0" collapsed="false">
      <c r="A1149" s="82"/>
      <c r="B1149" s="84"/>
      <c r="C1149" s="84"/>
      <c r="D1149" s="84"/>
      <c r="E1149" s="84"/>
      <c r="G1149" s="78"/>
      <c r="H1149" s="196"/>
    </row>
    <row r="1150" customFormat="false" ht="12.75" hidden="false" customHeight="false" outlineLevel="0" collapsed="false">
      <c r="A1150" s="82"/>
      <c r="B1150" s="84"/>
      <c r="C1150" s="84"/>
      <c r="D1150" s="84"/>
      <c r="E1150" s="84"/>
      <c r="G1150" s="78"/>
      <c r="H1150" s="196"/>
    </row>
    <row r="1151" customFormat="false" ht="12.75" hidden="false" customHeight="false" outlineLevel="0" collapsed="false">
      <c r="A1151" s="82"/>
      <c r="B1151" s="84"/>
      <c r="C1151" s="84"/>
      <c r="D1151" s="84"/>
      <c r="E1151" s="84"/>
      <c r="G1151" s="78"/>
      <c r="H1151" s="196"/>
    </row>
    <row r="1152" customFormat="false" ht="12.75" hidden="false" customHeight="false" outlineLevel="0" collapsed="false">
      <c r="A1152" s="82"/>
      <c r="B1152" s="84"/>
      <c r="C1152" s="84"/>
      <c r="D1152" s="84"/>
      <c r="E1152" s="84"/>
      <c r="G1152" s="78"/>
      <c r="H1152" s="196"/>
    </row>
    <row r="1153" customFormat="false" ht="12.75" hidden="false" customHeight="false" outlineLevel="0" collapsed="false">
      <c r="A1153" s="82"/>
      <c r="B1153" s="84"/>
      <c r="C1153" s="84"/>
      <c r="D1153" s="84"/>
      <c r="E1153" s="84"/>
      <c r="G1153" s="78"/>
      <c r="H1153" s="196"/>
    </row>
    <row r="1154" customFormat="false" ht="12.75" hidden="false" customHeight="false" outlineLevel="0" collapsed="false">
      <c r="A1154" s="82"/>
      <c r="B1154" s="84"/>
      <c r="C1154" s="84"/>
      <c r="D1154" s="84"/>
      <c r="E1154" s="84"/>
      <c r="G1154" s="78"/>
      <c r="H1154" s="196"/>
    </row>
    <row r="1155" customFormat="false" ht="12.75" hidden="false" customHeight="false" outlineLevel="0" collapsed="false">
      <c r="A1155" s="82"/>
      <c r="B1155" s="84"/>
      <c r="C1155" s="84"/>
      <c r="D1155" s="84"/>
      <c r="E1155" s="84"/>
      <c r="G1155" s="78"/>
      <c r="H1155" s="196"/>
    </row>
    <row r="1156" customFormat="false" ht="12.75" hidden="false" customHeight="false" outlineLevel="0" collapsed="false">
      <c r="A1156" s="82"/>
      <c r="B1156" s="84"/>
      <c r="C1156" s="84"/>
      <c r="D1156" s="84"/>
      <c r="E1156" s="84"/>
      <c r="G1156" s="78"/>
      <c r="H1156" s="196"/>
    </row>
    <row r="1157" customFormat="false" ht="12.75" hidden="false" customHeight="false" outlineLevel="0" collapsed="false">
      <c r="A1157" s="82"/>
      <c r="B1157" s="84"/>
      <c r="C1157" s="84"/>
      <c r="D1157" s="84"/>
      <c r="E1157" s="84"/>
      <c r="G1157" s="78"/>
      <c r="H1157" s="196"/>
    </row>
    <row r="1158" customFormat="false" ht="12.75" hidden="false" customHeight="false" outlineLevel="0" collapsed="false">
      <c r="A1158" s="82"/>
      <c r="B1158" s="84"/>
      <c r="C1158" s="84"/>
      <c r="D1158" s="84"/>
      <c r="E1158" s="84"/>
      <c r="G1158" s="78"/>
      <c r="H1158" s="196"/>
    </row>
    <row r="1159" customFormat="false" ht="12.75" hidden="false" customHeight="false" outlineLevel="0" collapsed="false">
      <c r="A1159" s="82"/>
      <c r="B1159" s="84"/>
      <c r="C1159" s="84"/>
      <c r="D1159" s="84"/>
      <c r="E1159" s="84"/>
      <c r="G1159" s="78"/>
      <c r="H1159" s="196"/>
    </row>
    <row r="1160" customFormat="false" ht="12.75" hidden="false" customHeight="false" outlineLevel="0" collapsed="false">
      <c r="A1160" s="82"/>
      <c r="B1160" s="84"/>
      <c r="C1160" s="84"/>
      <c r="D1160" s="84"/>
      <c r="E1160" s="84"/>
      <c r="G1160" s="78"/>
      <c r="H1160" s="196"/>
    </row>
    <row r="1161" customFormat="false" ht="12.75" hidden="false" customHeight="false" outlineLevel="0" collapsed="false">
      <c r="A1161" s="82"/>
      <c r="B1161" s="84"/>
      <c r="C1161" s="84"/>
      <c r="D1161" s="84"/>
      <c r="E1161" s="84"/>
      <c r="G1161" s="78"/>
      <c r="H1161" s="196"/>
    </row>
    <row r="1162" customFormat="false" ht="12.75" hidden="false" customHeight="false" outlineLevel="0" collapsed="false">
      <c r="A1162" s="82"/>
      <c r="B1162" s="84"/>
      <c r="C1162" s="84"/>
      <c r="D1162" s="84"/>
      <c r="E1162" s="84"/>
      <c r="G1162" s="78"/>
      <c r="H1162" s="196"/>
    </row>
    <row r="1163" customFormat="false" ht="12.75" hidden="false" customHeight="false" outlineLevel="0" collapsed="false">
      <c r="A1163" s="82"/>
      <c r="B1163" s="84"/>
      <c r="C1163" s="84"/>
      <c r="D1163" s="84"/>
      <c r="E1163" s="84"/>
      <c r="G1163" s="78"/>
      <c r="H1163" s="196"/>
    </row>
    <row r="1164" customFormat="false" ht="12.75" hidden="false" customHeight="false" outlineLevel="0" collapsed="false">
      <c r="A1164" s="82"/>
      <c r="B1164" s="84"/>
      <c r="C1164" s="84"/>
      <c r="D1164" s="84"/>
      <c r="E1164" s="84"/>
      <c r="G1164" s="78"/>
      <c r="H1164" s="196"/>
    </row>
    <row r="1165" customFormat="false" ht="12.75" hidden="false" customHeight="false" outlineLevel="0" collapsed="false">
      <c r="A1165" s="82"/>
      <c r="B1165" s="84"/>
      <c r="C1165" s="84"/>
      <c r="D1165" s="84"/>
      <c r="E1165" s="84"/>
      <c r="G1165" s="78"/>
      <c r="H1165" s="196"/>
    </row>
    <row r="1166" customFormat="false" ht="12.75" hidden="false" customHeight="false" outlineLevel="0" collapsed="false">
      <c r="A1166" s="82"/>
      <c r="B1166" s="84"/>
      <c r="C1166" s="84"/>
      <c r="D1166" s="84"/>
      <c r="E1166" s="84"/>
      <c r="G1166" s="78"/>
      <c r="H1166" s="196"/>
    </row>
    <row r="1167" customFormat="false" ht="12.75" hidden="false" customHeight="false" outlineLevel="0" collapsed="false">
      <c r="A1167" s="82"/>
      <c r="B1167" s="84"/>
      <c r="C1167" s="84"/>
      <c r="D1167" s="84"/>
      <c r="E1167" s="84"/>
      <c r="G1167" s="78"/>
      <c r="H1167" s="196"/>
    </row>
    <row r="1168" customFormat="false" ht="12.75" hidden="false" customHeight="false" outlineLevel="0" collapsed="false">
      <c r="A1168" s="82"/>
      <c r="B1168" s="84"/>
      <c r="C1168" s="84"/>
      <c r="D1168" s="84"/>
      <c r="E1168" s="84"/>
      <c r="G1168" s="78"/>
      <c r="H1168" s="196"/>
    </row>
    <row r="1169" customFormat="false" ht="12.75" hidden="false" customHeight="false" outlineLevel="0" collapsed="false">
      <c r="A1169" s="82"/>
      <c r="B1169" s="84"/>
      <c r="C1169" s="84"/>
      <c r="D1169" s="84"/>
      <c r="E1169" s="84"/>
      <c r="G1169" s="78"/>
      <c r="H1169" s="196"/>
    </row>
    <row r="1170" customFormat="false" ht="12.75" hidden="false" customHeight="false" outlineLevel="0" collapsed="false">
      <c r="A1170" s="82"/>
      <c r="B1170" s="84"/>
      <c r="C1170" s="84"/>
      <c r="D1170" s="84"/>
      <c r="E1170" s="84"/>
      <c r="G1170" s="78"/>
      <c r="H1170" s="196"/>
    </row>
    <row r="1171" customFormat="false" ht="12.75" hidden="false" customHeight="false" outlineLevel="0" collapsed="false">
      <c r="A1171" s="82"/>
      <c r="B1171" s="84"/>
      <c r="C1171" s="84"/>
      <c r="D1171" s="84"/>
      <c r="E1171" s="84"/>
      <c r="G1171" s="78"/>
      <c r="H1171" s="196"/>
    </row>
    <row r="1172" customFormat="false" ht="12.75" hidden="false" customHeight="false" outlineLevel="0" collapsed="false">
      <c r="A1172" s="82"/>
      <c r="B1172" s="84"/>
      <c r="C1172" s="84"/>
      <c r="D1172" s="84"/>
      <c r="E1172" s="84"/>
      <c r="G1172" s="78"/>
      <c r="H1172" s="196"/>
    </row>
    <row r="1173" customFormat="false" ht="12.75" hidden="false" customHeight="false" outlineLevel="0" collapsed="false">
      <c r="A1173" s="82"/>
      <c r="B1173" s="84"/>
      <c r="C1173" s="84"/>
      <c r="D1173" s="84"/>
      <c r="E1173" s="84"/>
      <c r="G1173" s="78"/>
      <c r="H1173" s="196"/>
    </row>
    <row r="1174" customFormat="false" ht="12.75" hidden="false" customHeight="false" outlineLevel="0" collapsed="false">
      <c r="A1174" s="82"/>
      <c r="B1174" s="84"/>
      <c r="C1174" s="84"/>
      <c r="D1174" s="84"/>
      <c r="E1174" s="84"/>
      <c r="G1174" s="78"/>
      <c r="H1174" s="196"/>
    </row>
    <row r="1175" customFormat="false" ht="12.75" hidden="false" customHeight="false" outlineLevel="0" collapsed="false">
      <c r="A1175" s="82"/>
      <c r="B1175" s="84"/>
      <c r="C1175" s="84"/>
      <c r="D1175" s="84"/>
      <c r="E1175" s="84"/>
      <c r="G1175" s="78"/>
      <c r="H1175" s="196"/>
    </row>
    <row r="1176" customFormat="false" ht="12.75" hidden="false" customHeight="false" outlineLevel="0" collapsed="false">
      <c r="A1176" s="82"/>
      <c r="B1176" s="84"/>
      <c r="C1176" s="84"/>
      <c r="D1176" s="84"/>
      <c r="E1176" s="84"/>
      <c r="G1176" s="78"/>
      <c r="H1176" s="196"/>
    </row>
    <row r="1177" customFormat="false" ht="12.75" hidden="false" customHeight="false" outlineLevel="0" collapsed="false">
      <c r="A1177" s="82"/>
      <c r="B1177" s="84"/>
      <c r="C1177" s="84"/>
      <c r="D1177" s="84"/>
      <c r="E1177" s="84"/>
      <c r="G1177" s="78"/>
      <c r="H1177" s="196"/>
    </row>
    <row r="1178" customFormat="false" ht="12.75" hidden="false" customHeight="false" outlineLevel="0" collapsed="false">
      <c r="A1178" s="82"/>
      <c r="B1178" s="84"/>
      <c r="C1178" s="84"/>
      <c r="D1178" s="84"/>
      <c r="E1178" s="84"/>
      <c r="G1178" s="78"/>
      <c r="H1178" s="196"/>
    </row>
    <row r="1179" customFormat="false" ht="12.75" hidden="false" customHeight="false" outlineLevel="0" collapsed="false">
      <c r="A1179" s="82"/>
      <c r="B1179" s="84"/>
      <c r="C1179" s="84"/>
      <c r="D1179" s="84"/>
      <c r="E1179" s="84"/>
      <c r="G1179" s="78"/>
      <c r="H1179" s="196"/>
    </row>
    <row r="1180" customFormat="false" ht="12.75" hidden="false" customHeight="false" outlineLevel="0" collapsed="false">
      <c r="A1180" s="82"/>
      <c r="B1180" s="84"/>
      <c r="C1180" s="84"/>
      <c r="D1180" s="84"/>
      <c r="E1180" s="84"/>
      <c r="G1180" s="78"/>
      <c r="H1180" s="196"/>
    </row>
    <row r="1181" customFormat="false" ht="12.75" hidden="false" customHeight="false" outlineLevel="0" collapsed="false">
      <c r="A1181" s="82"/>
      <c r="B1181" s="84"/>
      <c r="C1181" s="84"/>
      <c r="D1181" s="84"/>
      <c r="E1181" s="84"/>
      <c r="G1181" s="78"/>
      <c r="H1181" s="196"/>
    </row>
    <row r="1182" customFormat="false" ht="12.75" hidden="false" customHeight="false" outlineLevel="0" collapsed="false">
      <c r="A1182" s="82"/>
      <c r="B1182" s="84"/>
      <c r="C1182" s="84"/>
      <c r="D1182" s="84"/>
      <c r="E1182" s="84"/>
      <c r="G1182" s="78"/>
      <c r="H1182" s="196"/>
    </row>
    <row r="1183" customFormat="false" ht="12.75" hidden="false" customHeight="false" outlineLevel="0" collapsed="false">
      <c r="A1183" s="82"/>
      <c r="B1183" s="84"/>
      <c r="C1183" s="84"/>
      <c r="D1183" s="84"/>
      <c r="E1183" s="84"/>
      <c r="G1183" s="78"/>
      <c r="H1183" s="196"/>
    </row>
    <row r="1184" customFormat="false" ht="12.75" hidden="false" customHeight="false" outlineLevel="0" collapsed="false">
      <c r="A1184" s="82"/>
      <c r="B1184" s="84"/>
      <c r="C1184" s="84"/>
      <c r="D1184" s="84"/>
      <c r="E1184" s="84"/>
      <c r="G1184" s="78"/>
      <c r="H1184" s="196"/>
    </row>
    <row r="1185" customFormat="false" ht="12.75" hidden="false" customHeight="false" outlineLevel="0" collapsed="false">
      <c r="A1185" s="82"/>
      <c r="B1185" s="84"/>
      <c r="C1185" s="84"/>
      <c r="D1185" s="84"/>
      <c r="E1185" s="84"/>
      <c r="G1185" s="78"/>
      <c r="H1185" s="196"/>
    </row>
    <row r="1186" customFormat="false" ht="12.75" hidden="false" customHeight="false" outlineLevel="0" collapsed="false">
      <c r="A1186" s="82"/>
      <c r="B1186" s="84"/>
      <c r="C1186" s="84"/>
      <c r="D1186" s="84"/>
      <c r="E1186" s="84"/>
      <c r="G1186" s="78"/>
      <c r="H1186" s="196"/>
    </row>
    <row r="1187" customFormat="false" ht="12.75" hidden="false" customHeight="false" outlineLevel="0" collapsed="false">
      <c r="A1187" s="82"/>
      <c r="B1187" s="84"/>
      <c r="C1187" s="84"/>
      <c r="D1187" s="84"/>
      <c r="E1187" s="84"/>
      <c r="G1187" s="78"/>
      <c r="H1187" s="196"/>
    </row>
    <row r="1188" customFormat="false" ht="12.75" hidden="false" customHeight="false" outlineLevel="0" collapsed="false">
      <c r="A1188" s="82"/>
      <c r="B1188" s="84"/>
      <c r="C1188" s="84"/>
      <c r="D1188" s="84"/>
      <c r="E1188" s="84"/>
      <c r="G1188" s="78"/>
      <c r="H1188" s="196"/>
    </row>
    <row r="1189" customFormat="false" ht="12.75" hidden="false" customHeight="false" outlineLevel="0" collapsed="false">
      <c r="A1189" s="82"/>
      <c r="B1189" s="84"/>
      <c r="C1189" s="84"/>
      <c r="D1189" s="84"/>
      <c r="E1189" s="84"/>
      <c r="G1189" s="78"/>
      <c r="H1189" s="196"/>
    </row>
    <row r="1190" customFormat="false" ht="12.75" hidden="false" customHeight="false" outlineLevel="0" collapsed="false">
      <c r="A1190" s="82"/>
      <c r="B1190" s="84"/>
      <c r="C1190" s="84"/>
      <c r="D1190" s="84"/>
      <c r="E1190" s="84"/>
      <c r="G1190" s="78"/>
      <c r="H1190" s="196"/>
    </row>
    <row r="1191" customFormat="false" ht="12.75" hidden="false" customHeight="false" outlineLevel="0" collapsed="false">
      <c r="A1191" s="82"/>
      <c r="B1191" s="84"/>
      <c r="C1191" s="84"/>
      <c r="D1191" s="84"/>
      <c r="E1191" s="84"/>
      <c r="G1191" s="78"/>
      <c r="H1191" s="196"/>
    </row>
    <row r="1192" customFormat="false" ht="12.75" hidden="false" customHeight="false" outlineLevel="0" collapsed="false">
      <c r="A1192" s="82"/>
      <c r="B1192" s="84"/>
      <c r="C1192" s="84"/>
      <c r="D1192" s="84"/>
      <c r="E1192" s="84"/>
      <c r="G1192" s="78"/>
      <c r="H1192" s="196"/>
    </row>
    <row r="1193" customFormat="false" ht="12.75" hidden="false" customHeight="false" outlineLevel="0" collapsed="false">
      <c r="A1193" s="82"/>
      <c r="B1193" s="84"/>
      <c r="C1193" s="84"/>
      <c r="D1193" s="84"/>
      <c r="E1193" s="84"/>
      <c r="G1193" s="78"/>
      <c r="H1193" s="196"/>
    </row>
    <row r="1194" customFormat="false" ht="12.75" hidden="false" customHeight="false" outlineLevel="0" collapsed="false">
      <c r="A1194" s="82"/>
      <c r="B1194" s="84"/>
      <c r="C1194" s="84"/>
      <c r="D1194" s="84"/>
      <c r="E1194" s="84"/>
      <c r="G1194" s="78"/>
      <c r="H1194" s="196"/>
    </row>
    <row r="1195" customFormat="false" ht="12.75" hidden="false" customHeight="false" outlineLevel="0" collapsed="false">
      <c r="A1195" s="82"/>
      <c r="B1195" s="84"/>
      <c r="C1195" s="84"/>
      <c r="D1195" s="84"/>
      <c r="E1195" s="84"/>
      <c r="G1195" s="78"/>
      <c r="H1195" s="196"/>
    </row>
    <row r="1196" customFormat="false" ht="12.75" hidden="false" customHeight="false" outlineLevel="0" collapsed="false">
      <c r="A1196" s="82"/>
      <c r="B1196" s="84"/>
      <c r="C1196" s="84"/>
      <c r="D1196" s="84"/>
      <c r="E1196" s="84"/>
      <c r="G1196" s="78"/>
      <c r="H1196" s="196"/>
    </row>
    <row r="1197" customFormat="false" ht="12.75" hidden="false" customHeight="false" outlineLevel="0" collapsed="false">
      <c r="A1197" s="82"/>
      <c r="B1197" s="84"/>
      <c r="C1197" s="84"/>
      <c r="D1197" s="84"/>
      <c r="E1197" s="84"/>
      <c r="G1197" s="78"/>
      <c r="H1197" s="196"/>
    </row>
    <row r="1198" customFormat="false" ht="12.75" hidden="false" customHeight="false" outlineLevel="0" collapsed="false">
      <c r="A1198" s="82"/>
      <c r="B1198" s="84"/>
      <c r="C1198" s="84"/>
      <c r="D1198" s="84"/>
      <c r="E1198" s="84"/>
      <c r="G1198" s="78"/>
      <c r="H1198" s="196"/>
    </row>
    <row r="1199" customFormat="false" ht="12.75" hidden="false" customHeight="false" outlineLevel="0" collapsed="false">
      <c r="A1199" s="82"/>
      <c r="B1199" s="84"/>
      <c r="C1199" s="84"/>
      <c r="D1199" s="84"/>
      <c r="E1199" s="84"/>
      <c r="G1199" s="78"/>
      <c r="H1199" s="196"/>
    </row>
    <row r="1200" customFormat="false" ht="12.75" hidden="false" customHeight="false" outlineLevel="0" collapsed="false">
      <c r="A1200" s="82"/>
      <c r="B1200" s="84"/>
      <c r="C1200" s="84"/>
      <c r="D1200" s="84"/>
      <c r="E1200" s="84"/>
      <c r="G1200" s="78"/>
      <c r="H1200" s="196"/>
    </row>
    <row r="1201" customFormat="false" ht="12.75" hidden="false" customHeight="false" outlineLevel="0" collapsed="false">
      <c r="A1201" s="82"/>
      <c r="B1201" s="84"/>
      <c r="C1201" s="84"/>
      <c r="D1201" s="84"/>
      <c r="E1201" s="84"/>
      <c r="G1201" s="78"/>
      <c r="H1201" s="196"/>
    </row>
    <row r="1202" customFormat="false" ht="12.75" hidden="false" customHeight="false" outlineLevel="0" collapsed="false">
      <c r="A1202" s="82"/>
      <c r="B1202" s="84"/>
      <c r="C1202" s="84"/>
      <c r="D1202" s="84"/>
      <c r="E1202" s="84"/>
      <c r="G1202" s="78"/>
      <c r="H1202" s="196"/>
    </row>
    <row r="1203" customFormat="false" ht="12.75" hidden="false" customHeight="false" outlineLevel="0" collapsed="false">
      <c r="A1203" s="82"/>
      <c r="B1203" s="84"/>
      <c r="C1203" s="84"/>
      <c r="D1203" s="84"/>
      <c r="E1203" s="84"/>
      <c r="G1203" s="78"/>
      <c r="H1203" s="196"/>
    </row>
    <row r="1204" customFormat="false" ht="12.75" hidden="false" customHeight="false" outlineLevel="0" collapsed="false">
      <c r="A1204" s="82"/>
      <c r="B1204" s="84"/>
      <c r="C1204" s="84"/>
      <c r="D1204" s="84"/>
      <c r="E1204" s="84"/>
      <c r="G1204" s="78"/>
      <c r="H1204" s="196"/>
    </row>
    <row r="1205" customFormat="false" ht="12.75" hidden="false" customHeight="false" outlineLevel="0" collapsed="false">
      <c r="A1205" s="82"/>
      <c r="B1205" s="84"/>
      <c r="C1205" s="84"/>
      <c r="D1205" s="84"/>
      <c r="E1205" s="84"/>
      <c r="G1205" s="78"/>
      <c r="H1205" s="196"/>
    </row>
    <row r="1206" customFormat="false" ht="12.75" hidden="false" customHeight="false" outlineLevel="0" collapsed="false">
      <c r="A1206" s="82"/>
      <c r="B1206" s="84"/>
      <c r="C1206" s="84"/>
      <c r="D1206" s="84"/>
      <c r="E1206" s="84"/>
      <c r="G1206" s="78"/>
      <c r="H1206" s="196"/>
    </row>
    <row r="1207" customFormat="false" ht="12.75" hidden="false" customHeight="false" outlineLevel="0" collapsed="false">
      <c r="A1207" s="82"/>
      <c r="B1207" s="84"/>
      <c r="C1207" s="84"/>
      <c r="D1207" s="84"/>
      <c r="E1207" s="84"/>
      <c r="G1207" s="78"/>
      <c r="H1207" s="196"/>
    </row>
    <row r="1208" customFormat="false" ht="12.75" hidden="false" customHeight="false" outlineLevel="0" collapsed="false">
      <c r="A1208" s="82"/>
      <c r="B1208" s="84"/>
      <c r="C1208" s="84"/>
      <c r="D1208" s="84"/>
      <c r="E1208" s="84"/>
      <c r="G1208" s="78"/>
      <c r="H1208" s="196"/>
    </row>
    <row r="1209" customFormat="false" ht="12.75" hidden="false" customHeight="false" outlineLevel="0" collapsed="false">
      <c r="A1209" s="82"/>
      <c r="B1209" s="84"/>
      <c r="C1209" s="84"/>
      <c r="D1209" s="84"/>
      <c r="E1209" s="84"/>
      <c r="G1209" s="78"/>
      <c r="H1209" s="196"/>
    </row>
    <row r="1210" customFormat="false" ht="12.75" hidden="false" customHeight="false" outlineLevel="0" collapsed="false">
      <c r="A1210" s="82"/>
      <c r="B1210" s="84"/>
      <c r="C1210" s="84"/>
      <c r="D1210" s="84"/>
      <c r="E1210" s="84"/>
      <c r="G1210" s="78"/>
      <c r="H1210" s="196"/>
    </row>
    <row r="1211" customFormat="false" ht="12.75" hidden="false" customHeight="false" outlineLevel="0" collapsed="false">
      <c r="A1211" s="82"/>
      <c r="B1211" s="84"/>
      <c r="C1211" s="84"/>
      <c r="D1211" s="84"/>
      <c r="E1211" s="84"/>
      <c r="G1211" s="78"/>
      <c r="H1211" s="196"/>
    </row>
    <row r="1212" customFormat="false" ht="12.75" hidden="false" customHeight="false" outlineLevel="0" collapsed="false">
      <c r="A1212" s="82"/>
      <c r="B1212" s="84"/>
      <c r="C1212" s="84"/>
      <c r="D1212" s="84"/>
      <c r="E1212" s="84"/>
      <c r="G1212" s="78"/>
      <c r="H1212" s="196"/>
    </row>
    <row r="1213" customFormat="false" ht="12.75" hidden="false" customHeight="false" outlineLevel="0" collapsed="false">
      <c r="A1213" s="82"/>
      <c r="B1213" s="84"/>
      <c r="C1213" s="84"/>
      <c r="D1213" s="84"/>
      <c r="E1213" s="84"/>
      <c r="G1213" s="78"/>
      <c r="H1213" s="196"/>
    </row>
    <row r="1214" customFormat="false" ht="12.75" hidden="false" customHeight="false" outlineLevel="0" collapsed="false">
      <c r="A1214" s="82"/>
      <c r="B1214" s="84"/>
      <c r="C1214" s="84"/>
      <c r="D1214" s="84"/>
      <c r="E1214" s="84"/>
      <c r="G1214" s="78"/>
      <c r="H1214" s="196"/>
    </row>
    <row r="1215" customFormat="false" ht="12.75" hidden="false" customHeight="false" outlineLevel="0" collapsed="false">
      <c r="A1215" s="82"/>
      <c r="B1215" s="84"/>
      <c r="C1215" s="84"/>
      <c r="D1215" s="84"/>
      <c r="E1215" s="84"/>
      <c r="G1215" s="78"/>
      <c r="H1215" s="196"/>
    </row>
    <row r="1216" customFormat="false" ht="12.75" hidden="false" customHeight="false" outlineLevel="0" collapsed="false">
      <c r="A1216" s="82"/>
      <c r="B1216" s="84"/>
      <c r="C1216" s="84"/>
      <c r="D1216" s="84"/>
      <c r="E1216" s="84"/>
      <c r="G1216" s="78"/>
      <c r="H1216" s="196"/>
    </row>
    <row r="1217" customFormat="false" ht="12.75" hidden="false" customHeight="false" outlineLevel="0" collapsed="false">
      <c r="A1217" s="82"/>
      <c r="B1217" s="84"/>
      <c r="C1217" s="84"/>
      <c r="D1217" s="84"/>
      <c r="E1217" s="84"/>
      <c r="G1217" s="78"/>
      <c r="H1217" s="196"/>
    </row>
    <row r="1218" customFormat="false" ht="12.75" hidden="false" customHeight="false" outlineLevel="0" collapsed="false">
      <c r="A1218" s="82"/>
      <c r="B1218" s="84"/>
      <c r="C1218" s="84"/>
      <c r="D1218" s="84"/>
      <c r="E1218" s="84"/>
      <c r="G1218" s="78"/>
      <c r="H1218" s="196"/>
    </row>
    <row r="1219" customFormat="false" ht="12.75" hidden="false" customHeight="false" outlineLevel="0" collapsed="false">
      <c r="A1219" s="82"/>
      <c r="B1219" s="84"/>
      <c r="C1219" s="84"/>
      <c r="D1219" s="84"/>
      <c r="E1219" s="84"/>
      <c r="G1219" s="78"/>
      <c r="H1219" s="196"/>
    </row>
    <row r="1220" customFormat="false" ht="12.75" hidden="false" customHeight="false" outlineLevel="0" collapsed="false">
      <c r="A1220" s="82"/>
      <c r="B1220" s="84"/>
      <c r="C1220" s="84"/>
      <c r="D1220" s="84"/>
      <c r="E1220" s="84"/>
      <c r="G1220" s="78"/>
      <c r="H1220" s="196"/>
    </row>
    <row r="1221" customFormat="false" ht="12.75" hidden="false" customHeight="false" outlineLevel="0" collapsed="false">
      <c r="A1221" s="82"/>
      <c r="B1221" s="84"/>
      <c r="C1221" s="84"/>
      <c r="D1221" s="84"/>
      <c r="E1221" s="84"/>
      <c r="G1221" s="78"/>
      <c r="H1221" s="196"/>
    </row>
    <row r="1222" customFormat="false" ht="12.75" hidden="false" customHeight="false" outlineLevel="0" collapsed="false">
      <c r="A1222" s="82"/>
      <c r="B1222" s="84"/>
      <c r="C1222" s="84"/>
      <c r="D1222" s="84"/>
      <c r="E1222" s="84"/>
      <c r="G1222" s="78"/>
      <c r="H1222" s="196"/>
    </row>
    <row r="1223" customFormat="false" ht="12.75" hidden="false" customHeight="false" outlineLevel="0" collapsed="false">
      <c r="A1223" s="82"/>
      <c r="B1223" s="84"/>
      <c r="C1223" s="84"/>
      <c r="D1223" s="84"/>
      <c r="E1223" s="84"/>
      <c r="G1223" s="78"/>
      <c r="H1223" s="196"/>
    </row>
    <row r="1224" customFormat="false" ht="12.75" hidden="false" customHeight="false" outlineLevel="0" collapsed="false">
      <c r="A1224" s="82"/>
      <c r="B1224" s="84"/>
      <c r="C1224" s="84"/>
      <c r="D1224" s="84"/>
      <c r="E1224" s="84"/>
      <c r="G1224" s="78"/>
      <c r="H1224" s="196"/>
    </row>
    <row r="1225" customFormat="false" ht="12.75" hidden="false" customHeight="false" outlineLevel="0" collapsed="false">
      <c r="A1225" s="82"/>
      <c r="B1225" s="84"/>
      <c r="C1225" s="84"/>
      <c r="D1225" s="84"/>
      <c r="E1225" s="84"/>
      <c r="G1225" s="78"/>
      <c r="H1225" s="196"/>
    </row>
    <row r="1226" customFormat="false" ht="12.75" hidden="false" customHeight="false" outlineLevel="0" collapsed="false">
      <c r="A1226" s="82"/>
      <c r="B1226" s="84"/>
      <c r="C1226" s="84"/>
      <c r="D1226" s="84"/>
      <c r="E1226" s="84"/>
      <c r="G1226" s="78"/>
      <c r="H1226" s="196"/>
    </row>
    <row r="1227" customFormat="false" ht="12.75" hidden="false" customHeight="false" outlineLevel="0" collapsed="false">
      <c r="A1227" s="82"/>
      <c r="B1227" s="84"/>
      <c r="C1227" s="84"/>
      <c r="D1227" s="84"/>
      <c r="E1227" s="84"/>
      <c r="G1227" s="78"/>
      <c r="H1227" s="196"/>
    </row>
    <row r="1228" customFormat="false" ht="12.75" hidden="false" customHeight="false" outlineLevel="0" collapsed="false">
      <c r="A1228" s="82"/>
      <c r="B1228" s="84"/>
      <c r="C1228" s="84"/>
      <c r="D1228" s="84"/>
      <c r="E1228" s="84"/>
      <c r="G1228" s="78"/>
      <c r="H1228" s="196"/>
    </row>
    <row r="1229" customFormat="false" ht="12.75" hidden="false" customHeight="false" outlineLevel="0" collapsed="false">
      <c r="A1229" s="82"/>
      <c r="B1229" s="84"/>
      <c r="C1229" s="84"/>
      <c r="D1229" s="84"/>
      <c r="E1229" s="84"/>
      <c r="G1229" s="78"/>
      <c r="H1229" s="196"/>
    </row>
    <row r="1230" customFormat="false" ht="12.75" hidden="false" customHeight="false" outlineLevel="0" collapsed="false">
      <c r="A1230" s="82"/>
      <c r="B1230" s="84"/>
      <c r="C1230" s="84"/>
      <c r="D1230" s="84"/>
      <c r="E1230" s="84"/>
      <c r="G1230" s="78"/>
      <c r="H1230" s="196"/>
    </row>
    <row r="1231" customFormat="false" ht="12.75" hidden="false" customHeight="false" outlineLevel="0" collapsed="false">
      <c r="A1231" s="82"/>
      <c r="B1231" s="84"/>
      <c r="C1231" s="84"/>
      <c r="D1231" s="84"/>
      <c r="E1231" s="84"/>
      <c r="G1231" s="78"/>
      <c r="H1231" s="196"/>
    </row>
    <row r="1232" customFormat="false" ht="12.75" hidden="false" customHeight="false" outlineLevel="0" collapsed="false">
      <c r="A1232" s="82"/>
      <c r="B1232" s="84"/>
      <c r="C1232" s="84"/>
      <c r="D1232" s="84"/>
      <c r="E1232" s="84"/>
      <c r="G1232" s="78"/>
      <c r="H1232" s="196"/>
    </row>
    <row r="1233" customFormat="false" ht="12.75" hidden="false" customHeight="false" outlineLevel="0" collapsed="false">
      <c r="A1233" s="82"/>
      <c r="B1233" s="84"/>
      <c r="C1233" s="84"/>
      <c r="D1233" s="84"/>
      <c r="E1233" s="84"/>
      <c r="G1233" s="78"/>
      <c r="H1233" s="196"/>
    </row>
    <row r="1234" customFormat="false" ht="12.75" hidden="false" customHeight="false" outlineLevel="0" collapsed="false">
      <c r="A1234" s="82"/>
      <c r="B1234" s="84"/>
      <c r="C1234" s="84"/>
      <c r="D1234" s="84"/>
      <c r="E1234" s="84"/>
      <c r="G1234" s="78"/>
      <c r="H1234" s="196"/>
    </row>
    <row r="1235" customFormat="false" ht="12.75" hidden="false" customHeight="false" outlineLevel="0" collapsed="false">
      <c r="A1235" s="82"/>
      <c r="B1235" s="84"/>
      <c r="C1235" s="84"/>
      <c r="D1235" s="84"/>
      <c r="E1235" s="84"/>
      <c r="G1235" s="78"/>
      <c r="H1235" s="196"/>
    </row>
    <row r="1236" customFormat="false" ht="12.75" hidden="false" customHeight="false" outlineLevel="0" collapsed="false">
      <c r="A1236" s="82"/>
      <c r="B1236" s="84"/>
      <c r="C1236" s="84"/>
      <c r="D1236" s="84"/>
      <c r="E1236" s="84"/>
      <c r="G1236" s="78"/>
      <c r="H1236" s="196"/>
    </row>
    <row r="1237" customFormat="false" ht="12.75" hidden="false" customHeight="false" outlineLevel="0" collapsed="false">
      <c r="A1237" s="82"/>
      <c r="B1237" s="84"/>
      <c r="C1237" s="84"/>
      <c r="D1237" s="84"/>
      <c r="E1237" s="84"/>
      <c r="G1237" s="78"/>
      <c r="H1237" s="196"/>
    </row>
    <row r="1238" customFormat="false" ht="12.75" hidden="false" customHeight="false" outlineLevel="0" collapsed="false">
      <c r="A1238" s="82"/>
      <c r="B1238" s="84"/>
      <c r="C1238" s="84"/>
      <c r="D1238" s="84"/>
      <c r="E1238" s="84"/>
      <c r="G1238" s="78"/>
      <c r="H1238" s="196"/>
    </row>
    <row r="1239" customFormat="false" ht="12.75" hidden="false" customHeight="false" outlineLevel="0" collapsed="false">
      <c r="A1239" s="82"/>
      <c r="B1239" s="84"/>
      <c r="C1239" s="84"/>
      <c r="D1239" s="84"/>
      <c r="E1239" s="84"/>
      <c r="G1239" s="78"/>
      <c r="H1239" s="196"/>
    </row>
    <row r="1240" customFormat="false" ht="12.75" hidden="false" customHeight="false" outlineLevel="0" collapsed="false">
      <c r="A1240" s="82"/>
      <c r="B1240" s="84"/>
      <c r="C1240" s="84"/>
      <c r="D1240" s="84"/>
      <c r="E1240" s="84"/>
      <c r="G1240" s="78"/>
      <c r="H1240" s="196"/>
    </row>
    <row r="1241" customFormat="false" ht="12.75" hidden="false" customHeight="false" outlineLevel="0" collapsed="false">
      <c r="A1241" s="82"/>
      <c r="B1241" s="84"/>
      <c r="C1241" s="84"/>
      <c r="D1241" s="84"/>
      <c r="E1241" s="84"/>
      <c r="G1241" s="78"/>
      <c r="H1241" s="196"/>
    </row>
    <row r="1242" customFormat="false" ht="12.75" hidden="false" customHeight="false" outlineLevel="0" collapsed="false">
      <c r="A1242" s="82"/>
      <c r="B1242" s="84"/>
      <c r="C1242" s="84"/>
      <c r="D1242" s="84"/>
      <c r="E1242" s="84"/>
      <c r="G1242" s="78"/>
      <c r="H1242" s="196"/>
    </row>
    <row r="1243" customFormat="false" ht="12.75" hidden="false" customHeight="false" outlineLevel="0" collapsed="false">
      <c r="A1243" s="82"/>
      <c r="B1243" s="84"/>
      <c r="C1243" s="84"/>
      <c r="D1243" s="84"/>
      <c r="E1243" s="84"/>
      <c r="G1243" s="78"/>
      <c r="H1243" s="196"/>
    </row>
    <row r="1244" customFormat="false" ht="12.75" hidden="false" customHeight="false" outlineLevel="0" collapsed="false">
      <c r="A1244" s="82"/>
      <c r="B1244" s="84"/>
      <c r="C1244" s="84"/>
      <c r="D1244" s="84"/>
      <c r="E1244" s="84"/>
      <c r="G1244" s="78"/>
      <c r="H1244" s="196"/>
    </row>
    <row r="1245" customFormat="false" ht="12.75" hidden="false" customHeight="false" outlineLevel="0" collapsed="false">
      <c r="A1245" s="82"/>
      <c r="B1245" s="84"/>
      <c r="C1245" s="84"/>
      <c r="D1245" s="84"/>
      <c r="E1245" s="84"/>
      <c r="G1245" s="78"/>
      <c r="H1245" s="196"/>
    </row>
    <row r="1246" customFormat="false" ht="12.75" hidden="false" customHeight="false" outlineLevel="0" collapsed="false">
      <c r="A1246" s="82"/>
      <c r="B1246" s="84"/>
      <c r="C1246" s="84"/>
      <c r="D1246" s="84"/>
      <c r="E1246" s="84"/>
      <c r="G1246" s="78"/>
      <c r="H1246" s="196"/>
    </row>
    <row r="1247" customFormat="false" ht="12.75" hidden="false" customHeight="false" outlineLevel="0" collapsed="false">
      <c r="A1247" s="82"/>
      <c r="B1247" s="84"/>
      <c r="C1247" s="84"/>
      <c r="D1247" s="84"/>
      <c r="E1247" s="84"/>
      <c r="G1247" s="78"/>
      <c r="H1247" s="196"/>
    </row>
    <row r="1248" customFormat="false" ht="12.75" hidden="false" customHeight="false" outlineLevel="0" collapsed="false">
      <c r="A1248" s="82"/>
      <c r="B1248" s="84"/>
      <c r="C1248" s="84"/>
      <c r="D1248" s="84"/>
      <c r="E1248" s="84"/>
      <c r="G1248" s="78"/>
      <c r="H1248" s="196"/>
    </row>
    <row r="1249" customFormat="false" ht="12.75" hidden="false" customHeight="false" outlineLevel="0" collapsed="false">
      <c r="A1249" s="82"/>
      <c r="B1249" s="84"/>
      <c r="C1249" s="84"/>
      <c r="D1249" s="84"/>
      <c r="E1249" s="84"/>
      <c r="G1249" s="78"/>
      <c r="H1249" s="196"/>
    </row>
    <row r="1250" customFormat="false" ht="12.75" hidden="false" customHeight="false" outlineLevel="0" collapsed="false">
      <c r="A1250" s="82"/>
      <c r="B1250" s="84"/>
      <c r="C1250" s="84"/>
      <c r="D1250" s="84"/>
      <c r="E1250" s="84"/>
      <c r="G1250" s="78"/>
      <c r="H1250" s="196"/>
    </row>
    <row r="1251" customFormat="false" ht="12.75" hidden="false" customHeight="false" outlineLevel="0" collapsed="false">
      <c r="A1251" s="82"/>
      <c r="B1251" s="84"/>
      <c r="C1251" s="84"/>
      <c r="D1251" s="84"/>
      <c r="E1251" s="84"/>
      <c r="G1251" s="78"/>
      <c r="H1251" s="196"/>
    </row>
    <row r="1252" customFormat="false" ht="12.75" hidden="false" customHeight="false" outlineLevel="0" collapsed="false">
      <c r="A1252" s="82"/>
      <c r="B1252" s="84"/>
      <c r="C1252" s="84"/>
      <c r="D1252" s="84"/>
      <c r="E1252" s="84"/>
      <c r="G1252" s="78"/>
      <c r="H1252" s="196"/>
    </row>
    <row r="1253" customFormat="false" ht="12.75" hidden="false" customHeight="false" outlineLevel="0" collapsed="false">
      <c r="A1253" s="82"/>
      <c r="B1253" s="84"/>
      <c r="C1253" s="84"/>
      <c r="D1253" s="84"/>
      <c r="E1253" s="84"/>
      <c r="G1253" s="78"/>
      <c r="H1253" s="196"/>
    </row>
    <row r="1254" customFormat="false" ht="12.75" hidden="false" customHeight="false" outlineLevel="0" collapsed="false">
      <c r="A1254" s="82"/>
      <c r="B1254" s="84"/>
      <c r="C1254" s="84"/>
      <c r="D1254" s="84"/>
      <c r="E1254" s="84"/>
      <c r="G1254" s="78"/>
      <c r="H1254" s="196"/>
    </row>
    <row r="1255" customFormat="false" ht="12.75" hidden="false" customHeight="false" outlineLevel="0" collapsed="false">
      <c r="A1255" s="82"/>
      <c r="B1255" s="84"/>
      <c r="C1255" s="84"/>
      <c r="D1255" s="84"/>
      <c r="E1255" s="84"/>
      <c r="G1255" s="78"/>
      <c r="H1255" s="196"/>
    </row>
    <row r="1256" customFormat="false" ht="12.75" hidden="false" customHeight="false" outlineLevel="0" collapsed="false">
      <c r="A1256" s="82"/>
      <c r="B1256" s="84"/>
      <c r="C1256" s="84"/>
      <c r="D1256" s="84"/>
      <c r="E1256" s="84"/>
      <c r="G1256" s="78"/>
      <c r="H1256" s="196"/>
    </row>
    <row r="1257" customFormat="false" ht="12.75" hidden="false" customHeight="false" outlineLevel="0" collapsed="false">
      <c r="A1257" s="82"/>
      <c r="B1257" s="84"/>
      <c r="C1257" s="84"/>
      <c r="D1257" s="84"/>
      <c r="E1257" s="84"/>
      <c r="G1257" s="78"/>
      <c r="H1257" s="196"/>
    </row>
    <row r="1258" customFormat="false" ht="12.75" hidden="false" customHeight="false" outlineLevel="0" collapsed="false">
      <c r="A1258" s="82"/>
      <c r="B1258" s="84"/>
      <c r="C1258" s="84"/>
      <c r="D1258" s="84"/>
      <c r="E1258" s="84"/>
      <c r="G1258" s="78"/>
      <c r="H1258" s="196"/>
    </row>
    <row r="1259" customFormat="false" ht="12.75" hidden="false" customHeight="false" outlineLevel="0" collapsed="false">
      <c r="A1259" s="82"/>
      <c r="B1259" s="84"/>
      <c r="C1259" s="84"/>
      <c r="D1259" s="84"/>
      <c r="E1259" s="84"/>
      <c r="G1259" s="78"/>
      <c r="H1259" s="196"/>
    </row>
    <row r="1260" customFormat="false" ht="12.75" hidden="false" customHeight="false" outlineLevel="0" collapsed="false">
      <c r="A1260" s="82"/>
      <c r="B1260" s="84"/>
      <c r="C1260" s="84"/>
      <c r="D1260" s="84"/>
      <c r="E1260" s="84"/>
      <c r="G1260" s="78"/>
      <c r="H1260" s="196"/>
    </row>
    <row r="1261" customFormat="false" ht="12.75" hidden="false" customHeight="false" outlineLevel="0" collapsed="false">
      <c r="A1261" s="82"/>
      <c r="B1261" s="84"/>
      <c r="C1261" s="84"/>
      <c r="D1261" s="84"/>
      <c r="E1261" s="84"/>
      <c r="G1261" s="78"/>
      <c r="H1261" s="196"/>
    </row>
    <row r="1262" customFormat="false" ht="12.75" hidden="false" customHeight="false" outlineLevel="0" collapsed="false">
      <c r="A1262" s="82"/>
      <c r="B1262" s="84"/>
      <c r="C1262" s="84"/>
      <c r="D1262" s="84"/>
      <c r="E1262" s="84"/>
      <c r="G1262" s="78"/>
      <c r="H1262" s="196"/>
    </row>
    <row r="1263" customFormat="false" ht="12.75" hidden="false" customHeight="false" outlineLevel="0" collapsed="false">
      <c r="A1263" s="82"/>
      <c r="B1263" s="84"/>
      <c r="C1263" s="84"/>
      <c r="D1263" s="84"/>
      <c r="E1263" s="84"/>
      <c r="G1263" s="78"/>
      <c r="H1263" s="196"/>
    </row>
    <row r="1264" customFormat="false" ht="12.75" hidden="false" customHeight="false" outlineLevel="0" collapsed="false">
      <c r="A1264" s="82"/>
      <c r="B1264" s="84"/>
      <c r="C1264" s="84"/>
      <c r="D1264" s="84"/>
      <c r="E1264" s="84"/>
      <c r="G1264" s="78"/>
      <c r="H1264" s="196"/>
    </row>
    <row r="1265" customFormat="false" ht="12.75" hidden="false" customHeight="false" outlineLevel="0" collapsed="false">
      <c r="A1265" s="82"/>
      <c r="B1265" s="84"/>
      <c r="C1265" s="84"/>
      <c r="D1265" s="84"/>
      <c r="E1265" s="84"/>
      <c r="G1265" s="78"/>
      <c r="H1265" s="196"/>
    </row>
    <row r="1266" customFormat="false" ht="12.75" hidden="false" customHeight="false" outlineLevel="0" collapsed="false">
      <c r="A1266" s="82"/>
      <c r="B1266" s="84"/>
      <c r="C1266" s="84"/>
      <c r="D1266" s="84"/>
      <c r="E1266" s="84"/>
      <c r="G1266" s="78"/>
      <c r="H1266" s="196"/>
    </row>
    <row r="1267" customFormat="false" ht="12.75" hidden="false" customHeight="false" outlineLevel="0" collapsed="false">
      <c r="A1267" s="82"/>
      <c r="B1267" s="84"/>
      <c r="C1267" s="84"/>
      <c r="D1267" s="84"/>
      <c r="E1267" s="84"/>
      <c r="G1267" s="78"/>
      <c r="H1267" s="196"/>
    </row>
    <row r="1268" customFormat="false" ht="12.75" hidden="false" customHeight="false" outlineLevel="0" collapsed="false">
      <c r="A1268" s="82"/>
      <c r="B1268" s="84"/>
      <c r="C1268" s="84"/>
      <c r="D1268" s="84"/>
      <c r="E1268" s="84"/>
      <c r="G1268" s="78"/>
      <c r="H1268" s="196"/>
    </row>
    <row r="1269" customFormat="false" ht="12.75" hidden="false" customHeight="false" outlineLevel="0" collapsed="false">
      <c r="A1269" s="82"/>
      <c r="B1269" s="84"/>
      <c r="C1269" s="84"/>
      <c r="D1269" s="84"/>
      <c r="E1269" s="84"/>
      <c r="G1269" s="78"/>
      <c r="H1269" s="196"/>
    </row>
    <row r="1270" customFormat="false" ht="12.75" hidden="false" customHeight="false" outlineLevel="0" collapsed="false">
      <c r="A1270" s="82"/>
      <c r="B1270" s="84"/>
      <c r="C1270" s="84"/>
      <c r="D1270" s="84"/>
      <c r="E1270" s="84"/>
      <c r="G1270" s="78"/>
      <c r="H1270" s="196"/>
    </row>
    <row r="1271" customFormat="false" ht="12.75" hidden="false" customHeight="false" outlineLevel="0" collapsed="false">
      <c r="A1271" s="82"/>
      <c r="B1271" s="84"/>
      <c r="C1271" s="84"/>
      <c r="D1271" s="84"/>
      <c r="E1271" s="84"/>
      <c r="G1271" s="78"/>
      <c r="H1271" s="196"/>
    </row>
    <row r="1272" customFormat="false" ht="12.75" hidden="false" customHeight="false" outlineLevel="0" collapsed="false">
      <c r="A1272" s="82"/>
      <c r="B1272" s="84"/>
      <c r="C1272" s="84"/>
      <c r="D1272" s="84"/>
      <c r="E1272" s="84"/>
      <c r="G1272" s="78"/>
      <c r="H1272" s="196"/>
    </row>
    <row r="1273" customFormat="false" ht="12.75" hidden="false" customHeight="false" outlineLevel="0" collapsed="false">
      <c r="A1273" s="82"/>
      <c r="B1273" s="84"/>
      <c r="C1273" s="84"/>
      <c r="D1273" s="84"/>
      <c r="E1273" s="84"/>
      <c r="G1273" s="78"/>
      <c r="H1273" s="196"/>
    </row>
    <row r="1274" customFormat="false" ht="12.75" hidden="false" customHeight="false" outlineLevel="0" collapsed="false">
      <c r="A1274" s="82"/>
      <c r="B1274" s="84"/>
      <c r="C1274" s="84"/>
      <c r="D1274" s="84"/>
      <c r="E1274" s="84"/>
      <c r="G1274" s="78"/>
      <c r="H1274" s="196"/>
    </row>
    <row r="1275" customFormat="false" ht="12.75" hidden="false" customHeight="false" outlineLevel="0" collapsed="false">
      <c r="A1275" s="82"/>
      <c r="B1275" s="84"/>
      <c r="C1275" s="84"/>
      <c r="D1275" s="84"/>
      <c r="E1275" s="84"/>
      <c r="G1275" s="78"/>
      <c r="H1275" s="196"/>
    </row>
    <row r="1276" customFormat="false" ht="12.75" hidden="false" customHeight="false" outlineLevel="0" collapsed="false">
      <c r="A1276" s="82"/>
      <c r="B1276" s="84"/>
      <c r="C1276" s="84"/>
      <c r="D1276" s="84"/>
      <c r="E1276" s="84"/>
      <c r="G1276" s="78"/>
      <c r="H1276" s="196"/>
    </row>
    <row r="1277" customFormat="false" ht="12.75" hidden="false" customHeight="false" outlineLevel="0" collapsed="false">
      <c r="A1277" s="82"/>
      <c r="B1277" s="84"/>
      <c r="C1277" s="84"/>
      <c r="D1277" s="84"/>
      <c r="E1277" s="84"/>
      <c r="G1277" s="78"/>
      <c r="H1277" s="196"/>
    </row>
    <row r="1278" customFormat="false" ht="12.75" hidden="false" customHeight="false" outlineLevel="0" collapsed="false">
      <c r="A1278" s="82"/>
      <c r="B1278" s="84"/>
      <c r="C1278" s="84"/>
      <c r="D1278" s="84"/>
      <c r="E1278" s="84"/>
      <c r="G1278" s="78"/>
      <c r="H1278" s="196"/>
    </row>
    <row r="1279" customFormat="false" ht="12.75" hidden="false" customHeight="false" outlineLevel="0" collapsed="false">
      <c r="A1279" s="82"/>
      <c r="B1279" s="84"/>
      <c r="C1279" s="84"/>
      <c r="D1279" s="84"/>
      <c r="E1279" s="84"/>
      <c r="G1279" s="78"/>
      <c r="H1279" s="196"/>
    </row>
    <row r="1280" customFormat="false" ht="12.75" hidden="false" customHeight="false" outlineLevel="0" collapsed="false">
      <c r="A1280" s="82"/>
      <c r="B1280" s="84"/>
      <c r="C1280" s="84"/>
      <c r="D1280" s="84"/>
      <c r="E1280" s="84"/>
      <c r="G1280" s="78"/>
      <c r="H1280" s="196"/>
    </row>
    <row r="1281" customFormat="false" ht="12.75" hidden="false" customHeight="false" outlineLevel="0" collapsed="false">
      <c r="A1281" s="82"/>
      <c r="B1281" s="84"/>
      <c r="C1281" s="84"/>
      <c r="D1281" s="84"/>
      <c r="E1281" s="84"/>
      <c r="G1281" s="78"/>
      <c r="H1281" s="196"/>
    </row>
    <row r="1282" customFormat="false" ht="12.75" hidden="false" customHeight="false" outlineLevel="0" collapsed="false">
      <c r="A1282" s="82"/>
      <c r="B1282" s="84"/>
      <c r="C1282" s="84"/>
      <c r="D1282" s="84"/>
      <c r="E1282" s="84"/>
      <c r="G1282" s="78"/>
      <c r="H1282" s="196"/>
    </row>
    <row r="1283" customFormat="false" ht="12.75" hidden="false" customHeight="false" outlineLevel="0" collapsed="false">
      <c r="A1283" s="82"/>
      <c r="B1283" s="84"/>
      <c r="C1283" s="84"/>
      <c r="D1283" s="84"/>
      <c r="E1283" s="84"/>
      <c r="G1283" s="78"/>
      <c r="H1283" s="196"/>
    </row>
    <row r="1284" customFormat="false" ht="12.75" hidden="false" customHeight="false" outlineLevel="0" collapsed="false">
      <c r="A1284" s="82"/>
      <c r="B1284" s="84"/>
      <c r="C1284" s="84"/>
      <c r="D1284" s="84"/>
      <c r="E1284" s="84"/>
      <c r="G1284" s="78"/>
      <c r="H1284" s="196"/>
    </row>
    <row r="1285" customFormat="false" ht="12.75" hidden="false" customHeight="false" outlineLevel="0" collapsed="false">
      <c r="A1285" s="82"/>
      <c r="B1285" s="84"/>
      <c r="C1285" s="84"/>
      <c r="D1285" s="84"/>
      <c r="E1285" s="84"/>
      <c r="G1285" s="78"/>
      <c r="H1285" s="196"/>
    </row>
    <row r="1286" customFormat="false" ht="12.75" hidden="false" customHeight="false" outlineLevel="0" collapsed="false">
      <c r="A1286" s="82"/>
      <c r="B1286" s="84"/>
      <c r="C1286" s="84"/>
      <c r="D1286" s="84"/>
      <c r="E1286" s="84"/>
      <c r="G1286" s="78"/>
      <c r="H1286" s="196"/>
    </row>
    <row r="1287" customFormat="false" ht="12.75" hidden="false" customHeight="false" outlineLevel="0" collapsed="false">
      <c r="A1287" s="82"/>
      <c r="B1287" s="84"/>
      <c r="C1287" s="84"/>
      <c r="D1287" s="84"/>
      <c r="E1287" s="84"/>
      <c r="G1287" s="78"/>
      <c r="H1287" s="196"/>
    </row>
    <row r="1288" customFormat="false" ht="12.75" hidden="false" customHeight="false" outlineLevel="0" collapsed="false">
      <c r="A1288" s="82"/>
      <c r="B1288" s="84"/>
      <c r="C1288" s="84"/>
      <c r="D1288" s="84"/>
      <c r="E1288" s="84"/>
      <c r="G1288" s="78"/>
      <c r="H1288" s="196"/>
    </row>
    <row r="1289" customFormat="false" ht="12.75" hidden="false" customHeight="false" outlineLevel="0" collapsed="false">
      <c r="A1289" s="82"/>
      <c r="B1289" s="84"/>
      <c r="C1289" s="84"/>
      <c r="D1289" s="84"/>
      <c r="E1289" s="84"/>
      <c r="G1289" s="78"/>
      <c r="H1289" s="196"/>
    </row>
    <row r="1290" customFormat="false" ht="12.75" hidden="false" customHeight="false" outlineLevel="0" collapsed="false">
      <c r="A1290" s="82"/>
      <c r="B1290" s="84"/>
      <c r="C1290" s="84"/>
      <c r="D1290" s="84"/>
      <c r="E1290" s="84"/>
      <c r="G1290" s="78"/>
      <c r="H1290" s="196"/>
    </row>
    <row r="1291" customFormat="false" ht="12.75" hidden="false" customHeight="false" outlineLevel="0" collapsed="false">
      <c r="A1291" s="82"/>
      <c r="B1291" s="84"/>
      <c r="C1291" s="84"/>
      <c r="D1291" s="84"/>
      <c r="E1291" s="84"/>
      <c r="G1291" s="78"/>
      <c r="H1291" s="196"/>
    </row>
    <row r="1292" customFormat="false" ht="12.75" hidden="false" customHeight="false" outlineLevel="0" collapsed="false">
      <c r="A1292" s="82"/>
      <c r="B1292" s="84"/>
      <c r="C1292" s="84"/>
      <c r="D1292" s="84"/>
      <c r="E1292" s="84"/>
      <c r="G1292" s="78"/>
      <c r="H1292" s="196"/>
    </row>
    <row r="1293" customFormat="false" ht="12.75" hidden="false" customHeight="false" outlineLevel="0" collapsed="false">
      <c r="A1293" s="82"/>
      <c r="B1293" s="84"/>
      <c r="C1293" s="84"/>
      <c r="D1293" s="84"/>
      <c r="E1293" s="84"/>
      <c r="G1293" s="78"/>
      <c r="H1293" s="196"/>
    </row>
    <row r="1294" customFormat="false" ht="12.75" hidden="false" customHeight="false" outlineLevel="0" collapsed="false">
      <c r="A1294" s="82"/>
      <c r="B1294" s="84"/>
      <c r="C1294" s="84"/>
      <c r="D1294" s="84"/>
      <c r="E1294" s="84"/>
      <c r="G1294" s="78"/>
      <c r="H1294" s="196"/>
    </row>
    <row r="1295" customFormat="false" ht="12.75" hidden="false" customHeight="false" outlineLevel="0" collapsed="false">
      <c r="A1295" s="82"/>
      <c r="B1295" s="84"/>
      <c r="C1295" s="84"/>
      <c r="D1295" s="84"/>
      <c r="E1295" s="84"/>
      <c r="G1295" s="78"/>
      <c r="H1295" s="196"/>
    </row>
    <row r="1296" customFormat="false" ht="12.75" hidden="false" customHeight="false" outlineLevel="0" collapsed="false">
      <c r="A1296" s="82"/>
      <c r="B1296" s="84"/>
      <c r="C1296" s="84"/>
      <c r="D1296" s="84"/>
      <c r="E1296" s="84"/>
      <c r="G1296" s="78"/>
      <c r="H1296" s="196"/>
    </row>
    <row r="1297" customFormat="false" ht="12.75" hidden="false" customHeight="false" outlineLevel="0" collapsed="false">
      <c r="A1297" s="82"/>
      <c r="B1297" s="84"/>
      <c r="C1297" s="84"/>
      <c r="D1297" s="84"/>
      <c r="E1297" s="84"/>
      <c r="G1297" s="78"/>
      <c r="H1297" s="196"/>
    </row>
    <row r="1298" customFormat="false" ht="12.75" hidden="false" customHeight="false" outlineLevel="0" collapsed="false">
      <c r="A1298" s="82"/>
      <c r="B1298" s="84"/>
      <c r="C1298" s="84"/>
      <c r="D1298" s="84"/>
      <c r="E1298" s="84"/>
      <c r="G1298" s="78"/>
      <c r="H1298" s="196"/>
    </row>
    <row r="1299" customFormat="false" ht="12.75" hidden="false" customHeight="false" outlineLevel="0" collapsed="false">
      <c r="A1299" s="82"/>
      <c r="B1299" s="84"/>
      <c r="C1299" s="84"/>
      <c r="D1299" s="84"/>
      <c r="E1299" s="84"/>
      <c r="G1299" s="78"/>
      <c r="H1299" s="196"/>
    </row>
    <row r="1300" customFormat="false" ht="12.75" hidden="false" customHeight="false" outlineLevel="0" collapsed="false">
      <c r="A1300" s="82"/>
      <c r="B1300" s="84"/>
      <c r="C1300" s="84"/>
      <c r="D1300" s="84"/>
      <c r="E1300" s="84"/>
      <c r="G1300" s="78"/>
      <c r="H1300" s="196"/>
    </row>
    <row r="1301" customFormat="false" ht="12.75" hidden="false" customHeight="false" outlineLevel="0" collapsed="false">
      <c r="A1301" s="82"/>
      <c r="B1301" s="84"/>
      <c r="C1301" s="84"/>
      <c r="D1301" s="84"/>
      <c r="E1301" s="84"/>
      <c r="G1301" s="78"/>
      <c r="H1301" s="196"/>
    </row>
    <row r="1302" customFormat="false" ht="12.75" hidden="false" customHeight="false" outlineLevel="0" collapsed="false">
      <c r="A1302" s="82"/>
      <c r="B1302" s="84"/>
      <c r="C1302" s="84"/>
      <c r="D1302" s="84"/>
      <c r="E1302" s="84"/>
      <c r="G1302" s="78"/>
      <c r="H1302" s="196"/>
    </row>
    <row r="1303" customFormat="false" ht="12.75" hidden="false" customHeight="false" outlineLevel="0" collapsed="false">
      <c r="A1303" s="82"/>
      <c r="B1303" s="84"/>
      <c r="C1303" s="84"/>
      <c r="D1303" s="84"/>
      <c r="E1303" s="84"/>
      <c r="G1303" s="78"/>
      <c r="H1303" s="196"/>
    </row>
    <row r="1304" customFormat="false" ht="12.75" hidden="false" customHeight="false" outlineLevel="0" collapsed="false">
      <c r="A1304" s="82"/>
      <c r="B1304" s="84"/>
      <c r="C1304" s="84"/>
      <c r="D1304" s="84"/>
      <c r="E1304" s="84"/>
      <c r="G1304" s="78"/>
      <c r="H1304" s="196"/>
    </row>
    <row r="1305" customFormat="false" ht="12.75" hidden="false" customHeight="false" outlineLevel="0" collapsed="false">
      <c r="A1305" s="82"/>
      <c r="B1305" s="84"/>
      <c r="C1305" s="84"/>
      <c r="D1305" s="84"/>
      <c r="E1305" s="84"/>
      <c r="G1305" s="78"/>
      <c r="H1305" s="196"/>
    </row>
    <row r="1306" customFormat="false" ht="12.75" hidden="false" customHeight="false" outlineLevel="0" collapsed="false">
      <c r="A1306" s="82"/>
      <c r="B1306" s="84"/>
      <c r="C1306" s="84"/>
      <c r="D1306" s="84"/>
      <c r="E1306" s="84"/>
      <c r="G1306" s="78"/>
      <c r="H1306" s="196"/>
    </row>
    <row r="1307" customFormat="false" ht="12.75" hidden="false" customHeight="false" outlineLevel="0" collapsed="false">
      <c r="A1307" s="82"/>
      <c r="B1307" s="84"/>
      <c r="C1307" s="84"/>
      <c r="D1307" s="84"/>
      <c r="E1307" s="84"/>
      <c r="G1307" s="78"/>
      <c r="H1307" s="196"/>
    </row>
    <row r="1308" customFormat="false" ht="12.75" hidden="false" customHeight="false" outlineLevel="0" collapsed="false">
      <c r="A1308" s="82"/>
      <c r="B1308" s="84"/>
      <c r="C1308" s="84"/>
      <c r="D1308" s="84"/>
      <c r="E1308" s="84"/>
      <c r="G1308" s="78"/>
      <c r="H1308" s="196"/>
    </row>
    <row r="1309" customFormat="false" ht="12.75" hidden="false" customHeight="false" outlineLevel="0" collapsed="false">
      <c r="A1309" s="82"/>
      <c r="B1309" s="84"/>
      <c r="C1309" s="84"/>
      <c r="D1309" s="84"/>
      <c r="E1309" s="84"/>
      <c r="G1309" s="78"/>
      <c r="H1309" s="196"/>
    </row>
    <row r="1310" customFormat="false" ht="12.75" hidden="false" customHeight="false" outlineLevel="0" collapsed="false">
      <c r="A1310" s="82"/>
      <c r="B1310" s="84"/>
      <c r="C1310" s="84"/>
      <c r="D1310" s="84"/>
      <c r="E1310" s="84"/>
      <c r="G1310" s="78"/>
      <c r="H1310" s="196"/>
    </row>
    <row r="1311" customFormat="false" ht="12.75" hidden="false" customHeight="false" outlineLevel="0" collapsed="false">
      <c r="A1311" s="82"/>
      <c r="B1311" s="84"/>
      <c r="C1311" s="84"/>
      <c r="D1311" s="84"/>
      <c r="E1311" s="84"/>
      <c r="G1311" s="78"/>
      <c r="H1311" s="196"/>
    </row>
    <row r="1312" customFormat="false" ht="12.75" hidden="false" customHeight="false" outlineLevel="0" collapsed="false">
      <c r="A1312" s="82"/>
      <c r="B1312" s="84"/>
      <c r="C1312" s="84"/>
      <c r="D1312" s="84"/>
      <c r="E1312" s="84"/>
      <c r="G1312" s="78"/>
      <c r="H1312" s="196"/>
    </row>
    <row r="1313" customFormat="false" ht="12.75" hidden="false" customHeight="false" outlineLevel="0" collapsed="false">
      <c r="A1313" s="82"/>
      <c r="B1313" s="84"/>
      <c r="C1313" s="84"/>
      <c r="D1313" s="84"/>
      <c r="E1313" s="84"/>
      <c r="G1313" s="78"/>
      <c r="H1313" s="196"/>
    </row>
    <row r="1314" customFormat="false" ht="12.75" hidden="false" customHeight="false" outlineLevel="0" collapsed="false">
      <c r="A1314" s="82"/>
      <c r="B1314" s="84"/>
      <c r="C1314" s="84"/>
      <c r="D1314" s="84"/>
      <c r="E1314" s="84"/>
      <c r="G1314" s="78"/>
      <c r="H1314" s="196"/>
    </row>
    <row r="1315" customFormat="false" ht="12.75" hidden="false" customHeight="false" outlineLevel="0" collapsed="false">
      <c r="A1315" s="82"/>
      <c r="B1315" s="84"/>
      <c r="C1315" s="84"/>
      <c r="D1315" s="84"/>
      <c r="E1315" s="84"/>
      <c r="G1315" s="78"/>
      <c r="H1315" s="196"/>
    </row>
    <row r="1316" customFormat="false" ht="12.75" hidden="false" customHeight="false" outlineLevel="0" collapsed="false">
      <c r="A1316" s="82"/>
      <c r="B1316" s="84"/>
      <c r="C1316" s="84"/>
      <c r="D1316" s="84"/>
      <c r="E1316" s="84"/>
      <c r="G1316" s="78"/>
      <c r="H1316" s="196"/>
    </row>
    <row r="1317" customFormat="false" ht="12.75" hidden="false" customHeight="false" outlineLevel="0" collapsed="false">
      <c r="A1317" s="82"/>
      <c r="B1317" s="84"/>
      <c r="C1317" s="84"/>
      <c r="D1317" s="84"/>
      <c r="E1317" s="84"/>
      <c r="G1317" s="78"/>
      <c r="H1317" s="196"/>
    </row>
    <row r="1318" customFormat="false" ht="12.75" hidden="false" customHeight="false" outlineLevel="0" collapsed="false">
      <c r="A1318" s="82"/>
      <c r="B1318" s="84"/>
      <c r="C1318" s="84"/>
      <c r="D1318" s="84"/>
      <c r="E1318" s="84"/>
      <c r="G1318" s="78"/>
      <c r="H1318" s="196"/>
    </row>
    <row r="1319" customFormat="false" ht="12.75" hidden="false" customHeight="false" outlineLevel="0" collapsed="false">
      <c r="A1319" s="82"/>
      <c r="B1319" s="84"/>
      <c r="C1319" s="84"/>
      <c r="D1319" s="84"/>
      <c r="E1319" s="84"/>
      <c r="G1319" s="78"/>
      <c r="H1319" s="196"/>
    </row>
    <row r="1320" customFormat="false" ht="12.75" hidden="false" customHeight="false" outlineLevel="0" collapsed="false">
      <c r="A1320" s="82"/>
      <c r="B1320" s="84"/>
      <c r="C1320" s="84"/>
      <c r="D1320" s="84"/>
      <c r="E1320" s="84"/>
      <c r="G1320" s="78"/>
      <c r="H1320" s="196"/>
    </row>
    <row r="1321" customFormat="false" ht="12.75" hidden="false" customHeight="false" outlineLevel="0" collapsed="false">
      <c r="A1321" s="82"/>
      <c r="B1321" s="84"/>
      <c r="C1321" s="84"/>
      <c r="D1321" s="84"/>
      <c r="E1321" s="84"/>
      <c r="G1321" s="78"/>
      <c r="H1321" s="196"/>
    </row>
    <row r="1322" customFormat="false" ht="12.75" hidden="false" customHeight="false" outlineLevel="0" collapsed="false">
      <c r="A1322" s="82"/>
      <c r="B1322" s="84"/>
      <c r="C1322" s="84"/>
      <c r="D1322" s="84"/>
      <c r="E1322" s="84"/>
      <c r="G1322" s="78"/>
      <c r="H1322" s="196"/>
    </row>
    <row r="1323" customFormat="false" ht="12.75" hidden="false" customHeight="false" outlineLevel="0" collapsed="false">
      <c r="A1323" s="82"/>
      <c r="B1323" s="84"/>
      <c r="C1323" s="84"/>
      <c r="D1323" s="84"/>
      <c r="E1323" s="84"/>
      <c r="G1323" s="78"/>
      <c r="H1323" s="196"/>
    </row>
    <row r="1324" customFormat="false" ht="12.75" hidden="false" customHeight="false" outlineLevel="0" collapsed="false">
      <c r="A1324" s="82"/>
      <c r="B1324" s="84"/>
      <c r="C1324" s="84"/>
      <c r="D1324" s="84"/>
      <c r="E1324" s="84"/>
      <c r="G1324" s="78"/>
      <c r="H1324" s="196"/>
    </row>
    <row r="1325" customFormat="false" ht="12.75" hidden="false" customHeight="false" outlineLevel="0" collapsed="false">
      <c r="A1325" s="82"/>
      <c r="B1325" s="84"/>
      <c r="C1325" s="84"/>
      <c r="D1325" s="84"/>
      <c r="E1325" s="84"/>
      <c r="G1325" s="78"/>
      <c r="H1325" s="196"/>
    </row>
    <row r="1326" customFormat="false" ht="12.75" hidden="false" customHeight="false" outlineLevel="0" collapsed="false">
      <c r="A1326" s="82"/>
      <c r="B1326" s="84"/>
      <c r="C1326" s="84"/>
      <c r="D1326" s="84"/>
      <c r="E1326" s="84"/>
      <c r="G1326" s="78"/>
      <c r="H1326" s="196"/>
    </row>
    <row r="1327" customFormat="false" ht="12.75" hidden="false" customHeight="false" outlineLevel="0" collapsed="false">
      <c r="A1327" s="82"/>
      <c r="B1327" s="84"/>
      <c r="C1327" s="84"/>
      <c r="D1327" s="84"/>
      <c r="E1327" s="84"/>
      <c r="G1327" s="78"/>
      <c r="H1327" s="196"/>
    </row>
    <row r="1328" customFormat="false" ht="12.75" hidden="false" customHeight="false" outlineLevel="0" collapsed="false">
      <c r="A1328" s="82"/>
      <c r="B1328" s="84"/>
      <c r="C1328" s="84"/>
      <c r="D1328" s="84"/>
      <c r="E1328" s="84"/>
      <c r="G1328" s="78"/>
      <c r="H1328" s="196"/>
    </row>
    <row r="1329" customFormat="false" ht="12.75" hidden="false" customHeight="false" outlineLevel="0" collapsed="false">
      <c r="A1329" s="82"/>
      <c r="B1329" s="84"/>
      <c r="C1329" s="84"/>
      <c r="D1329" s="84"/>
      <c r="E1329" s="84"/>
      <c r="G1329" s="78"/>
      <c r="H1329" s="196"/>
    </row>
    <row r="1330" customFormat="false" ht="12.75" hidden="false" customHeight="false" outlineLevel="0" collapsed="false">
      <c r="A1330" s="82"/>
      <c r="B1330" s="84"/>
      <c r="C1330" s="84"/>
      <c r="D1330" s="84"/>
      <c r="E1330" s="84"/>
      <c r="G1330" s="78"/>
      <c r="H1330" s="196"/>
    </row>
    <row r="1331" customFormat="false" ht="12.75" hidden="false" customHeight="false" outlineLevel="0" collapsed="false">
      <c r="A1331" s="82"/>
      <c r="B1331" s="84"/>
      <c r="C1331" s="84"/>
      <c r="D1331" s="84"/>
      <c r="E1331" s="84"/>
      <c r="G1331" s="78"/>
      <c r="H1331" s="196"/>
    </row>
    <row r="1332" customFormat="false" ht="12.75" hidden="false" customHeight="false" outlineLevel="0" collapsed="false">
      <c r="A1332" s="82"/>
      <c r="B1332" s="84"/>
      <c r="C1332" s="84"/>
      <c r="D1332" s="84"/>
      <c r="E1332" s="84"/>
      <c r="G1332" s="78"/>
      <c r="H1332" s="196"/>
    </row>
    <row r="1333" customFormat="false" ht="12.75" hidden="false" customHeight="false" outlineLevel="0" collapsed="false">
      <c r="A1333" s="82"/>
      <c r="B1333" s="84"/>
      <c r="C1333" s="84"/>
      <c r="D1333" s="84"/>
      <c r="E1333" s="84"/>
      <c r="G1333" s="78"/>
      <c r="H1333" s="196"/>
    </row>
    <row r="1334" customFormat="false" ht="12.75" hidden="false" customHeight="false" outlineLevel="0" collapsed="false">
      <c r="A1334" s="82"/>
      <c r="B1334" s="84"/>
      <c r="C1334" s="84"/>
      <c r="D1334" s="84"/>
      <c r="E1334" s="84"/>
      <c r="G1334" s="78"/>
      <c r="H1334" s="196"/>
    </row>
    <row r="1335" customFormat="false" ht="12.75" hidden="false" customHeight="false" outlineLevel="0" collapsed="false">
      <c r="A1335" s="82"/>
      <c r="B1335" s="84"/>
      <c r="C1335" s="84"/>
      <c r="D1335" s="84"/>
      <c r="E1335" s="84"/>
      <c r="G1335" s="78"/>
      <c r="H1335" s="196"/>
    </row>
    <row r="1336" customFormat="false" ht="12.75" hidden="false" customHeight="false" outlineLevel="0" collapsed="false">
      <c r="A1336" s="82"/>
      <c r="B1336" s="84"/>
      <c r="C1336" s="84"/>
      <c r="D1336" s="84"/>
      <c r="E1336" s="84"/>
      <c r="G1336" s="78"/>
      <c r="H1336" s="196"/>
    </row>
    <row r="1337" customFormat="false" ht="12.75" hidden="false" customHeight="false" outlineLevel="0" collapsed="false">
      <c r="A1337" s="82"/>
      <c r="B1337" s="84"/>
      <c r="C1337" s="84"/>
      <c r="D1337" s="84"/>
      <c r="E1337" s="84"/>
      <c r="G1337" s="78"/>
      <c r="H1337" s="196"/>
    </row>
    <row r="1338" customFormat="false" ht="12.75" hidden="false" customHeight="false" outlineLevel="0" collapsed="false">
      <c r="A1338" s="82"/>
      <c r="B1338" s="84"/>
      <c r="C1338" s="84"/>
      <c r="D1338" s="84"/>
      <c r="E1338" s="84"/>
      <c r="G1338" s="78"/>
      <c r="H1338" s="196"/>
    </row>
    <row r="1339" customFormat="false" ht="12.75" hidden="false" customHeight="false" outlineLevel="0" collapsed="false">
      <c r="A1339" s="82"/>
      <c r="B1339" s="84"/>
      <c r="C1339" s="84"/>
      <c r="D1339" s="84"/>
      <c r="E1339" s="84"/>
      <c r="G1339" s="78"/>
      <c r="H1339" s="196"/>
    </row>
    <row r="1340" customFormat="false" ht="12.75" hidden="false" customHeight="false" outlineLevel="0" collapsed="false">
      <c r="A1340" s="82"/>
      <c r="B1340" s="84"/>
      <c r="C1340" s="84"/>
      <c r="D1340" s="84"/>
      <c r="E1340" s="84"/>
      <c r="G1340" s="78"/>
      <c r="H1340" s="196"/>
    </row>
    <row r="1341" customFormat="false" ht="12.75" hidden="false" customHeight="false" outlineLevel="0" collapsed="false">
      <c r="A1341" s="82"/>
      <c r="B1341" s="84"/>
      <c r="C1341" s="84"/>
      <c r="D1341" s="84"/>
      <c r="E1341" s="84"/>
      <c r="G1341" s="78"/>
      <c r="H1341" s="196"/>
    </row>
    <row r="1342" customFormat="false" ht="12.75" hidden="false" customHeight="false" outlineLevel="0" collapsed="false">
      <c r="A1342" s="82"/>
      <c r="B1342" s="84"/>
      <c r="C1342" s="84"/>
      <c r="D1342" s="84"/>
      <c r="E1342" s="84"/>
      <c r="G1342" s="78"/>
      <c r="H1342" s="196"/>
    </row>
    <row r="1343" customFormat="false" ht="12.75" hidden="false" customHeight="false" outlineLevel="0" collapsed="false">
      <c r="A1343" s="82"/>
      <c r="B1343" s="84"/>
      <c r="C1343" s="84"/>
      <c r="D1343" s="84"/>
      <c r="E1343" s="84"/>
      <c r="G1343" s="78"/>
      <c r="H1343" s="196"/>
    </row>
    <row r="1344" customFormat="false" ht="12.75" hidden="false" customHeight="false" outlineLevel="0" collapsed="false">
      <c r="A1344" s="82"/>
      <c r="B1344" s="84"/>
      <c r="C1344" s="84"/>
      <c r="D1344" s="84"/>
      <c r="E1344" s="84"/>
      <c r="G1344" s="78"/>
      <c r="H1344" s="196"/>
    </row>
    <row r="1345" customFormat="false" ht="12.75" hidden="false" customHeight="false" outlineLevel="0" collapsed="false">
      <c r="A1345" s="82"/>
      <c r="B1345" s="84"/>
      <c r="C1345" s="84"/>
      <c r="D1345" s="84"/>
      <c r="E1345" s="84"/>
      <c r="G1345" s="78"/>
      <c r="H1345" s="196"/>
    </row>
    <row r="1346" customFormat="false" ht="12.75" hidden="false" customHeight="false" outlineLevel="0" collapsed="false">
      <c r="A1346" s="82"/>
      <c r="B1346" s="84"/>
      <c r="C1346" s="84"/>
      <c r="D1346" s="84"/>
      <c r="E1346" s="84"/>
      <c r="G1346" s="78"/>
      <c r="H1346" s="196"/>
    </row>
    <row r="1347" customFormat="false" ht="12.75" hidden="false" customHeight="false" outlineLevel="0" collapsed="false">
      <c r="A1347" s="82"/>
      <c r="B1347" s="84"/>
      <c r="C1347" s="84"/>
      <c r="D1347" s="84"/>
      <c r="E1347" s="84"/>
      <c r="G1347" s="78"/>
      <c r="H1347" s="196"/>
    </row>
    <row r="1348" customFormat="false" ht="12.75" hidden="false" customHeight="false" outlineLevel="0" collapsed="false">
      <c r="A1348" s="82"/>
      <c r="B1348" s="84"/>
      <c r="C1348" s="84"/>
      <c r="D1348" s="84"/>
      <c r="E1348" s="84"/>
      <c r="G1348" s="78"/>
      <c r="H1348" s="196"/>
    </row>
    <row r="1349" customFormat="false" ht="12.75" hidden="false" customHeight="false" outlineLevel="0" collapsed="false">
      <c r="A1349" s="82"/>
      <c r="B1349" s="84"/>
      <c r="C1349" s="84"/>
      <c r="D1349" s="84"/>
      <c r="E1349" s="84"/>
      <c r="G1349" s="78"/>
      <c r="H1349" s="196"/>
    </row>
    <row r="1350" customFormat="false" ht="12.75" hidden="false" customHeight="false" outlineLevel="0" collapsed="false">
      <c r="A1350" s="82"/>
      <c r="B1350" s="84"/>
      <c r="C1350" s="84"/>
      <c r="D1350" s="84"/>
      <c r="E1350" s="84"/>
      <c r="G1350" s="78"/>
      <c r="H1350" s="196"/>
    </row>
    <row r="1351" customFormat="false" ht="12.75" hidden="false" customHeight="false" outlineLevel="0" collapsed="false">
      <c r="A1351" s="82"/>
      <c r="B1351" s="84"/>
      <c r="C1351" s="84"/>
      <c r="D1351" s="84"/>
      <c r="E1351" s="84"/>
      <c r="G1351" s="78"/>
      <c r="H1351" s="196"/>
    </row>
    <row r="1352" customFormat="false" ht="12.75" hidden="false" customHeight="false" outlineLevel="0" collapsed="false">
      <c r="A1352" s="82"/>
      <c r="B1352" s="84"/>
      <c r="C1352" s="84"/>
      <c r="D1352" s="84"/>
      <c r="E1352" s="84"/>
      <c r="G1352" s="78"/>
      <c r="H1352" s="196"/>
    </row>
    <row r="1353" customFormat="false" ht="12.75" hidden="false" customHeight="false" outlineLevel="0" collapsed="false">
      <c r="A1353" s="82"/>
      <c r="B1353" s="84"/>
      <c r="C1353" s="84"/>
      <c r="D1353" s="84"/>
      <c r="E1353" s="84"/>
      <c r="G1353" s="78"/>
      <c r="H1353" s="196"/>
    </row>
    <row r="1354" customFormat="false" ht="12.75" hidden="false" customHeight="false" outlineLevel="0" collapsed="false">
      <c r="A1354" s="82"/>
      <c r="B1354" s="84"/>
      <c r="C1354" s="84"/>
      <c r="D1354" s="84"/>
      <c r="E1354" s="84"/>
      <c r="G1354" s="78"/>
      <c r="H1354" s="196"/>
    </row>
    <row r="1355" customFormat="false" ht="12.75" hidden="false" customHeight="false" outlineLevel="0" collapsed="false">
      <c r="A1355" s="82"/>
      <c r="B1355" s="84"/>
      <c r="C1355" s="84"/>
      <c r="D1355" s="84"/>
      <c r="E1355" s="84"/>
      <c r="G1355" s="78"/>
      <c r="H1355" s="196"/>
    </row>
    <row r="1356" customFormat="false" ht="12.75" hidden="false" customHeight="false" outlineLevel="0" collapsed="false">
      <c r="A1356" s="82"/>
      <c r="B1356" s="84"/>
      <c r="C1356" s="84"/>
      <c r="D1356" s="84"/>
      <c r="E1356" s="84"/>
      <c r="G1356" s="78"/>
      <c r="H1356" s="196"/>
    </row>
    <row r="1357" customFormat="false" ht="12.75" hidden="false" customHeight="false" outlineLevel="0" collapsed="false">
      <c r="A1357" s="82"/>
      <c r="B1357" s="84"/>
      <c r="C1357" s="84"/>
      <c r="D1357" s="84"/>
      <c r="E1357" s="84"/>
      <c r="G1357" s="78"/>
      <c r="H1357" s="196"/>
    </row>
    <row r="1358" customFormat="false" ht="12.75" hidden="false" customHeight="false" outlineLevel="0" collapsed="false">
      <c r="A1358" s="82"/>
      <c r="B1358" s="84"/>
      <c r="C1358" s="84"/>
      <c r="D1358" s="84"/>
      <c r="E1358" s="84"/>
      <c r="G1358" s="78"/>
      <c r="H1358" s="196"/>
    </row>
    <row r="1359" customFormat="false" ht="12.75" hidden="false" customHeight="false" outlineLevel="0" collapsed="false">
      <c r="A1359" s="82"/>
      <c r="B1359" s="84"/>
      <c r="C1359" s="84"/>
      <c r="D1359" s="84"/>
      <c r="E1359" s="84"/>
      <c r="G1359" s="78"/>
      <c r="H1359" s="196"/>
    </row>
    <row r="1360" customFormat="false" ht="12.75" hidden="false" customHeight="false" outlineLevel="0" collapsed="false">
      <c r="A1360" s="82"/>
      <c r="B1360" s="84"/>
      <c r="C1360" s="84"/>
      <c r="D1360" s="84"/>
      <c r="E1360" s="84"/>
      <c r="G1360" s="78"/>
      <c r="H1360" s="196"/>
    </row>
    <row r="1361" customFormat="false" ht="12.75" hidden="false" customHeight="false" outlineLevel="0" collapsed="false">
      <c r="A1361" s="82"/>
      <c r="B1361" s="84"/>
      <c r="C1361" s="84"/>
      <c r="D1361" s="84"/>
      <c r="E1361" s="84"/>
      <c r="G1361" s="78"/>
      <c r="H1361" s="196"/>
    </row>
    <row r="1362" customFormat="false" ht="12.75" hidden="false" customHeight="false" outlineLevel="0" collapsed="false">
      <c r="A1362" s="82"/>
      <c r="B1362" s="84"/>
      <c r="C1362" s="84"/>
      <c r="D1362" s="84"/>
      <c r="E1362" s="84"/>
      <c r="G1362" s="78"/>
      <c r="H1362" s="196"/>
    </row>
    <row r="1363" customFormat="false" ht="12.75" hidden="false" customHeight="false" outlineLevel="0" collapsed="false">
      <c r="A1363" s="82"/>
      <c r="B1363" s="84"/>
      <c r="C1363" s="84"/>
      <c r="D1363" s="84"/>
      <c r="E1363" s="84"/>
      <c r="G1363" s="78"/>
      <c r="H1363" s="196"/>
    </row>
    <row r="1364" customFormat="false" ht="12.75" hidden="false" customHeight="false" outlineLevel="0" collapsed="false">
      <c r="A1364" s="82"/>
      <c r="B1364" s="84"/>
      <c r="C1364" s="84"/>
      <c r="D1364" s="84"/>
      <c r="E1364" s="84"/>
      <c r="G1364" s="78"/>
      <c r="H1364" s="196"/>
    </row>
    <row r="1365" customFormat="false" ht="12.75" hidden="false" customHeight="false" outlineLevel="0" collapsed="false">
      <c r="A1365" s="82"/>
      <c r="B1365" s="84"/>
      <c r="C1365" s="84"/>
      <c r="D1365" s="84"/>
      <c r="E1365" s="84"/>
      <c r="G1365" s="78"/>
      <c r="H1365" s="196"/>
    </row>
    <row r="1366" customFormat="false" ht="12.75" hidden="false" customHeight="false" outlineLevel="0" collapsed="false">
      <c r="A1366" s="82"/>
      <c r="B1366" s="84"/>
      <c r="C1366" s="84"/>
      <c r="D1366" s="84"/>
      <c r="E1366" s="84"/>
      <c r="G1366" s="78"/>
      <c r="H1366" s="196"/>
    </row>
    <row r="1367" customFormat="false" ht="12.75" hidden="false" customHeight="false" outlineLevel="0" collapsed="false">
      <c r="A1367" s="82"/>
      <c r="B1367" s="84"/>
      <c r="C1367" s="84"/>
      <c r="D1367" s="84"/>
      <c r="E1367" s="84"/>
      <c r="G1367" s="78"/>
      <c r="H1367" s="196"/>
    </row>
    <row r="1368" customFormat="false" ht="12.75" hidden="false" customHeight="false" outlineLevel="0" collapsed="false">
      <c r="A1368" s="82"/>
      <c r="B1368" s="84"/>
      <c r="C1368" s="84"/>
      <c r="D1368" s="84"/>
      <c r="E1368" s="84"/>
      <c r="G1368" s="78"/>
      <c r="H1368" s="196"/>
    </row>
    <row r="1369" customFormat="false" ht="12.75" hidden="false" customHeight="false" outlineLevel="0" collapsed="false">
      <c r="A1369" s="82"/>
      <c r="B1369" s="84"/>
      <c r="C1369" s="84"/>
      <c r="D1369" s="84"/>
      <c r="E1369" s="84"/>
      <c r="G1369" s="78"/>
      <c r="H1369" s="196"/>
    </row>
    <row r="1370" customFormat="false" ht="12.75" hidden="false" customHeight="false" outlineLevel="0" collapsed="false">
      <c r="A1370" s="82"/>
      <c r="B1370" s="84"/>
      <c r="C1370" s="84"/>
      <c r="D1370" s="84"/>
      <c r="E1370" s="84"/>
      <c r="G1370" s="78"/>
      <c r="H1370" s="196"/>
    </row>
    <row r="1371" customFormat="false" ht="12.75" hidden="false" customHeight="false" outlineLevel="0" collapsed="false">
      <c r="A1371" s="82"/>
      <c r="B1371" s="84"/>
      <c r="C1371" s="84"/>
      <c r="D1371" s="84"/>
      <c r="E1371" s="84"/>
      <c r="G1371" s="78"/>
      <c r="H1371" s="196"/>
    </row>
    <row r="1372" customFormat="false" ht="12.75" hidden="false" customHeight="false" outlineLevel="0" collapsed="false">
      <c r="A1372" s="82"/>
      <c r="B1372" s="84"/>
      <c r="C1372" s="84"/>
      <c r="D1372" s="84"/>
      <c r="E1372" s="84"/>
      <c r="G1372" s="78"/>
      <c r="H1372" s="196"/>
    </row>
    <row r="1373" customFormat="false" ht="12.75" hidden="false" customHeight="false" outlineLevel="0" collapsed="false">
      <c r="A1373" s="82"/>
      <c r="B1373" s="84"/>
      <c r="C1373" s="84"/>
      <c r="D1373" s="84"/>
      <c r="E1373" s="84"/>
      <c r="G1373" s="78"/>
      <c r="H1373" s="196"/>
    </row>
    <row r="1374" customFormat="false" ht="12.75" hidden="false" customHeight="false" outlineLevel="0" collapsed="false">
      <c r="A1374" s="82"/>
      <c r="B1374" s="84"/>
      <c r="C1374" s="84"/>
      <c r="D1374" s="84"/>
      <c r="E1374" s="84"/>
      <c r="G1374" s="78"/>
      <c r="H1374" s="196"/>
    </row>
    <row r="1375" customFormat="false" ht="12.75" hidden="false" customHeight="false" outlineLevel="0" collapsed="false">
      <c r="A1375" s="82"/>
      <c r="B1375" s="84"/>
      <c r="C1375" s="84"/>
      <c r="D1375" s="84"/>
      <c r="E1375" s="84"/>
      <c r="G1375" s="78"/>
      <c r="H1375" s="196"/>
    </row>
    <row r="1376" customFormat="false" ht="12.75" hidden="false" customHeight="false" outlineLevel="0" collapsed="false">
      <c r="A1376" s="82"/>
      <c r="B1376" s="84"/>
      <c r="C1376" s="84"/>
      <c r="D1376" s="84"/>
      <c r="E1376" s="84"/>
      <c r="G1376" s="78"/>
      <c r="H1376" s="196"/>
    </row>
    <row r="1377" customFormat="false" ht="12.75" hidden="false" customHeight="false" outlineLevel="0" collapsed="false">
      <c r="A1377" s="82"/>
      <c r="B1377" s="84"/>
      <c r="C1377" s="84"/>
      <c r="D1377" s="84"/>
      <c r="E1377" s="84"/>
      <c r="G1377" s="78"/>
      <c r="H1377" s="196"/>
    </row>
    <row r="1378" customFormat="false" ht="12.75" hidden="false" customHeight="false" outlineLevel="0" collapsed="false">
      <c r="A1378" s="82"/>
      <c r="B1378" s="84"/>
      <c r="C1378" s="84"/>
      <c r="D1378" s="84"/>
      <c r="E1378" s="84"/>
      <c r="G1378" s="78"/>
      <c r="H1378" s="196"/>
    </row>
    <row r="1379" customFormat="false" ht="12.75" hidden="false" customHeight="false" outlineLevel="0" collapsed="false">
      <c r="A1379" s="82"/>
      <c r="B1379" s="84"/>
      <c r="C1379" s="84"/>
      <c r="D1379" s="84"/>
      <c r="E1379" s="84"/>
      <c r="G1379" s="78"/>
      <c r="H1379" s="196"/>
    </row>
    <row r="1380" customFormat="false" ht="12.75" hidden="false" customHeight="false" outlineLevel="0" collapsed="false">
      <c r="A1380" s="82"/>
      <c r="B1380" s="84"/>
      <c r="C1380" s="84"/>
      <c r="D1380" s="84"/>
      <c r="E1380" s="84"/>
      <c r="G1380" s="78"/>
      <c r="H1380" s="196"/>
    </row>
    <row r="1381" customFormat="false" ht="12.75" hidden="false" customHeight="false" outlineLevel="0" collapsed="false">
      <c r="A1381" s="82"/>
      <c r="B1381" s="84"/>
      <c r="C1381" s="84"/>
      <c r="D1381" s="84"/>
      <c r="E1381" s="84"/>
      <c r="G1381" s="78"/>
      <c r="H1381" s="196"/>
    </row>
    <row r="1382" customFormat="false" ht="12.75" hidden="false" customHeight="false" outlineLevel="0" collapsed="false">
      <c r="A1382" s="82"/>
      <c r="B1382" s="84"/>
      <c r="C1382" s="84"/>
      <c r="D1382" s="84"/>
      <c r="E1382" s="84"/>
      <c r="G1382" s="78"/>
      <c r="H1382" s="196"/>
    </row>
    <row r="1383" customFormat="false" ht="12.75" hidden="false" customHeight="false" outlineLevel="0" collapsed="false">
      <c r="A1383" s="82"/>
      <c r="B1383" s="84"/>
      <c r="C1383" s="84"/>
      <c r="D1383" s="84"/>
      <c r="E1383" s="84"/>
      <c r="G1383" s="78"/>
      <c r="H1383" s="196"/>
    </row>
    <row r="1384" customFormat="false" ht="12.75" hidden="false" customHeight="false" outlineLevel="0" collapsed="false">
      <c r="A1384" s="82"/>
      <c r="B1384" s="84"/>
      <c r="C1384" s="84"/>
      <c r="D1384" s="84"/>
      <c r="E1384" s="84"/>
      <c r="G1384" s="78"/>
      <c r="H1384" s="196"/>
    </row>
    <row r="1385" customFormat="false" ht="12.75" hidden="false" customHeight="false" outlineLevel="0" collapsed="false">
      <c r="A1385" s="82"/>
      <c r="B1385" s="84"/>
      <c r="C1385" s="84"/>
      <c r="D1385" s="84"/>
      <c r="E1385" s="84"/>
      <c r="G1385" s="78"/>
      <c r="H1385" s="196"/>
    </row>
    <row r="1386" customFormat="false" ht="12.75" hidden="false" customHeight="false" outlineLevel="0" collapsed="false">
      <c r="A1386" s="82"/>
      <c r="B1386" s="84"/>
      <c r="C1386" s="84"/>
      <c r="D1386" s="84"/>
      <c r="E1386" s="84"/>
      <c r="G1386" s="78"/>
      <c r="H1386" s="196"/>
    </row>
    <row r="1387" customFormat="false" ht="12.75" hidden="false" customHeight="false" outlineLevel="0" collapsed="false">
      <c r="A1387" s="82"/>
      <c r="B1387" s="84"/>
      <c r="C1387" s="84"/>
      <c r="D1387" s="84"/>
      <c r="E1387" s="84"/>
      <c r="G1387" s="78"/>
      <c r="H1387" s="196"/>
    </row>
    <row r="1388" customFormat="false" ht="12.75" hidden="false" customHeight="false" outlineLevel="0" collapsed="false">
      <c r="A1388" s="82"/>
      <c r="B1388" s="84"/>
      <c r="C1388" s="84"/>
      <c r="D1388" s="84"/>
      <c r="E1388" s="84"/>
      <c r="G1388" s="78"/>
      <c r="H1388" s="196"/>
    </row>
    <row r="1389" customFormat="false" ht="12.75" hidden="false" customHeight="false" outlineLevel="0" collapsed="false">
      <c r="A1389" s="82"/>
      <c r="B1389" s="84"/>
      <c r="C1389" s="84"/>
      <c r="D1389" s="84"/>
      <c r="E1389" s="84"/>
      <c r="G1389" s="78"/>
      <c r="H1389" s="196"/>
    </row>
    <row r="1390" customFormat="false" ht="12.75" hidden="false" customHeight="false" outlineLevel="0" collapsed="false">
      <c r="A1390" s="82"/>
      <c r="B1390" s="84"/>
      <c r="C1390" s="84"/>
      <c r="D1390" s="84"/>
      <c r="E1390" s="84"/>
      <c r="G1390" s="78"/>
      <c r="H1390" s="196"/>
    </row>
    <row r="1391" customFormat="false" ht="12.75" hidden="false" customHeight="false" outlineLevel="0" collapsed="false">
      <c r="A1391" s="82"/>
      <c r="B1391" s="84"/>
      <c r="C1391" s="84"/>
      <c r="D1391" s="84"/>
      <c r="E1391" s="84"/>
      <c r="G1391" s="78"/>
      <c r="H1391" s="196"/>
    </row>
    <row r="1392" customFormat="false" ht="12.75" hidden="false" customHeight="false" outlineLevel="0" collapsed="false">
      <c r="A1392" s="82"/>
      <c r="B1392" s="84"/>
      <c r="C1392" s="84"/>
      <c r="D1392" s="84"/>
      <c r="E1392" s="84"/>
      <c r="G1392" s="78"/>
      <c r="H1392" s="196"/>
    </row>
    <row r="1393" customFormat="false" ht="12.75" hidden="false" customHeight="false" outlineLevel="0" collapsed="false">
      <c r="A1393" s="82"/>
      <c r="B1393" s="84"/>
      <c r="C1393" s="84"/>
      <c r="D1393" s="84"/>
      <c r="E1393" s="84"/>
      <c r="G1393" s="78"/>
      <c r="H1393" s="196"/>
    </row>
    <row r="1394" customFormat="false" ht="12.75" hidden="false" customHeight="false" outlineLevel="0" collapsed="false">
      <c r="A1394" s="82"/>
      <c r="B1394" s="84"/>
      <c r="C1394" s="84"/>
      <c r="D1394" s="84"/>
      <c r="E1394" s="84"/>
      <c r="G1394" s="78"/>
      <c r="H1394" s="196"/>
    </row>
    <row r="1395" customFormat="false" ht="12.75" hidden="false" customHeight="false" outlineLevel="0" collapsed="false">
      <c r="A1395" s="82"/>
      <c r="B1395" s="84"/>
      <c r="C1395" s="84"/>
      <c r="D1395" s="84"/>
      <c r="E1395" s="84"/>
      <c r="G1395" s="78"/>
      <c r="H1395" s="196"/>
    </row>
    <row r="1396" customFormat="false" ht="12.75" hidden="false" customHeight="false" outlineLevel="0" collapsed="false">
      <c r="A1396" s="82"/>
      <c r="B1396" s="84"/>
      <c r="C1396" s="84"/>
      <c r="D1396" s="84"/>
      <c r="E1396" s="84"/>
      <c r="G1396" s="78"/>
      <c r="H1396" s="196"/>
    </row>
    <row r="1397" customFormat="false" ht="12.75" hidden="false" customHeight="false" outlineLevel="0" collapsed="false">
      <c r="A1397" s="82"/>
      <c r="B1397" s="84"/>
      <c r="C1397" s="84"/>
      <c r="D1397" s="84"/>
      <c r="E1397" s="84"/>
      <c r="G1397" s="78"/>
      <c r="H1397" s="196"/>
    </row>
    <row r="1398" customFormat="false" ht="12.75" hidden="false" customHeight="false" outlineLevel="0" collapsed="false">
      <c r="A1398" s="82"/>
      <c r="B1398" s="84"/>
      <c r="C1398" s="84"/>
      <c r="D1398" s="84"/>
      <c r="E1398" s="84"/>
      <c r="G1398" s="78"/>
      <c r="H1398" s="196"/>
    </row>
    <row r="1399" customFormat="false" ht="12.75" hidden="false" customHeight="false" outlineLevel="0" collapsed="false">
      <c r="A1399" s="82"/>
      <c r="B1399" s="84"/>
      <c r="C1399" s="84"/>
      <c r="D1399" s="84"/>
      <c r="E1399" s="84"/>
      <c r="G1399" s="78"/>
      <c r="H1399" s="196"/>
    </row>
    <row r="1400" customFormat="false" ht="12.75" hidden="false" customHeight="false" outlineLevel="0" collapsed="false">
      <c r="A1400" s="82"/>
      <c r="B1400" s="84"/>
      <c r="C1400" s="84"/>
      <c r="D1400" s="84"/>
      <c r="E1400" s="84"/>
      <c r="G1400" s="78"/>
      <c r="H1400" s="196"/>
    </row>
    <row r="1401" customFormat="false" ht="12.75" hidden="false" customHeight="false" outlineLevel="0" collapsed="false">
      <c r="A1401" s="82"/>
      <c r="B1401" s="84"/>
      <c r="C1401" s="84"/>
      <c r="D1401" s="84"/>
      <c r="E1401" s="84"/>
      <c r="G1401" s="78"/>
      <c r="H1401" s="196"/>
    </row>
    <row r="1402" customFormat="false" ht="12.75" hidden="false" customHeight="false" outlineLevel="0" collapsed="false">
      <c r="A1402" s="82"/>
      <c r="B1402" s="84"/>
      <c r="C1402" s="84"/>
      <c r="D1402" s="84"/>
      <c r="E1402" s="84"/>
      <c r="G1402" s="78"/>
      <c r="H1402" s="196"/>
    </row>
    <row r="1403" customFormat="false" ht="12.75" hidden="false" customHeight="false" outlineLevel="0" collapsed="false">
      <c r="A1403" s="82"/>
      <c r="B1403" s="84"/>
      <c r="C1403" s="84"/>
      <c r="D1403" s="84"/>
      <c r="E1403" s="84"/>
      <c r="G1403" s="78"/>
      <c r="H1403" s="196"/>
    </row>
    <row r="1404" customFormat="false" ht="12.75" hidden="false" customHeight="false" outlineLevel="0" collapsed="false">
      <c r="A1404" s="82"/>
      <c r="B1404" s="84"/>
      <c r="C1404" s="84"/>
      <c r="D1404" s="84"/>
      <c r="E1404" s="84"/>
      <c r="G1404" s="78"/>
      <c r="H1404" s="196"/>
    </row>
    <row r="1405" customFormat="false" ht="12.75" hidden="false" customHeight="false" outlineLevel="0" collapsed="false">
      <c r="A1405" s="82"/>
      <c r="B1405" s="84"/>
      <c r="C1405" s="84"/>
      <c r="D1405" s="84"/>
      <c r="E1405" s="84"/>
      <c r="G1405" s="78"/>
      <c r="H1405" s="196"/>
    </row>
    <row r="1406" customFormat="false" ht="12.75" hidden="false" customHeight="false" outlineLevel="0" collapsed="false">
      <c r="A1406" s="82"/>
      <c r="B1406" s="84"/>
      <c r="C1406" s="84"/>
      <c r="D1406" s="84"/>
      <c r="E1406" s="84"/>
      <c r="G1406" s="78"/>
      <c r="H1406" s="196"/>
    </row>
    <row r="1407" customFormat="false" ht="12.75" hidden="false" customHeight="false" outlineLevel="0" collapsed="false">
      <c r="A1407" s="82"/>
      <c r="B1407" s="84"/>
      <c r="C1407" s="84"/>
      <c r="D1407" s="84"/>
      <c r="E1407" s="84"/>
      <c r="G1407" s="78"/>
      <c r="H1407" s="196"/>
    </row>
    <row r="1408" customFormat="false" ht="12.75" hidden="false" customHeight="false" outlineLevel="0" collapsed="false">
      <c r="A1408" s="82"/>
      <c r="B1408" s="84"/>
      <c r="C1408" s="84"/>
      <c r="D1408" s="84"/>
      <c r="E1408" s="84"/>
      <c r="G1408" s="78"/>
      <c r="H1408" s="196"/>
    </row>
    <row r="1409" customFormat="false" ht="12.75" hidden="false" customHeight="false" outlineLevel="0" collapsed="false">
      <c r="A1409" s="82"/>
      <c r="B1409" s="84"/>
      <c r="C1409" s="84"/>
      <c r="D1409" s="84"/>
      <c r="E1409" s="84"/>
      <c r="G1409" s="78"/>
      <c r="H1409" s="196"/>
    </row>
    <row r="1410" customFormat="false" ht="12.75" hidden="false" customHeight="false" outlineLevel="0" collapsed="false">
      <c r="A1410" s="82"/>
      <c r="B1410" s="84"/>
      <c r="C1410" s="84"/>
      <c r="D1410" s="84"/>
      <c r="E1410" s="84"/>
      <c r="G1410" s="78"/>
      <c r="H1410" s="196"/>
    </row>
    <row r="1411" customFormat="false" ht="12.75" hidden="false" customHeight="false" outlineLevel="0" collapsed="false">
      <c r="A1411" s="82"/>
      <c r="B1411" s="84"/>
      <c r="C1411" s="84"/>
      <c r="D1411" s="84"/>
      <c r="E1411" s="84"/>
      <c r="G1411" s="78"/>
      <c r="H1411" s="196"/>
    </row>
    <row r="1412" customFormat="false" ht="12.75" hidden="false" customHeight="false" outlineLevel="0" collapsed="false">
      <c r="A1412" s="82"/>
      <c r="B1412" s="84"/>
      <c r="C1412" s="84"/>
      <c r="D1412" s="84"/>
      <c r="E1412" s="84"/>
      <c r="G1412" s="78"/>
      <c r="H1412" s="196"/>
    </row>
    <row r="1413" customFormat="false" ht="12.75" hidden="false" customHeight="false" outlineLevel="0" collapsed="false">
      <c r="A1413" s="82"/>
      <c r="B1413" s="84"/>
      <c r="C1413" s="84"/>
      <c r="D1413" s="84"/>
      <c r="E1413" s="84"/>
      <c r="G1413" s="78"/>
      <c r="H1413" s="196"/>
    </row>
    <row r="1414" customFormat="false" ht="12.75" hidden="false" customHeight="false" outlineLevel="0" collapsed="false">
      <c r="A1414" s="82"/>
      <c r="B1414" s="84"/>
      <c r="C1414" s="84"/>
      <c r="D1414" s="84"/>
      <c r="E1414" s="84"/>
      <c r="G1414" s="78"/>
      <c r="H1414" s="196"/>
    </row>
    <row r="1415" customFormat="false" ht="12.75" hidden="false" customHeight="false" outlineLevel="0" collapsed="false">
      <c r="A1415" s="82"/>
      <c r="B1415" s="84"/>
      <c r="C1415" s="84"/>
      <c r="D1415" s="84"/>
      <c r="E1415" s="84"/>
      <c r="G1415" s="78"/>
      <c r="H1415" s="196"/>
    </row>
    <row r="1416" customFormat="false" ht="12.75" hidden="false" customHeight="false" outlineLevel="0" collapsed="false">
      <c r="A1416" s="82"/>
      <c r="B1416" s="84"/>
      <c r="C1416" s="84"/>
      <c r="D1416" s="84"/>
      <c r="E1416" s="84"/>
      <c r="G1416" s="78"/>
      <c r="H1416" s="196"/>
    </row>
    <row r="1417" customFormat="false" ht="12.75" hidden="false" customHeight="false" outlineLevel="0" collapsed="false">
      <c r="A1417" s="82"/>
      <c r="B1417" s="84"/>
      <c r="C1417" s="84"/>
      <c r="D1417" s="84"/>
      <c r="E1417" s="84"/>
      <c r="G1417" s="78"/>
      <c r="H1417" s="196"/>
    </row>
    <row r="1418" customFormat="false" ht="12.75" hidden="false" customHeight="false" outlineLevel="0" collapsed="false">
      <c r="A1418" s="82"/>
      <c r="B1418" s="84"/>
      <c r="C1418" s="84"/>
      <c r="D1418" s="84"/>
      <c r="E1418" s="84"/>
      <c r="G1418" s="78"/>
      <c r="H1418" s="196"/>
    </row>
    <row r="1419" customFormat="false" ht="12.75" hidden="false" customHeight="false" outlineLevel="0" collapsed="false">
      <c r="A1419" s="82"/>
      <c r="B1419" s="84"/>
      <c r="C1419" s="84"/>
      <c r="D1419" s="84"/>
      <c r="E1419" s="84"/>
      <c r="G1419" s="78"/>
      <c r="H1419" s="196"/>
    </row>
    <row r="1420" customFormat="false" ht="12.75" hidden="false" customHeight="false" outlineLevel="0" collapsed="false">
      <c r="A1420" s="82"/>
      <c r="B1420" s="84"/>
      <c r="C1420" s="84"/>
      <c r="D1420" s="84"/>
      <c r="E1420" s="84"/>
      <c r="G1420" s="78"/>
      <c r="H1420" s="196"/>
    </row>
    <row r="1421" customFormat="false" ht="12.75" hidden="false" customHeight="false" outlineLevel="0" collapsed="false">
      <c r="A1421" s="82"/>
      <c r="B1421" s="84"/>
      <c r="C1421" s="84"/>
      <c r="D1421" s="84"/>
      <c r="E1421" s="84"/>
      <c r="G1421" s="78"/>
      <c r="H1421" s="196"/>
    </row>
    <row r="1422" customFormat="false" ht="12.75" hidden="false" customHeight="false" outlineLevel="0" collapsed="false">
      <c r="A1422" s="82"/>
      <c r="B1422" s="84"/>
      <c r="C1422" s="84"/>
      <c r="D1422" s="84"/>
      <c r="E1422" s="84"/>
      <c r="G1422" s="78"/>
      <c r="H1422" s="196"/>
    </row>
    <row r="1423" customFormat="false" ht="12.75" hidden="false" customHeight="false" outlineLevel="0" collapsed="false">
      <c r="A1423" s="82"/>
      <c r="B1423" s="84"/>
      <c r="C1423" s="84"/>
      <c r="D1423" s="84"/>
      <c r="E1423" s="84"/>
      <c r="G1423" s="78"/>
      <c r="H1423" s="196"/>
    </row>
    <row r="1424" customFormat="false" ht="12.75" hidden="false" customHeight="false" outlineLevel="0" collapsed="false">
      <c r="A1424" s="82"/>
      <c r="B1424" s="84"/>
      <c r="C1424" s="84"/>
      <c r="D1424" s="84"/>
      <c r="E1424" s="84"/>
      <c r="G1424" s="78"/>
      <c r="H1424" s="196"/>
    </row>
    <row r="1425" customFormat="false" ht="12.75" hidden="false" customHeight="false" outlineLevel="0" collapsed="false">
      <c r="A1425" s="82"/>
      <c r="B1425" s="84"/>
      <c r="C1425" s="84"/>
      <c r="D1425" s="84"/>
      <c r="E1425" s="84"/>
      <c r="G1425" s="78"/>
      <c r="H1425" s="196"/>
    </row>
    <row r="1426" customFormat="false" ht="12.75" hidden="false" customHeight="false" outlineLevel="0" collapsed="false">
      <c r="A1426" s="82"/>
      <c r="B1426" s="84"/>
      <c r="C1426" s="84"/>
      <c r="D1426" s="84"/>
      <c r="E1426" s="84"/>
      <c r="G1426" s="78"/>
      <c r="H1426" s="196"/>
    </row>
    <row r="1427" customFormat="false" ht="12.75" hidden="false" customHeight="false" outlineLevel="0" collapsed="false">
      <c r="A1427" s="82"/>
      <c r="B1427" s="84"/>
      <c r="C1427" s="84"/>
      <c r="D1427" s="84"/>
      <c r="E1427" s="84"/>
      <c r="G1427" s="78"/>
      <c r="H1427" s="196"/>
    </row>
    <row r="1428" customFormat="false" ht="12.75" hidden="false" customHeight="false" outlineLevel="0" collapsed="false">
      <c r="A1428" s="82"/>
      <c r="B1428" s="84"/>
      <c r="C1428" s="84"/>
      <c r="D1428" s="84"/>
      <c r="E1428" s="84"/>
      <c r="G1428" s="78"/>
      <c r="H1428" s="196"/>
    </row>
    <row r="1429" customFormat="false" ht="12.75" hidden="false" customHeight="false" outlineLevel="0" collapsed="false">
      <c r="A1429" s="82"/>
      <c r="B1429" s="84"/>
      <c r="C1429" s="84"/>
      <c r="D1429" s="84"/>
      <c r="E1429" s="84"/>
      <c r="G1429" s="78"/>
      <c r="H1429" s="196"/>
    </row>
    <row r="1430" customFormat="false" ht="12.75" hidden="false" customHeight="false" outlineLevel="0" collapsed="false">
      <c r="A1430" s="82"/>
      <c r="B1430" s="84"/>
      <c r="C1430" s="84"/>
      <c r="D1430" s="84"/>
      <c r="E1430" s="84"/>
      <c r="G1430" s="78"/>
      <c r="H1430" s="196"/>
    </row>
    <row r="1431" customFormat="false" ht="12.75" hidden="false" customHeight="false" outlineLevel="0" collapsed="false">
      <c r="A1431" s="82"/>
      <c r="B1431" s="84"/>
      <c r="C1431" s="84"/>
      <c r="D1431" s="84"/>
      <c r="E1431" s="84"/>
      <c r="G1431" s="78"/>
      <c r="H1431" s="196"/>
    </row>
    <row r="1432" customFormat="false" ht="12.75" hidden="false" customHeight="false" outlineLevel="0" collapsed="false">
      <c r="A1432" s="82"/>
      <c r="B1432" s="84"/>
      <c r="C1432" s="84"/>
      <c r="D1432" s="84"/>
      <c r="E1432" s="84"/>
      <c r="G1432" s="78"/>
      <c r="H1432" s="196"/>
    </row>
    <row r="1433" customFormat="false" ht="12.75" hidden="false" customHeight="false" outlineLevel="0" collapsed="false">
      <c r="A1433" s="82"/>
      <c r="B1433" s="84"/>
      <c r="C1433" s="84"/>
      <c r="D1433" s="84"/>
      <c r="E1433" s="84"/>
      <c r="G1433" s="78"/>
      <c r="H1433" s="196"/>
    </row>
    <row r="1434" customFormat="false" ht="12.75" hidden="false" customHeight="false" outlineLevel="0" collapsed="false">
      <c r="A1434" s="82"/>
      <c r="B1434" s="84"/>
      <c r="C1434" s="84"/>
      <c r="D1434" s="84"/>
      <c r="E1434" s="84"/>
      <c r="G1434" s="78"/>
      <c r="H1434" s="196"/>
    </row>
    <row r="1435" customFormat="false" ht="12.75" hidden="false" customHeight="false" outlineLevel="0" collapsed="false">
      <c r="A1435" s="82"/>
      <c r="B1435" s="84"/>
      <c r="C1435" s="84"/>
      <c r="D1435" s="84"/>
      <c r="E1435" s="84"/>
      <c r="G1435" s="78"/>
      <c r="H1435" s="196"/>
    </row>
    <row r="1436" customFormat="false" ht="12.75" hidden="false" customHeight="false" outlineLevel="0" collapsed="false">
      <c r="A1436" s="82"/>
      <c r="B1436" s="84"/>
      <c r="C1436" s="84"/>
      <c r="D1436" s="84"/>
      <c r="E1436" s="84"/>
      <c r="G1436" s="78"/>
      <c r="H1436" s="196"/>
    </row>
    <row r="1437" customFormat="false" ht="12.75" hidden="false" customHeight="false" outlineLevel="0" collapsed="false">
      <c r="A1437" s="82"/>
      <c r="B1437" s="84"/>
      <c r="C1437" s="84"/>
      <c r="D1437" s="84"/>
      <c r="E1437" s="84"/>
      <c r="G1437" s="78"/>
      <c r="H1437" s="196"/>
    </row>
    <row r="1438" customFormat="false" ht="12.75" hidden="false" customHeight="false" outlineLevel="0" collapsed="false">
      <c r="A1438" s="82"/>
      <c r="B1438" s="84"/>
      <c r="C1438" s="84"/>
      <c r="D1438" s="84"/>
      <c r="E1438" s="84"/>
      <c r="G1438" s="78"/>
      <c r="H1438" s="196"/>
    </row>
    <row r="1439" customFormat="false" ht="12.75" hidden="false" customHeight="false" outlineLevel="0" collapsed="false">
      <c r="A1439" s="82"/>
      <c r="B1439" s="84"/>
      <c r="C1439" s="84"/>
      <c r="D1439" s="84"/>
      <c r="E1439" s="84"/>
      <c r="G1439" s="78"/>
      <c r="H1439" s="196"/>
    </row>
    <row r="1440" customFormat="false" ht="12.75" hidden="false" customHeight="false" outlineLevel="0" collapsed="false">
      <c r="A1440" s="82"/>
      <c r="B1440" s="84"/>
      <c r="C1440" s="84"/>
      <c r="D1440" s="84"/>
      <c r="E1440" s="84"/>
      <c r="G1440" s="78"/>
      <c r="H1440" s="196"/>
    </row>
    <row r="1441" customFormat="false" ht="12.75" hidden="false" customHeight="false" outlineLevel="0" collapsed="false">
      <c r="A1441" s="82"/>
      <c r="B1441" s="84"/>
      <c r="C1441" s="84"/>
      <c r="D1441" s="84"/>
      <c r="E1441" s="84"/>
      <c r="G1441" s="78"/>
      <c r="H1441" s="196"/>
    </row>
    <row r="1442" customFormat="false" ht="12.75" hidden="false" customHeight="false" outlineLevel="0" collapsed="false">
      <c r="A1442" s="82"/>
      <c r="B1442" s="84"/>
      <c r="C1442" s="84"/>
      <c r="D1442" s="84"/>
      <c r="E1442" s="84"/>
      <c r="G1442" s="78"/>
      <c r="H1442" s="196"/>
    </row>
    <row r="1443" customFormat="false" ht="12.75" hidden="false" customHeight="false" outlineLevel="0" collapsed="false">
      <c r="A1443" s="82"/>
      <c r="B1443" s="84"/>
      <c r="C1443" s="84"/>
      <c r="D1443" s="84"/>
      <c r="E1443" s="84"/>
      <c r="G1443" s="78"/>
      <c r="H1443" s="196"/>
    </row>
    <row r="1444" customFormat="false" ht="12.75" hidden="false" customHeight="false" outlineLevel="0" collapsed="false">
      <c r="A1444" s="82"/>
      <c r="B1444" s="84"/>
      <c r="C1444" s="84"/>
      <c r="D1444" s="84"/>
      <c r="E1444" s="84"/>
      <c r="G1444" s="78"/>
      <c r="H1444" s="196"/>
    </row>
    <row r="1445" customFormat="false" ht="12.75" hidden="false" customHeight="false" outlineLevel="0" collapsed="false">
      <c r="A1445" s="82"/>
      <c r="B1445" s="84"/>
      <c r="C1445" s="84"/>
      <c r="D1445" s="84"/>
      <c r="E1445" s="84"/>
      <c r="G1445" s="78"/>
      <c r="H1445" s="196"/>
    </row>
    <row r="1446" customFormat="false" ht="12.75" hidden="false" customHeight="false" outlineLevel="0" collapsed="false">
      <c r="A1446" s="82"/>
      <c r="B1446" s="84"/>
      <c r="C1446" s="84"/>
      <c r="D1446" s="84"/>
      <c r="E1446" s="84"/>
      <c r="G1446" s="78"/>
      <c r="H1446" s="196"/>
    </row>
    <row r="1447" customFormat="false" ht="12.75" hidden="false" customHeight="false" outlineLevel="0" collapsed="false">
      <c r="A1447" s="82"/>
      <c r="B1447" s="84"/>
      <c r="C1447" s="84"/>
      <c r="D1447" s="84"/>
      <c r="E1447" s="84"/>
      <c r="G1447" s="78"/>
      <c r="H1447" s="196"/>
    </row>
    <row r="1448" customFormat="false" ht="12.75" hidden="false" customHeight="false" outlineLevel="0" collapsed="false">
      <c r="A1448" s="82"/>
      <c r="B1448" s="84"/>
      <c r="C1448" s="84"/>
      <c r="D1448" s="84"/>
      <c r="E1448" s="84"/>
      <c r="G1448" s="78"/>
      <c r="H1448" s="196"/>
    </row>
    <row r="1449" customFormat="false" ht="12.75" hidden="false" customHeight="false" outlineLevel="0" collapsed="false">
      <c r="A1449" s="82"/>
      <c r="B1449" s="84"/>
      <c r="C1449" s="84"/>
      <c r="D1449" s="84"/>
      <c r="E1449" s="84"/>
      <c r="G1449" s="78"/>
      <c r="H1449" s="196"/>
    </row>
    <row r="1450" customFormat="false" ht="12.75" hidden="false" customHeight="false" outlineLevel="0" collapsed="false">
      <c r="A1450" s="82"/>
      <c r="B1450" s="84"/>
      <c r="C1450" s="84"/>
      <c r="D1450" s="84"/>
      <c r="E1450" s="84"/>
      <c r="G1450" s="78"/>
      <c r="H1450" s="196"/>
    </row>
    <row r="1451" customFormat="false" ht="12.75" hidden="false" customHeight="false" outlineLevel="0" collapsed="false">
      <c r="A1451" s="82"/>
      <c r="B1451" s="84"/>
      <c r="C1451" s="84"/>
      <c r="D1451" s="84"/>
      <c r="E1451" s="84"/>
      <c r="G1451" s="78"/>
      <c r="H1451" s="196"/>
    </row>
    <row r="1452" customFormat="false" ht="12.75" hidden="false" customHeight="false" outlineLevel="0" collapsed="false">
      <c r="A1452" s="82"/>
      <c r="B1452" s="84"/>
      <c r="C1452" s="84"/>
      <c r="D1452" s="84"/>
      <c r="E1452" s="84"/>
      <c r="G1452" s="78"/>
      <c r="H1452" s="196"/>
    </row>
    <row r="1453" customFormat="false" ht="12.75" hidden="false" customHeight="false" outlineLevel="0" collapsed="false">
      <c r="A1453" s="82"/>
      <c r="B1453" s="84"/>
      <c r="C1453" s="84"/>
      <c r="D1453" s="84"/>
      <c r="E1453" s="84"/>
      <c r="G1453" s="78"/>
      <c r="H1453" s="196"/>
    </row>
    <row r="1454" customFormat="false" ht="12.75" hidden="false" customHeight="false" outlineLevel="0" collapsed="false">
      <c r="A1454" s="82"/>
      <c r="B1454" s="84"/>
      <c r="C1454" s="84"/>
      <c r="D1454" s="84"/>
      <c r="E1454" s="84"/>
      <c r="G1454" s="78"/>
      <c r="H1454" s="196"/>
    </row>
    <row r="1455" customFormat="false" ht="12.75" hidden="false" customHeight="false" outlineLevel="0" collapsed="false">
      <c r="A1455" s="82"/>
      <c r="B1455" s="84"/>
      <c r="C1455" s="84"/>
      <c r="D1455" s="84"/>
      <c r="E1455" s="84"/>
      <c r="G1455" s="78"/>
      <c r="H1455" s="196"/>
    </row>
    <row r="1456" customFormat="false" ht="12.75" hidden="false" customHeight="false" outlineLevel="0" collapsed="false">
      <c r="A1456" s="82"/>
      <c r="B1456" s="84"/>
      <c r="C1456" s="84"/>
      <c r="D1456" s="84"/>
      <c r="E1456" s="84"/>
      <c r="G1456" s="78"/>
      <c r="H1456" s="196"/>
    </row>
    <row r="1457" customFormat="false" ht="12.75" hidden="false" customHeight="false" outlineLevel="0" collapsed="false">
      <c r="A1457" s="82"/>
      <c r="B1457" s="84"/>
      <c r="C1457" s="84"/>
      <c r="D1457" s="84"/>
      <c r="E1457" s="84"/>
      <c r="G1457" s="78"/>
      <c r="H1457" s="196"/>
    </row>
    <row r="1458" customFormat="false" ht="12.75" hidden="false" customHeight="false" outlineLevel="0" collapsed="false">
      <c r="A1458" s="82"/>
      <c r="B1458" s="84"/>
      <c r="C1458" s="84"/>
      <c r="D1458" s="84"/>
      <c r="E1458" s="84"/>
      <c r="G1458" s="78"/>
      <c r="H1458" s="196"/>
    </row>
    <row r="1459" customFormat="false" ht="12.75" hidden="false" customHeight="false" outlineLevel="0" collapsed="false">
      <c r="A1459" s="82"/>
      <c r="B1459" s="84"/>
      <c r="C1459" s="84"/>
      <c r="D1459" s="84"/>
      <c r="E1459" s="84"/>
      <c r="G1459" s="78"/>
      <c r="H1459" s="196"/>
    </row>
    <row r="1460" customFormat="false" ht="12.75" hidden="false" customHeight="false" outlineLevel="0" collapsed="false">
      <c r="A1460" s="82"/>
      <c r="B1460" s="84"/>
      <c r="C1460" s="84"/>
      <c r="D1460" s="84"/>
      <c r="E1460" s="84"/>
      <c r="G1460" s="78"/>
      <c r="H1460" s="196"/>
    </row>
    <row r="1461" customFormat="false" ht="12.75" hidden="false" customHeight="false" outlineLevel="0" collapsed="false">
      <c r="A1461" s="82"/>
      <c r="B1461" s="84"/>
      <c r="C1461" s="84"/>
      <c r="D1461" s="84"/>
      <c r="E1461" s="84"/>
      <c r="G1461" s="78"/>
      <c r="H1461" s="196"/>
    </row>
    <row r="1462" customFormat="false" ht="12.75" hidden="false" customHeight="false" outlineLevel="0" collapsed="false">
      <c r="A1462" s="82"/>
      <c r="B1462" s="84"/>
      <c r="C1462" s="84"/>
      <c r="D1462" s="84"/>
      <c r="E1462" s="84"/>
      <c r="G1462" s="78"/>
      <c r="H1462" s="196"/>
    </row>
    <row r="1463" customFormat="false" ht="12.75" hidden="false" customHeight="false" outlineLevel="0" collapsed="false">
      <c r="A1463" s="82"/>
      <c r="B1463" s="84"/>
      <c r="C1463" s="84"/>
      <c r="D1463" s="84"/>
      <c r="E1463" s="84"/>
      <c r="G1463" s="78"/>
      <c r="H1463" s="196"/>
    </row>
    <row r="1464" customFormat="false" ht="12.75" hidden="false" customHeight="false" outlineLevel="0" collapsed="false">
      <c r="A1464" s="82"/>
      <c r="B1464" s="84"/>
      <c r="C1464" s="84"/>
      <c r="D1464" s="84"/>
      <c r="E1464" s="84"/>
      <c r="G1464" s="78"/>
      <c r="H1464" s="196"/>
    </row>
    <row r="1465" customFormat="false" ht="12.75" hidden="false" customHeight="false" outlineLevel="0" collapsed="false">
      <c r="A1465" s="82"/>
      <c r="B1465" s="84"/>
      <c r="C1465" s="84"/>
      <c r="D1465" s="84"/>
      <c r="E1465" s="84"/>
      <c r="G1465" s="78"/>
      <c r="H1465" s="196"/>
    </row>
    <row r="1466" customFormat="false" ht="12.75" hidden="false" customHeight="false" outlineLevel="0" collapsed="false">
      <c r="A1466" s="82"/>
      <c r="B1466" s="84"/>
      <c r="C1466" s="84"/>
      <c r="D1466" s="84"/>
      <c r="E1466" s="84"/>
      <c r="G1466" s="78"/>
      <c r="H1466" s="196"/>
    </row>
    <row r="1467" customFormat="false" ht="12.75" hidden="false" customHeight="false" outlineLevel="0" collapsed="false">
      <c r="A1467" s="82"/>
      <c r="B1467" s="84"/>
      <c r="C1467" s="84"/>
      <c r="D1467" s="84"/>
      <c r="E1467" s="84"/>
      <c r="G1467" s="78"/>
      <c r="H1467" s="196"/>
    </row>
    <row r="1468" customFormat="false" ht="12.75" hidden="false" customHeight="false" outlineLevel="0" collapsed="false">
      <c r="A1468" s="82"/>
      <c r="B1468" s="84"/>
      <c r="C1468" s="84"/>
      <c r="D1468" s="84"/>
      <c r="E1468" s="84"/>
      <c r="G1468" s="78"/>
      <c r="H1468" s="196"/>
    </row>
    <row r="1469" customFormat="false" ht="12.75" hidden="false" customHeight="false" outlineLevel="0" collapsed="false">
      <c r="A1469" s="82"/>
      <c r="B1469" s="84"/>
      <c r="C1469" s="84"/>
      <c r="D1469" s="84"/>
      <c r="E1469" s="84"/>
      <c r="G1469" s="78"/>
      <c r="H1469" s="196"/>
    </row>
    <row r="1470" customFormat="false" ht="12.75" hidden="false" customHeight="false" outlineLevel="0" collapsed="false">
      <c r="A1470" s="82"/>
      <c r="B1470" s="84"/>
      <c r="C1470" s="84"/>
      <c r="D1470" s="84"/>
      <c r="E1470" s="84"/>
      <c r="G1470" s="78"/>
      <c r="H1470" s="196"/>
    </row>
    <row r="1471" customFormat="false" ht="12.75" hidden="false" customHeight="false" outlineLevel="0" collapsed="false">
      <c r="A1471" s="82"/>
      <c r="B1471" s="84"/>
      <c r="C1471" s="84"/>
      <c r="D1471" s="84"/>
      <c r="E1471" s="84"/>
      <c r="G1471" s="78"/>
      <c r="H1471" s="196"/>
    </row>
    <row r="1472" customFormat="false" ht="12.75" hidden="false" customHeight="false" outlineLevel="0" collapsed="false">
      <c r="A1472" s="82"/>
      <c r="B1472" s="84"/>
      <c r="C1472" s="84"/>
      <c r="D1472" s="84"/>
      <c r="E1472" s="84"/>
      <c r="G1472" s="78"/>
      <c r="H1472" s="196"/>
    </row>
    <row r="1473" customFormat="false" ht="12.75" hidden="false" customHeight="false" outlineLevel="0" collapsed="false">
      <c r="A1473" s="82"/>
      <c r="B1473" s="84"/>
      <c r="C1473" s="84"/>
      <c r="D1473" s="84"/>
      <c r="E1473" s="84"/>
      <c r="G1473" s="78"/>
      <c r="H1473" s="196"/>
    </row>
    <row r="1474" customFormat="false" ht="12.75" hidden="false" customHeight="false" outlineLevel="0" collapsed="false">
      <c r="A1474" s="82"/>
      <c r="B1474" s="84"/>
      <c r="C1474" s="84"/>
      <c r="D1474" s="84"/>
      <c r="E1474" s="84"/>
      <c r="G1474" s="78"/>
      <c r="H1474" s="196"/>
    </row>
    <row r="1475" customFormat="false" ht="12.75" hidden="false" customHeight="false" outlineLevel="0" collapsed="false">
      <c r="A1475" s="82"/>
      <c r="B1475" s="84"/>
      <c r="C1475" s="84"/>
      <c r="D1475" s="84"/>
      <c r="E1475" s="84"/>
      <c r="G1475" s="78"/>
      <c r="H1475" s="196"/>
    </row>
    <row r="1476" customFormat="false" ht="12.75" hidden="false" customHeight="false" outlineLevel="0" collapsed="false">
      <c r="A1476" s="82"/>
      <c r="B1476" s="84"/>
      <c r="C1476" s="84"/>
      <c r="D1476" s="84"/>
      <c r="E1476" s="84"/>
      <c r="G1476" s="78"/>
      <c r="H1476" s="196"/>
    </row>
    <row r="1477" customFormat="false" ht="12.75" hidden="false" customHeight="false" outlineLevel="0" collapsed="false">
      <c r="A1477" s="82"/>
      <c r="B1477" s="84"/>
      <c r="C1477" s="84"/>
      <c r="D1477" s="84"/>
      <c r="E1477" s="84"/>
      <c r="G1477" s="78"/>
      <c r="H1477" s="196"/>
    </row>
    <row r="1478" customFormat="false" ht="12.75" hidden="false" customHeight="false" outlineLevel="0" collapsed="false">
      <c r="A1478" s="82"/>
      <c r="B1478" s="84"/>
      <c r="C1478" s="84"/>
      <c r="D1478" s="84"/>
      <c r="E1478" s="84"/>
      <c r="G1478" s="78"/>
      <c r="H1478" s="196"/>
    </row>
    <row r="1479" customFormat="false" ht="12.75" hidden="false" customHeight="false" outlineLevel="0" collapsed="false">
      <c r="A1479" s="82"/>
      <c r="B1479" s="84"/>
      <c r="C1479" s="84"/>
      <c r="D1479" s="84"/>
      <c r="E1479" s="84"/>
      <c r="G1479" s="78"/>
      <c r="H1479" s="196"/>
    </row>
    <row r="1480" customFormat="false" ht="12.75" hidden="false" customHeight="false" outlineLevel="0" collapsed="false">
      <c r="A1480" s="82"/>
      <c r="B1480" s="84"/>
      <c r="C1480" s="84"/>
      <c r="D1480" s="84"/>
      <c r="E1480" s="84"/>
      <c r="G1480" s="78"/>
      <c r="H1480" s="196"/>
    </row>
    <row r="1481" customFormat="false" ht="12.75" hidden="false" customHeight="false" outlineLevel="0" collapsed="false">
      <c r="A1481" s="82"/>
      <c r="B1481" s="84"/>
      <c r="C1481" s="84"/>
      <c r="D1481" s="84"/>
      <c r="E1481" s="84"/>
      <c r="G1481" s="78"/>
      <c r="H1481" s="196"/>
    </row>
    <row r="1482" customFormat="false" ht="12.75" hidden="false" customHeight="false" outlineLevel="0" collapsed="false">
      <c r="A1482" s="82"/>
      <c r="B1482" s="84"/>
      <c r="C1482" s="84"/>
      <c r="D1482" s="84"/>
      <c r="E1482" s="84"/>
      <c r="G1482" s="78"/>
      <c r="H1482" s="196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conditionalFormatting sqref="J2">
    <cfRule type="expression" priority="2" aboveAverage="0" equalAverage="0" bottom="0" percent="0" rank="0" text="" dxfId="2">
      <formula>$E2&lt;&gt;""</formula>
    </cfRule>
  </conditionalFormatting>
  <conditionalFormatting sqref="I9">
    <cfRule type="expression" priority="3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8.99"/>
    <col collapsed="false" customWidth="true" hidden="false" outlineLevel="0" max="2" min="2" style="198" width="8.56"/>
    <col collapsed="false" customWidth="true" hidden="false" outlineLevel="0" max="3" min="3" style="76" width="5.71"/>
    <col collapsed="false" customWidth="true" hidden="false" outlineLevel="0" max="6" min="4" style="77" width="6.41"/>
    <col collapsed="false" customWidth="true" hidden="false" outlineLevel="0" max="7" min="7" style="77" width="8.41"/>
    <col collapsed="false" customWidth="true" hidden="false" outlineLevel="0" max="8" min="8" style="198" width="8.56"/>
    <col collapsed="false" customWidth="true" hidden="false" outlineLevel="0" max="9" min="9" style="177" width="13.14"/>
    <col collapsed="false" customWidth="true" hidden="false" outlineLevel="0" max="10" min="10" style="199" width="14.28"/>
    <col collapsed="false" customWidth="true" hidden="false" outlineLevel="0" max="11" min="11" style="200" width="11.28"/>
    <col collapsed="false" customWidth="false" hidden="false" outlineLevel="0" max="257" min="12" style="81" width="9.14"/>
  </cols>
  <sheetData>
    <row r="1" customFormat="false" ht="12" hidden="false" customHeight="true" outlineLevel="0" collapsed="false">
      <c r="A1" s="82"/>
      <c r="B1" s="83"/>
      <c r="C1" s="84"/>
      <c r="D1" s="84"/>
      <c r="E1" s="84"/>
      <c r="F1" s="86"/>
      <c r="G1" s="87"/>
      <c r="H1" s="196"/>
      <c r="I1" s="88" t="s">
        <v>576</v>
      </c>
    </row>
    <row r="2" customFormat="false" ht="12" hidden="false" customHeight="true" outlineLevel="0" collapsed="false">
      <c r="A2" s="82"/>
      <c r="B2" s="83"/>
      <c r="C2" s="84"/>
      <c r="D2" s="84"/>
      <c r="E2" s="201"/>
      <c r="F2" s="86"/>
      <c r="G2" s="92"/>
      <c r="H2" s="196"/>
      <c r="I2" s="5" t="s">
        <v>1</v>
      </c>
    </row>
    <row r="3" customFormat="false" ht="12" hidden="false" customHeight="true" outlineLevel="0" collapsed="false">
      <c r="A3" s="82"/>
      <c r="B3" s="83"/>
      <c r="C3" s="84"/>
      <c r="D3" s="84"/>
      <c r="E3" s="96"/>
      <c r="F3" s="86"/>
      <c r="G3" s="92"/>
      <c r="H3" s="196"/>
      <c r="I3" s="7" t="s">
        <v>2</v>
      </c>
    </row>
    <row r="4" customFormat="false" ht="12" hidden="false" customHeight="true" outlineLevel="0" collapsed="false">
      <c r="A4" s="82"/>
      <c r="B4" s="83"/>
      <c r="C4" s="84"/>
      <c r="D4" s="84"/>
      <c r="E4" s="96"/>
      <c r="F4" s="86"/>
      <c r="G4" s="92"/>
      <c r="H4" s="196"/>
      <c r="I4" s="7" t="s">
        <v>3</v>
      </c>
    </row>
    <row r="5" customFormat="false" ht="9.75" hidden="false" customHeight="true" outlineLevel="0" collapsed="false">
      <c r="A5" s="82"/>
      <c r="B5" s="83"/>
      <c r="C5" s="84"/>
      <c r="D5" s="84"/>
      <c r="E5" s="96"/>
      <c r="F5" s="86"/>
      <c r="G5" s="92"/>
      <c r="H5" s="196"/>
      <c r="I5" s="7" t="s">
        <v>4</v>
      </c>
    </row>
    <row r="6" customFormat="false" ht="9.75" hidden="false" customHeight="true" outlineLevel="0" collapsed="false">
      <c r="A6" s="82"/>
      <c r="B6" s="83"/>
      <c r="C6" s="84"/>
      <c r="D6" s="84"/>
      <c r="E6" s="96"/>
      <c r="F6" s="86"/>
      <c r="G6" s="92"/>
      <c r="H6" s="196"/>
      <c r="I6" s="7" t="s">
        <v>5</v>
      </c>
    </row>
    <row r="7" customFormat="false" ht="9.75" hidden="false" customHeight="true" outlineLevel="0" collapsed="false">
      <c r="A7" s="82"/>
      <c r="B7" s="83"/>
      <c r="C7" s="84"/>
      <c r="D7" s="84"/>
      <c r="E7" s="96"/>
      <c r="F7" s="99"/>
      <c r="G7" s="202"/>
      <c r="H7" s="7"/>
      <c r="I7" s="7" t="s">
        <v>6</v>
      </c>
    </row>
    <row r="8" customFormat="false" ht="9.75" hidden="false" customHeight="true" outlineLevel="0" collapsed="false">
      <c r="A8" s="82"/>
      <c r="B8" s="83"/>
      <c r="C8" s="84"/>
      <c r="D8" s="84"/>
      <c r="E8" s="96"/>
      <c r="F8" s="95"/>
      <c r="G8" s="95"/>
      <c r="H8" s="95"/>
      <c r="I8" s="8" t="s">
        <v>7</v>
      </c>
    </row>
    <row r="9" customFormat="false" ht="12" hidden="false" customHeight="true" outlineLevel="0" collapsed="false">
      <c r="A9" s="82"/>
      <c r="B9" s="83"/>
      <c r="C9" s="84"/>
      <c r="D9" s="84"/>
      <c r="E9" s="96"/>
      <c r="F9" s="99"/>
      <c r="G9" s="7"/>
      <c r="H9" s="7"/>
      <c r="I9" s="7" t="s">
        <v>8</v>
      </c>
    </row>
    <row r="10" customFormat="false" ht="12" hidden="false" customHeight="true" outlineLevel="0" collapsed="false">
      <c r="A10" s="82"/>
      <c r="B10" s="83"/>
      <c r="C10" s="84"/>
      <c r="D10" s="84"/>
      <c r="E10" s="95"/>
      <c r="F10" s="95"/>
      <c r="G10" s="95"/>
      <c r="H10" s="203"/>
      <c r="I10" s="8" t="s">
        <v>175</v>
      </c>
    </row>
    <row r="11" customFormat="false" ht="12" hidden="false" customHeight="true" outlineLevel="0" collapsed="false">
      <c r="A11" s="82"/>
      <c r="B11" s="83"/>
      <c r="C11" s="84"/>
      <c r="D11" s="84"/>
      <c r="E11" s="204"/>
      <c r="F11" s="205"/>
      <c r="G11" s="205"/>
      <c r="H11" s="206"/>
      <c r="I11" s="207"/>
    </row>
    <row r="12" customFormat="false" ht="46.5" hidden="false" customHeight="true" outlineLevel="0" collapsed="false">
      <c r="A12" s="103" t="s">
        <v>577</v>
      </c>
      <c r="B12" s="103"/>
      <c r="C12" s="103"/>
      <c r="D12" s="103"/>
      <c r="E12" s="103"/>
      <c r="F12" s="103"/>
      <c r="G12" s="103"/>
      <c r="H12" s="103"/>
      <c r="I12" s="103"/>
      <c r="J12" s="208"/>
    </row>
    <row r="13" customFormat="false" ht="18.75" hidden="false" customHeight="true" outlineLevel="0" collapsed="false">
      <c r="A13" s="103"/>
      <c r="B13" s="83"/>
      <c r="C13" s="83"/>
      <c r="D13" s="83"/>
      <c r="E13" s="83"/>
      <c r="F13" s="83"/>
      <c r="G13" s="83"/>
      <c r="H13" s="83"/>
      <c r="I13" s="209" t="s">
        <v>181</v>
      </c>
      <c r="J13" s="208"/>
    </row>
    <row r="14" customFormat="false" ht="17.25" hidden="false" customHeight="true" outlineLevel="0" collapsed="false">
      <c r="A14" s="108" t="s">
        <v>182</v>
      </c>
      <c r="B14" s="109" t="s">
        <v>578</v>
      </c>
      <c r="C14" s="76" t="s">
        <v>183</v>
      </c>
      <c r="D14" s="122" t="s">
        <v>184</v>
      </c>
      <c r="E14" s="109" t="s">
        <v>579</v>
      </c>
      <c r="F14" s="109"/>
      <c r="G14" s="109"/>
      <c r="H14" s="109" t="s">
        <v>186</v>
      </c>
      <c r="I14" s="210" t="s">
        <v>187</v>
      </c>
      <c r="J14" s="211"/>
    </row>
    <row r="15" s="115" customFormat="true" ht="32.25" hidden="false" customHeight="true" outlineLevel="0" collapsed="false">
      <c r="A15" s="108"/>
      <c r="B15" s="109"/>
      <c r="C15" s="76"/>
      <c r="D15" s="122"/>
      <c r="E15" s="122"/>
      <c r="F15" s="109"/>
      <c r="G15" s="109"/>
      <c r="H15" s="109"/>
      <c r="I15" s="210"/>
      <c r="J15" s="212"/>
      <c r="K15" s="212"/>
      <c r="L15" s="212"/>
      <c r="M15" s="212"/>
      <c r="N15" s="212"/>
      <c r="O15" s="213"/>
    </row>
    <row r="16" s="120" customFormat="true" ht="16.5" hidden="false" customHeight="true" outlineLevel="0" collapsed="false">
      <c r="A16" s="108" t="n">
        <v>1</v>
      </c>
      <c r="B16" s="214" t="n">
        <v>2</v>
      </c>
      <c r="C16" s="109" t="n">
        <v>3</v>
      </c>
      <c r="D16" s="77" t="n">
        <v>4</v>
      </c>
      <c r="E16" s="77" t="s">
        <v>580</v>
      </c>
      <c r="F16" s="77" t="s">
        <v>581</v>
      </c>
      <c r="G16" s="77" t="s">
        <v>188</v>
      </c>
      <c r="H16" s="76" t="s">
        <v>582</v>
      </c>
      <c r="I16" s="215" t="n">
        <v>9</v>
      </c>
      <c r="J16" s="212"/>
      <c r="K16" s="212"/>
      <c r="L16" s="212"/>
      <c r="M16" s="212"/>
      <c r="N16" s="212"/>
      <c r="O16" s="213"/>
    </row>
    <row r="17" s="120" customFormat="true" ht="16.5" hidden="false" customHeight="true" outlineLevel="0" collapsed="false">
      <c r="A17" s="141" t="s">
        <v>189</v>
      </c>
      <c r="B17" s="76"/>
      <c r="C17" s="109"/>
      <c r="D17" s="109"/>
      <c r="E17" s="109"/>
      <c r="F17" s="109"/>
      <c r="G17" s="109"/>
      <c r="H17" s="109"/>
      <c r="I17" s="174" t="n">
        <v>319993.584</v>
      </c>
      <c r="J17" s="216"/>
      <c r="K17" s="216"/>
      <c r="L17" s="212"/>
      <c r="M17" s="212"/>
      <c r="N17" s="212"/>
      <c r="O17" s="213"/>
    </row>
    <row r="18" s="120" customFormat="true" ht="24.75" hidden="false" customHeight="false" outlineLevel="0" collapsed="false">
      <c r="A18" s="141" t="s">
        <v>583</v>
      </c>
      <c r="B18" s="76" t="s">
        <v>584</v>
      </c>
      <c r="C18" s="76"/>
      <c r="D18" s="76"/>
      <c r="E18" s="76"/>
      <c r="F18" s="76"/>
      <c r="G18" s="76"/>
      <c r="H18" s="76"/>
      <c r="I18" s="174" t="n">
        <v>50320.66555</v>
      </c>
      <c r="J18" s="217"/>
      <c r="K18" s="217"/>
      <c r="L18" s="213"/>
      <c r="M18" s="213"/>
      <c r="N18" s="213"/>
      <c r="O18" s="218"/>
    </row>
    <row r="19" s="120" customFormat="true" ht="12.75" hidden="false" customHeight="false" outlineLevel="0" collapsed="false">
      <c r="A19" s="141" t="s">
        <v>190</v>
      </c>
      <c r="B19" s="76" t="s">
        <v>584</v>
      </c>
      <c r="C19" s="76" t="s">
        <v>191</v>
      </c>
      <c r="D19" s="76"/>
      <c r="E19" s="76"/>
      <c r="F19" s="76"/>
      <c r="G19" s="76"/>
      <c r="H19" s="76"/>
      <c r="I19" s="174" t="n">
        <v>20149.4</v>
      </c>
      <c r="J19" s="3"/>
      <c r="K19" s="3"/>
      <c r="L19" s="0"/>
      <c r="M19" s="0"/>
      <c r="N19" s="0"/>
      <c r="O19" s="0"/>
    </row>
    <row r="20" s="120" customFormat="true" ht="24" hidden="false" customHeight="false" outlineLevel="0" collapsed="false">
      <c r="A20" s="75" t="s">
        <v>192</v>
      </c>
      <c r="B20" s="109" t="n">
        <v>900</v>
      </c>
      <c r="C20" s="76" t="s">
        <v>191</v>
      </c>
      <c r="D20" s="76" t="s">
        <v>193</v>
      </c>
      <c r="E20" s="76"/>
      <c r="F20" s="76"/>
      <c r="G20" s="76"/>
      <c r="H20" s="76"/>
      <c r="I20" s="174" t="n">
        <v>1600.5</v>
      </c>
      <c r="J20" s="3"/>
      <c r="K20" s="3"/>
      <c r="L20" s="0"/>
      <c r="M20" s="0"/>
      <c r="N20" s="0"/>
      <c r="O20" s="0"/>
    </row>
    <row r="21" s="120" customFormat="true" ht="24" hidden="false" customHeight="false" outlineLevel="0" collapsed="false">
      <c r="A21" s="75" t="s">
        <v>194</v>
      </c>
      <c r="B21" s="109" t="n">
        <v>900</v>
      </c>
      <c r="C21" s="76" t="s">
        <v>191</v>
      </c>
      <c r="D21" s="76" t="s">
        <v>193</v>
      </c>
      <c r="E21" s="76" t="s">
        <v>195</v>
      </c>
      <c r="F21" s="76"/>
      <c r="G21" s="76"/>
      <c r="H21" s="76"/>
      <c r="I21" s="174" t="n">
        <v>1600.5</v>
      </c>
      <c r="J21" s="3"/>
      <c r="K21" s="3"/>
      <c r="L21" s="0"/>
      <c r="M21" s="0"/>
      <c r="N21" s="0"/>
      <c r="O21" s="0"/>
    </row>
    <row r="22" s="120" customFormat="true" ht="24" hidden="false" customHeight="false" outlineLevel="0" collapsed="false">
      <c r="A22" s="132" t="s">
        <v>196</v>
      </c>
      <c r="B22" s="109" t="n">
        <v>900</v>
      </c>
      <c r="C22" s="76" t="s">
        <v>191</v>
      </c>
      <c r="D22" s="76" t="s">
        <v>193</v>
      </c>
      <c r="E22" s="76" t="s">
        <v>195</v>
      </c>
      <c r="F22" s="76" t="s">
        <v>197</v>
      </c>
      <c r="G22" s="77"/>
      <c r="H22" s="76"/>
      <c r="I22" s="174" t="n">
        <v>1600.5</v>
      </c>
      <c r="J22" s="3"/>
      <c r="K22" s="3"/>
      <c r="L22" s="0"/>
      <c r="M22" s="0"/>
      <c r="N22" s="0"/>
      <c r="O22" s="0"/>
    </row>
    <row r="23" s="120" customFormat="true" ht="24" hidden="false" customHeight="false" outlineLevel="0" collapsed="false">
      <c r="A23" s="132" t="s">
        <v>198</v>
      </c>
      <c r="B23" s="109" t="n">
        <v>900</v>
      </c>
      <c r="C23" s="76" t="s">
        <v>191</v>
      </c>
      <c r="D23" s="76" t="s">
        <v>193</v>
      </c>
      <c r="E23" s="76" t="s">
        <v>195</v>
      </c>
      <c r="F23" s="76" t="s">
        <v>197</v>
      </c>
      <c r="G23" s="77" t="s">
        <v>199</v>
      </c>
      <c r="H23" s="76"/>
      <c r="I23" s="174" t="n">
        <v>1600.5</v>
      </c>
      <c r="J23" s="219"/>
      <c r="K23" s="220"/>
    </row>
    <row r="24" s="120" customFormat="true" ht="12.75" hidden="false" customHeight="false" outlineLevel="0" collapsed="false">
      <c r="A24" s="143" t="s">
        <v>200</v>
      </c>
      <c r="B24" s="109" t="n">
        <v>900</v>
      </c>
      <c r="C24" s="76" t="s">
        <v>191</v>
      </c>
      <c r="D24" s="76" t="s">
        <v>193</v>
      </c>
      <c r="E24" s="76" t="s">
        <v>195</v>
      </c>
      <c r="F24" s="76" t="s">
        <v>197</v>
      </c>
      <c r="G24" s="77" t="s">
        <v>199</v>
      </c>
      <c r="H24" s="76" t="s">
        <v>201</v>
      </c>
      <c r="I24" s="174" t="n">
        <v>1229.3</v>
      </c>
      <c r="J24" s="221"/>
      <c r="K24" s="220"/>
    </row>
    <row r="25" s="120" customFormat="true" ht="36" hidden="false" customHeight="false" outlineLevel="0" collapsed="false">
      <c r="A25" s="133" t="s">
        <v>202</v>
      </c>
      <c r="B25" s="109" t="n">
        <v>900</v>
      </c>
      <c r="C25" s="76" t="s">
        <v>191</v>
      </c>
      <c r="D25" s="76" t="s">
        <v>193</v>
      </c>
      <c r="E25" s="76" t="s">
        <v>195</v>
      </c>
      <c r="F25" s="77" t="s">
        <v>197</v>
      </c>
      <c r="G25" s="77" t="s">
        <v>199</v>
      </c>
      <c r="H25" s="76" t="s">
        <v>203</v>
      </c>
      <c r="I25" s="174" t="n">
        <v>371.2</v>
      </c>
      <c r="J25" s="221"/>
      <c r="K25" s="220"/>
    </row>
    <row r="26" s="120" customFormat="true" ht="36" hidden="false" customHeight="false" outlineLevel="0" collapsed="false">
      <c r="A26" s="121" t="s">
        <v>204</v>
      </c>
      <c r="B26" s="109" t="n">
        <v>900</v>
      </c>
      <c r="C26" s="76" t="s">
        <v>191</v>
      </c>
      <c r="D26" s="76" t="s">
        <v>205</v>
      </c>
      <c r="E26" s="76"/>
      <c r="F26" s="77"/>
      <c r="G26" s="77"/>
      <c r="H26" s="76"/>
      <c r="I26" s="174" t="n">
        <v>17420.6</v>
      </c>
      <c r="J26" s="221"/>
      <c r="K26" s="220"/>
    </row>
    <row r="27" s="120" customFormat="true" ht="24" hidden="false" customHeight="false" outlineLevel="0" collapsed="false">
      <c r="A27" s="75" t="s">
        <v>252</v>
      </c>
      <c r="B27" s="198" t="n">
        <v>900</v>
      </c>
      <c r="C27" s="76" t="s">
        <v>191</v>
      </c>
      <c r="D27" s="77" t="s">
        <v>205</v>
      </c>
      <c r="E27" s="76" t="s">
        <v>191</v>
      </c>
      <c r="F27" s="222"/>
      <c r="G27" s="223"/>
      <c r="H27" s="222"/>
      <c r="I27" s="174" t="n">
        <v>23</v>
      </c>
      <c r="J27" s="224"/>
      <c r="K27" s="220"/>
    </row>
    <row r="28" s="120" customFormat="true" ht="36" hidden="false" customHeight="false" outlineLevel="0" collapsed="false">
      <c r="A28" s="75" t="s">
        <v>253</v>
      </c>
      <c r="B28" s="198" t="n">
        <v>900</v>
      </c>
      <c r="C28" s="76" t="s">
        <v>191</v>
      </c>
      <c r="D28" s="77" t="s">
        <v>205</v>
      </c>
      <c r="E28" s="76" t="s">
        <v>191</v>
      </c>
      <c r="F28" s="76" t="s">
        <v>254</v>
      </c>
      <c r="G28" s="77" t="s">
        <v>191</v>
      </c>
      <c r="H28" s="76"/>
      <c r="I28" s="174" t="n">
        <v>23</v>
      </c>
      <c r="J28" s="224"/>
      <c r="K28" s="220"/>
    </row>
    <row r="29" s="120" customFormat="true" ht="12.75" hidden="false" customHeight="false" outlineLevel="0" collapsed="false">
      <c r="A29" s="75" t="s">
        <v>212</v>
      </c>
      <c r="B29" s="198" t="n">
        <v>900</v>
      </c>
      <c r="C29" s="76" t="s">
        <v>191</v>
      </c>
      <c r="D29" s="77" t="s">
        <v>205</v>
      </c>
      <c r="E29" s="76" t="s">
        <v>191</v>
      </c>
      <c r="F29" s="76" t="s">
        <v>254</v>
      </c>
      <c r="G29" s="77" t="s">
        <v>255</v>
      </c>
      <c r="H29" s="76"/>
      <c r="I29" s="174" t="n">
        <v>23</v>
      </c>
      <c r="J29" s="224"/>
      <c r="K29" s="220"/>
    </row>
    <row r="30" s="120" customFormat="true" ht="24" hidden="false" customHeight="false" outlineLevel="0" collapsed="false">
      <c r="A30" s="75" t="s">
        <v>256</v>
      </c>
      <c r="B30" s="198" t="n">
        <v>900</v>
      </c>
      <c r="C30" s="76" t="s">
        <v>191</v>
      </c>
      <c r="D30" s="77" t="s">
        <v>205</v>
      </c>
      <c r="E30" s="76" t="s">
        <v>191</v>
      </c>
      <c r="F30" s="76" t="s">
        <v>254</v>
      </c>
      <c r="G30" s="77" t="s">
        <v>257</v>
      </c>
      <c r="H30" s="76"/>
      <c r="I30" s="174" t="n">
        <v>23</v>
      </c>
      <c r="J30" s="224"/>
      <c r="K30" s="220"/>
    </row>
    <row r="31" s="120" customFormat="true" ht="24" hidden="false" customHeight="false" outlineLevel="0" collapsed="false">
      <c r="A31" s="121" t="s">
        <v>208</v>
      </c>
      <c r="B31" s="109" t="n">
        <v>900</v>
      </c>
      <c r="C31" s="76" t="s">
        <v>191</v>
      </c>
      <c r="D31" s="77" t="s">
        <v>205</v>
      </c>
      <c r="E31" s="76" t="s">
        <v>191</v>
      </c>
      <c r="F31" s="76" t="s">
        <v>254</v>
      </c>
      <c r="G31" s="77" t="s">
        <v>257</v>
      </c>
      <c r="H31" s="76" t="s">
        <v>209</v>
      </c>
      <c r="I31" s="174" t="n">
        <v>23</v>
      </c>
      <c r="J31" s="224"/>
      <c r="K31" s="220"/>
    </row>
    <row r="32" s="120" customFormat="true" ht="24" hidden="false" customHeight="false" outlineLevel="0" collapsed="false">
      <c r="A32" s="75" t="s">
        <v>194</v>
      </c>
      <c r="B32" s="109" t="n">
        <v>900</v>
      </c>
      <c r="C32" s="76" t="s">
        <v>191</v>
      </c>
      <c r="D32" s="76" t="s">
        <v>205</v>
      </c>
      <c r="E32" s="76" t="s">
        <v>195</v>
      </c>
      <c r="F32" s="77"/>
      <c r="G32" s="77"/>
      <c r="H32" s="76"/>
      <c r="I32" s="174" t="n">
        <v>88.8</v>
      </c>
      <c r="J32" s="221"/>
      <c r="K32" s="220"/>
    </row>
    <row r="33" s="120" customFormat="true" ht="24" hidden="false" customHeight="false" outlineLevel="0" collapsed="false">
      <c r="A33" s="132" t="s">
        <v>196</v>
      </c>
      <c r="B33" s="109" t="n">
        <v>900</v>
      </c>
      <c r="C33" s="76" t="s">
        <v>191</v>
      </c>
      <c r="D33" s="76" t="s">
        <v>205</v>
      </c>
      <c r="E33" s="76" t="s">
        <v>195</v>
      </c>
      <c r="F33" s="77" t="s">
        <v>197</v>
      </c>
      <c r="G33" s="77"/>
      <c r="H33" s="76"/>
      <c r="I33" s="174" t="n">
        <v>88.8</v>
      </c>
      <c r="J33" s="221"/>
      <c r="K33" s="220"/>
    </row>
    <row r="34" s="120" customFormat="true" ht="24" hidden="false" customHeight="false" outlineLevel="0" collapsed="false">
      <c r="A34" s="132" t="s">
        <v>206</v>
      </c>
      <c r="B34" s="109" t="n">
        <v>900</v>
      </c>
      <c r="C34" s="76" t="s">
        <v>191</v>
      </c>
      <c r="D34" s="76" t="s">
        <v>205</v>
      </c>
      <c r="E34" s="77" t="s">
        <v>195</v>
      </c>
      <c r="F34" s="77" t="s">
        <v>197</v>
      </c>
      <c r="G34" s="77" t="s">
        <v>207</v>
      </c>
      <c r="H34" s="76"/>
      <c r="I34" s="174" t="n">
        <v>88.8</v>
      </c>
      <c r="J34" s="221"/>
      <c r="K34" s="220"/>
    </row>
    <row r="35" s="120" customFormat="true" ht="24" hidden="false" customHeight="false" outlineLevel="0" collapsed="false">
      <c r="A35" s="121" t="s">
        <v>208</v>
      </c>
      <c r="B35" s="109" t="n">
        <v>900</v>
      </c>
      <c r="C35" s="76" t="s">
        <v>191</v>
      </c>
      <c r="D35" s="76" t="s">
        <v>205</v>
      </c>
      <c r="E35" s="77" t="s">
        <v>195</v>
      </c>
      <c r="F35" s="77" t="s">
        <v>197</v>
      </c>
      <c r="G35" s="77" t="s">
        <v>207</v>
      </c>
      <c r="H35" s="76" t="s">
        <v>209</v>
      </c>
      <c r="I35" s="174" t="n">
        <v>88.8</v>
      </c>
      <c r="J35" s="221"/>
      <c r="K35" s="220"/>
    </row>
    <row r="36" s="120" customFormat="true" ht="36" hidden="false" customHeight="false" outlineLevel="0" collapsed="false">
      <c r="A36" s="132" t="s">
        <v>210</v>
      </c>
      <c r="B36" s="109" t="n">
        <v>900</v>
      </c>
      <c r="C36" s="76" t="s">
        <v>191</v>
      </c>
      <c r="D36" s="76" t="s">
        <v>205</v>
      </c>
      <c r="E36" s="76" t="s">
        <v>195</v>
      </c>
      <c r="F36" s="76" t="s">
        <v>211</v>
      </c>
      <c r="G36" s="76"/>
      <c r="H36" s="76"/>
      <c r="I36" s="174" t="n">
        <v>17178.3</v>
      </c>
      <c r="J36" s="3"/>
      <c r="K36" s="3"/>
      <c r="L36" s="0"/>
      <c r="M36" s="0"/>
      <c r="N36" s="0"/>
      <c r="O36" s="0"/>
    </row>
    <row r="37" s="120" customFormat="true" ht="12.75" hidden="false" customHeight="false" outlineLevel="0" collapsed="false">
      <c r="A37" s="132" t="s">
        <v>212</v>
      </c>
      <c r="B37" s="109" t="n">
        <v>900</v>
      </c>
      <c r="C37" s="76" t="s">
        <v>191</v>
      </c>
      <c r="D37" s="76" t="s">
        <v>205</v>
      </c>
      <c r="E37" s="76" t="s">
        <v>195</v>
      </c>
      <c r="F37" s="76" t="s">
        <v>211</v>
      </c>
      <c r="G37" s="76" t="s">
        <v>213</v>
      </c>
      <c r="H37" s="76"/>
      <c r="I37" s="174" t="n">
        <v>12072.1</v>
      </c>
      <c r="J37" s="224"/>
      <c r="K37" s="220"/>
    </row>
    <row r="38" s="120" customFormat="true" ht="24" hidden="false" customHeight="false" outlineLevel="0" collapsed="false">
      <c r="A38" s="132" t="s">
        <v>214</v>
      </c>
      <c r="B38" s="109" t="n">
        <v>900</v>
      </c>
      <c r="C38" s="76" t="s">
        <v>191</v>
      </c>
      <c r="D38" s="76" t="s">
        <v>205</v>
      </c>
      <c r="E38" s="76" t="s">
        <v>195</v>
      </c>
      <c r="F38" s="76" t="s">
        <v>211</v>
      </c>
      <c r="G38" s="76" t="s">
        <v>215</v>
      </c>
      <c r="H38" s="76"/>
      <c r="I38" s="174" t="n">
        <v>9540.3</v>
      </c>
      <c r="J38" s="224"/>
      <c r="K38" s="220"/>
    </row>
    <row r="39" s="120" customFormat="true" ht="12.75" hidden="false" customHeight="false" outlineLevel="0" collapsed="false">
      <c r="A39" s="143" t="s">
        <v>200</v>
      </c>
      <c r="B39" s="109" t="n">
        <v>900</v>
      </c>
      <c r="C39" s="76" t="s">
        <v>191</v>
      </c>
      <c r="D39" s="76" t="s">
        <v>205</v>
      </c>
      <c r="E39" s="76" t="s">
        <v>195</v>
      </c>
      <c r="F39" s="76" t="s">
        <v>211</v>
      </c>
      <c r="G39" s="76" t="s">
        <v>215</v>
      </c>
      <c r="H39" s="76" t="s">
        <v>201</v>
      </c>
      <c r="I39" s="174" t="n">
        <v>7311.4</v>
      </c>
      <c r="J39" s="224"/>
      <c r="K39" s="220"/>
    </row>
    <row r="40" s="120" customFormat="true" ht="36" hidden="false" customHeight="false" outlineLevel="0" collapsed="false">
      <c r="A40" s="133" t="s">
        <v>202</v>
      </c>
      <c r="B40" s="109" t="n">
        <v>900</v>
      </c>
      <c r="C40" s="76" t="s">
        <v>191</v>
      </c>
      <c r="D40" s="77" t="s">
        <v>205</v>
      </c>
      <c r="E40" s="76" t="s">
        <v>195</v>
      </c>
      <c r="F40" s="77" t="s">
        <v>211</v>
      </c>
      <c r="G40" s="77" t="s">
        <v>215</v>
      </c>
      <c r="H40" s="76" t="s">
        <v>203</v>
      </c>
      <c r="I40" s="174" t="n">
        <v>2228.9</v>
      </c>
      <c r="J40" s="224"/>
      <c r="K40" s="220"/>
    </row>
    <row r="41" s="120" customFormat="true" ht="24" hidden="false" customHeight="false" outlineLevel="0" collapsed="false">
      <c r="A41" s="141" t="s">
        <v>206</v>
      </c>
      <c r="B41" s="109" t="n">
        <v>900</v>
      </c>
      <c r="C41" s="76" t="s">
        <v>191</v>
      </c>
      <c r="D41" s="76" t="s">
        <v>205</v>
      </c>
      <c r="E41" s="76" t="s">
        <v>195</v>
      </c>
      <c r="F41" s="76" t="s">
        <v>211</v>
      </c>
      <c r="G41" s="76" t="s">
        <v>207</v>
      </c>
      <c r="H41" s="76"/>
      <c r="I41" s="174" t="n">
        <v>2531.8</v>
      </c>
      <c r="J41" s="224"/>
      <c r="K41" s="220"/>
    </row>
    <row r="42" s="120" customFormat="true" ht="24" hidden="false" customHeight="false" outlineLevel="0" collapsed="false">
      <c r="A42" s="141" t="s">
        <v>208</v>
      </c>
      <c r="B42" s="109" t="n">
        <v>900</v>
      </c>
      <c r="C42" s="76" t="s">
        <v>191</v>
      </c>
      <c r="D42" s="76" t="s">
        <v>205</v>
      </c>
      <c r="E42" s="76" t="s">
        <v>195</v>
      </c>
      <c r="F42" s="76" t="s">
        <v>211</v>
      </c>
      <c r="G42" s="76" t="s">
        <v>207</v>
      </c>
      <c r="H42" s="76" t="s">
        <v>209</v>
      </c>
      <c r="I42" s="177" t="n">
        <v>77.6</v>
      </c>
      <c r="J42" s="225"/>
      <c r="K42" s="220"/>
    </row>
    <row r="43" s="120" customFormat="true" ht="25.5" hidden="false" customHeight="false" outlineLevel="0" collapsed="false">
      <c r="A43" s="153" t="s">
        <v>291</v>
      </c>
      <c r="B43" s="109" t="n">
        <v>900</v>
      </c>
      <c r="C43" s="76" t="s">
        <v>191</v>
      </c>
      <c r="D43" s="76" t="s">
        <v>205</v>
      </c>
      <c r="E43" s="76" t="s">
        <v>195</v>
      </c>
      <c r="F43" s="76" t="s">
        <v>211</v>
      </c>
      <c r="G43" s="76" t="s">
        <v>207</v>
      </c>
      <c r="H43" s="76" t="s">
        <v>585</v>
      </c>
      <c r="I43" s="177" t="n">
        <v>1019.4</v>
      </c>
      <c r="J43" s="225"/>
      <c r="K43" s="220"/>
    </row>
    <row r="44" s="120" customFormat="true" ht="24" hidden="false" customHeight="false" outlineLevel="0" collapsed="false">
      <c r="A44" s="141" t="s">
        <v>218</v>
      </c>
      <c r="B44" s="109" t="n">
        <v>900</v>
      </c>
      <c r="C44" s="76" t="s">
        <v>191</v>
      </c>
      <c r="D44" s="76" t="s">
        <v>205</v>
      </c>
      <c r="E44" s="76" t="s">
        <v>195</v>
      </c>
      <c r="F44" s="76" t="s">
        <v>211</v>
      </c>
      <c r="G44" s="76" t="s">
        <v>207</v>
      </c>
      <c r="H44" s="76" t="s">
        <v>219</v>
      </c>
      <c r="I44" s="177" t="n">
        <v>1019.4</v>
      </c>
      <c r="J44" s="225"/>
      <c r="K44" s="220"/>
    </row>
    <row r="45" s="120" customFormat="true" ht="12.75" hidden="false" customHeight="false" outlineLevel="0" collapsed="false">
      <c r="A45" s="141" t="s">
        <v>292</v>
      </c>
      <c r="B45" s="109" t="n">
        <v>900</v>
      </c>
      <c r="C45" s="76" t="s">
        <v>191</v>
      </c>
      <c r="D45" s="76" t="s">
        <v>205</v>
      </c>
      <c r="E45" s="76" t="s">
        <v>195</v>
      </c>
      <c r="F45" s="76" t="s">
        <v>211</v>
      </c>
      <c r="G45" s="76" t="s">
        <v>207</v>
      </c>
      <c r="H45" s="76" t="s">
        <v>270</v>
      </c>
      <c r="I45" s="177" t="n">
        <v>1434.8</v>
      </c>
      <c r="J45" s="225"/>
      <c r="K45" s="220"/>
    </row>
    <row r="46" s="120" customFormat="true" ht="12.75" hidden="false" customHeight="false" outlineLevel="0" collapsed="false">
      <c r="A46" s="141" t="s">
        <v>221</v>
      </c>
      <c r="B46" s="109" t="n">
        <v>900</v>
      </c>
      <c r="C46" s="76" t="s">
        <v>191</v>
      </c>
      <c r="D46" s="76" t="s">
        <v>205</v>
      </c>
      <c r="E46" s="76" t="s">
        <v>195</v>
      </c>
      <c r="F46" s="76" t="s">
        <v>211</v>
      </c>
      <c r="G46" s="76" t="s">
        <v>207</v>
      </c>
      <c r="H46" s="76" t="s">
        <v>222</v>
      </c>
      <c r="I46" s="177" t="n">
        <v>1426.4</v>
      </c>
      <c r="J46" s="221"/>
      <c r="K46" s="220"/>
    </row>
    <row r="47" s="120" customFormat="true" ht="12.75" hidden="false" customHeight="false" outlineLevel="0" collapsed="false">
      <c r="A47" s="121" t="s">
        <v>223</v>
      </c>
      <c r="B47" s="109" t="n">
        <v>900</v>
      </c>
      <c r="C47" s="76" t="s">
        <v>191</v>
      </c>
      <c r="D47" s="76" t="s">
        <v>205</v>
      </c>
      <c r="E47" s="76" t="s">
        <v>195</v>
      </c>
      <c r="F47" s="76" t="s">
        <v>211</v>
      </c>
      <c r="G47" s="76" t="s">
        <v>207</v>
      </c>
      <c r="H47" s="76" t="s">
        <v>224</v>
      </c>
      <c r="I47" s="177" t="n">
        <v>8.4</v>
      </c>
      <c r="J47" s="225"/>
      <c r="K47" s="220"/>
    </row>
    <row r="48" s="120" customFormat="true" ht="36" hidden="false" customHeight="false" outlineLevel="0" collapsed="false">
      <c r="A48" s="133" t="s">
        <v>225</v>
      </c>
      <c r="B48" s="109" t="n">
        <v>900</v>
      </c>
      <c r="C48" s="76" t="s">
        <v>191</v>
      </c>
      <c r="D48" s="77" t="s">
        <v>205</v>
      </c>
      <c r="E48" s="226" t="s">
        <v>195</v>
      </c>
      <c r="F48" s="226" t="s">
        <v>211</v>
      </c>
      <c r="G48" s="76" t="s">
        <v>226</v>
      </c>
      <c r="H48" s="76"/>
      <c r="I48" s="174" t="n">
        <v>4347.1</v>
      </c>
      <c r="J48" s="224"/>
      <c r="K48" s="220"/>
    </row>
    <row r="49" s="120" customFormat="true" ht="60" hidden="false" customHeight="false" outlineLevel="0" collapsed="false">
      <c r="A49" s="133" t="s">
        <v>227</v>
      </c>
      <c r="B49" s="109" t="n">
        <v>900</v>
      </c>
      <c r="C49" s="76" t="s">
        <v>191</v>
      </c>
      <c r="D49" s="77" t="s">
        <v>205</v>
      </c>
      <c r="E49" s="226" t="s">
        <v>195</v>
      </c>
      <c r="F49" s="226" t="s">
        <v>211</v>
      </c>
      <c r="G49" s="76" t="s">
        <v>228</v>
      </c>
      <c r="H49" s="76"/>
      <c r="I49" s="174" t="n">
        <v>4347.1</v>
      </c>
      <c r="J49" s="224"/>
      <c r="K49" s="220"/>
    </row>
    <row r="50" s="120" customFormat="true" ht="12.75" hidden="false" customHeight="false" outlineLevel="0" collapsed="false">
      <c r="A50" s="133" t="s">
        <v>200</v>
      </c>
      <c r="B50" s="109" t="n">
        <v>900</v>
      </c>
      <c r="C50" s="76" t="s">
        <v>191</v>
      </c>
      <c r="D50" s="77" t="s">
        <v>205</v>
      </c>
      <c r="E50" s="226" t="s">
        <v>195</v>
      </c>
      <c r="F50" s="226" t="s">
        <v>211</v>
      </c>
      <c r="G50" s="76" t="s">
        <v>228</v>
      </c>
      <c r="H50" s="214" t="s">
        <v>201</v>
      </c>
      <c r="I50" s="174" t="n">
        <v>2959.3</v>
      </c>
      <c r="J50" s="224"/>
      <c r="K50" s="220"/>
    </row>
    <row r="51" s="120" customFormat="true" ht="36" hidden="false" customHeight="false" outlineLevel="0" collapsed="false">
      <c r="A51" s="143" t="s">
        <v>202</v>
      </c>
      <c r="B51" s="109" t="n">
        <v>900</v>
      </c>
      <c r="C51" s="76" t="s">
        <v>191</v>
      </c>
      <c r="D51" s="77" t="s">
        <v>205</v>
      </c>
      <c r="E51" s="226" t="s">
        <v>195</v>
      </c>
      <c r="F51" s="226" t="s">
        <v>211</v>
      </c>
      <c r="G51" s="76" t="s">
        <v>228</v>
      </c>
      <c r="H51" s="76" t="s">
        <v>203</v>
      </c>
      <c r="I51" s="174" t="n">
        <v>893.7</v>
      </c>
      <c r="J51" s="224"/>
      <c r="K51" s="220"/>
    </row>
    <row r="52" s="120" customFormat="true" ht="24" hidden="false" customHeight="false" outlineLevel="0" collapsed="false">
      <c r="A52" s="141" t="s">
        <v>218</v>
      </c>
      <c r="B52" s="109" t="n">
        <v>900</v>
      </c>
      <c r="C52" s="76" t="s">
        <v>191</v>
      </c>
      <c r="D52" s="76" t="s">
        <v>205</v>
      </c>
      <c r="E52" s="226" t="s">
        <v>195</v>
      </c>
      <c r="F52" s="226" t="s">
        <v>211</v>
      </c>
      <c r="G52" s="76" t="s">
        <v>228</v>
      </c>
      <c r="H52" s="76" t="s">
        <v>219</v>
      </c>
      <c r="I52" s="177" t="n">
        <v>494.1</v>
      </c>
      <c r="J52" s="224"/>
      <c r="K52" s="220"/>
    </row>
    <row r="53" s="120" customFormat="true" ht="48" hidden="false" customHeight="false" outlineLevel="0" collapsed="false">
      <c r="A53" s="133" t="s">
        <v>229</v>
      </c>
      <c r="B53" s="109" t="n">
        <v>900</v>
      </c>
      <c r="C53" s="76" t="s">
        <v>191</v>
      </c>
      <c r="D53" s="76" t="s">
        <v>205</v>
      </c>
      <c r="E53" s="226" t="s">
        <v>195</v>
      </c>
      <c r="F53" s="226" t="s">
        <v>211</v>
      </c>
      <c r="G53" s="187" t="s">
        <v>230</v>
      </c>
      <c r="H53" s="76"/>
      <c r="I53" s="174" t="n">
        <v>749.6</v>
      </c>
      <c r="J53" s="224"/>
      <c r="K53" s="220"/>
    </row>
    <row r="54" s="120" customFormat="true" ht="48" hidden="false" customHeight="false" outlineLevel="0" collapsed="false">
      <c r="A54" s="133" t="s">
        <v>231</v>
      </c>
      <c r="B54" s="109" t="n">
        <v>900</v>
      </c>
      <c r="C54" s="76" t="s">
        <v>191</v>
      </c>
      <c r="D54" s="76" t="s">
        <v>205</v>
      </c>
      <c r="E54" s="226" t="s">
        <v>195</v>
      </c>
      <c r="F54" s="226" t="s">
        <v>211</v>
      </c>
      <c r="G54" s="187" t="s">
        <v>232</v>
      </c>
      <c r="H54" s="76"/>
      <c r="I54" s="174" t="n">
        <v>193.3</v>
      </c>
      <c r="J54" s="224"/>
      <c r="K54" s="220"/>
    </row>
    <row r="55" s="120" customFormat="true" ht="12.75" hidden="false" customHeight="false" outlineLevel="0" collapsed="false">
      <c r="A55" s="143" t="s">
        <v>200</v>
      </c>
      <c r="B55" s="109" t="n">
        <v>900</v>
      </c>
      <c r="C55" s="226" t="s">
        <v>191</v>
      </c>
      <c r="D55" s="227" t="s">
        <v>205</v>
      </c>
      <c r="E55" s="226" t="s">
        <v>195</v>
      </c>
      <c r="F55" s="226" t="s">
        <v>211</v>
      </c>
      <c r="G55" s="187" t="s">
        <v>232</v>
      </c>
      <c r="H55" s="228" t="s">
        <v>201</v>
      </c>
      <c r="I55" s="174" t="n">
        <v>148.5</v>
      </c>
      <c r="J55" s="224"/>
      <c r="K55" s="220"/>
    </row>
    <row r="56" s="120" customFormat="true" ht="36" hidden="false" customHeight="false" outlineLevel="0" collapsed="false">
      <c r="A56" s="133" t="s">
        <v>202</v>
      </c>
      <c r="B56" s="109" t="n">
        <v>900</v>
      </c>
      <c r="C56" s="76" t="s">
        <v>191</v>
      </c>
      <c r="D56" s="77" t="s">
        <v>205</v>
      </c>
      <c r="E56" s="226" t="s">
        <v>195</v>
      </c>
      <c r="F56" s="226" t="s">
        <v>211</v>
      </c>
      <c r="G56" s="187" t="s">
        <v>232</v>
      </c>
      <c r="H56" s="76" t="s">
        <v>203</v>
      </c>
      <c r="I56" s="174" t="n">
        <v>44.8</v>
      </c>
      <c r="J56" s="224"/>
      <c r="K56" s="220"/>
    </row>
    <row r="57" s="120" customFormat="true" ht="36" hidden="false" customHeight="false" outlineLevel="0" collapsed="false">
      <c r="A57" s="133" t="s">
        <v>233</v>
      </c>
      <c r="B57" s="109" t="n">
        <v>900</v>
      </c>
      <c r="C57" s="76" t="s">
        <v>191</v>
      </c>
      <c r="D57" s="76" t="s">
        <v>205</v>
      </c>
      <c r="E57" s="226" t="s">
        <v>195</v>
      </c>
      <c r="F57" s="226" t="s">
        <v>211</v>
      </c>
      <c r="G57" s="187" t="s">
        <v>234</v>
      </c>
      <c r="H57" s="229"/>
      <c r="I57" s="174" t="n">
        <v>146.4</v>
      </c>
      <c r="J57" s="224"/>
      <c r="K57" s="220"/>
    </row>
    <row r="58" s="120" customFormat="true" ht="12.75" hidden="false" customHeight="false" outlineLevel="0" collapsed="false">
      <c r="A58" s="143" t="s">
        <v>200</v>
      </c>
      <c r="B58" s="230" t="n">
        <v>900</v>
      </c>
      <c r="C58" s="226" t="s">
        <v>191</v>
      </c>
      <c r="D58" s="227" t="s">
        <v>205</v>
      </c>
      <c r="E58" s="226" t="s">
        <v>195</v>
      </c>
      <c r="F58" s="226" t="s">
        <v>211</v>
      </c>
      <c r="G58" s="187" t="s">
        <v>234</v>
      </c>
      <c r="H58" s="214" t="s">
        <v>201</v>
      </c>
      <c r="I58" s="174" t="n">
        <v>112.4</v>
      </c>
      <c r="J58" s="224"/>
      <c r="K58" s="220"/>
    </row>
    <row r="59" s="120" customFormat="true" ht="36" hidden="false" customHeight="false" outlineLevel="0" collapsed="false">
      <c r="A59" s="133" t="s">
        <v>202</v>
      </c>
      <c r="B59" s="109" t="n">
        <v>900</v>
      </c>
      <c r="C59" s="76" t="s">
        <v>191</v>
      </c>
      <c r="D59" s="77" t="s">
        <v>205</v>
      </c>
      <c r="E59" s="226" t="s">
        <v>195</v>
      </c>
      <c r="F59" s="226" t="s">
        <v>211</v>
      </c>
      <c r="G59" s="187" t="s">
        <v>234</v>
      </c>
      <c r="H59" s="76" t="s">
        <v>203</v>
      </c>
      <c r="I59" s="174" t="n">
        <v>34</v>
      </c>
      <c r="J59" s="224"/>
      <c r="K59" s="220"/>
    </row>
    <row r="60" s="120" customFormat="true" ht="36" hidden="false" customHeight="false" outlineLevel="0" collapsed="false">
      <c r="A60" s="133" t="s">
        <v>235</v>
      </c>
      <c r="B60" s="109" t="n">
        <v>900</v>
      </c>
      <c r="C60" s="76" t="s">
        <v>191</v>
      </c>
      <c r="D60" s="76" t="s">
        <v>205</v>
      </c>
      <c r="E60" s="226" t="s">
        <v>195</v>
      </c>
      <c r="F60" s="226" t="s">
        <v>211</v>
      </c>
      <c r="G60" s="187" t="s">
        <v>236</v>
      </c>
      <c r="H60" s="231"/>
      <c r="I60" s="174" t="n">
        <v>227.8</v>
      </c>
      <c r="J60" s="224"/>
      <c r="K60" s="220"/>
    </row>
    <row r="61" s="120" customFormat="true" ht="12.75" hidden="false" customHeight="false" outlineLevel="0" collapsed="false">
      <c r="A61" s="143" t="s">
        <v>200</v>
      </c>
      <c r="B61" s="230" t="n">
        <v>900</v>
      </c>
      <c r="C61" s="226" t="s">
        <v>191</v>
      </c>
      <c r="D61" s="227" t="s">
        <v>205</v>
      </c>
      <c r="E61" s="226" t="s">
        <v>195</v>
      </c>
      <c r="F61" s="226" t="s">
        <v>211</v>
      </c>
      <c r="G61" s="187" t="s">
        <v>236</v>
      </c>
      <c r="H61" s="228" t="s">
        <v>201</v>
      </c>
      <c r="I61" s="174" t="n">
        <v>175</v>
      </c>
      <c r="J61" s="224"/>
      <c r="K61" s="220"/>
    </row>
    <row r="62" s="120" customFormat="true" ht="36" hidden="false" customHeight="false" outlineLevel="0" collapsed="false">
      <c r="A62" s="133" t="s">
        <v>202</v>
      </c>
      <c r="B62" s="109" t="n">
        <v>900</v>
      </c>
      <c r="C62" s="76" t="s">
        <v>191</v>
      </c>
      <c r="D62" s="77" t="s">
        <v>205</v>
      </c>
      <c r="E62" s="226" t="s">
        <v>195</v>
      </c>
      <c r="F62" s="226" t="s">
        <v>211</v>
      </c>
      <c r="G62" s="187" t="s">
        <v>236</v>
      </c>
      <c r="H62" s="76" t="s">
        <v>203</v>
      </c>
      <c r="I62" s="174" t="n">
        <v>52.8</v>
      </c>
      <c r="J62" s="224"/>
      <c r="K62" s="220"/>
    </row>
    <row r="63" s="120" customFormat="true" ht="60" hidden="false" customHeight="false" outlineLevel="0" collapsed="false">
      <c r="A63" s="133" t="s">
        <v>237</v>
      </c>
      <c r="B63" s="232" t="n">
        <v>900</v>
      </c>
      <c r="C63" s="233" t="s">
        <v>191</v>
      </c>
      <c r="D63" s="234" t="s">
        <v>205</v>
      </c>
      <c r="E63" s="226" t="s">
        <v>195</v>
      </c>
      <c r="F63" s="226" t="s">
        <v>211</v>
      </c>
      <c r="G63" s="187" t="s">
        <v>238</v>
      </c>
      <c r="H63" s="214"/>
      <c r="I63" s="174" t="n">
        <v>178.4</v>
      </c>
      <c r="J63" s="224"/>
      <c r="K63" s="220"/>
    </row>
    <row r="64" s="120" customFormat="true" ht="12.75" hidden="false" customHeight="false" outlineLevel="0" collapsed="false">
      <c r="A64" s="143" t="s">
        <v>200</v>
      </c>
      <c r="B64" s="232" t="n">
        <v>900</v>
      </c>
      <c r="C64" s="233" t="s">
        <v>191</v>
      </c>
      <c r="D64" s="234" t="s">
        <v>205</v>
      </c>
      <c r="E64" s="226" t="s">
        <v>195</v>
      </c>
      <c r="F64" s="226" t="s">
        <v>211</v>
      </c>
      <c r="G64" s="187" t="s">
        <v>238</v>
      </c>
      <c r="H64" s="214" t="s">
        <v>201</v>
      </c>
      <c r="I64" s="174" t="n">
        <v>137</v>
      </c>
      <c r="J64" s="224"/>
      <c r="K64" s="220"/>
    </row>
    <row r="65" s="120" customFormat="true" ht="36" hidden="false" customHeight="false" outlineLevel="0" collapsed="false">
      <c r="A65" s="133" t="s">
        <v>202</v>
      </c>
      <c r="B65" s="109" t="n">
        <v>900</v>
      </c>
      <c r="C65" s="76" t="s">
        <v>191</v>
      </c>
      <c r="D65" s="77" t="s">
        <v>205</v>
      </c>
      <c r="E65" s="226" t="s">
        <v>195</v>
      </c>
      <c r="F65" s="226" t="s">
        <v>211</v>
      </c>
      <c r="G65" s="187" t="s">
        <v>238</v>
      </c>
      <c r="H65" s="76" t="s">
        <v>203</v>
      </c>
      <c r="I65" s="174" t="n">
        <v>41.4</v>
      </c>
      <c r="J65" s="224"/>
      <c r="K65" s="220"/>
    </row>
    <row r="66" s="120" customFormat="true" ht="72" hidden="false" customHeight="false" outlineLevel="0" collapsed="false">
      <c r="A66" s="133" t="s">
        <v>241</v>
      </c>
      <c r="B66" s="109" t="n">
        <v>900</v>
      </c>
      <c r="C66" s="76" t="s">
        <v>191</v>
      </c>
      <c r="D66" s="76" t="s">
        <v>205</v>
      </c>
      <c r="E66" s="226" t="s">
        <v>195</v>
      </c>
      <c r="F66" s="226" t="s">
        <v>211</v>
      </c>
      <c r="G66" s="187" t="s">
        <v>242</v>
      </c>
      <c r="H66" s="214"/>
      <c r="I66" s="177" t="n">
        <v>3.7</v>
      </c>
      <c r="J66" s="224"/>
      <c r="K66" s="220"/>
    </row>
    <row r="67" s="120" customFormat="true" ht="25.5" hidden="false" customHeight="false" outlineLevel="0" collapsed="false">
      <c r="A67" s="153" t="s">
        <v>291</v>
      </c>
      <c r="B67" s="230" t="n">
        <v>900</v>
      </c>
      <c r="C67" s="226" t="s">
        <v>191</v>
      </c>
      <c r="D67" s="227" t="s">
        <v>205</v>
      </c>
      <c r="E67" s="226" t="s">
        <v>195</v>
      </c>
      <c r="F67" s="226" t="s">
        <v>211</v>
      </c>
      <c r="G67" s="187" t="s">
        <v>242</v>
      </c>
      <c r="H67" s="214" t="s">
        <v>585</v>
      </c>
      <c r="I67" s="177" t="n">
        <v>3.7</v>
      </c>
      <c r="J67" s="224"/>
      <c r="K67" s="220"/>
    </row>
    <row r="68" s="120" customFormat="true" ht="24" hidden="false" customHeight="false" outlineLevel="0" collapsed="false">
      <c r="A68" s="145" t="s">
        <v>218</v>
      </c>
      <c r="B68" s="230" t="n">
        <v>900</v>
      </c>
      <c r="C68" s="226" t="s">
        <v>191</v>
      </c>
      <c r="D68" s="227" t="s">
        <v>205</v>
      </c>
      <c r="E68" s="226" t="s">
        <v>195</v>
      </c>
      <c r="F68" s="226" t="s">
        <v>211</v>
      </c>
      <c r="G68" s="187" t="s">
        <v>242</v>
      </c>
      <c r="H68" s="214" t="s">
        <v>219</v>
      </c>
      <c r="I68" s="177" t="n">
        <v>3.7</v>
      </c>
      <c r="J68" s="224"/>
      <c r="K68" s="220"/>
    </row>
    <row r="69" s="120" customFormat="true" ht="48" hidden="false" customHeight="true" outlineLevel="0" collapsed="false">
      <c r="A69" s="121" t="s">
        <v>243</v>
      </c>
      <c r="B69" s="169" t="n">
        <v>900</v>
      </c>
      <c r="C69" s="128" t="s">
        <v>191</v>
      </c>
      <c r="D69" s="235" t="s">
        <v>205</v>
      </c>
      <c r="E69" s="235" t="s">
        <v>195</v>
      </c>
      <c r="F69" s="235" t="s">
        <v>211</v>
      </c>
      <c r="G69" s="128" t="s">
        <v>244</v>
      </c>
      <c r="H69" s="128"/>
      <c r="I69" s="177" t="n">
        <v>9.5</v>
      </c>
      <c r="J69" s="225"/>
      <c r="K69" s="220"/>
    </row>
    <row r="70" s="120" customFormat="true" ht="60" hidden="false" customHeight="false" outlineLevel="0" collapsed="false">
      <c r="A70" s="75" t="s">
        <v>245</v>
      </c>
      <c r="B70" s="109" t="n">
        <v>900</v>
      </c>
      <c r="C70" s="76" t="s">
        <v>191</v>
      </c>
      <c r="D70" s="77" t="s">
        <v>205</v>
      </c>
      <c r="E70" s="77" t="s">
        <v>195</v>
      </c>
      <c r="F70" s="77" t="s">
        <v>211</v>
      </c>
      <c r="G70" s="128" t="s">
        <v>246</v>
      </c>
      <c r="H70" s="76"/>
      <c r="I70" s="174" t="n">
        <v>9.5</v>
      </c>
      <c r="J70" s="221"/>
      <c r="K70" s="220"/>
    </row>
    <row r="71" s="120" customFormat="true" ht="12.75" hidden="false" customHeight="false" outlineLevel="0" collapsed="false">
      <c r="A71" s="143" t="s">
        <v>200</v>
      </c>
      <c r="B71" s="109" t="n">
        <v>900</v>
      </c>
      <c r="C71" s="76" t="s">
        <v>191</v>
      </c>
      <c r="D71" s="77" t="s">
        <v>205</v>
      </c>
      <c r="E71" s="77" t="s">
        <v>195</v>
      </c>
      <c r="F71" s="77" t="s">
        <v>211</v>
      </c>
      <c r="G71" s="128" t="s">
        <v>246</v>
      </c>
      <c r="H71" s="214" t="s">
        <v>201</v>
      </c>
      <c r="I71" s="174" t="n">
        <v>7.2965</v>
      </c>
      <c r="J71" s="221"/>
      <c r="K71" s="220"/>
    </row>
    <row r="72" s="120" customFormat="true" ht="36" hidden="false" customHeight="false" outlineLevel="0" collapsed="false">
      <c r="A72" s="133" t="s">
        <v>202</v>
      </c>
      <c r="B72" s="109" t="n">
        <v>900</v>
      </c>
      <c r="C72" s="76" t="s">
        <v>191</v>
      </c>
      <c r="D72" s="77" t="s">
        <v>205</v>
      </c>
      <c r="E72" s="226" t="s">
        <v>195</v>
      </c>
      <c r="F72" s="226" t="s">
        <v>211</v>
      </c>
      <c r="G72" s="128" t="s">
        <v>246</v>
      </c>
      <c r="H72" s="76" t="s">
        <v>203</v>
      </c>
      <c r="I72" s="174" t="n">
        <v>2.2035</v>
      </c>
      <c r="J72" s="221"/>
      <c r="K72" s="220"/>
    </row>
    <row r="73" s="120" customFormat="true" ht="24" hidden="false" customHeight="false" outlineLevel="0" collapsed="false">
      <c r="A73" s="132" t="s">
        <v>247</v>
      </c>
      <c r="B73" s="109" t="n">
        <v>900</v>
      </c>
      <c r="C73" s="226" t="s">
        <v>191</v>
      </c>
      <c r="D73" s="227" t="s">
        <v>205</v>
      </c>
      <c r="E73" s="76" t="s">
        <v>248</v>
      </c>
      <c r="F73" s="76"/>
      <c r="G73" s="187"/>
      <c r="H73" s="214"/>
      <c r="I73" s="177" t="n">
        <v>130.5</v>
      </c>
      <c r="J73" s="224"/>
      <c r="K73" s="220"/>
    </row>
    <row r="74" s="120" customFormat="true" ht="24" hidden="false" customHeight="false" outlineLevel="0" collapsed="false">
      <c r="A74" s="132" t="s">
        <v>249</v>
      </c>
      <c r="B74" s="109" t="n">
        <v>900</v>
      </c>
      <c r="C74" s="226" t="s">
        <v>191</v>
      </c>
      <c r="D74" s="227" t="s">
        <v>205</v>
      </c>
      <c r="E74" s="76" t="s">
        <v>248</v>
      </c>
      <c r="F74" s="76" t="s">
        <v>197</v>
      </c>
      <c r="G74" s="187"/>
      <c r="H74" s="214"/>
      <c r="I74" s="177" t="n">
        <v>130.5</v>
      </c>
      <c r="J74" s="224"/>
      <c r="K74" s="220"/>
    </row>
    <row r="75" s="120" customFormat="true" ht="24" hidden="false" customHeight="false" outlineLevel="0" collapsed="false">
      <c r="A75" s="121" t="s">
        <v>206</v>
      </c>
      <c r="B75" s="109" t="n">
        <v>900</v>
      </c>
      <c r="C75" s="76" t="s">
        <v>191</v>
      </c>
      <c r="D75" s="77" t="s">
        <v>205</v>
      </c>
      <c r="E75" s="77" t="s">
        <v>248</v>
      </c>
      <c r="F75" s="77" t="s">
        <v>197</v>
      </c>
      <c r="G75" s="77" t="s">
        <v>207</v>
      </c>
      <c r="H75" s="76"/>
      <c r="I75" s="177" t="n">
        <v>130.5</v>
      </c>
      <c r="J75" s="224"/>
      <c r="K75" s="220"/>
    </row>
    <row r="76" s="120" customFormat="true" ht="48" hidden="false" customHeight="false" outlineLevel="0" collapsed="false">
      <c r="A76" s="121" t="s">
        <v>250</v>
      </c>
      <c r="B76" s="109" t="n">
        <v>900</v>
      </c>
      <c r="C76" s="76" t="s">
        <v>191</v>
      </c>
      <c r="D76" s="77" t="s">
        <v>205</v>
      </c>
      <c r="E76" s="77" t="s">
        <v>248</v>
      </c>
      <c r="F76" s="77" t="s">
        <v>197</v>
      </c>
      <c r="G76" s="77" t="s">
        <v>207</v>
      </c>
      <c r="H76" s="76" t="s">
        <v>251</v>
      </c>
      <c r="I76" s="177" t="n">
        <v>130.5</v>
      </c>
      <c r="J76" s="224"/>
      <c r="K76" s="220"/>
    </row>
    <row r="77" s="120" customFormat="true" ht="12.75" hidden="false" customHeight="false" outlineLevel="0" collapsed="false">
      <c r="A77" s="148" t="s">
        <v>258</v>
      </c>
      <c r="B77" s="109" t="n">
        <v>900</v>
      </c>
      <c r="C77" s="76" t="s">
        <v>191</v>
      </c>
      <c r="D77" s="76" t="s">
        <v>259</v>
      </c>
      <c r="E77" s="187"/>
      <c r="F77" s="236"/>
      <c r="G77" s="187"/>
      <c r="H77" s="76"/>
      <c r="I77" s="174" t="n">
        <v>24.1</v>
      </c>
      <c r="J77" s="224"/>
      <c r="K77" s="220"/>
    </row>
    <row r="78" s="120" customFormat="true" ht="24" hidden="false" customHeight="false" outlineLevel="0" collapsed="false">
      <c r="A78" s="132" t="s">
        <v>247</v>
      </c>
      <c r="B78" s="198" t="n">
        <v>900</v>
      </c>
      <c r="C78" s="76" t="s">
        <v>191</v>
      </c>
      <c r="D78" s="76" t="s">
        <v>259</v>
      </c>
      <c r="E78" s="187" t="s">
        <v>248</v>
      </c>
      <c r="F78" s="236"/>
      <c r="G78" s="187"/>
      <c r="H78" s="76"/>
      <c r="I78" s="174" t="n">
        <v>24.1</v>
      </c>
      <c r="J78" s="224"/>
      <c r="K78" s="220"/>
    </row>
    <row r="79" s="120" customFormat="true" ht="24" hidden="false" customHeight="false" outlineLevel="0" collapsed="false">
      <c r="A79" s="132" t="s">
        <v>249</v>
      </c>
      <c r="B79" s="198" t="n">
        <v>900</v>
      </c>
      <c r="C79" s="76" t="s">
        <v>191</v>
      </c>
      <c r="D79" s="76" t="s">
        <v>259</v>
      </c>
      <c r="E79" s="236" t="n">
        <v>89</v>
      </c>
      <c r="F79" s="236" t="n">
        <v>1</v>
      </c>
      <c r="G79" s="236"/>
      <c r="H79" s="76"/>
      <c r="I79" s="174" t="n">
        <v>24.1</v>
      </c>
      <c r="J79" s="224"/>
      <c r="K79" s="220"/>
    </row>
    <row r="80" s="120" customFormat="true" ht="36" hidden="false" customHeight="false" outlineLevel="0" collapsed="false">
      <c r="A80" s="133" t="s">
        <v>260</v>
      </c>
      <c r="B80" s="198" t="n">
        <v>900</v>
      </c>
      <c r="C80" s="76" t="s">
        <v>191</v>
      </c>
      <c r="D80" s="76" t="s">
        <v>259</v>
      </c>
      <c r="E80" s="236" t="n">
        <v>89</v>
      </c>
      <c r="F80" s="236" t="n">
        <v>1</v>
      </c>
      <c r="G80" s="187" t="s">
        <v>261</v>
      </c>
      <c r="H80" s="76"/>
      <c r="I80" s="174" t="n">
        <v>24.1</v>
      </c>
      <c r="J80" s="224"/>
      <c r="K80" s="220"/>
    </row>
    <row r="81" s="120" customFormat="true" ht="24" hidden="false" customHeight="false" outlineLevel="0" collapsed="false">
      <c r="A81" s="150" t="s">
        <v>218</v>
      </c>
      <c r="B81" s="109" t="n">
        <v>900</v>
      </c>
      <c r="C81" s="76" t="s">
        <v>191</v>
      </c>
      <c r="D81" s="76" t="s">
        <v>259</v>
      </c>
      <c r="E81" s="236" t="n">
        <v>89</v>
      </c>
      <c r="F81" s="236" t="n">
        <v>1</v>
      </c>
      <c r="G81" s="187" t="s">
        <v>261</v>
      </c>
      <c r="H81" s="76" t="s">
        <v>219</v>
      </c>
      <c r="I81" s="174" t="n">
        <v>24.1</v>
      </c>
      <c r="J81" s="224"/>
      <c r="K81" s="220"/>
    </row>
    <row r="82" s="120" customFormat="true" ht="12.75" hidden="false" customHeight="false" outlineLevel="0" collapsed="false">
      <c r="A82" s="132" t="s">
        <v>273</v>
      </c>
      <c r="B82" s="109" t="n">
        <v>900</v>
      </c>
      <c r="C82" s="76" t="s">
        <v>191</v>
      </c>
      <c r="D82" s="76" t="s">
        <v>274</v>
      </c>
      <c r="E82" s="76"/>
      <c r="F82" s="76"/>
      <c r="G82" s="76"/>
      <c r="H82" s="76"/>
      <c r="I82" s="174" t="n">
        <v>80</v>
      </c>
      <c r="J82" s="224"/>
      <c r="K82" s="220"/>
    </row>
    <row r="83" s="120" customFormat="true" ht="24" hidden="false" customHeight="false" outlineLevel="0" collapsed="false">
      <c r="A83" s="132" t="s">
        <v>247</v>
      </c>
      <c r="B83" s="109" t="n">
        <v>900</v>
      </c>
      <c r="C83" s="76" t="s">
        <v>191</v>
      </c>
      <c r="D83" s="76" t="s">
        <v>274</v>
      </c>
      <c r="E83" s="76" t="s">
        <v>248</v>
      </c>
      <c r="F83" s="76"/>
      <c r="G83" s="76"/>
      <c r="H83" s="76"/>
      <c r="I83" s="174" t="n">
        <v>80</v>
      </c>
      <c r="J83" s="224"/>
      <c r="K83" s="220"/>
    </row>
    <row r="84" s="120" customFormat="true" ht="24" hidden="false" customHeight="false" outlineLevel="0" collapsed="false">
      <c r="A84" s="132" t="s">
        <v>249</v>
      </c>
      <c r="B84" s="109" t="n">
        <v>900</v>
      </c>
      <c r="C84" s="76" t="s">
        <v>191</v>
      </c>
      <c r="D84" s="76" t="s">
        <v>274</v>
      </c>
      <c r="E84" s="76" t="s">
        <v>248</v>
      </c>
      <c r="F84" s="76" t="s">
        <v>197</v>
      </c>
      <c r="G84" s="76"/>
      <c r="H84" s="76"/>
      <c r="I84" s="174" t="n">
        <v>80</v>
      </c>
      <c r="J84" s="224"/>
      <c r="K84" s="220"/>
    </row>
    <row r="85" s="120" customFormat="true" ht="12.75" hidden="false" customHeight="false" outlineLevel="0" collapsed="false">
      <c r="A85" s="75" t="s">
        <v>275</v>
      </c>
      <c r="B85" s="198" t="n">
        <v>900</v>
      </c>
      <c r="C85" s="76" t="s">
        <v>191</v>
      </c>
      <c r="D85" s="77" t="s">
        <v>274</v>
      </c>
      <c r="E85" s="77" t="s">
        <v>248</v>
      </c>
      <c r="F85" s="77" t="s">
        <v>197</v>
      </c>
      <c r="G85" s="77" t="s">
        <v>213</v>
      </c>
      <c r="H85" s="76"/>
      <c r="I85" s="174" t="n">
        <v>80</v>
      </c>
      <c r="J85" s="224"/>
      <c r="K85" s="220"/>
    </row>
    <row r="86" s="120" customFormat="true" ht="12.75" hidden="false" customHeight="false" outlineLevel="0" collapsed="false">
      <c r="A86" s="152" t="s">
        <v>276</v>
      </c>
      <c r="B86" s="198" t="n">
        <v>900</v>
      </c>
      <c r="C86" s="76" t="s">
        <v>191</v>
      </c>
      <c r="D86" s="77" t="s">
        <v>274</v>
      </c>
      <c r="E86" s="77" t="s">
        <v>248</v>
      </c>
      <c r="F86" s="77" t="s">
        <v>197</v>
      </c>
      <c r="G86" s="77" t="s">
        <v>277</v>
      </c>
      <c r="H86" s="76"/>
      <c r="I86" s="174" t="n">
        <v>80</v>
      </c>
      <c r="J86" s="224"/>
      <c r="K86" s="220"/>
    </row>
    <row r="87" s="120" customFormat="true" ht="12.75" hidden="false" customHeight="false" outlineLevel="0" collapsed="false">
      <c r="A87" s="152" t="s">
        <v>278</v>
      </c>
      <c r="B87" s="198" t="n">
        <v>900</v>
      </c>
      <c r="C87" s="76" t="s">
        <v>191</v>
      </c>
      <c r="D87" s="77" t="s">
        <v>274</v>
      </c>
      <c r="E87" s="77" t="s">
        <v>248</v>
      </c>
      <c r="F87" s="77" t="s">
        <v>197</v>
      </c>
      <c r="G87" s="77" t="s">
        <v>277</v>
      </c>
      <c r="H87" s="76" t="s">
        <v>279</v>
      </c>
      <c r="I87" s="174" t="n">
        <v>80</v>
      </c>
      <c r="J87" s="224"/>
      <c r="K87" s="220"/>
    </row>
    <row r="88" s="120" customFormat="true" ht="12.75" hidden="false" customHeight="false" outlineLevel="0" collapsed="false">
      <c r="A88" s="132" t="s">
        <v>280</v>
      </c>
      <c r="B88" s="109" t="n">
        <v>900</v>
      </c>
      <c r="C88" s="76" t="s">
        <v>191</v>
      </c>
      <c r="D88" s="76" t="s">
        <v>281</v>
      </c>
      <c r="E88" s="76"/>
      <c r="F88" s="76"/>
      <c r="G88" s="76"/>
      <c r="H88" s="76"/>
      <c r="I88" s="174" t="n">
        <v>1024.2</v>
      </c>
      <c r="J88" s="224"/>
      <c r="K88" s="220"/>
    </row>
    <row r="89" s="120" customFormat="true" ht="36" hidden="false" customHeight="false" outlineLevel="0" collapsed="false">
      <c r="A89" s="75" t="s">
        <v>282</v>
      </c>
      <c r="B89" s="198" t="n">
        <v>900</v>
      </c>
      <c r="C89" s="76" t="s">
        <v>191</v>
      </c>
      <c r="D89" s="77" t="s">
        <v>281</v>
      </c>
      <c r="E89" s="77" t="s">
        <v>283</v>
      </c>
      <c r="F89" s="77"/>
      <c r="G89" s="77"/>
      <c r="H89" s="76"/>
      <c r="I89" s="174" t="n">
        <v>218.8</v>
      </c>
      <c r="J89" s="224"/>
      <c r="K89" s="220"/>
    </row>
    <row r="90" s="120" customFormat="true" ht="12.75" hidden="false" customHeight="false" outlineLevel="0" collapsed="false">
      <c r="A90" s="75" t="s">
        <v>284</v>
      </c>
      <c r="B90" s="198" t="n">
        <v>900</v>
      </c>
      <c r="C90" s="76" t="s">
        <v>191</v>
      </c>
      <c r="D90" s="77" t="s">
        <v>281</v>
      </c>
      <c r="E90" s="77" t="s">
        <v>283</v>
      </c>
      <c r="F90" s="77" t="s">
        <v>285</v>
      </c>
      <c r="G90" s="77"/>
      <c r="H90" s="76"/>
      <c r="I90" s="174" t="n">
        <v>218.8</v>
      </c>
      <c r="J90" s="224"/>
      <c r="K90" s="220"/>
    </row>
    <row r="91" s="120" customFormat="true" ht="36" hidden="false" customHeight="false" outlineLevel="0" collapsed="false">
      <c r="A91" s="75" t="s">
        <v>286</v>
      </c>
      <c r="B91" s="198" t="n">
        <v>900</v>
      </c>
      <c r="C91" s="76" t="s">
        <v>191</v>
      </c>
      <c r="D91" s="77" t="s">
        <v>281</v>
      </c>
      <c r="E91" s="77" t="s">
        <v>283</v>
      </c>
      <c r="F91" s="77" t="s">
        <v>285</v>
      </c>
      <c r="G91" s="77" t="s">
        <v>191</v>
      </c>
      <c r="H91" s="76"/>
      <c r="I91" s="174" t="n">
        <v>218.8</v>
      </c>
      <c r="J91" s="224"/>
      <c r="K91" s="220"/>
    </row>
    <row r="92" s="120" customFormat="true" ht="24" hidden="false" customHeight="false" outlineLevel="0" collapsed="false">
      <c r="A92" s="75" t="s">
        <v>287</v>
      </c>
      <c r="B92" s="198" t="n">
        <v>900</v>
      </c>
      <c r="C92" s="76" t="s">
        <v>191</v>
      </c>
      <c r="D92" s="77" t="s">
        <v>281</v>
      </c>
      <c r="E92" s="77" t="s">
        <v>283</v>
      </c>
      <c r="F92" s="77" t="s">
        <v>285</v>
      </c>
      <c r="G92" s="77" t="s">
        <v>288</v>
      </c>
      <c r="H92" s="76"/>
      <c r="I92" s="174" t="n">
        <v>218.8</v>
      </c>
      <c r="J92" s="224"/>
      <c r="K92" s="220"/>
    </row>
    <row r="93" s="120" customFormat="true" ht="24" hidden="false" customHeight="false" outlineLevel="0" collapsed="false">
      <c r="A93" s="75" t="s">
        <v>289</v>
      </c>
      <c r="B93" s="198" t="n">
        <v>900</v>
      </c>
      <c r="C93" s="76" t="s">
        <v>191</v>
      </c>
      <c r="D93" s="77" t="s">
        <v>281</v>
      </c>
      <c r="E93" s="77" t="s">
        <v>283</v>
      </c>
      <c r="F93" s="77" t="s">
        <v>285</v>
      </c>
      <c r="G93" s="77" t="s">
        <v>290</v>
      </c>
      <c r="H93" s="76"/>
      <c r="I93" s="174" t="n">
        <v>218.8</v>
      </c>
      <c r="J93" s="224"/>
      <c r="K93" s="220"/>
    </row>
    <row r="94" s="120" customFormat="true" ht="25.5" hidden="false" customHeight="false" outlineLevel="0" collapsed="false">
      <c r="A94" s="153" t="s">
        <v>291</v>
      </c>
      <c r="B94" s="109" t="n">
        <v>900</v>
      </c>
      <c r="C94" s="76" t="s">
        <v>191</v>
      </c>
      <c r="D94" s="77" t="s">
        <v>281</v>
      </c>
      <c r="E94" s="77" t="s">
        <v>283</v>
      </c>
      <c r="F94" s="77" t="s">
        <v>285</v>
      </c>
      <c r="G94" s="77" t="s">
        <v>290</v>
      </c>
      <c r="H94" s="76" t="s">
        <v>585</v>
      </c>
      <c r="I94" s="174" t="n">
        <v>209.8</v>
      </c>
      <c r="J94" s="224"/>
      <c r="K94" s="220"/>
    </row>
    <row r="95" s="120" customFormat="true" ht="24" hidden="false" customHeight="false" outlineLevel="0" collapsed="false">
      <c r="A95" s="121" t="s">
        <v>218</v>
      </c>
      <c r="B95" s="109" t="n">
        <v>900</v>
      </c>
      <c r="C95" s="76" t="s">
        <v>191</v>
      </c>
      <c r="D95" s="77" t="s">
        <v>281</v>
      </c>
      <c r="E95" s="77" t="s">
        <v>283</v>
      </c>
      <c r="F95" s="77" t="s">
        <v>285</v>
      </c>
      <c r="G95" s="77" t="s">
        <v>290</v>
      </c>
      <c r="H95" s="76" t="s">
        <v>219</v>
      </c>
      <c r="I95" s="174" t="n">
        <v>209.8</v>
      </c>
      <c r="J95" s="224"/>
      <c r="K95" s="220"/>
    </row>
    <row r="96" s="120" customFormat="true" ht="12.75" hidden="false" customHeight="false" outlineLevel="0" collapsed="false">
      <c r="A96" s="141" t="s">
        <v>292</v>
      </c>
      <c r="B96" s="169" t="n">
        <v>900</v>
      </c>
      <c r="C96" s="128" t="s">
        <v>191</v>
      </c>
      <c r="D96" s="235" t="s">
        <v>281</v>
      </c>
      <c r="E96" s="235" t="s">
        <v>283</v>
      </c>
      <c r="F96" s="235" t="s">
        <v>285</v>
      </c>
      <c r="G96" s="235" t="s">
        <v>290</v>
      </c>
      <c r="H96" s="237" t="s">
        <v>270</v>
      </c>
      <c r="I96" s="174" t="n">
        <v>9</v>
      </c>
      <c r="J96" s="224"/>
      <c r="K96" s="220"/>
    </row>
    <row r="97" s="120" customFormat="true" ht="12.75" hidden="false" customHeight="false" outlineLevel="0" collapsed="false">
      <c r="A97" s="154" t="s">
        <v>223</v>
      </c>
      <c r="B97" s="169" t="n">
        <v>900</v>
      </c>
      <c r="C97" s="128" t="s">
        <v>191</v>
      </c>
      <c r="D97" s="235" t="s">
        <v>281</v>
      </c>
      <c r="E97" s="235" t="s">
        <v>283</v>
      </c>
      <c r="F97" s="235" t="s">
        <v>285</v>
      </c>
      <c r="G97" s="235" t="s">
        <v>290</v>
      </c>
      <c r="H97" s="237" t="s">
        <v>224</v>
      </c>
      <c r="I97" s="174" t="n">
        <v>9</v>
      </c>
      <c r="J97" s="224"/>
      <c r="K97" s="220"/>
    </row>
    <row r="98" s="120" customFormat="true" ht="36" hidden="false" customHeight="false" outlineLevel="0" collapsed="false">
      <c r="A98" s="152" t="s">
        <v>298</v>
      </c>
      <c r="B98" s="109" t="n">
        <v>900</v>
      </c>
      <c r="C98" s="76" t="s">
        <v>191</v>
      </c>
      <c r="D98" s="77" t="s">
        <v>281</v>
      </c>
      <c r="E98" s="76" t="s">
        <v>299</v>
      </c>
      <c r="F98" s="76"/>
      <c r="G98" s="76"/>
      <c r="H98" s="76"/>
      <c r="I98" s="174" t="n">
        <v>50</v>
      </c>
      <c r="J98" s="224"/>
      <c r="K98" s="220"/>
    </row>
    <row r="99" s="120" customFormat="true" ht="36" hidden="false" customHeight="false" outlineLevel="0" collapsed="false">
      <c r="A99" s="152" t="s">
        <v>300</v>
      </c>
      <c r="B99" s="109" t="n">
        <v>900</v>
      </c>
      <c r="C99" s="76" t="s">
        <v>191</v>
      </c>
      <c r="D99" s="77" t="s">
        <v>281</v>
      </c>
      <c r="E99" s="76" t="s">
        <v>299</v>
      </c>
      <c r="F99" s="77" t="s">
        <v>254</v>
      </c>
      <c r="G99" s="76" t="s">
        <v>191</v>
      </c>
      <c r="H99" s="76"/>
      <c r="I99" s="174" t="n">
        <v>50</v>
      </c>
      <c r="J99" s="224"/>
      <c r="K99" s="220"/>
    </row>
    <row r="100" s="120" customFormat="true" ht="24" hidden="false" customHeight="false" outlineLevel="0" collapsed="false">
      <c r="A100" s="152" t="s">
        <v>287</v>
      </c>
      <c r="B100" s="109" t="n">
        <v>900</v>
      </c>
      <c r="C100" s="76" t="s">
        <v>191</v>
      </c>
      <c r="D100" s="77" t="s">
        <v>281</v>
      </c>
      <c r="E100" s="76" t="s">
        <v>299</v>
      </c>
      <c r="F100" s="77" t="s">
        <v>254</v>
      </c>
      <c r="G100" s="76" t="s">
        <v>288</v>
      </c>
      <c r="H100" s="76"/>
      <c r="I100" s="174" t="n">
        <v>50</v>
      </c>
      <c r="J100" s="224"/>
      <c r="K100" s="220"/>
    </row>
    <row r="101" s="120" customFormat="true" ht="24" hidden="false" customHeight="false" outlineLevel="0" collapsed="false">
      <c r="A101" s="152" t="s">
        <v>301</v>
      </c>
      <c r="B101" s="109" t="n">
        <v>900</v>
      </c>
      <c r="C101" s="76" t="s">
        <v>191</v>
      </c>
      <c r="D101" s="77" t="s">
        <v>281</v>
      </c>
      <c r="E101" s="76" t="s">
        <v>299</v>
      </c>
      <c r="F101" s="77" t="s">
        <v>254</v>
      </c>
      <c r="G101" s="76" t="s">
        <v>302</v>
      </c>
      <c r="H101" s="76"/>
      <c r="I101" s="174" t="n">
        <v>50</v>
      </c>
      <c r="J101" s="224"/>
      <c r="K101" s="220"/>
    </row>
    <row r="102" s="120" customFormat="true" ht="25.5" hidden="false" customHeight="false" outlineLevel="0" collapsed="false">
      <c r="A102" s="153" t="s">
        <v>291</v>
      </c>
      <c r="B102" s="109" t="n">
        <v>900</v>
      </c>
      <c r="C102" s="76" t="s">
        <v>191</v>
      </c>
      <c r="D102" s="77" t="s">
        <v>281</v>
      </c>
      <c r="E102" s="76" t="s">
        <v>299</v>
      </c>
      <c r="F102" s="77" t="s">
        <v>254</v>
      </c>
      <c r="G102" s="76" t="s">
        <v>302</v>
      </c>
      <c r="H102" s="76" t="s">
        <v>585</v>
      </c>
      <c r="I102" s="174" t="n">
        <v>50</v>
      </c>
      <c r="J102" s="224"/>
      <c r="K102" s="220"/>
    </row>
    <row r="103" s="120" customFormat="true" ht="24" hidden="false" customHeight="false" outlineLevel="0" collapsed="false">
      <c r="A103" s="121" t="s">
        <v>218</v>
      </c>
      <c r="B103" s="109" t="n">
        <v>900</v>
      </c>
      <c r="C103" s="76" t="s">
        <v>191</v>
      </c>
      <c r="D103" s="77" t="s">
        <v>281</v>
      </c>
      <c r="E103" s="76" t="s">
        <v>299</v>
      </c>
      <c r="F103" s="77" t="s">
        <v>254</v>
      </c>
      <c r="G103" s="76" t="s">
        <v>302</v>
      </c>
      <c r="H103" s="76" t="s">
        <v>219</v>
      </c>
      <c r="I103" s="174" t="n">
        <v>50</v>
      </c>
      <c r="J103" s="224"/>
      <c r="K103" s="220"/>
    </row>
    <row r="104" s="120" customFormat="true" ht="48" hidden="false" customHeight="false" outlineLevel="0" collapsed="false">
      <c r="A104" s="152" t="s">
        <v>303</v>
      </c>
      <c r="B104" s="169" t="n">
        <v>900</v>
      </c>
      <c r="C104" s="128" t="s">
        <v>191</v>
      </c>
      <c r="D104" s="235" t="s">
        <v>281</v>
      </c>
      <c r="E104" s="128" t="s">
        <v>304</v>
      </c>
      <c r="F104" s="128"/>
      <c r="G104" s="128"/>
      <c r="H104" s="238"/>
      <c r="I104" s="124" t="n">
        <v>5</v>
      </c>
      <c r="J104" s="224"/>
      <c r="K104" s="220"/>
    </row>
    <row r="105" s="120" customFormat="true" ht="48" hidden="false" customHeight="false" outlineLevel="0" collapsed="false">
      <c r="A105" s="152" t="s">
        <v>305</v>
      </c>
      <c r="B105" s="169" t="n">
        <v>900</v>
      </c>
      <c r="C105" s="128" t="s">
        <v>191</v>
      </c>
      <c r="D105" s="235" t="s">
        <v>281</v>
      </c>
      <c r="E105" s="128" t="s">
        <v>304</v>
      </c>
      <c r="F105" s="235" t="s">
        <v>254</v>
      </c>
      <c r="G105" s="128" t="s">
        <v>191</v>
      </c>
      <c r="H105" s="238"/>
      <c r="I105" s="124" t="n">
        <v>5</v>
      </c>
      <c r="J105" s="224"/>
      <c r="K105" s="220"/>
    </row>
    <row r="106" s="120" customFormat="true" ht="24" hidden="false" customHeight="false" outlineLevel="0" collapsed="false">
      <c r="A106" s="152" t="s">
        <v>287</v>
      </c>
      <c r="B106" s="169" t="n">
        <v>900</v>
      </c>
      <c r="C106" s="128" t="s">
        <v>191</v>
      </c>
      <c r="D106" s="235" t="s">
        <v>281</v>
      </c>
      <c r="E106" s="128" t="s">
        <v>304</v>
      </c>
      <c r="F106" s="235" t="s">
        <v>254</v>
      </c>
      <c r="G106" s="128" t="s">
        <v>288</v>
      </c>
      <c r="H106" s="238"/>
      <c r="I106" s="124" t="n">
        <v>5</v>
      </c>
      <c r="J106" s="224"/>
      <c r="K106" s="220"/>
    </row>
    <row r="107" s="120" customFormat="true" ht="24" hidden="false" customHeight="false" outlineLevel="0" collapsed="false">
      <c r="A107" s="152" t="s">
        <v>306</v>
      </c>
      <c r="B107" s="169" t="n">
        <v>900</v>
      </c>
      <c r="C107" s="128" t="s">
        <v>191</v>
      </c>
      <c r="D107" s="235" t="s">
        <v>281</v>
      </c>
      <c r="E107" s="128" t="s">
        <v>304</v>
      </c>
      <c r="F107" s="235" t="s">
        <v>254</v>
      </c>
      <c r="G107" s="128" t="s">
        <v>307</v>
      </c>
      <c r="H107" s="238"/>
      <c r="I107" s="124" t="n">
        <v>5</v>
      </c>
      <c r="J107" s="224"/>
      <c r="K107" s="220"/>
    </row>
    <row r="108" s="120" customFormat="true" ht="25.5" hidden="false" customHeight="false" outlineLevel="0" collapsed="false">
      <c r="A108" s="153" t="s">
        <v>291</v>
      </c>
      <c r="B108" s="169" t="n">
        <v>900</v>
      </c>
      <c r="C108" s="128" t="s">
        <v>191</v>
      </c>
      <c r="D108" s="235" t="s">
        <v>281</v>
      </c>
      <c r="E108" s="128" t="s">
        <v>304</v>
      </c>
      <c r="F108" s="235" t="s">
        <v>254</v>
      </c>
      <c r="G108" s="128" t="s">
        <v>307</v>
      </c>
      <c r="H108" s="238" t="s">
        <v>585</v>
      </c>
      <c r="I108" s="124" t="n">
        <v>5</v>
      </c>
      <c r="J108" s="224"/>
      <c r="K108" s="220"/>
    </row>
    <row r="109" s="120" customFormat="true" ht="24" hidden="false" customHeight="false" outlineLevel="0" collapsed="false">
      <c r="A109" s="121" t="s">
        <v>218</v>
      </c>
      <c r="B109" s="169" t="n">
        <v>900</v>
      </c>
      <c r="C109" s="128" t="s">
        <v>191</v>
      </c>
      <c r="D109" s="235" t="s">
        <v>281</v>
      </c>
      <c r="E109" s="128" t="s">
        <v>304</v>
      </c>
      <c r="F109" s="235" t="s">
        <v>254</v>
      </c>
      <c r="G109" s="128" t="s">
        <v>307</v>
      </c>
      <c r="H109" s="238" t="s">
        <v>219</v>
      </c>
      <c r="I109" s="124" t="n">
        <v>5</v>
      </c>
      <c r="J109" s="224"/>
      <c r="K109" s="220"/>
    </row>
    <row r="110" s="120" customFormat="true" ht="36" hidden="false" customHeight="false" outlineLevel="0" collapsed="false">
      <c r="A110" s="152" t="s">
        <v>308</v>
      </c>
      <c r="B110" s="109" t="n">
        <v>900</v>
      </c>
      <c r="C110" s="76" t="s">
        <v>191</v>
      </c>
      <c r="D110" s="77" t="s">
        <v>281</v>
      </c>
      <c r="E110" s="76" t="s">
        <v>309</v>
      </c>
      <c r="F110" s="76"/>
      <c r="G110" s="76"/>
      <c r="H110" s="214"/>
      <c r="I110" s="174" t="n">
        <v>3</v>
      </c>
      <c r="J110" s="224"/>
      <c r="K110" s="220"/>
    </row>
    <row r="111" s="120" customFormat="true" ht="36" hidden="false" customHeight="false" outlineLevel="0" collapsed="false">
      <c r="A111" s="152" t="s">
        <v>310</v>
      </c>
      <c r="B111" s="109" t="n">
        <v>900</v>
      </c>
      <c r="C111" s="76" t="s">
        <v>191</v>
      </c>
      <c r="D111" s="77" t="s">
        <v>281</v>
      </c>
      <c r="E111" s="76" t="s">
        <v>309</v>
      </c>
      <c r="F111" s="76" t="s">
        <v>254</v>
      </c>
      <c r="G111" s="76" t="s">
        <v>191</v>
      </c>
      <c r="H111" s="214"/>
      <c r="I111" s="174" t="n">
        <v>3</v>
      </c>
      <c r="J111" s="224"/>
      <c r="K111" s="220"/>
    </row>
    <row r="112" s="120" customFormat="true" ht="24" hidden="false" customHeight="false" outlineLevel="0" collapsed="false">
      <c r="A112" s="152" t="s">
        <v>287</v>
      </c>
      <c r="B112" s="109" t="n">
        <v>900</v>
      </c>
      <c r="C112" s="76" t="s">
        <v>191</v>
      </c>
      <c r="D112" s="77" t="s">
        <v>281</v>
      </c>
      <c r="E112" s="76" t="s">
        <v>309</v>
      </c>
      <c r="F112" s="76" t="s">
        <v>254</v>
      </c>
      <c r="G112" s="76" t="s">
        <v>288</v>
      </c>
      <c r="H112" s="214"/>
      <c r="I112" s="174" t="n">
        <v>3</v>
      </c>
      <c r="J112" s="224"/>
      <c r="K112" s="220"/>
    </row>
    <row r="113" s="120" customFormat="true" ht="24" hidden="false" customHeight="false" outlineLevel="0" collapsed="false">
      <c r="A113" s="75" t="s">
        <v>311</v>
      </c>
      <c r="B113" s="109" t="n">
        <v>900</v>
      </c>
      <c r="C113" s="76" t="s">
        <v>191</v>
      </c>
      <c r="D113" s="77" t="s">
        <v>281</v>
      </c>
      <c r="E113" s="76" t="s">
        <v>309</v>
      </c>
      <c r="F113" s="76" t="s">
        <v>254</v>
      </c>
      <c r="G113" s="76" t="s">
        <v>312</v>
      </c>
      <c r="H113" s="238"/>
      <c r="I113" s="124" t="n">
        <v>3</v>
      </c>
      <c r="J113" s="224"/>
      <c r="K113" s="220"/>
    </row>
    <row r="114" s="120" customFormat="true" ht="25.5" hidden="false" customHeight="false" outlineLevel="0" collapsed="false">
      <c r="A114" s="153" t="s">
        <v>291</v>
      </c>
      <c r="B114" s="109" t="n">
        <v>900</v>
      </c>
      <c r="C114" s="76" t="s">
        <v>191</v>
      </c>
      <c r="D114" s="77" t="s">
        <v>281</v>
      </c>
      <c r="E114" s="76" t="s">
        <v>309</v>
      </c>
      <c r="F114" s="76" t="s">
        <v>254</v>
      </c>
      <c r="G114" s="76" t="s">
        <v>312</v>
      </c>
      <c r="H114" s="238" t="s">
        <v>585</v>
      </c>
      <c r="I114" s="124" t="n">
        <v>3</v>
      </c>
      <c r="J114" s="224"/>
      <c r="K114" s="220"/>
    </row>
    <row r="115" s="120" customFormat="true" ht="24" hidden="false" customHeight="false" outlineLevel="0" collapsed="false">
      <c r="A115" s="121" t="s">
        <v>218</v>
      </c>
      <c r="B115" s="109" t="n">
        <v>900</v>
      </c>
      <c r="C115" s="76" t="s">
        <v>191</v>
      </c>
      <c r="D115" s="77" t="s">
        <v>281</v>
      </c>
      <c r="E115" s="76" t="s">
        <v>309</v>
      </c>
      <c r="F115" s="76" t="s">
        <v>254</v>
      </c>
      <c r="G115" s="76" t="s">
        <v>312</v>
      </c>
      <c r="H115" s="214" t="s">
        <v>219</v>
      </c>
      <c r="I115" s="174" t="n">
        <v>3</v>
      </c>
      <c r="J115" s="224"/>
      <c r="K115" s="220"/>
    </row>
    <row r="116" s="120" customFormat="true" ht="24" hidden="false" customHeight="false" outlineLevel="0" collapsed="false">
      <c r="A116" s="75" t="s">
        <v>247</v>
      </c>
      <c r="B116" s="198" t="n">
        <v>900</v>
      </c>
      <c r="C116" s="76" t="s">
        <v>191</v>
      </c>
      <c r="D116" s="77" t="s">
        <v>281</v>
      </c>
      <c r="E116" s="77" t="s">
        <v>248</v>
      </c>
      <c r="F116" s="77"/>
      <c r="G116" s="77"/>
      <c r="H116" s="76"/>
      <c r="I116" s="174" t="n">
        <v>747.4</v>
      </c>
      <c r="J116" s="224"/>
      <c r="K116" s="220"/>
    </row>
    <row r="117" s="120" customFormat="true" ht="24" hidden="false" customHeight="false" outlineLevel="0" collapsed="false">
      <c r="A117" s="75" t="s">
        <v>249</v>
      </c>
      <c r="B117" s="198" t="n">
        <v>900</v>
      </c>
      <c r="C117" s="76" t="s">
        <v>191</v>
      </c>
      <c r="D117" s="77" t="s">
        <v>281</v>
      </c>
      <c r="E117" s="77" t="s">
        <v>248</v>
      </c>
      <c r="F117" s="77" t="s">
        <v>197</v>
      </c>
      <c r="G117" s="76"/>
      <c r="H117" s="76"/>
      <c r="I117" s="174" t="n">
        <v>747.4</v>
      </c>
      <c r="J117" s="224"/>
      <c r="K117" s="220"/>
    </row>
    <row r="118" s="120" customFormat="true" ht="12.75" hidden="false" customHeight="false" outlineLevel="0" collapsed="false">
      <c r="A118" s="132" t="s">
        <v>275</v>
      </c>
      <c r="B118" s="109" t="n">
        <v>900</v>
      </c>
      <c r="C118" s="76" t="s">
        <v>191</v>
      </c>
      <c r="D118" s="76" t="s">
        <v>281</v>
      </c>
      <c r="E118" s="76" t="s">
        <v>248</v>
      </c>
      <c r="F118" s="76" t="s">
        <v>197</v>
      </c>
      <c r="G118" s="77" t="s">
        <v>213</v>
      </c>
      <c r="H118" s="76"/>
      <c r="I118" s="174" t="n">
        <v>747.4</v>
      </c>
      <c r="J118" s="224"/>
      <c r="K118" s="220"/>
    </row>
    <row r="119" s="120" customFormat="true" ht="12.75" hidden="false" customHeight="false" outlineLevel="0" collapsed="false">
      <c r="A119" s="132" t="s">
        <v>313</v>
      </c>
      <c r="B119" s="109" t="n">
        <v>900</v>
      </c>
      <c r="C119" s="76" t="s">
        <v>191</v>
      </c>
      <c r="D119" s="76" t="s">
        <v>281</v>
      </c>
      <c r="E119" s="76" t="s">
        <v>248</v>
      </c>
      <c r="F119" s="76" t="s">
        <v>197</v>
      </c>
      <c r="G119" s="77" t="s">
        <v>314</v>
      </c>
      <c r="H119" s="238"/>
      <c r="I119" s="124" t="n">
        <v>747.4</v>
      </c>
      <c r="J119" s="224"/>
      <c r="K119" s="220"/>
    </row>
    <row r="120" s="120" customFormat="true" ht="25.5" hidden="false" customHeight="false" outlineLevel="0" collapsed="false">
      <c r="A120" s="153" t="s">
        <v>291</v>
      </c>
      <c r="B120" s="109" t="n">
        <v>900</v>
      </c>
      <c r="C120" s="76" t="s">
        <v>191</v>
      </c>
      <c r="D120" s="76" t="s">
        <v>281</v>
      </c>
      <c r="E120" s="76" t="s">
        <v>248</v>
      </c>
      <c r="F120" s="76" t="s">
        <v>197</v>
      </c>
      <c r="G120" s="77" t="s">
        <v>314</v>
      </c>
      <c r="H120" s="238" t="s">
        <v>585</v>
      </c>
      <c r="I120" s="124" t="n">
        <v>747.4</v>
      </c>
      <c r="J120" s="224"/>
      <c r="K120" s="220"/>
    </row>
    <row r="121" s="120" customFormat="true" ht="24" hidden="false" customHeight="false" outlineLevel="0" collapsed="false">
      <c r="A121" s="141" t="s">
        <v>218</v>
      </c>
      <c r="B121" s="109" t="n">
        <v>900</v>
      </c>
      <c r="C121" s="76" t="s">
        <v>191</v>
      </c>
      <c r="D121" s="76" t="s">
        <v>281</v>
      </c>
      <c r="E121" s="76" t="s">
        <v>248</v>
      </c>
      <c r="F121" s="76" t="s">
        <v>197</v>
      </c>
      <c r="G121" s="77" t="s">
        <v>314</v>
      </c>
      <c r="H121" s="76" t="s">
        <v>219</v>
      </c>
      <c r="I121" s="174" t="n">
        <v>747.4</v>
      </c>
      <c r="J121" s="224"/>
      <c r="K121" s="220"/>
    </row>
    <row r="122" s="120" customFormat="true" ht="12.75" hidden="false" customHeight="false" outlineLevel="0" collapsed="false">
      <c r="A122" s="133" t="s">
        <v>334</v>
      </c>
      <c r="B122" s="198" t="n">
        <v>900</v>
      </c>
      <c r="C122" s="76" t="s">
        <v>335</v>
      </c>
      <c r="D122" s="77"/>
      <c r="E122" s="76"/>
      <c r="F122" s="76"/>
      <c r="G122" s="76"/>
      <c r="H122" s="214"/>
      <c r="I122" s="174" t="n">
        <v>1846.1</v>
      </c>
      <c r="J122" s="224"/>
      <c r="K122" s="220"/>
    </row>
    <row r="123" s="120" customFormat="true" ht="12.75" hidden="false" customHeight="false" outlineLevel="0" collapsed="false">
      <c r="A123" s="133" t="s">
        <v>336</v>
      </c>
      <c r="B123" s="198" t="n">
        <v>900</v>
      </c>
      <c r="C123" s="76" t="s">
        <v>335</v>
      </c>
      <c r="D123" s="77" t="s">
        <v>205</v>
      </c>
      <c r="E123" s="76"/>
      <c r="F123" s="76"/>
      <c r="G123" s="76"/>
      <c r="H123" s="214"/>
      <c r="I123" s="174" t="n">
        <v>1376.1</v>
      </c>
      <c r="J123" s="224"/>
      <c r="K123" s="220"/>
    </row>
    <row r="124" s="120" customFormat="true" ht="24" hidden="false" customHeight="false" outlineLevel="0" collapsed="false">
      <c r="A124" s="133" t="s">
        <v>337</v>
      </c>
      <c r="B124" s="198" t="n">
        <v>900</v>
      </c>
      <c r="C124" s="76" t="s">
        <v>335</v>
      </c>
      <c r="D124" s="77" t="s">
        <v>205</v>
      </c>
      <c r="E124" s="76" t="s">
        <v>248</v>
      </c>
      <c r="F124" s="76"/>
      <c r="G124" s="76"/>
      <c r="H124" s="214"/>
      <c r="I124" s="174" t="n">
        <v>1376.1</v>
      </c>
      <c r="J124" s="224"/>
      <c r="K124" s="220"/>
    </row>
    <row r="125" s="120" customFormat="true" ht="36" hidden="false" customHeight="false" outlineLevel="0" collapsed="false">
      <c r="A125" s="158" t="s">
        <v>338</v>
      </c>
      <c r="B125" s="198" t="n">
        <v>900</v>
      </c>
      <c r="C125" s="76" t="s">
        <v>335</v>
      </c>
      <c r="D125" s="77" t="s">
        <v>205</v>
      </c>
      <c r="E125" s="76" t="s">
        <v>248</v>
      </c>
      <c r="F125" s="76" t="s">
        <v>197</v>
      </c>
      <c r="G125" s="76"/>
      <c r="H125" s="214"/>
      <c r="I125" s="174" t="n">
        <v>1376.1</v>
      </c>
      <c r="J125" s="224"/>
      <c r="K125" s="220"/>
    </row>
    <row r="126" s="120" customFormat="true" ht="12.75" hidden="false" customHeight="false" outlineLevel="0" collapsed="false">
      <c r="A126" s="133" t="s">
        <v>339</v>
      </c>
      <c r="B126" s="198" t="n">
        <v>900</v>
      </c>
      <c r="C126" s="76" t="s">
        <v>335</v>
      </c>
      <c r="D126" s="77" t="s">
        <v>205</v>
      </c>
      <c r="E126" s="76" t="s">
        <v>248</v>
      </c>
      <c r="F126" s="76" t="s">
        <v>197</v>
      </c>
      <c r="G126" s="76" t="s">
        <v>340</v>
      </c>
      <c r="H126" s="214"/>
      <c r="I126" s="174" t="n">
        <v>1376.1</v>
      </c>
      <c r="J126" s="224"/>
      <c r="K126" s="220"/>
    </row>
    <row r="127" s="120" customFormat="true" ht="72" hidden="false" customHeight="false" outlineLevel="0" collapsed="false">
      <c r="A127" s="133" t="s">
        <v>341</v>
      </c>
      <c r="B127" s="198" t="n">
        <v>900</v>
      </c>
      <c r="C127" s="76" t="s">
        <v>335</v>
      </c>
      <c r="D127" s="77" t="s">
        <v>205</v>
      </c>
      <c r="E127" s="76" t="s">
        <v>248</v>
      </c>
      <c r="F127" s="76" t="s">
        <v>197</v>
      </c>
      <c r="G127" s="76" t="s">
        <v>342</v>
      </c>
      <c r="H127" s="214"/>
      <c r="I127" s="174" t="n">
        <v>1376.1</v>
      </c>
      <c r="J127" s="224"/>
      <c r="K127" s="220"/>
    </row>
    <row r="128" s="120" customFormat="true" ht="12.75" hidden="false" customHeight="false" outlineLevel="0" collapsed="false">
      <c r="A128" s="143" t="s">
        <v>200</v>
      </c>
      <c r="B128" s="109" t="n">
        <v>900</v>
      </c>
      <c r="C128" s="76" t="s">
        <v>335</v>
      </c>
      <c r="D128" s="77" t="s">
        <v>205</v>
      </c>
      <c r="E128" s="76" t="s">
        <v>248</v>
      </c>
      <c r="F128" s="76" t="s">
        <v>197</v>
      </c>
      <c r="G128" s="76" t="s">
        <v>342</v>
      </c>
      <c r="H128" s="214" t="s">
        <v>201</v>
      </c>
      <c r="I128" s="174" t="n">
        <v>754.4</v>
      </c>
      <c r="J128" s="224"/>
      <c r="K128" s="220"/>
    </row>
    <row r="129" s="120" customFormat="true" ht="24" hidden="false" customHeight="false" outlineLevel="0" collapsed="false">
      <c r="A129" s="141" t="s">
        <v>208</v>
      </c>
      <c r="B129" s="109" t="n">
        <v>900</v>
      </c>
      <c r="C129" s="76" t="s">
        <v>335</v>
      </c>
      <c r="D129" s="77" t="s">
        <v>205</v>
      </c>
      <c r="E129" s="76" t="s">
        <v>248</v>
      </c>
      <c r="F129" s="76" t="s">
        <v>197</v>
      </c>
      <c r="G129" s="76" t="s">
        <v>342</v>
      </c>
      <c r="H129" s="76" t="s">
        <v>209</v>
      </c>
      <c r="I129" s="177" t="n">
        <v>2.3</v>
      </c>
      <c r="J129" s="224"/>
      <c r="K129" s="220"/>
    </row>
    <row r="130" s="120" customFormat="true" ht="36" hidden="false" customHeight="false" outlineLevel="0" collapsed="false">
      <c r="A130" s="143" t="s">
        <v>202</v>
      </c>
      <c r="B130" s="109" t="n">
        <v>900</v>
      </c>
      <c r="C130" s="76" t="s">
        <v>335</v>
      </c>
      <c r="D130" s="77" t="s">
        <v>205</v>
      </c>
      <c r="E130" s="76" t="s">
        <v>248</v>
      </c>
      <c r="F130" s="76" t="s">
        <v>197</v>
      </c>
      <c r="G130" s="76" t="s">
        <v>342</v>
      </c>
      <c r="H130" s="76" t="s">
        <v>203</v>
      </c>
      <c r="I130" s="177" t="n">
        <v>227.9</v>
      </c>
      <c r="J130" s="224"/>
      <c r="K130" s="220"/>
    </row>
    <row r="131" s="120" customFormat="true" ht="25.5" hidden="false" customHeight="false" outlineLevel="0" collapsed="false">
      <c r="A131" s="153" t="s">
        <v>291</v>
      </c>
      <c r="B131" s="109" t="n">
        <v>900</v>
      </c>
      <c r="C131" s="76" t="s">
        <v>335</v>
      </c>
      <c r="D131" s="77" t="s">
        <v>205</v>
      </c>
      <c r="E131" s="76" t="s">
        <v>248</v>
      </c>
      <c r="F131" s="76" t="s">
        <v>197</v>
      </c>
      <c r="G131" s="76" t="s">
        <v>342</v>
      </c>
      <c r="H131" s="76" t="s">
        <v>585</v>
      </c>
      <c r="I131" s="177" t="n">
        <v>369.5</v>
      </c>
      <c r="J131" s="224"/>
      <c r="K131" s="220"/>
    </row>
    <row r="132" s="120" customFormat="true" ht="24" hidden="false" customHeight="false" outlineLevel="0" collapsed="false">
      <c r="A132" s="141" t="s">
        <v>218</v>
      </c>
      <c r="B132" s="109" t="n">
        <v>900</v>
      </c>
      <c r="C132" s="76" t="s">
        <v>335</v>
      </c>
      <c r="D132" s="77" t="s">
        <v>205</v>
      </c>
      <c r="E132" s="76" t="s">
        <v>248</v>
      </c>
      <c r="F132" s="76" t="s">
        <v>197</v>
      </c>
      <c r="G132" s="76" t="s">
        <v>342</v>
      </c>
      <c r="H132" s="76" t="s">
        <v>219</v>
      </c>
      <c r="I132" s="177" t="n">
        <v>369.5</v>
      </c>
      <c r="J132" s="224"/>
      <c r="K132" s="220"/>
    </row>
    <row r="133" s="120" customFormat="true" ht="12.75" hidden="false" customHeight="false" outlineLevel="0" collapsed="false">
      <c r="A133" s="141" t="s">
        <v>292</v>
      </c>
      <c r="B133" s="109" t="n">
        <v>900</v>
      </c>
      <c r="C133" s="76" t="s">
        <v>335</v>
      </c>
      <c r="D133" s="77" t="s">
        <v>205</v>
      </c>
      <c r="E133" s="76" t="s">
        <v>248</v>
      </c>
      <c r="F133" s="76" t="s">
        <v>197</v>
      </c>
      <c r="G133" s="76" t="s">
        <v>342</v>
      </c>
      <c r="H133" s="76" t="s">
        <v>270</v>
      </c>
      <c r="I133" s="177" t="n">
        <v>22</v>
      </c>
      <c r="J133" s="224"/>
      <c r="K133" s="220"/>
    </row>
    <row r="134" s="120" customFormat="true" ht="12.75" hidden="false" customHeight="false" outlineLevel="0" collapsed="false">
      <c r="A134" s="141" t="s">
        <v>221</v>
      </c>
      <c r="B134" s="109" t="n">
        <v>900</v>
      </c>
      <c r="C134" s="76" t="s">
        <v>335</v>
      </c>
      <c r="D134" s="77" t="s">
        <v>205</v>
      </c>
      <c r="E134" s="76" t="s">
        <v>248</v>
      </c>
      <c r="F134" s="76" t="s">
        <v>197</v>
      </c>
      <c r="G134" s="76" t="s">
        <v>342</v>
      </c>
      <c r="H134" s="76" t="s">
        <v>222</v>
      </c>
      <c r="I134" s="177" t="n">
        <v>20</v>
      </c>
      <c r="J134" s="224"/>
      <c r="K134" s="220"/>
    </row>
    <row r="135" s="120" customFormat="true" ht="12.75" hidden="false" customHeight="false" outlineLevel="0" collapsed="false">
      <c r="A135" s="121" t="s">
        <v>223</v>
      </c>
      <c r="B135" s="109" t="n">
        <v>900</v>
      </c>
      <c r="C135" s="76" t="s">
        <v>335</v>
      </c>
      <c r="D135" s="77" t="s">
        <v>205</v>
      </c>
      <c r="E135" s="76" t="s">
        <v>248</v>
      </c>
      <c r="F135" s="76" t="s">
        <v>197</v>
      </c>
      <c r="G135" s="76" t="s">
        <v>342</v>
      </c>
      <c r="H135" s="76" t="s">
        <v>224</v>
      </c>
      <c r="I135" s="177" t="n">
        <v>2</v>
      </c>
      <c r="J135" s="224"/>
      <c r="K135" s="220"/>
    </row>
    <row r="136" s="120" customFormat="true" ht="12.75" hidden="false" customHeight="false" outlineLevel="0" collapsed="false">
      <c r="A136" s="141" t="s">
        <v>351</v>
      </c>
      <c r="B136" s="109" t="n">
        <v>900</v>
      </c>
      <c r="C136" s="76" t="s">
        <v>335</v>
      </c>
      <c r="D136" s="76" t="s">
        <v>283</v>
      </c>
      <c r="E136" s="76"/>
      <c r="F136" s="76"/>
      <c r="G136" s="76"/>
      <c r="H136" s="76"/>
      <c r="I136" s="177" t="n">
        <v>470</v>
      </c>
      <c r="J136" s="224"/>
      <c r="K136" s="220"/>
    </row>
    <row r="137" s="120" customFormat="true" ht="36" hidden="false" customHeight="false" outlineLevel="0" collapsed="false">
      <c r="A137" s="121" t="s">
        <v>345</v>
      </c>
      <c r="B137" s="109" t="n">
        <v>900</v>
      </c>
      <c r="C137" s="76" t="s">
        <v>335</v>
      </c>
      <c r="D137" s="77" t="s">
        <v>283</v>
      </c>
      <c r="E137" s="76" t="s">
        <v>346</v>
      </c>
      <c r="F137" s="76"/>
      <c r="G137" s="76"/>
      <c r="H137" s="214"/>
      <c r="I137" s="177" t="n">
        <v>470</v>
      </c>
      <c r="J137" s="224"/>
      <c r="K137" s="220"/>
    </row>
    <row r="138" s="120" customFormat="true" ht="36" hidden="false" customHeight="false" outlineLevel="0" collapsed="false">
      <c r="A138" s="75" t="s">
        <v>352</v>
      </c>
      <c r="B138" s="109" t="n">
        <v>900</v>
      </c>
      <c r="C138" s="76" t="s">
        <v>335</v>
      </c>
      <c r="D138" s="77" t="s">
        <v>283</v>
      </c>
      <c r="E138" s="76" t="s">
        <v>346</v>
      </c>
      <c r="F138" s="76" t="s">
        <v>254</v>
      </c>
      <c r="G138" s="76" t="s">
        <v>191</v>
      </c>
      <c r="H138" s="214"/>
      <c r="I138" s="177" t="n">
        <v>470</v>
      </c>
      <c r="J138" s="224"/>
      <c r="K138" s="220"/>
    </row>
    <row r="139" s="120" customFormat="true" ht="24" hidden="false" customHeight="false" outlineLevel="0" collapsed="false">
      <c r="A139" s="75" t="s">
        <v>287</v>
      </c>
      <c r="B139" s="109" t="n">
        <v>900</v>
      </c>
      <c r="C139" s="76" t="s">
        <v>335</v>
      </c>
      <c r="D139" s="77" t="s">
        <v>283</v>
      </c>
      <c r="E139" s="76" t="s">
        <v>346</v>
      </c>
      <c r="F139" s="76" t="s">
        <v>254</v>
      </c>
      <c r="G139" s="76" t="s">
        <v>288</v>
      </c>
      <c r="H139" s="214"/>
      <c r="I139" s="177" t="n">
        <v>470</v>
      </c>
      <c r="J139" s="224"/>
      <c r="K139" s="220"/>
    </row>
    <row r="140" s="120" customFormat="true" ht="12.75" hidden="false" customHeight="false" outlineLevel="0" collapsed="false">
      <c r="A140" s="75" t="s">
        <v>353</v>
      </c>
      <c r="B140" s="109" t="n">
        <v>900</v>
      </c>
      <c r="C140" s="76" t="s">
        <v>335</v>
      </c>
      <c r="D140" s="77" t="s">
        <v>283</v>
      </c>
      <c r="E140" s="76" t="s">
        <v>346</v>
      </c>
      <c r="F140" s="76" t="s">
        <v>254</v>
      </c>
      <c r="G140" s="76" t="s">
        <v>354</v>
      </c>
      <c r="H140" s="214"/>
      <c r="I140" s="177" t="n">
        <v>470</v>
      </c>
      <c r="J140" s="224"/>
      <c r="K140" s="220"/>
    </row>
    <row r="141" s="120" customFormat="true" ht="24" hidden="false" customHeight="false" outlineLevel="0" collapsed="false">
      <c r="A141" s="152" t="s">
        <v>355</v>
      </c>
      <c r="B141" s="109" t="n">
        <v>900</v>
      </c>
      <c r="C141" s="76" t="s">
        <v>335</v>
      </c>
      <c r="D141" s="77" t="s">
        <v>283</v>
      </c>
      <c r="E141" s="76" t="s">
        <v>346</v>
      </c>
      <c r="F141" s="76" t="s">
        <v>254</v>
      </c>
      <c r="G141" s="76" t="s">
        <v>354</v>
      </c>
      <c r="H141" s="214" t="s">
        <v>557</v>
      </c>
      <c r="I141" s="177" t="n">
        <v>470</v>
      </c>
      <c r="J141" s="224"/>
      <c r="K141" s="220"/>
    </row>
    <row r="142" s="120" customFormat="true" ht="60" hidden="false" customHeight="false" outlineLevel="0" collapsed="false">
      <c r="A142" s="152" t="s">
        <v>356</v>
      </c>
      <c r="B142" s="109" t="n">
        <v>900</v>
      </c>
      <c r="C142" s="76" t="s">
        <v>335</v>
      </c>
      <c r="D142" s="77" t="s">
        <v>283</v>
      </c>
      <c r="E142" s="76" t="s">
        <v>346</v>
      </c>
      <c r="F142" s="76" t="s">
        <v>254</v>
      </c>
      <c r="G142" s="76" t="s">
        <v>354</v>
      </c>
      <c r="H142" s="214" t="s">
        <v>586</v>
      </c>
      <c r="I142" s="177" t="n">
        <v>470</v>
      </c>
      <c r="J142" s="224"/>
      <c r="K142" s="220"/>
    </row>
    <row r="143" s="120" customFormat="true" ht="12.75" hidden="false" customHeight="false" outlineLevel="0" collapsed="false">
      <c r="A143" s="239" t="s">
        <v>357</v>
      </c>
      <c r="B143" s="109" t="n">
        <v>900</v>
      </c>
      <c r="C143" s="160" t="s">
        <v>205</v>
      </c>
      <c r="D143" s="161"/>
      <c r="E143" s="161"/>
      <c r="F143" s="161"/>
      <c r="G143" s="161"/>
      <c r="H143" s="161"/>
      <c r="I143" s="177" t="n">
        <v>8806.96555</v>
      </c>
      <c r="J143" s="224"/>
      <c r="K143" s="220"/>
    </row>
    <row r="144" s="120" customFormat="true" ht="12.75" hidden="false" customHeight="false" outlineLevel="0" collapsed="false">
      <c r="A144" s="132" t="s">
        <v>358</v>
      </c>
      <c r="B144" s="109" t="n">
        <v>900</v>
      </c>
      <c r="C144" s="76" t="s">
        <v>205</v>
      </c>
      <c r="D144" s="76" t="s">
        <v>259</v>
      </c>
      <c r="E144" s="76"/>
      <c r="F144" s="76"/>
      <c r="G144" s="76"/>
      <c r="H144" s="76"/>
      <c r="I144" s="177" t="n">
        <v>3829.4</v>
      </c>
      <c r="J144" s="224"/>
      <c r="K144" s="220"/>
    </row>
    <row r="145" s="120" customFormat="true" ht="48" hidden="false" customHeight="false" outlineLevel="0" collapsed="false">
      <c r="A145" s="164" t="s">
        <v>359</v>
      </c>
      <c r="B145" s="232" t="n">
        <v>900</v>
      </c>
      <c r="C145" s="233" t="s">
        <v>205</v>
      </c>
      <c r="D145" s="234" t="s">
        <v>259</v>
      </c>
      <c r="E145" s="240" t="s">
        <v>344</v>
      </c>
      <c r="F145" s="76"/>
      <c r="G145" s="191"/>
      <c r="H145" s="214"/>
      <c r="I145" s="177" t="n">
        <v>3754</v>
      </c>
      <c r="J145" s="224"/>
      <c r="K145" s="220"/>
    </row>
    <row r="146" s="120" customFormat="true" ht="24" hidden="false" customHeight="true" outlineLevel="0" collapsed="false">
      <c r="A146" s="133" t="s">
        <v>360</v>
      </c>
      <c r="B146" s="232" t="n">
        <v>900</v>
      </c>
      <c r="C146" s="233" t="s">
        <v>205</v>
      </c>
      <c r="D146" s="233" t="s">
        <v>259</v>
      </c>
      <c r="E146" s="240" t="s">
        <v>344</v>
      </c>
      <c r="F146" s="76" t="s">
        <v>361</v>
      </c>
      <c r="G146" s="191"/>
      <c r="H146" s="214"/>
      <c r="I146" s="177" t="n">
        <v>3754</v>
      </c>
      <c r="J146" s="224"/>
      <c r="K146" s="220"/>
    </row>
    <row r="147" s="120" customFormat="true" ht="36" hidden="false" customHeight="true" outlineLevel="0" collapsed="false">
      <c r="A147" s="133" t="s">
        <v>362</v>
      </c>
      <c r="B147" s="232" t="n">
        <v>900</v>
      </c>
      <c r="C147" s="233" t="s">
        <v>205</v>
      </c>
      <c r="D147" s="233" t="s">
        <v>259</v>
      </c>
      <c r="E147" s="240" t="s">
        <v>344</v>
      </c>
      <c r="F147" s="76" t="s">
        <v>361</v>
      </c>
      <c r="G147" s="191" t="s">
        <v>191</v>
      </c>
      <c r="H147" s="214"/>
      <c r="I147" s="177" t="n">
        <v>3754</v>
      </c>
      <c r="J147" s="224"/>
      <c r="K147" s="220"/>
    </row>
    <row r="148" s="120" customFormat="true" ht="48" hidden="false" customHeight="false" outlineLevel="0" collapsed="false">
      <c r="A148" s="133" t="s">
        <v>229</v>
      </c>
      <c r="B148" s="232" t="n">
        <v>900</v>
      </c>
      <c r="C148" s="233" t="s">
        <v>205</v>
      </c>
      <c r="D148" s="233" t="s">
        <v>259</v>
      </c>
      <c r="E148" s="240" t="s">
        <v>344</v>
      </c>
      <c r="F148" s="76" t="s">
        <v>361</v>
      </c>
      <c r="G148" s="191" t="s">
        <v>363</v>
      </c>
      <c r="H148" s="214"/>
      <c r="I148" s="177" t="n">
        <v>3754</v>
      </c>
      <c r="J148" s="224"/>
      <c r="K148" s="220"/>
    </row>
    <row r="149" s="120" customFormat="true" ht="180" hidden="false" customHeight="false" outlineLevel="0" collapsed="false">
      <c r="A149" s="133" t="s">
        <v>364</v>
      </c>
      <c r="B149" s="109" t="n">
        <v>900</v>
      </c>
      <c r="C149" s="76" t="s">
        <v>205</v>
      </c>
      <c r="D149" s="76" t="s">
        <v>259</v>
      </c>
      <c r="E149" s="191" t="s">
        <v>344</v>
      </c>
      <c r="F149" s="76" t="s">
        <v>361</v>
      </c>
      <c r="G149" s="76" t="s">
        <v>365</v>
      </c>
      <c r="H149" s="214"/>
      <c r="I149" s="174" t="n">
        <v>1424</v>
      </c>
      <c r="J149" s="224"/>
      <c r="K149" s="220"/>
    </row>
    <row r="150" s="120" customFormat="true" ht="12.75" hidden="false" customHeight="false" outlineLevel="0" collapsed="false">
      <c r="A150" s="145" t="s">
        <v>366</v>
      </c>
      <c r="B150" s="109" t="n">
        <v>900</v>
      </c>
      <c r="C150" s="76" t="s">
        <v>205</v>
      </c>
      <c r="D150" s="76" t="s">
        <v>259</v>
      </c>
      <c r="E150" s="191" t="s">
        <v>344</v>
      </c>
      <c r="F150" s="76" t="s">
        <v>361</v>
      </c>
      <c r="G150" s="76" t="s">
        <v>365</v>
      </c>
      <c r="H150" s="214" t="s">
        <v>367</v>
      </c>
      <c r="I150" s="174" t="n">
        <v>1424</v>
      </c>
      <c r="J150" s="224"/>
      <c r="K150" s="220"/>
    </row>
    <row r="151" s="120" customFormat="true" ht="132" hidden="false" customHeight="false" outlineLevel="0" collapsed="false">
      <c r="A151" s="133" t="s">
        <v>368</v>
      </c>
      <c r="B151" s="232" t="n">
        <v>900</v>
      </c>
      <c r="C151" s="233" t="s">
        <v>205</v>
      </c>
      <c r="D151" s="233" t="s">
        <v>259</v>
      </c>
      <c r="E151" s="191" t="s">
        <v>344</v>
      </c>
      <c r="F151" s="76" t="s">
        <v>361</v>
      </c>
      <c r="G151" s="76" t="s">
        <v>369</v>
      </c>
      <c r="H151" s="214"/>
      <c r="I151" s="174" t="n">
        <v>993.3</v>
      </c>
      <c r="J151" s="224"/>
      <c r="K151" s="220"/>
    </row>
    <row r="152" s="120" customFormat="true" ht="24" hidden="false" customHeight="false" outlineLevel="0" collapsed="false">
      <c r="A152" s="145" t="s">
        <v>370</v>
      </c>
      <c r="B152" s="232" t="n">
        <v>900</v>
      </c>
      <c r="C152" s="233" t="s">
        <v>205</v>
      </c>
      <c r="D152" s="233" t="s">
        <v>259</v>
      </c>
      <c r="E152" s="191" t="s">
        <v>344</v>
      </c>
      <c r="F152" s="76" t="s">
        <v>361</v>
      </c>
      <c r="G152" s="76" t="s">
        <v>369</v>
      </c>
      <c r="H152" s="214" t="s">
        <v>371</v>
      </c>
      <c r="I152" s="174" t="n">
        <v>993.3</v>
      </c>
      <c r="J152" s="224"/>
      <c r="K152" s="220"/>
    </row>
    <row r="153" s="120" customFormat="true" ht="132" hidden="false" customHeight="false" outlineLevel="0" collapsed="false">
      <c r="A153" s="133" t="s">
        <v>372</v>
      </c>
      <c r="B153" s="232" t="n">
        <v>900</v>
      </c>
      <c r="C153" s="233" t="s">
        <v>205</v>
      </c>
      <c r="D153" s="233" t="s">
        <v>259</v>
      </c>
      <c r="E153" s="191" t="s">
        <v>344</v>
      </c>
      <c r="F153" s="76" t="s">
        <v>361</v>
      </c>
      <c r="G153" s="76" t="s">
        <v>373</v>
      </c>
      <c r="H153" s="214"/>
      <c r="I153" s="174" t="n">
        <v>1336.7</v>
      </c>
      <c r="J153" s="224"/>
      <c r="K153" s="220"/>
    </row>
    <row r="154" s="120" customFormat="true" ht="24" hidden="false" customHeight="false" outlineLevel="0" collapsed="false">
      <c r="A154" s="145" t="s">
        <v>370</v>
      </c>
      <c r="B154" s="232" t="n">
        <v>900</v>
      </c>
      <c r="C154" s="233" t="s">
        <v>205</v>
      </c>
      <c r="D154" s="233" t="s">
        <v>259</v>
      </c>
      <c r="E154" s="191" t="s">
        <v>344</v>
      </c>
      <c r="F154" s="76" t="s">
        <v>361</v>
      </c>
      <c r="G154" s="76" t="s">
        <v>373</v>
      </c>
      <c r="H154" s="214" t="s">
        <v>371</v>
      </c>
      <c r="I154" s="174" t="n">
        <v>1336.7</v>
      </c>
      <c r="J154" s="224"/>
      <c r="K154" s="220"/>
    </row>
    <row r="155" s="120" customFormat="true" ht="24" hidden="false" customHeight="false" outlineLevel="0" collapsed="false">
      <c r="A155" s="75" t="s">
        <v>247</v>
      </c>
      <c r="B155" s="232" t="n">
        <v>900</v>
      </c>
      <c r="C155" s="233" t="s">
        <v>205</v>
      </c>
      <c r="D155" s="233" t="s">
        <v>259</v>
      </c>
      <c r="E155" s="240" t="s">
        <v>248</v>
      </c>
      <c r="F155" s="76"/>
      <c r="G155" s="76"/>
      <c r="H155" s="214"/>
      <c r="I155" s="174" t="n">
        <v>75.4</v>
      </c>
      <c r="J155" s="224"/>
      <c r="K155" s="220"/>
    </row>
    <row r="156" s="120" customFormat="true" ht="24" hidden="false" customHeight="false" outlineLevel="0" collapsed="false">
      <c r="A156" s="75" t="s">
        <v>249</v>
      </c>
      <c r="B156" s="232" t="n">
        <v>900</v>
      </c>
      <c r="C156" s="233" t="s">
        <v>205</v>
      </c>
      <c r="D156" s="233" t="s">
        <v>259</v>
      </c>
      <c r="E156" s="240" t="s">
        <v>248</v>
      </c>
      <c r="F156" s="76" t="s">
        <v>197</v>
      </c>
      <c r="G156" s="76"/>
      <c r="H156" s="214"/>
      <c r="I156" s="174" t="n">
        <v>75.4</v>
      </c>
      <c r="J156" s="224"/>
      <c r="K156" s="220"/>
    </row>
    <row r="157" s="120" customFormat="true" ht="36" hidden="false" customHeight="false" outlineLevel="0" collapsed="false">
      <c r="A157" s="121" t="s">
        <v>374</v>
      </c>
      <c r="B157" s="232" t="n">
        <v>900</v>
      </c>
      <c r="C157" s="233" t="s">
        <v>205</v>
      </c>
      <c r="D157" s="233" t="s">
        <v>259</v>
      </c>
      <c r="E157" s="240" t="s">
        <v>248</v>
      </c>
      <c r="F157" s="76" t="s">
        <v>197</v>
      </c>
      <c r="G157" s="76" t="s">
        <v>375</v>
      </c>
      <c r="H157" s="214"/>
      <c r="I157" s="174" t="n">
        <v>75.4</v>
      </c>
      <c r="J157" s="224"/>
      <c r="K157" s="220"/>
    </row>
    <row r="158" s="120" customFormat="true" ht="24" hidden="false" customHeight="false" outlineLevel="0" collapsed="false">
      <c r="A158" s="241" t="s">
        <v>291</v>
      </c>
      <c r="B158" s="232" t="n">
        <v>900</v>
      </c>
      <c r="C158" s="233" t="s">
        <v>205</v>
      </c>
      <c r="D158" s="233" t="s">
        <v>259</v>
      </c>
      <c r="E158" s="240" t="s">
        <v>248</v>
      </c>
      <c r="F158" s="76" t="s">
        <v>197</v>
      </c>
      <c r="G158" s="76" t="s">
        <v>375</v>
      </c>
      <c r="H158" s="214" t="s">
        <v>585</v>
      </c>
      <c r="I158" s="174" t="n">
        <v>75.4</v>
      </c>
      <c r="J158" s="224"/>
      <c r="K158" s="220"/>
    </row>
    <row r="159" s="120" customFormat="true" ht="24" hidden="false" customHeight="false" outlineLevel="0" collapsed="false">
      <c r="A159" s="167" t="s">
        <v>218</v>
      </c>
      <c r="B159" s="232" t="n">
        <v>900</v>
      </c>
      <c r="C159" s="233" t="s">
        <v>205</v>
      </c>
      <c r="D159" s="233" t="s">
        <v>259</v>
      </c>
      <c r="E159" s="240" t="s">
        <v>248</v>
      </c>
      <c r="F159" s="76" t="s">
        <v>197</v>
      </c>
      <c r="G159" s="76" t="s">
        <v>375</v>
      </c>
      <c r="H159" s="214" t="s">
        <v>219</v>
      </c>
      <c r="I159" s="174" t="n">
        <v>75.4</v>
      </c>
      <c r="J159" s="224"/>
      <c r="K159" s="220"/>
    </row>
    <row r="160" s="120" customFormat="true" ht="12.75" hidden="false" customHeight="false" outlineLevel="0" collapsed="false">
      <c r="A160" s="239" t="s">
        <v>376</v>
      </c>
      <c r="B160" s="109" t="n">
        <v>900</v>
      </c>
      <c r="C160" s="160" t="s">
        <v>205</v>
      </c>
      <c r="D160" s="191" t="s">
        <v>344</v>
      </c>
      <c r="E160" s="191"/>
      <c r="F160" s="76"/>
      <c r="G160" s="191"/>
      <c r="H160" s="191"/>
      <c r="I160" s="174" t="n">
        <v>4591.56555</v>
      </c>
      <c r="J160" s="224"/>
      <c r="K160" s="220"/>
    </row>
    <row r="161" s="120" customFormat="true" ht="36" hidden="false" customHeight="false" outlineLevel="0" collapsed="false">
      <c r="A161" s="75" t="s">
        <v>377</v>
      </c>
      <c r="B161" s="109" t="n">
        <v>900</v>
      </c>
      <c r="C161" s="76" t="s">
        <v>205</v>
      </c>
      <c r="D161" s="76" t="s">
        <v>344</v>
      </c>
      <c r="E161" s="76" t="s">
        <v>281</v>
      </c>
      <c r="F161" s="109"/>
      <c r="G161" s="109"/>
      <c r="H161" s="210"/>
      <c r="I161" s="174" t="n">
        <v>4591.56555</v>
      </c>
      <c r="J161" s="224"/>
      <c r="K161" s="220"/>
    </row>
    <row r="162" s="120" customFormat="true" ht="48" hidden="false" customHeight="false" outlineLevel="0" collapsed="false">
      <c r="A162" s="167" t="s">
        <v>378</v>
      </c>
      <c r="B162" s="109" t="n">
        <v>900</v>
      </c>
      <c r="C162" s="76" t="s">
        <v>205</v>
      </c>
      <c r="D162" s="76" t="s">
        <v>344</v>
      </c>
      <c r="E162" s="76" t="s">
        <v>281</v>
      </c>
      <c r="F162" s="109" t="n">
        <v>0</v>
      </c>
      <c r="G162" s="76" t="s">
        <v>191</v>
      </c>
      <c r="H162" s="210"/>
      <c r="I162" s="174" t="n">
        <v>4591.56555</v>
      </c>
      <c r="J162" s="224"/>
      <c r="K162" s="220"/>
    </row>
    <row r="163" s="120" customFormat="true" ht="24" hidden="false" customHeight="false" outlineLevel="0" collapsed="false">
      <c r="A163" s="132" t="s">
        <v>287</v>
      </c>
      <c r="B163" s="109" t="n">
        <v>900</v>
      </c>
      <c r="C163" s="76" t="s">
        <v>205</v>
      </c>
      <c r="D163" s="76" t="s">
        <v>344</v>
      </c>
      <c r="E163" s="76" t="s">
        <v>281</v>
      </c>
      <c r="F163" s="109" t="n">
        <v>0</v>
      </c>
      <c r="G163" s="76" t="s">
        <v>288</v>
      </c>
      <c r="H163" s="210"/>
      <c r="I163" s="174" t="n">
        <v>4591.56555</v>
      </c>
      <c r="J163" s="224"/>
      <c r="K163" s="220"/>
    </row>
    <row r="164" s="120" customFormat="true" ht="36" hidden="false" customHeight="false" outlineLevel="0" collapsed="false">
      <c r="A164" s="170" t="s">
        <v>587</v>
      </c>
      <c r="B164" s="109" t="n">
        <v>900</v>
      </c>
      <c r="C164" s="76" t="s">
        <v>205</v>
      </c>
      <c r="D164" s="76" t="s">
        <v>344</v>
      </c>
      <c r="E164" s="76" t="s">
        <v>281</v>
      </c>
      <c r="F164" s="109" t="n">
        <v>0</v>
      </c>
      <c r="G164" s="76" t="s">
        <v>379</v>
      </c>
      <c r="H164" s="210"/>
      <c r="I164" s="174" t="n">
        <v>4591.56555</v>
      </c>
      <c r="J164" s="224"/>
      <c r="K164" s="220"/>
    </row>
    <row r="165" s="120" customFormat="true" ht="12.75" hidden="false" customHeight="false" outlineLevel="0" collapsed="false">
      <c r="A165" s="170"/>
      <c r="B165" s="109" t="n">
        <v>900</v>
      </c>
      <c r="C165" s="76" t="s">
        <v>205</v>
      </c>
      <c r="D165" s="76" t="s">
        <v>344</v>
      </c>
      <c r="E165" s="76" t="s">
        <v>281</v>
      </c>
      <c r="F165" s="109" t="n">
        <v>0</v>
      </c>
      <c r="G165" s="76" t="s">
        <v>379</v>
      </c>
      <c r="H165" s="76" t="s">
        <v>585</v>
      </c>
      <c r="I165" s="174" t="n">
        <v>4591.56555</v>
      </c>
      <c r="J165" s="224"/>
      <c r="K165" s="220"/>
    </row>
    <row r="166" s="120" customFormat="true" ht="24" hidden="false" customHeight="false" outlineLevel="0" collapsed="false">
      <c r="A166" s="170" t="s">
        <v>218</v>
      </c>
      <c r="B166" s="109" t="n">
        <v>900</v>
      </c>
      <c r="C166" s="76" t="s">
        <v>205</v>
      </c>
      <c r="D166" s="76" t="s">
        <v>344</v>
      </c>
      <c r="E166" s="76" t="s">
        <v>281</v>
      </c>
      <c r="F166" s="109" t="n">
        <v>0</v>
      </c>
      <c r="G166" s="76" t="s">
        <v>379</v>
      </c>
      <c r="H166" s="76" t="s">
        <v>219</v>
      </c>
      <c r="I166" s="174" t="n">
        <v>4591.56555</v>
      </c>
      <c r="J166" s="224"/>
      <c r="K166" s="220"/>
    </row>
    <row r="167" s="120" customFormat="true" ht="12.75" hidden="false" customHeight="false" outlineLevel="0" collapsed="false">
      <c r="A167" s="132" t="s">
        <v>387</v>
      </c>
      <c r="B167" s="109" t="n">
        <v>900</v>
      </c>
      <c r="C167" s="76" t="s">
        <v>205</v>
      </c>
      <c r="D167" s="76" t="s">
        <v>283</v>
      </c>
      <c r="E167" s="76"/>
      <c r="F167" s="76"/>
      <c r="G167" s="76"/>
      <c r="H167" s="76"/>
      <c r="I167" s="174" t="n">
        <v>200</v>
      </c>
      <c r="J167" s="224"/>
      <c r="K167" s="220"/>
    </row>
    <row r="168" s="120" customFormat="true" ht="36" hidden="false" customHeight="false" outlineLevel="0" collapsed="false">
      <c r="A168" s="75" t="s">
        <v>388</v>
      </c>
      <c r="B168" s="109" t="n">
        <v>900</v>
      </c>
      <c r="C168" s="76" t="s">
        <v>205</v>
      </c>
      <c r="D168" s="77" t="s">
        <v>283</v>
      </c>
      <c r="E168" s="76" t="s">
        <v>389</v>
      </c>
      <c r="F168" s="76"/>
      <c r="G168" s="77"/>
      <c r="H168" s="76"/>
      <c r="I168" s="174" t="n">
        <v>200</v>
      </c>
      <c r="J168" s="224"/>
      <c r="K168" s="220"/>
    </row>
    <row r="169" s="120" customFormat="true" ht="24" hidden="false" customHeight="false" outlineLevel="0" collapsed="false">
      <c r="A169" s="75" t="s">
        <v>390</v>
      </c>
      <c r="B169" s="109" t="n">
        <v>900</v>
      </c>
      <c r="C169" s="76" t="s">
        <v>205</v>
      </c>
      <c r="D169" s="77" t="s">
        <v>283</v>
      </c>
      <c r="E169" s="76" t="s">
        <v>389</v>
      </c>
      <c r="F169" s="77" t="s">
        <v>197</v>
      </c>
      <c r="G169" s="77"/>
      <c r="H169" s="76"/>
      <c r="I169" s="174" t="n">
        <v>200</v>
      </c>
      <c r="J169" s="224"/>
      <c r="K169" s="220"/>
    </row>
    <row r="170" s="120" customFormat="true" ht="24" hidden="false" customHeight="false" outlineLevel="0" collapsed="false">
      <c r="A170" s="75" t="s">
        <v>391</v>
      </c>
      <c r="B170" s="109" t="n">
        <v>900</v>
      </c>
      <c r="C170" s="76" t="s">
        <v>205</v>
      </c>
      <c r="D170" s="77" t="s">
        <v>283</v>
      </c>
      <c r="E170" s="76" t="s">
        <v>389</v>
      </c>
      <c r="F170" s="77" t="s">
        <v>197</v>
      </c>
      <c r="G170" s="77" t="s">
        <v>191</v>
      </c>
      <c r="H170" s="76"/>
      <c r="I170" s="174" t="n">
        <v>200</v>
      </c>
      <c r="J170" s="224"/>
      <c r="K170" s="220"/>
    </row>
    <row r="171" s="120" customFormat="true" ht="24" hidden="false" customHeight="false" outlineLevel="0" collapsed="false">
      <c r="A171" s="75" t="s">
        <v>287</v>
      </c>
      <c r="B171" s="198" t="n">
        <v>900</v>
      </c>
      <c r="C171" s="76" t="s">
        <v>205</v>
      </c>
      <c r="D171" s="77" t="s">
        <v>283</v>
      </c>
      <c r="E171" s="76" t="s">
        <v>389</v>
      </c>
      <c r="F171" s="77" t="s">
        <v>197</v>
      </c>
      <c r="G171" s="77" t="s">
        <v>288</v>
      </c>
      <c r="H171" s="76"/>
      <c r="I171" s="174" t="n">
        <v>200</v>
      </c>
      <c r="J171" s="224"/>
      <c r="K171" s="220"/>
    </row>
    <row r="172" s="120" customFormat="true" ht="24" hidden="false" customHeight="false" outlineLevel="0" collapsed="false">
      <c r="A172" s="75" t="s">
        <v>392</v>
      </c>
      <c r="B172" s="198" t="n">
        <v>900</v>
      </c>
      <c r="C172" s="76" t="s">
        <v>205</v>
      </c>
      <c r="D172" s="77" t="s">
        <v>283</v>
      </c>
      <c r="E172" s="76" t="s">
        <v>389</v>
      </c>
      <c r="F172" s="77" t="s">
        <v>197</v>
      </c>
      <c r="G172" s="77" t="s">
        <v>393</v>
      </c>
      <c r="H172" s="76"/>
      <c r="I172" s="174" t="n">
        <v>200</v>
      </c>
      <c r="J172" s="224"/>
      <c r="K172" s="220"/>
    </row>
    <row r="173" s="120" customFormat="true" ht="24" hidden="false" customHeight="false" outlineLevel="0" collapsed="false">
      <c r="A173" s="75" t="s">
        <v>291</v>
      </c>
      <c r="B173" s="198" t="n">
        <v>900</v>
      </c>
      <c r="C173" s="76" t="s">
        <v>205</v>
      </c>
      <c r="D173" s="77" t="s">
        <v>283</v>
      </c>
      <c r="E173" s="76" t="s">
        <v>389</v>
      </c>
      <c r="F173" s="77" t="s">
        <v>197</v>
      </c>
      <c r="G173" s="77" t="s">
        <v>393</v>
      </c>
      <c r="H173" s="76" t="s">
        <v>585</v>
      </c>
      <c r="I173" s="174" t="n">
        <v>200</v>
      </c>
      <c r="J173" s="224"/>
      <c r="K173" s="220"/>
    </row>
    <row r="174" s="120" customFormat="true" ht="24" hidden="false" customHeight="false" outlineLevel="0" collapsed="false">
      <c r="A174" s="121" t="s">
        <v>218</v>
      </c>
      <c r="B174" s="198" t="n">
        <v>900</v>
      </c>
      <c r="C174" s="76" t="s">
        <v>205</v>
      </c>
      <c r="D174" s="77" t="s">
        <v>283</v>
      </c>
      <c r="E174" s="76" t="s">
        <v>389</v>
      </c>
      <c r="F174" s="77" t="s">
        <v>197</v>
      </c>
      <c r="G174" s="77" t="s">
        <v>393</v>
      </c>
      <c r="H174" s="76" t="s">
        <v>219</v>
      </c>
      <c r="I174" s="174" t="n">
        <v>200</v>
      </c>
      <c r="J174" s="224"/>
      <c r="K174" s="220"/>
    </row>
    <row r="175" s="120" customFormat="true" ht="12.75" hidden="false" customHeight="false" outlineLevel="0" collapsed="false">
      <c r="A175" s="132" t="s">
        <v>394</v>
      </c>
      <c r="B175" s="109" t="n">
        <v>900</v>
      </c>
      <c r="C175" s="76" t="s">
        <v>205</v>
      </c>
      <c r="D175" s="76" t="s">
        <v>294</v>
      </c>
      <c r="E175" s="76"/>
      <c r="F175" s="76"/>
      <c r="G175" s="76"/>
      <c r="H175" s="76"/>
      <c r="I175" s="174" t="n">
        <v>186</v>
      </c>
      <c r="J175" s="224"/>
      <c r="K175" s="220"/>
    </row>
    <row r="176" s="120" customFormat="true" ht="36" hidden="false" customHeight="false" outlineLevel="0" collapsed="false">
      <c r="A176" s="75" t="s">
        <v>395</v>
      </c>
      <c r="B176" s="198" t="n">
        <v>900</v>
      </c>
      <c r="C176" s="76" t="s">
        <v>205</v>
      </c>
      <c r="D176" s="77" t="s">
        <v>294</v>
      </c>
      <c r="E176" s="77" t="s">
        <v>283</v>
      </c>
      <c r="F176" s="77"/>
      <c r="G176" s="77"/>
      <c r="H176" s="76"/>
      <c r="I176" s="174" t="n">
        <v>186</v>
      </c>
      <c r="J176" s="224"/>
      <c r="K176" s="220"/>
    </row>
    <row r="177" s="120" customFormat="true" ht="12.75" hidden="false" customHeight="false" outlineLevel="0" collapsed="false">
      <c r="A177" s="75" t="s">
        <v>284</v>
      </c>
      <c r="B177" s="198" t="n">
        <v>900</v>
      </c>
      <c r="C177" s="76" t="s">
        <v>205</v>
      </c>
      <c r="D177" s="77" t="s">
        <v>294</v>
      </c>
      <c r="E177" s="77" t="s">
        <v>283</v>
      </c>
      <c r="F177" s="77" t="s">
        <v>285</v>
      </c>
      <c r="G177" s="77"/>
      <c r="H177" s="76"/>
      <c r="I177" s="174" t="n">
        <v>186</v>
      </c>
      <c r="J177" s="224"/>
      <c r="K177" s="220"/>
    </row>
    <row r="178" s="120" customFormat="true" ht="36" hidden="false" customHeight="false" outlineLevel="0" collapsed="false">
      <c r="A178" s="75" t="s">
        <v>396</v>
      </c>
      <c r="B178" s="198" t="n">
        <v>900</v>
      </c>
      <c r="C178" s="76" t="s">
        <v>205</v>
      </c>
      <c r="D178" s="77" t="s">
        <v>294</v>
      </c>
      <c r="E178" s="77" t="s">
        <v>283</v>
      </c>
      <c r="F178" s="77" t="s">
        <v>285</v>
      </c>
      <c r="G178" s="77" t="s">
        <v>191</v>
      </c>
      <c r="H178" s="76"/>
      <c r="I178" s="174" t="n">
        <v>186</v>
      </c>
      <c r="J178" s="224"/>
      <c r="K178" s="220"/>
    </row>
    <row r="179" s="120" customFormat="true" ht="24" hidden="false" customHeight="false" outlineLevel="0" collapsed="false">
      <c r="A179" s="75" t="s">
        <v>287</v>
      </c>
      <c r="B179" s="198" t="n">
        <v>900</v>
      </c>
      <c r="C179" s="76" t="s">
        <v>205</v>
      </c>
      <c r="D179" s="77" t="s">
        <v>294</v>
      </c>
      <c r="E179" s="77" t="s">
        <v>283</v>
      </c>
      <c r="F179" s="77" t="s">
        <v>285</v>
      </c>
      <c r="G179" s="77" t="s">
        <v>288</v>
      </c>
      <c r="H179" s="76"/>
      <c r="I179" s="174" t="n">
        <v>186</v>
      </c>
      <c r="J179" s="224"/>
      <c r="K179" s="220"/>
    </row>
    <row r="180" s="120" customFormat="true" ht="12.75" hidden="false" customHeight="false" outlineLevel="0" collapsed="false">
      <c r="A180" s="75" t="s">
        <v>397</v>
      </c>
      <c r="B180" s="198" t="n">
        <v>900</v>
      </c>
      <c r="C180" s="76" t="s">
        <v>205</v>
      </c>
      <c r="D180" s="77" t="s">
        <v>294</v>
      </c>
      <c r="E180" s="77" t="s">
        <v>283</v>
      </c>
      <c r="F180" s="77" t="s">
        <v>285</v>
      </c>
      <c r="G180" s="77" t="s">
        <v>398</v>
      </c>
      <c r="H180" s="76"/>
      <c r="I180" s="174" t="n">
        <v>186</v>
      </c>
      <c r="J180" s="224"/>
      <c r="K180" s="220"/>
    </row>
    <row r="181" s="120" customFormat="true" ht="24" hidden="false" customHeight="false" outlineLevel="0" collapsed="false">
      <c r="A181" s="75" t="s">
        <v>291</v>
      </c>
      <c r="B181" s="109" t="n">
        <v>900</v>
      </c>
      <c r="C181" s="76" t="s">
        <v>205</v>
      </c>
      <c r="D181" s="77" t="s">
        <v>294</v>
      </c>
      <c r="E181" s="77" t="s">
        <v>283</v>
      </c>
      <c r="F181" s="77" t="s">
        <v>285</v>
      </c>
      <c r="G181" s="77" t="s">
        <v>398</v>
      </c>
      <c r="H181" s="76" t="s">
        <v>585</v>
      </c>
      <c r="I181" s="174" t="n">
        <v>186</v>
      </c>
      <c r="J181" s="224"/>
      <c r="K181" s="220"/>
    </row>
    <row r="182" s="120" customFormat="true" ht="24" hidden="false" customHeight="false" outlineLevel="0" collapsed="false">
      <c r="A182" s="121" t="s">
        <v>218</v>
      </c>
      <c r="B182" s="109" t="n">
        <v>900</v>
      </c>
      <c r="C182" s="76" t="s">
        <v>205</v>
      </c>
      <c r="D182" s="77" t="s">
        <v>294</v>
      </c>
      <c r="E182" s="77" t="s">
        <v>283</v>
      </c>
      <c r="F182" s="77" t="s">
        <v>285</v>
      </c>
      <c r="G182" s="77" t="s">
        <v>398</v>
      </c>
      <c r="H182" s="76" t="s">
        <v>219</v>
      </c>
      <c r="I182" s="174" t="n">
        <v>186</v>
      </c>
      <c r="J182" s="224"/>
      <c r="K182" s="220"/>
    </row>
    <row r="183" s="120" customFormat="true" ht="12.75" hidden="false" customHeight="false" outlineLevel="0" collapsed="false">
      <c r="A183" s="242" t="s">
        <v>399</v>
      </c>
      <c r="B183" s="187" t="s">
        <v>584</v>
      </c>
      <c r="C183" s="187" t="s">
        <v>259</v>
      </c>
      <c r="D183" s="76"/>
      <c r="E183" s="76"/>
      <c r="F183" s="76"/>
      <c r="G183" s="76"/>
      <c r="H183" s="76"/>
      <c r="I183" s="174" t="n">
        <v>103.8</v>
      </c>
      <c r="J183" s="224"/>
      <c r="K183" s="220"/>
    </row>
    <row r="184" s="120" customFormat="true" ht="12.75" hidden="false" customHeight="false" outlineLevel="0" collapsed="false">
      <c r="A184" s="188" t="s">
        <v>400</v>
      </c>
      <c r="B184" s="187" t="s">
        <v>584</v>
      </c>
      <c r="C184" s="187" t="s">
        <v>259</v>
      </c>
      <c r="D184" s="187" t="s">
        <v>191</v>
      </c>
      <c r="E184" s="109"/>
      <c r="F184" s="109"/>
      <c r="G184" s="76"/>
      <c r="H184" s="76"/>
      <c r="I184" s="174" t="n">
        <v>3.8</v>
      </c>
      <c r="J184" s="224"/>
      <c r="K184" s="220"/>
    </row>
    <row r="185" s="120" customFormat="true" ht="24" hidden="false" customHeight="false" outlineLevel="0" collapsed="false">
      <c r="A185" s="132" t="s">
        <v>247</v>
      </c>
      <c r="B185" s="109" t="n">
        <v>900</v>
      </c>
      <c r="C185" s="187" t="s">
        <v>259</v>
      </c>
      <c r="D185" s="187" t="s">
        <v>191</v>
      </c>
      <c r="E185" s="76" t="s">
        <v>248</v>
      </c>
      <c r="F185" s="76"/>
      <c r="G185" s="76"/>
      <c r="H185" s="76"/>
      <c r="I185" s="174" t="n">
        <v>3.8</v>
      </c>
      <c r="J185" s="224"/>
      <c r="K185" s="220"/>
    </row>
    <row r="186" s="120" customFormat="true" ht="24" hidden="false" customHeight="false" outlineLevel="0" collapsed="false">
      <c r="A186" s="132" t="s">
        <v>249</v>
      </c>
      <c r="B186" s="109" t="n">
        <v>900</v>
      </c>
      <c r="C186" s="187" t="s">
        <v>259</v>
      </c>
      <c r="D186" s="187" t="s">
        <v>191</v>
      </c>
      <c r="E186" s="76" t="s">
        <v>248</v>
      </c>
      <c r="F186" s="76" t="s">
        <v>197</v>
      </c>
      <c r="G186" s="76"/>
      <c r="H186" s="76"/>
      <c r="I186" s="174" t="n">
        <v>3.8</v>
      </c>
      <c r="J186" s="224"/>
      <c r="K186" s="220"/>
    </row>
    <row r="187" s="120" customFormat="true" ht="24" hidden="false" customHeight="false" outlineLevel="0" collapsed="false">
      <c r="A187" s="132" t="s">
        <v>287</v>
      </c>
      <c r="B187" s="109" t="n">
        <v>900</v>
      </c>
      <c r="C187" s="187" t="s">
        <v>259</v>
      </c>
      <c r="D187" s="187" t="s">
        <v>191</v>
      </c>
      <c r="E187" s="76" t="s">
        <v>248</v>
      </c>
      <c r="F187" s="76" t="s">
        <v>197</v>
      </c>
      <c r="G187" s="77" t="s">
        <v>401</v>
      </c>
      <c r="H187" s="76"/>
      <c r="I187" s="174" t="n">
        <v>3.8</v>
      </c>
      <c r="J187" s="224"/>
      <c r="K187" s="220"/>
    </row>
    <row r="188" s="120" customFormat="true" ht="12.75" hidden="false" customHeight="false" outlineLevel="0" collapsed="false">
      <c r="A188" s="121" t="s">
        <v>402</v>
      </c>
      <c r="B188" s="187" t="s">
        <v>584</v>
      </c>
      <c r="C188" s="187" t="s">
        <v>259</v>
      </c>
      <c r="D188" s="243" t="s">
        <v>191</v>
      </c>
      <c r="E188" s="77" t="s">
        <v>248</v>
      </c>
      <c r="F188" s="77" t="s">
        <v>197</v>
      </c>
      <c r="G188" s="76" t="s">
        <v>403</v>
      </c>
      <c r="H188" s="214"/>
      <c r="I188" s="174" t="n">
        <v>3.8</v>
      </c>
      <c r="J188" s="224"/>
      <c r="K188" s="220"/>
    </row>
    <row r="189" s="120" customFormat="true" ht="24" hidden="false" customHeight="false" outlineLevel="0" collapsed="false">
      <c r="A189" s="121" t="s">
        <v>291</v>
      </c>
      <c r="B189" s="187" t="s">
        <v>584</v>
      </c>
      <c r="C189" s="187" t="s">
        <v>259</v>
      </c>
      <c r="D189" s="243" t="s">
        <v>191</v>
      </c>
      <c r="E189" s="77" t="s">
        <v>248</v>
      </c>
      <c r="F189" s="77" t="s">
        <v>197</v>
      </c>
      <c r="G189" s="76" t="s">
        <v>403</v>
      </c>
      <c r="H189" s="214" t="s">
        <v>585</v>
      </c>
      <c r="I189" s="174" t="n">
        <v>3.8</v>
      </c>
      <c r="J189" s="224"/>
      <c r="K189" s="220"/>
    </row>
    <row r="190" s="120" customFormat="true" ht="24" hidden="false" customHeight="false" outlineLevel="0" collapsed="false">
      <c r="A190" s="121" t="s">
        <v>218</v>
      </c>
      <c r="B190" s="187" t="s">
        <v>584</v>
      </c>
      <c r="C190" s="187" t="s">
        <v>259</v>
      </c>
      <c r="D190" s="243" t="s">
        <v>191</v>
      </c>
      <c r="E190" s="77" t="s">
        <v>248</v>
      </c>
      <c r="F190" s="77" t="s">
        <v>197</v>
      </c>
      <c r="G190" s="76" t="s">
        <v>403</v>
      </c>
      <c r="H190" s="214" t="s">
        <v>219</v>
      </c>
      <c r="I190" s="174" t="n">
        <v>3.8</v>
      </c>
      <c r="J190" s="224"/>
      <c r="K190" s="220"/>
    </row>
    <row r="191" s="120" customFormat="true" ht="12.75" hidden="false" customHeight="false" outlineLevel="0" collapsed="false">
      <c r="A191" s="188" t="s">
        <v>404</v>
      </c>
      <c r="B191" s="187" t="s">
        <v>584</v>
      </c>
      <c r="C191" s="187" t="s">
        <v>259</v>
      </c>
      <c r="D191" s="187" t="s">
        <v>193</v>
      </c>
      <c r="E191" s="187"/>
      <c r="F191" s="187"/>
      <c r="G191" s="187"/>
      <c r="H191" s="187"/>
      <c r="I191" s="174" t="n">
        <v>100</v>
      </c>
      <c r="J191" s="224"/>
      <c r="K191" s="220"/>
    </row>
    <row r="192" s="120" customFormat="true" ht="36" hidden="false" customHeight="false" outlineLevel="0" collapsed="false">
      <c r="A192" s="75" t="s">
        <v>407</v>
      </c>
      <c r="B192" s="187" t="s">
        <v>584</v>
      </c>
      <c r="C192" s="187" t="s">
        <v>259</v>
      </c>
      <c r="D192" s="243" t="s">
        <v>193</v>
      </c>
      <c r="E192" s="76" t="s">
        <v>408</v>
      </c>
      <c r="F192" s="109"/>
      <c r="G192" s="76"/>
      <c r="H192" s="214"/>
      <c r="I192" s="174" t="n">
        <v>100</v>
      </c>
      <c r="J192" s="224"/>
      <c r="K192" s="220"/>
    </row>
    <row r="193" s="120" customFormat="true" ht="48" hidden="false" customHeight="false" outlineLevel="0" collapsed="false">
      <c r="A193" s="75" t="s">
        <v>409</v>
      </c>
      <c r="B193" s="187" t="s">
        <v>584</v>
      </c>
      <c r="C193" s="187" t="s">
        <v>259</v>
      </c>
      <c r="D193" s="243" t="s">
        <v>193</v>
      </c>
      <c r="E193" s="76" t="s">
        <v>408</v>
      </c>
      <c r="F193" s="109" t="n">
        <v>0</v>
      </c>
      <c r="G193" s="76" t="s">
        <v>191</v>
      </c>
      <c r="H193" s="214"/>
      <c r="I193" s="174" t="n">
        <v>100</v>
      </c>
      <c r="J193" s="224"/>
      <c r="K193" s="220"/>
    </row>
    <row r="194" s="120" customFormat="true" ht="12.75" hidden="false" customHeight="false" outlineLevel="0" collapsed="false">
      <c r="A194" s="75" t="s">
        <v>410</v>
      </c>
      <c r="B194" s="142" t="s">
        <v>584</v>
      </c>
      <c r="C194" s="142" t="s">
        <v>259</v>
      </c>
      <c r="D194" s="244" t="s">
        <v>193</v>
      </c>
      <c r="E194" s="128" t="s">
        <v>408</v>
      </c>
      <c r="F194" s="169" t="n">
        <v>0</v>
      </c>
      <c r="G194" s="128" t="s">
        <v>411</v>
      </c>
      <c r="H194" s="238"/>
      <c r="I194" s="174" t="n">
        <v>100</v>
      </c>
      <c r="J194" s="224"/>
      <c r="K194" s="220"/>
    </row>
    <row r="195" s="120" customFormat="true" ht="24" hidden="false" customHeight="false" outlineLevel="0" collapsed="false">
      <c r="A195" s="75" t="s">
        <v>291</v>
      </c>
      <c r="B195" s="142" t="s">
        <v>584</v>
      </c>
      <c r="C195" s="142" t="s">
        <v>259</v>
      </c>
      <c r="D195" s="244" t="s">
        <v>193</v>
      </c>
      <c r="E195" s="128" t="s">
        <v>408</v>
      </c>
      <c r="F195" s="169" t="n">
        <v>0</v>
      </c>
      <c r="G195" s="128" t="s">
        <v>411</v>
      </c>
      <c r="H195" s="238" t="s">
        <v>585</v>
      </c>
      <c r="I195" s="174" t="n">
        <v>100</v>
      </c>
      <c r="J195" s="224"/>
      <c r="K195" s="220"/>
    </row>
    <row r="196" s="120" customFormat="true" ht="25.5" hidden="false" customHeight="false" outlineLevel="0" collapsed="false">
      <c r="A196" s="154" t="s">
        <v>218</v>
      </c>
      <c r="B196" s="142" t="s">
        <v>584</v>
      </c>
      <c r="C196" s="142" t="s">
        <v>259</v>
      </c>
      <c r="D196" s="244" t="s">
        <v>193</v>
      </c>
      <c r="E196" s="128" t="s">
        <v>408</v>
      </c>
      <c r="F196" s="169" t="n">
        <v>0</v>
      </c>
      <c r="G196" s="128" t="s">
        <v>411</v>
      </c>
      <c r="H196" s="238" t="s">
        <v>219</v>
      </c>
      <c r="I196" s="174" t="n">
        <v>100</v>
      </c>
      <c r="J196" s="224"/>
      <c r="K196" s="220"/>
    </row>
    <row r="197" s="120" customFormat="true" ht="12.75" hidden="false" customHeight="false" outlineLevel="0" collapsed="false">
      <c r="A197" s="245" t="s">
        <v>421</v>
      </c>
      <c r="B197" s="187" t="s">
        <v>584</v>
      </c>
      <c r="C197" s="161" t="s">
        <v>422</v>
      </c>
      <c r="D197" s="161"/>
      <c r="E197" s="161"/>
      <c r="F197" s="161"/>
      <c r="G197" s="161"/>
      <c r="H197" s="161"/>
      <c r="I197" s="174" t="n">
        <v>1849.4</v>
      </c>
      <c r="J197" s="224"/>
      <c r="K197" s="220"/>
    </row>
    <row r="198" s="120" customFormat="true" ht="12.75" hidden="false" customHeight="false" outlineLevel="0" collapsed="false">
      <c r="A198" s="188" t="s">
        <v>433</v>
      </c>
      <c r="B198" s="187" t="s">
        <v>584</v>
      </c>
      <c r="C198" s="161" t="s">
        <v>422</v>
      </c>
      <c r="D198" s="161" t="s">
        <v>193</v>
      </c>
      <c r="E198" s="161"/>
      <c r="F198" s="161"/>
      <c r="G198" s="161"/>
      <c r="H198" s="161"/>
      <c r="I198" s="174" t="n">
        <v>1769.6</v>
      </c>
      <c r="J198" s="224"/>
      <c r="K198" s="220"/>
    </row>
    <row r="199" s="120" customFormat="true" ht="36" hidden="false" customHeight="false" outlineLevel="0" collapsed="false">
      <c r="A199" s="132" t="s">
        <v>588</v>
      </c>
      <c r="B199" s="76" t="s">
        <v>584</v>
      </c>
      <c r="C199" s="76" t="s">
        <v>422</v>
      </c>
      <c r="D199" s="76" t="s">
        <v>193</v>
      </c>
      <c r="E199" s="76" t="s">
        <v>193</v>
      </c>
      <c r="F199" s="76"/>
      <c r="G199" s="246"/>
      <c r="H199" s="161"/>
      <c r="I199" s="174" t="n">
        <v>1769.6</v>
      </c>
      <c r="J199" s="224"/>
      <c r="K199" s="220"/>
    </row>
    <row r="200" s="120" customFormat="true" ht="36" hidden="false" customHeight="false" outlineLevel="0" collapsed="false">
      <c r="A200" s="132" t="s">
        <v>425</v>
      </c>
      <c r="B200" s="76" t="s">
        <v>584</v>
      </c>
      <c r="C200" s="76" t="s">
        <v>422</v>
      </c>
      <c r="D200" s="76" t="s">
        <v>193</v>
      </c>
      <c r="E200" s="76" t="s">
        <v>193</v>
      </c>
      <c r="F200" s="76" t="s">
        <v>197</v>
      </c>
      <c r="G200" s="246"/>
      <c r="H200" s="191"/>
      <c r="I200" s="174" t="n">
        <v>1769.6</v>
      </c>
      <c r="J200" s="224"/>
      <c r="K200" s="220"/>
    </row>
    <row r="201" s="120" customFormat="true" ht="12.75" hidden="false" customHeight="false" outlineLevel="0" collapsed="false">
      <c r="A201" s="158" t="s">
        <v>434</v>
      </c>
      <c r="B201" s="76" t="s">
        <v>584</v>
      </c>
      <c r="C201" s="76" t="s">
        <v>422</v>
      </c>
      <c r="D201" s="76" t="s">
        <v>193</v>
      </c>
      <c r="E201" s="76" t="s">
        <v>193</v>
      </c>
      <c r="F201" s="76" t="s">
        <v>197</v>
      </c>
      <c r="G201" s="246" t="s">
        <v>193</v>
      </c>
      <c r="H201" s="191"/>
      <c r="I201" s="174" t="n">
        <v>1769.6</v>
      </c>
      <c r="J201" s="224"/>
      <c r="K201" s="220"/>
    </row>
    <row r="202" s="120" customFormat="true" ht="12.75" hidden="false" customHeight="false" outlineLevel="0" collapsed="false">
      <c r="A202" s="181" t="s">
        <v>436</v>
      </c>
      <c r="B202" s="247" t="n">
        <v>900</v>
      </c>
      <c r="C202" s="248" t="s">
        <v>422</v>
      </c>
      <c r="D202" s="249" t="s">
        <v>193</v>
      </c>
      <c r="E202" s="146" t="s">
        <v>193</v>
      </c>
      <c r="F202" s="146" t="s">
        <v>197</v>
      </c>
      <c r="G202" s="250" t="s">
        <v>437</v>
      </c>
      <c r="H202" s="128"/>
      <c r="I202" s="174" t="n">
        <v>1769.6</v>
      </c>
      <c r="J202" s="224"/>
      <c r="K202" s="220"/>
    </row>
    <row r="203" s="120" customFormat="true" ht="25.5" hidden="false" customHeight="false" outlineLevel="0" collapsed="false">
      <c r="A203" s="231" t="s">
        <v>291</v>
      </c>
      <c r="B203" s="169" t="n">
        <v>900</v>
      </c>
      <c r="C203" s="142" t="s">
        <v>422</v>
      </c>
      <c r="D203" s="244" t="s">
        <v>193</v>
      </c>
      <c r="E203" s="128" t="s">
        <v>193</v>
      </c>
      <c r="F203" s="146" t="s">
        <v>197</v>
      </c>
      <c r="G203" s="251" t="s">
        <v>437</v>
      </c>
      <c r="H203" s="128" t="s">
        <v>585</v>
      </c>
      <c r="I203" s="174" t="n">
        <v>1769.6</v>
      </c>
      <c r="J203" s="224"/>
      <c r="K203" s="220"/>
    </row>
    <row r="204" s="120" customFormat="true" ht="25.5" hidden="false" customHeight="false" outlineLevel="0" collapsed="false">
      <c r="A204" s="176" t="s">
        <v>218</v>
      </c>
      <c r="B204" s="169" t="n">
        <v>900</v>
      </c>
      <c r="C204" s="142" t="s">
        <v>422</v>
      </c>
      <c r="D204" s="244" t="s">
        <v>193</v>
      </c>
      <c r="E204" s="128" t="s">
        <v>193</v>
      </c>
      <c r="F204" s="146" t="s">
        <v>197</v>
      </c>
      <c r="G204" s="251" t="s">
        <v>437</v>
      </c>
      <c r="H204" s="128" t="s">
        <v>219</v>
      </c>
      <c r="I204" s="174" t="n">
        <v>1769.6</v>
      </c>
      <c r="J204" s="224"/>
      <c r="K204" s="220"/>
    </row>
    <row r="205" s="120" customFormat="true" ht="12.75" hidden="false" customHeight="false" outlineLevel="0" collapsed="false">
      <c r="A205" s="132" t="s">
        <v>463</v>
      </c>
      <c r="B205" s="109" t="n">
        <v>900</v>
      </c>
      <c r="C205" s="76" t="s">
        <v>422</v>
      </c>
      <c r="D205" s="76" t="s">
        <v>422</v>
      </c>
      <c r="E205" s="76"/>
      <c r="F205" s="76"/>
      <c r="G205" s="76"/>
      <c r="H205" s="76"/>
      <c r="I205" s="174" t="n">
        <v>79.8</v>
      </c>
      <c r="J205" s="224"/>
      <c r="K205" s="220"/>
    </row>
    <row r="206" s="120" customFormat="true" ht="36" hidden="false" customHeight="false" outlineLevel="0" collapsed="false">
      <c r="A206" s="75" t="s">
        <v>468</v>
      </c>
      <c r="B206" s="109" t="n">
        <v>900</v>
      </c>
      <c r="C206" s="76" t="s">
        <v>422</v>
      </c>
      <c r="D206" s="77" t="s">
        <v>422</v>
      </c>
      <c r="E206" s="76" t="s">
        <v>469</v>
      </c>
      <c r="F206" s="76"/>
      <c r="G206" s="77"/>
      <c r="H206" s="76"/>
      <c r="I206" s="174" t="n">
        <v>79.8</v>
      </c>
      <c r="J206" s="224"/>
      <c r="K206" s="220"/>
    </row>
    <row r="207" s="120" customFormat="true" ht="48" hidden="false" customHeight="false" outlineLevel="0" collapsed="false">
      <c r="A207" s="75" t="s">
        <v>470</v>
      </c>
      <c r="B207" s="109" t="n">
        <v>900</v>
      </c>
      <c r="C207" s="76" t="s">
        <v>422</v>
      </c>
      <c r="D207" s="77" t="s">
        <v>422</v>
      </c>
      <c r="E207" s="76" t="s">
        <v>469</v>
      </c>
      <c r="F207" s="76" t="s">
        <v>254</v>
      </c>
      <c r="G207" s="76" t="s">
        <v>191</v>
      </c>
      <c r="H207" s="76"/>
      <c r="I207" s="174" t="n">
        <v>79.8</v>
      </c>
      <c r="J207" s="224"/>
      <c r="K207" s="220"/>
    </row>
    <row r="208" s="120" customFormat="true" ht="12.75" hidden="false" customHeight="false" outlineLevel="0" collapsed="false">
      <c r="A208" s="75" t="s">
        <v>471</v>
      </c>
      <c r="B208" s="109" t="n">
        <v>900</v>
      </c>
      <c r="C208" s="76" t="s">
        <v>422</v>
      </c>
      <c r="D208" s="77" t="s">
        <v>422</v>
      </c>
      <c r="E208" s="76" t="s">
        <v>469</v>
      </c>
      <c r="F208" s="76" t="s">
        <v>254</v>
      </c>
      <c r="G208" s="76" t="s">
        <v>472</v>
      </c>
      <c r="H208" s="76"/>
      <c r="I208" s="174" t="n">
        <v>79.8</v>
      </c>
      <c r="J208" s="224"/>
      <c r="K208" s="220"/>
    </row>
    <row r="209" s="120" customFormat="true" ht="24" hidden="false" customHeight="false" outlineLevel="0" collapsed="false">
      <c r="A209" s="75" t="s">
        <v>291</v>
      </c>
      <c r="B209" s="109" t="n">
        <v>900</v>
      </c>
      <c r="C209" s="76" t="s">
        <v>422</v>
      </c>
      <c r="D209" s="77" t="s">
        <v>422</v>
      </c>
      <c r="E209" s="76" t="s">
        <v>469</v>
      </c>
      <c r="F209" s="76" t="s">
        <v>254</v>
      </c>
      <c r="G209" s="76" t="s">
        <v>472</v>
      </c>
      <c r="H209" s="76" t="s">
        <v>585</v>
      </c>
      <c r="I209" s="174" t="n">
        <v>79.8</v>
      </c>
      <c r="J209" s="224"/>
      <c r="K209" s="220"/>
    </row>
    <row r="210" s="120" customFormat="true" ht="24" hidden="false" customHeight="false" outlineLevel="0" collapsed="false">
      <c r="A210" s="121" t="s">
        <v>218</v>
      </c>
      <c r="B210" s="109" t="n">
        <v>900</v>
      </c>
      <c r="C210" s="76" t="s">
        <v>422</v>
      </c>
      <c r="D210" s="77" t="s">
        <v>422</v>
      </c>
      <c r="E210" s="76" t="s">
        <v>469</v>
      </c>
      <c r="F210" s="76" t="s">
        <v>254</v>
      </c>
      <c r="G210" s="76" t="s">
        <v>472</v>
      </c>
      <c r="H210" s="76" t="s">
        <v>219</v>
      </c>
      <c r="I210" s="174" t="n">
        <v>79.8</v>
      </c>
      <c r="J210" s="224"/>
      <c r="K210" s="220"/>
    </row>
    <row r="211" s="120" customFormat="true" ht="12.75" hidden="false" customHeight="false" outlineLevel="0" collapsed="false">
      <c r="A211" s="252" t="s">
        <v>503</v>
      </c>
      <c r="B211" s="109" t="n">
        <v>900</v>
      </c>
      <c r="C211" s="160" t="n">
        <v>10</v>
      </c>
      <c r="D211" s="161"/>
      <c r="E211" s="161"/>
      <c r="F211" s="161"/>
      <c r="G211" s="161"/>
      <c r="H211" s="161"/>
      <c r="I211" s="174" t="n">
        <v>4695.8</v>
      </c>
      <c r="J211" s="224"/>
      <c r="K211" s="220"/>
    </row>
    <row r="212" customFormat="false" ht="12.75" hidden="false" customHeight="false" outlineLevel="0" collapsed="false">
      <c r="A212" s="132" t="s">
        <v>504</v>
      </c>
      <c r="B212" s="109" t="n">
        <v>900</v>
      </c>
      <c r="C212" s="76" t="s">
        <v>283</v>
      </c>
      <c r="D212" s="76" t="s">
        <v>191</v>
      </c>
      <c r="E212" s="76"/>
      <c r="F212" s="76"/>
      <c r="G212" s="76"/>
      <c r="H212" s="76"/>
      <c r="I212" s="174" t="n">
        <v>3020.5</v>
      </c>
      <c r="J212" s="224"/>
      <c r="K212" s="220"/>
    </row>
    <row r="213" customFormat="false" ht="24" hidden="false" customHeight="false" outlineLevel="0" collapsed="false">
      <c r="A213" s="132" t="s">
        <v>247</v>
      </c>
      <c r="B213" s="109" t="n">
        <v>900</v>
      </c>
      <c r="C213" s="76" t="s">
        <v>283</v>
      </c>
      <c r="D213" s="76" t="s">
        <v>191</v>
      </c>
      <c r="E213" s="109" t="n">
        <v>89</v>
      </c>
      <c r="F213" s="109"/>
      <c r="G213" s="76"/>
      <c r="H213" s="76"/>
      <c r="I213" s="174" t="n">
        <v>3020.5</v>
      </c>
      <c r="J213" s="224"/>
      <c r="K213" s="220"/>
    </row>
    <row r="214" customFormat="false" ht="24" hidden="false" customHeight="false" outlineLevel="0" collapsed="false">
      <c r="A214" s="132" t="s">
        <v>249</v>
      </c>
      <c r="B214" s="109" t="n">
        <v>900</v>
      </c>
      <c r="C214" s="76" t="s">
        <v>283</v>
      </c>
      <c r="D214" s="76" t="s">
        <v>191</v>
      </c>
      <c r="E214" s="109" t="n">
        <v>89</v>
      </c>
      <c r="F214" s="109" t="n">
        <v>1</v>
      </c>
      <c r="G214" s="76"/>
      <c r="H214" s="76"/>
      <c r="I214" s="174" t="n">
        <v>3020.5</v>
      </c>
      <c r="J214" s="224"/>
      <c r="K214" s="220"/>
    </row>
    <row r="215" customFormat="false" ht="24" hidden="false" customHeight="false" outlineLevel="0" collapsed="false">
      <c r="A215" s="132" t="s">
        <v>505</v>
      </c>
      <c r="B215" s="109" t="n">
        <v>900</v>
      </c>
      <c r="C215" s="76" t="s">
        <v>283</v>
      </c>
      <c r="D215" s="76" t="s">
        <v>191</v>
      </c>
      <c r="E215" s="109" t="n">
        <v>89</v>
      </c>
      <c r="F215" s="109" t="n">
        <v>1</v>
      </c>
      <c r="G215" s="76" t="s">
        <v>506</v>
      </c>
      <c r="H215" s="76"/>
      <c r="I215" s="174" t="n">
        <v>3020.5</v>
      </c>
      <c r="J215" s="224"/>
      <c r="K215" s="220"/>
    </row>
    <row r="216" customFormat="false" ht="24" hidden="false" customHeight="false" outlineLevel="0" collapsed="false">
      <c r="A216" s="132" t="s">
        <v>507</v>
      </c>
      <c r="B216" s="109" t="n">
        <v>900</v>
      </c>
      <c r="C216" s="76" t="s">
        <v>283</v>
      </c>
      <c r="D216" s="76" t="s">
        <v>191</v>
      </c>
      <c r="E216" s="109" t="n">
        <v>89</v>
      </c>
      <c r="F216" s="109" t="n">
        <v>1</v>
      </c>
      <c r="G216" s="76" t="s">
        <v>508</v>
      </c>
      <c r="H216" s="76"/>
      <c r="I216" s="174" t="n">
        <v>3020.5</v>
      </c>
      <c r="J216" s="224"/>
      <c r="K216" s="220"/>
    </row>
    <row r="217" customFormat="false" ht="24" hidden="false" customHeight="false" outlineLevel="0" collapsed="false">
      <c r="A217" s="132" t="s">
        <v>509</v>
      </c>
      <c r="B217" s="109" t="n">
        <v>900</v>
      </c>
      <c r="C217" s="76" t="s">
        <v>283</v>
      </c>
      <c r="D217" s="76" t="s">
        <v>191</v>
      </c>
      <c r="E217" s="109" t="n">
        <v>89</v>
      </c>
      <c r="F217" s="109" t="n">
        <v>1</v>
      </c>
      <c r="G217" s="76" t="s">
        <v>508</v>
      </c>
      <c r="H217" s="76" t="s">
        <v>589</v>
      </c>
      <c r="I217" s="174" t="n">
        <v>3020.5</v>
      </c>
      <c r="J217" s="224"/>
      <c r="K217" s="220"/>
    </row>
    <row r="218" s="120" customFormat="true" ht="12.75" hidden="false" customHeight="false" outlineLevel="0" collapsed="false">
      <c r="A218" s="132" t="s">
        <v>510</v>
      </c>
      <c r="B218" s="109" t="n">
        <v>900</v>
      </c>
      <c r="C218" s="76" t="s">
        <v>283</v>
      </c>
      <c r="D218" s="76" t="s">
        <v>335</v>
      </c>
      <c r="E218" s="76"/>
      <c r="F218" s="76"/>
      <c r="G218" s="76"/>
      <c r="H218" s="76"/>
      <c r="I218" s="174" t="n">
        <v>573.6</v>
      </c>
      <c r="J218" s="224"/>
      <c r="K218" s="220"/>
    </row>
    <row r="219" s="120" customFormat="true" ht="36" hidden="false" customHeight="false" outlineLevel="0" collapsed="false">
      <c r="A219" s="171" t="s">
        <v>511</v>
      </c>
      <c r="B219" s="187" t="s">
        <v>584</v>
      </c>
      <c r="C219" s="187" t="s">
        <v>283</v>
      </c>
      <c r="D219" s="243" t="s">
        <v>335</v>
      </c>
      <c r="E219" s="76" t="s">
        <v>408</v>
      </c>
      <c r="F219" s="187"/>
      <c r="G219" s="187"/>
      <c r="H219" s="253"/>
      <c r="I219" s="174" t="n">
        <v>495</v>
      </c>
      <c r="J219" s="224"/>
      <c r="K219" s="220"/>
    </row>
    <row r="220" s="120" customFormat="true" ht="36" hidden="false" customHeight="false" outlineLevel="0" collapsed="false">
      <c r="A220" s="152" t="s">
        <v>512</v>
      </c>
      <c r="B220" s="187" t="s">
        <v>584</v>
      </c>
      <c r="C220" s="187" t="s">
        <v>283</v>
      </c>
      <c r="D220" s="243" t="s">
        <v>335</v>
      </c>
      <c r="E220" s="76" t="s">
        <v>408</v>
      </c>
      <c r="F220" s="187" t="s">
        <v>254</v>
      </c>
      <c r="G220" s="187" t="s">
        <v>193</v>
      </c>
      <c r="H220" s="253"/>
      <c r="I220" s="174" t="n">
        <v>495</v>
      </c>
      <c r="J220" s="224"/>
      <c r="K220" s="220"/>
    </row>
    <row r="221" s="120" customFormat="true" ht="36" hidden="false" customHeight="false" outlineLevel="0" collapsed="false">
      <c r="A221" s="152" t="s">
        <v>513</v>
      </c>
      <c r="B221" s="187" t="s">
        <v>584</v>
      </c>
      <c r="C221" s="187" t="s">
        <v>283</v>
      </c>
      <c r="D221" s="187" t="s">
        <v>335</v>
      </c>
      <c r="E221" s="76" t="s">
        <v>408</v>
      </c>
      <c r="F221" s="187" t="s">
        <v>254</v>
      </c>
      <c r="G221" s="128" t="s">
        <v>514</v>
      </c>
      <c r="H221" s="76"/>
      <c r="I221" s="174" t="n">
        <v>495</v>
      </c>
      <c r="J221" s="224"/>
      <c r="K221" s="220"/>
    </row>
    <row r="222" s="120" customFormat="true" ht="12.75" hidden="false" customHeight="false" outlineLevel="0" collapsed="false">
      <c r="A222" s="152" t="s">
        <v>515</v>
      </c>
      <c r="B222" s="187" t="s">
        <v>584</v>
      </c>
      <c r="C222" s="187" t="s">
        <v>283</v>
      </c>
      <c r="D222" s="187" t="s">
        <v>335</v>
      </c>
      <c r="E222" s="76" t="s">
        <v>408</v>
      </c>
      <c r="F222" s="187" t="s">
        <v>254</v>
      </c>
      <c r="G222" s="128" t="s">
        <v>514</v>
      </c>
      <c r="H222" s="76" t="s">
        <v>516</v>
      </c>
      <c r="I222" s="174" t="n">
        <v>495</v>
      </c>
      <c r="J222" s="224"/>
      <c r="K222" s="220"/>
    </row>
    <row r="223" s="120" customFormat="true" ht="24" hidden="false" customHeight="false" outlineLevel="0" collapsed="false">
      <c r="A223" s="152" t="s">
        <v>517</v>
      </c>
      <c r="B223" s="187" t="s">
        <v>584</v>
      </c>
      <c r="C223" s="187" t="s">
        <v>283</v>
      </c>
      <c r="D223" s="243" t="s">
        <v>335</v>
      </c>
      <c r="E223" s="187" t="s">
        <v>518</v>
      </c>
      <c r="F223" s="187"/>
      <c r="G223" s="187"/>
      <c r="H223" s="76"/>
      <c r="I223" s="174" t="n">
        <v>37</v>
      </c>
      <c r="J223" s="224"/>
      <c r="K223" s="220"/>
    </row>
    <row r="224" s="120" customFormat="true" ht="36" hidden="false" customHeight="false" outlineLevel="0" collapsed="false">
      <c r="A224" s="186" t="s">
        <v>519</v>
      </c>
      <c r="B224" s="187" t="s">
        <v>584</v>
      </c>
      <c r="C224" s="187" t="s">
        <v>283</v>
      </c>
      <c r="D224" s="243" t="s">
        <v>335</v>
      </c>
      <c r="E224" s="187" t="s">
        <v>518</v>
      </c>
      <c r="F224" s="236" t="n">
        <v>1</v>
      </c>
      <c r="G224" s="187"/>
      <c r="H224" s="187"/>
      <c r="I224" s="174" t="n">
        <v>37</v>
      </c>
      <c r="J224" s="224"/>
      <c r="K224" s="220"/>
    </row>
    <row r="225" s="120" customFormat="true" ht="60" hidden="false" customHeight="false" outlineLevel="0" collapsed="false">
      <c r="A225" s="133" t="s">
        <v>520</v>
      </c>
      <c r="B225" s="187" t="s">
        <v>584</v>
      </c>
      <c r="C225" s="187" t="s">
        <v>283</v>
      </c>
      <c r="D225" s="243" t="s">
        <v>335</v>
      </c>
      <c r="E225" s="187" t="s">
        <v>518</v>
      </c>
      <c r="F225" s="236" t="n">
        <v>1</v>
      </c>
      <c r="G225" s="187" t="s">
        <v>191</v>
      </c>
      <c r="H225" s="187"/>
      <c r="I225" s="174" t="n">
        <v>37</v>
      </c>
      <c r="J225" s="224"/>
      <c r="K225" s="220"/>
    </row>
    <row r="226" s="120" customFormat="true" ht="72" hidden="false" customHeight="false" outlineLevel="0" collapsed="false">
      <c r="A226" s="186" t="s">
        <v>590</v>
      </c>
      <c r="B226" s="187" t="s">
        <v>584</v>
      </c>
      <c r="C226" s="187" t="s">
        <v>283</v>
      </c>
      <c r="D226" s="243" t="s">
        <v>335</v>
      </c>
      <c r="E226" s="187" t="s">
        <v>518</v>
      </c>
      <c r="F226" s="236" t="n">
        <v>1</v>
      </c>
      <c r="G226" s="128" t="s">
        <v>591</v>
      </c>
      <c r="H226" s="187"/>
      <c r="I226" s="174" t="n">
        <v>37</v>
      </c>
      <c r="J226" s="224"/>
      <c r="K226" s="220"/>
    </row>
    <row r="227" s="120" customFormat="true" ht="12.75" hidden="false" customHeight="false" outlineLevel="0" collapsed="false">
      <c r="A227" s="188" t="s">
        <v>515</v>
      </c>
      <c r="B227" s="109" t="n">
        <v>900</v>
      </c>
      <c r="C227" s="76" t="s">
        <v>283</v>
      </c>
      <c r="D227" s="77" t="s">
        <v>335</v>
      </c>
      <c r="E227" s="187" t="s">
        <v>518</v>
      </c>
      <c r="F227" s="236" t="n">
        <v>1</v>
      </c>
      <c r="G227" s="128" t="s">
        <v>591</v>
      </c>
      <c r="H227" s="76" t="s">
        <v>516</v>
      </c>
      <c r="I227" s="174" t="n">
        <v>37</v>
      </c>
      <c r="J227" s="224"/>
      <c r="K227" s="220"/>
    </row>
    <row r="228" s="120" customFormat="true" ht="24" hidden="false" customHeight="false" outlineLevel="0" collapsed="false">
      <c r="A228" s="132" t="s">
        <v>247</v>
      </c>
      <c r="B228" s="109" t="n">
        <v>900</v>
      </c>
      <c r="C228" s="76" t="s">
        <v>283</v>
      </c>
      <c r="D228" s="76" t="s">
        <v>335</v>
      </c>
      <c r="E228" s="76" t="s">
        <v>248</v>
      </c>
      <c r="F228" s="76"/>
      <c r="G228" s="76"/>
      <c r="H228" s="76"/>
      <c r="I228" s="174" t="n">
        <v>41.6</v>
      </c>
      <c r="J228" s="224"/>
      <c r="K228" s="220"/>
    </row>
    <row r="229" s="120" customFormat="true" ht="24" hidden="false" customHeight="false" outlineLevel="0" collapsed="false">
      <c r="A229" s="132" t="s">
        <v>249</v>
      </c>
      <c r="B229" s="109" t="n">
        <v>900</v>
      </c>
      <c r="C229" s="76" t="s">
        <v>283</v>
      </c>
      <c r="D229" s="76" t="s">
        <v>335</v>
      </c>
      <c r="E229" s="76" t="s">
        <v>248</v>
      </c>
      <c r="F229" s="76" t="s">
        <v>197</v>
      </c>
      <c r="G229" s="76"/>
      <c r="H229" s="76"/>
      <c r="I229" s="174" t="n">
        <v>41.6</v>
      </c>
      <c r="J229" s="224"/>
      <c r="K229" s="220"/>
    </row>
    <row r="230" s="120" customFormat="true" ht="12.75" hidden="false" customHeight="false" outlineLevel="0" collapsed="false">
      <c r="A230" s="151" t="s">
        <v>275</v>
      </c>
      <c r="B230" s="109" t="n">
        <v>900</v>
      </c>
      <c r="C230" s="76" t="s">
        <v>283</v>
      </c>
      <c r="D230" s="76" t="s">
        <v>335</v>
      </c>
      <c r="E230" s="76" t="s">
        <v>248</v>
      </c>
      <c r="F230" s="76" t="s">
        <v>197</v>
      </c>
      <c r="G230" s="76" t="s">
        <v>213</v>
      </c>
      <c r="H230" s="76"/>
      <c r="I230" s="174" t="n">
        <v>20</v>
      </c>
      <c r="J230" s="224"/>
      <c r="K230" s="220"/>
    </row>
    <row r="231" s="120" customFormat="true" ht="12.75" hidden="false" customHeight="false" outlineLevel="0" collapsed="false">
      <c r="A231" s="254" t="s">
        <v>276</v>
      </c>
      <c r="B231" s="109" t="n">
        <v>900</v>
      </c>
      <c r="C231" s="76" t="s">
        <v>283</v>
      </c>
      <c r="D231" s="76" t="s">
        <v>335</v>
      </c>
      <c r="E231" s="76" t="s">
        <v>248</v>
      </c>
      <c r="F231" s="76" t="s">
        <v>197</v>
      </c>
      <c r="G231" s="76" t="s">
        <v>277</v>
      </c>
      <c r="H231" s="76"/>
      <c r="I231" s="174" t="n">
        <v>20</v>
      </c>
      <c r="J231" s="224"/>
      <c r="K231" s="220"/>
    </row>
    <row r="232" s="120" customFormat="true" ht="24" hidden="false" customHeight="false" outlineLevel="0" collapsed="false">
      <c r="A232" s="132" t="s">
        <v>509</v>
      </c>
      <c r="B232" s="109" t="n">
        <v>900</v>
      </c>
      <c r="C232" s="76" t="s">
        <v>283</v>
      </c>
      <c r="D232" s="76" t="s">
        <v>335</v>
      </c>
      <c r="E232" s="76" t="s">
        <v>248</v>
      </c>
      <c r="F232" s="76" t="s">
        <v>197</v>
      </c>
      <c r="G232" s="76" t="s">
        <v>277</v>
      </c>
      <c r="H232" s="76" t="s">
        <v>523</v>
      </c>
      <c r="I232" s="174" t="n">
        <v>20</v>
      </c>
      <c r="J232" s="224"/>
      <c r="K232" s="220"/>
    </row>
    <row r="233" s="120" customFormat="true" ht="12.75" hidden="false" customHeight="false" outlineLevel="0" collapsed="false">
      <c r="A233" s="132" t="s">
        <v>524</v>
      </c>
      <c r="B233" s="109" t="n">
        <v>900</v>
      </c>
      <c r="C233" s="76" t="s">
        <v>283</v>
      </c>
      <c r="D233" s="76" t="s">
        <v>335</v>
      </c>
      <c r="E233" s="76" t="s">
        <v>248</v>
      </c>
      <c r="F233" s="76" t="s">
        <v>197</v>
      </c>
      <c r="G233" s="77" t="s">
        <v>525</v>
      </c>
      <c r="H233" s="76"/>
      <c r="I233" s="174" t="n">
        <v>20</v>
      </c>
      <c r="J233" s="224"/>
      <c r="K233" s="220"/>
    </row>
    <row r="234" s="120" customFormat="true" ht="24" hidden="false" customHeight="false" outlineLevel="0" collapsed="false">
      <c r="A234" s="132" t="s">
        <v>526</v>
      </c>
      <c r="B234" s="109" t="n">
        <v>900</v>
      </c>
      <c r="C234" s="76" t="s">
        <v>283</v>
      </c>
      <c r="D234" s="76" t="s">
        <v>335</v>
      </c>
      <c r="E234" s="76" t="s">
        <v>248</v>
      </c>
      <c r="F234" s="76" t="s">
        <v>197</v>
      </c>
      <c r="G234" s="77" t="s">
        <v>527</v>
      </c>
      <c r="H234" s="76"/>
      <c r="I234" s="174" t="n">
        <v>20</v>
      </c>
      <c r="J234" s="224"/>
      <c r="K234" s="220"/>
    </row>
    <row r="235" s="120" customFormat="true" ht="24" hidden="false" customHeight="false" outlineLevel="0" collapsed="false">
      <c r="A235" s="132" t="s">
        <v>528</v>
      </c>
      <c r="B235" s="109" t="n">
        <v>900</v>
      </c>
      <c r="C235" s="76" t="s">
        <v>283</v>
      </c>
      <c r="D235" s="76" t="s">
        <v>335</v>
      </c>
      <c r="E235" s="76" t="s">
        <v>248</v>
      </c>
      <c r="F235" s="76" t="s">
        <v>197</v>
      </c>
      <c r="G235" s="77" t="s">
        <v>527</v>
      </c>
      <c r="H235" s="76" t="s">
        <v>536</v>
      </c>
      <c r="I235" s="174" t="n">
        <v>20</v>
      </c>
      <c r="J235" s="224"/>
      <c r="K235" s="220"/>
    </row>
    <row r="236" s="120" customFormat="true" ht="48" hidden="false" customHeight="false" outlineLevel="0" collapsed="false">
      <c r="A236" s="133" t="s">
        <v>229</v>
      </c>
      <c r="B236" s="232" t="n">
        <v>900</v>
      </c>
      <c r="C236" s="233" t="s">
        <v>283</v>
      </c>
      <c r="D236" s="234" t="s">
        <v>335</v>
      </c>
      <c r="E236" s="189" t="n">
        <v>89</v>
      </c>
      <c r="F236" s="255" t="n">
        <v>1</v>
      </c>
      <c r="G236" s="187" t="s">
        <v>230</v>
      </c>
      <c r="H236" s="214"/>
      <c r="I236" s="174" t="n">
        <v>1.6</v>
      </c>
      <c r="J236" s="224"/>
      <c r="K236" s="220"/>
    </row>
    <row r="237" s="120" customFormat="true" ht="36" hidden="false" customHeight="false" outlineLevel="0" collapsed="false">
      <c r="A237" s="133" t="s">
        <v>529</v>
      </c>
      <c r="B237" s="109" t="n">
        <v>900</v>
      </c>
      <c r="C237" s="76" t="s">
        <v>283</v>
      </c>
      <c r="D237" s="76" t="s">
        <v>335</v>
      </c>
      <c r="E237" s="189" t="n">
        <v>89</v>
      </c>
      <c r="F237" s="236" t="n">
        <v>1</v>
      </c>
      <c r="G237" s="187" t="s">
        <v>530</v>
      </c>
      <c r="H237" s="214"/>
      <c r="I237" s="174" t="n">
        <v>1.6</v>
      </c>
      <c r="J237" s="224"/>
      <c r="K237" s="220"/>
    </row>
    <row r="238" s="120" customFormat="true" ht="24" hidden="false" customHeight="false" outlineLevel="0" collapsed="false">
      <c r="A238" s="256" t="s">
        <v>291</v>
      </c>
      <c r="B238" s="109" t="n">
        <v>900</v>
      </c>
      <c r="C238" s="76" t="s">
        <v>283</v>
      </c>
      <c r="D238" s="76" t="s">
        <v>335</v>
      </c>
      <c r="E238" s="189" t="n">
        <v>89</v>
      </c>
      <c r="F238" s="236" t="n">
        <v>1</v>
      </c>
      <c r="G238" s="187" t="s">
        <v>530</v>
      </c>
      <c r="H238" s="214" t="s">
        <v>585</v>
      </c>
      <c r="I238" s="174" t="n">
        <v>1.6</v>
      </c>
      <c r="J238" s="224"/>
      <c r="K238" s="220"/>
    </row>
    <row r="239" s="120" customFormat="true" ht="24" hidden="false" customHeight="false" outlineLevel="0" collapsed="false">
      <c r="A239" s="145" t="s">
        <v>218</v>
      </c>
      <c r="B239" s="109" t="n">
        <v>900</v>
      </c>
      <c r="C239" s="76" t="s">
        <v>283</v>
      </c>
      <c r="D239" s="76" t="s">
        <v>335</v>
      </c>
      <c r="E239" s="189" t="n">
        <v>89</v>
      </c>
      <c r="F239" s="236" t="n">
        <v>1</v>
      </c>
      <c r="G239" s="187" t="s">
        <v>530</v>
      </c>
      <c r="H239" s="214" t="s">
        <v>219</v>
      </c>
      <c r="I239" s="174" t="n">
        <v>1.6</v>
      </c>
      <c r="J239" s="224"/>
      <c r="K239" s="220"/>
    </row>
    <row r="240" s="120" customFormat="true" ht="12.75" hidden="false" customHeight="false" outlineLevel="0" collapsed="false">
      <c r="A240" s="132" t="s">
        <v>531</v>
      </c>
      <c r="B240" s="109" t="n">
        <v>900</v>
      </c>
      <c r="C240" s="76" t="s">
        <v>283</v>
      </c>
      <c r="D240" s="76" t="s">
        <v>205</v>
      </c>
      <c r="E240" s="76"/>
      <c r="F240" s="76"/>
      <c r="G240" s="76"/>
      <c r="H240" s="76"/>
      <c r="I240" s="174" t="n">
        <v>1101.7</v>
      </c>
      <c r="J240" s="224"/>
      <c r="K240" s="220"/>
    </row>
    <row r="241" s="120" customFormat="true" ht="24" hidden="false" customHeight="false" outlineLevel="0" collapsed="false">
      <c r="A241" s="152" t="s">
        <v>517</v>
      </c>
      <c r="B241" s="232" t="n">
        <v>900</v>
      </c>
      <c r="C241" s="233" t="s">
        <v>283</v>
      </c>
      <c r="D241" s="234" t="s">
        <v>205</v>
      </c>
      <c r="E241" s="139" t="s">
        <v>518</v>
      </c>
      <c r="F241" s="198"/>
      <c r="G241" s="76"/>
      <c r="H241" s="214"/>
      <c r="I241" s="174" t="n">
        <v>1101.7</v>
      </c>
      <c r="J241" s="224"/>
      <c r="K241" s="220"/>
    </row>
    <row r="242" s="120" customFormat="true" ht="48" hidden="false" customHeight="false" outlineLevel="0" collapsed="false">
      <c r="A242" s="186" t="s">
        <v>539</v>
      </c>
      <c r="B242" s="232" t="n">
        <v>900</v>
      </c>
      <c r="C242" s="233" t="s">
        <v>283</v>
      </c>
      <c r="D242" s="234" t="s">
        <v>205</v>
      </c>
      <c r="E242" s="139" t="s">
        <v>518</v>
      </c>
      <c r="F242" s="198" t="n">
        <v>2</v>
      </c>
      <c r="G242" s="76"/>
      <c r="H242" s="214"/>
      <c r="I242" s="174" t="n">
        <v>1101.7</v>
      </c>
      <c r="J242" s="224"/>
      <c r="K242" s="220"/>
    </row>
    <row r="243" s="120" customFormat="true" ht="51" hidden="false" customHeight="true" outlineLevel="0" collapsed="false">
      <c r="A243" s="188" t="s">
        <v>243</v>
      </c>
      <c r="B243" s="109" t="n">
        <v>900</v>
      </c>
      <c r="C243" s="76" t="s">
        <v>283</v>
      </c>
      <c r="D243" s="76" t="s">
        <v>205</v>
      </c>
      <c r="E243" s="226" t="s">
        <v>518</v>
      </c>
      <c r="F243" s="198" t="n">
        <v>2</v>
      </c>
      <c r="G243" s="76" t="s">
        <v>418</v>
      </c>
      <c r="H243" s="214"/>
      <c r="I243" s="174" t="n">
        <v>1101.7</v>
      </c>
      <c r="J243" s="224"/>
      <c r="K243" s="220"/>
    </row>
    <row r="244" s="120" customFormat="true" ht="51.75" hidden="false" customHeight="true" outlineLevel="0" collapsed="false">
      <c r="A244" s="132" t="s">
        <v>541</v>
      </c>
      <c r="B244" s="109" t="n">
        <v>900</v>
      </c>
      <c r="C244" s="76" t="s">
        <v>283</v>
      </c>
      <c r="D244" s="76" t="s">
        <v>205</v>
      </c>
      <c r="E244" s="226" t="s">
        <v>518</v>
      </c>
      <c r="F244" s="198" t="n">
        <v>2</v>
      </c>
      <c r="G244" s="76" t="s">
        <v>542</v>
      </c>
      <c r="H244" s="76"/>
      <c r="I244" s="174" t="n">
        <v>1101.7</v>
      </c>
      <c r="J244" s="224"/>
      <c r="K244" s="220"/>
    </row>
    <row r="245" s="120" customFormat="true" ht="36" hidden="false" customHeight="false" outlineLevel="0" collapsed="false">
      <c r="A245" s="152" t="s">
        <v>543</v>
      </c>
      <c r="B245" s="109" t="n">
        <v>900</v>
      </c>
      <c r="C245" s="76" t="s">
        <v>283</v>
      </c>
      <c r="D245" s="76" t="s">
        <v>205</v>
      </c>
      <c r="E245" s="226" t="s">
        <v>518</v>
      </c>
      <c r="F245" s="198" t="n">
        <v>2</v>
      </c>
      <c r="G245" s="76" t="s">
        <v>542</v>
      </c>
      <c r="H245" s="76" t="s">
        <v>592</v>
      </c>
      <c r="I245" s="174" t="n">
        <v>1101.7</v>
      </c>
      <c r="J245" s="224"/>
      <c r="K245" s="220"/>
    </row>
    <row r="246" s="120" customFormat="true" ht="12.75" hidden="false" customHeight="false" outlineLevel="0" collapsed="false">
      <c r="A246" s="257" t="s">
        <v>544</v>
      </c>
      <c r="B246" s="109" t="n">
        <v>900</v>
      </c>
      <c r="C246" s="161" t="s">
        <v>274</v>
      </c>
      <c r="D246" s="191"/>
      <c r="E246" s="191"/>
      <c r="F246" s="191"/>
      <c r="G246" s="191"/>
      <c r="H246" s="161"/>
      <c r="I246" s="174" t="n">
        <v>371.4</v>
      </c>
      <c r="J246" s="224"/>
      <c r="K246" s="220"/>
    </row>
    <row r="247" s="120" customFormat="true" ht="12.75" hidden="false" customHeight="false" outlineLevel="0" collapsed="false">
      <c r="A247" s="257" t="s">
        <v>545</v>
      </c>
      <c r="B247" s="109" t="n">
        <v>900</v>
      </c>
      <c r="C247" s="258" t="s">
        <v>274</v>
      </c>
      <c r="D247" s="258" t="s">
        <v>191</v>
      </c>
      <c r="E247" s="258"/>
      <c r="F247" s="258"/>
      <c r="G247" s="258"/>
      <c r="H247" s="258"/>
      <c r="I247" s="259" t="n">
        <v>371.4</v>
      </c>
      <c r="J247" s="224"/>
      <c r="K247" s="220"/>
    </row>
    <row r="248" s="120" customFormat="true" ht="36" hidden="false" customHeight="false" outlineLevel="0" collapsed="false">
      <c r="A248" s="75" t="s">
        <v>546</v>
      </c>
      <c r="B248" s="109" t="n">
        <v>900</v>
      </c>
      <c r="C248" s="76" t="s">
        <v>274</v>
      </c>
      <c r="D248" s="77" t="s">
        <v>191</v>
      </c>
      <c r="E248" s="76" t="s">
        <v>263</v>
      </c>
      <c r="F248" s="109"/>
      <c r="G248" s="76"/>
      <c r="H248" s="214"/>
      <c r="I248" s="259" t="n">
        <v>371.4</v>
      </c>
      <c r="J248" s="224"/>
      <c r="K248" s="220"/>
    </row>
    <row r="249" s="120" customFormat="true" ht="36" hidden="false" customHeight="false" outlineLevel="0" collapsed="false">
      <c r="A249" s="75" t="s">
        <v>547</v>
      </c>
      <c r="B249" s="109" t="n">
        <v>900</v>
      </c>
      <c r="C249" s="76" t="s">
        <v>274</v>
      </c>
      <c r="D249" s="77" t="s">
        <v>191</v>
      </c>
      <c r="E249" s="76" t="s">
        <v>263</v>
      </c>
      <c r="F249" s="122" t="n">
        <v>1</v>
      </c>
      <c r="G249" s="77"/>
      <c r="H249" s="76"/>
      <c r="I249" s="259" t="n">
        <v>371.4</v>
      </c>
      <c r="J249" s="224"/>
      <c r="K249" s="220"/>
    </row>
    <row r="250" s="120" customFormat="true" ht="36" hidden="false" customHeight="false" outlineLevel="0" collapsed="false">
      <c r="A250" s="180" t="s">
        <v>548</v>
      </c>
      <c r="B250" s="198" t="n">
        <v>900</v>
      </c>
      <c r="C250" s="258" t="s">
        <v>274</v>
      </c>
      <c r="D250" s="260" t="s">
        <v>191</v>
      </c>
      <c r="E250" s="76" t="s">
        <v>263</v>
      </c>
      <c r="F250" s="260" t="s">
        <v>197</v>
      </c>
      <c r="G250" s="77" t="s">
        <v>191</v>
      </c>
      <c r="H250" s="76"/>
      <c r="I250" s="259" t="n">
        <v>371.4</v>
      </c>
      <c r="J250" s="224"/>
      <c r="K250" s="220"/>
    </row>
    <row r="251" s="120" customFormat="true" ht="24" hidden="false" customHeight="false" outlineLevel="0" collapsed="false">
      <c r="A251" s="180" t="s">
        <v>287</v>
      </c>
      <c r="B251" s="198" t="n">
        <v>900</v>
      </c>
      <c r="C251" s="258" t="s">
        <v>274</v>
      </c>
      <c r="D251" s="260" t="s">
        <v>191</v>
      </c>
      <c r="E251" s="76" t="s">
        <v>263</v>
      </c>
      <c r="F251" s="260" t="s">
        <v>197</v>
      </c>
      <c r="G251" s="260" t="s">
        <v>288</v>
      </c>
      <c r="H251" s="76"/>
      <c r="I251" s="259" t="n">
        <v>371.4</v>
      </c>
      <c r="J251" s="224"/>
      <c r="K251" s="220"/>
    </row>
    <row r="252" s="120" customFormat="true" ht="12.75" hidden="false" customHeight="false" outlineLevel="0" collapsed="false">
      <c r="A252" s="180" t="s">
        <v>549</v>
      </c>
      <c r="B252" s="198" t="n">
        <v>900</v>
      </c>
      <c r="C252" s="258" t="s">
        <v>274</v>
      </c>
      <c r="D252" s="260" t="s">
        <v>191</v>
      </c>
      <c r="E252" s="76" t="s">
        <v>263</v>
      </c>
      <c r="F252" s="260" t="s">
        <v>197</v>
      </c>
      <c r="G252" s="260" t="s">
        <v>550</v>
      </c>
      <c r="H252" s="76"/>
      <c r="I252" s="259" t="n">
        <v>371.4</v>
      </c>
      <c r="J252" s="224"/>
      <c r="K252" s="220"/>
    </row>
    <row r="253" s="120" customFormat="true" ht="24" hidden="false" customHeight="false" outlineLevel="0" collapsed="false">
      <c r="A253" s="180" t="s">
        <v>291</v>
      </c>
      <c r="B253" s="109" t="n">
        <v>900</v>
      </c>
      <c r="C253" s="76" t="s">
        <v>274</v>
      </c>
      <c r="D253" s="77" t="s">
        <v>191</v>
      </c>
      <c r="E253" s="76" t="s">
        <v>263</v>
      </c>
      <c r="F253" s="260" t="s">
        <v>197</v>
      </c>
      <c r="G253" s="260" t="s">
        <v>550</v>
      </c>
      <c r="H253" s="76" t="s">
        <v>585</v>
      </c>
      <c r="I253" s="259" t="n">
        <v>371.4</v>
      </c>
      <c r="J253" s="224"/>
      <c r="K253" s="220"/>
    </row>
    <row r="254" s="120" customFormat="true" ht="24" hidden="false" customHeight="false" outlineLevel="0" collapsed="false">
      <c r="A254" s="121" t="s">
        <v>218</v>
      </c>
      <c r="B254" s="109" t="n">
        <v>900</v>
      </c>
      <c r="C254" s="76" t="s">
        <v>274</v>
      </c>
      <c r="D254" s="77" t="s">
        <v>191</v>
      </c>
      <c r="E254" s="76" t="s">
        <v>263</v>
      </c>
      <c r="F254" s="260" t="s">
        <v>197</v>
      </c>
      <c r="G254" s="260" t="s">
        <v>550</v>
      </c>
      <c r="H254" s="76" t="s">
        <v>219</v>
      </c>
      <c r="I254" s="259" t="n">
        <v>371.4</v>
      </c>
      <c r="J254" s="224"/>
      <c r="K254" s="220"/>
    </row>
    <row r="255" s="120" customFormat="true" ht="12.75" hidden="false" customHeight="false" outlineLevel="0" collapsed="false">
      <c r="A255" s="133" t="s">
        <v>551</v>
      </c>
      <c r="B255" s="79" t="n">
        <v>900</v>
      </c>
      <c r="C255" s="157" t="s">
        <v>294</v>
      </c>
      <c r="D255" s="261"/>
      <c r="E255" s="128"/>
      <c r="F255" s="169"/>
      <c r="G255" s="128"/>
      <c r="H255" s="238"/>
      <c r="I255" s="80" t="n">
        <v>1300</v>
      </c>
      <c r="J255" s="224"/>
      <c r="K255" s="220"/>
    </row>
    <row r="256" s="120" customFormat="true" ht="12.75" hidden="false" customHeight="false" outlineLevel="0" collapsed="false">
      <c r="A256" s="133" t="s">
        <v>552</v>
      </c>
      <c r="B256" s="79" t="n">
        <v>900</v>
      </c>
      <c r="C256" s="157" t="s">
        <v>294</v>
      </c>
      <c r="D256" s="261" t="s">
        <v>193</v>
      </c>
      <c r="E256" s="128"/>
      <c r="F256" s="169"/>
      <c r="G256" s="128"/>
      <c r="H256" s="238"/>
      <c r="I256" s="80" t="n">
        <v>1300</v>
      </c>
      <c r="J256" s="224"/>
      <c r="K256" s="220"/>
    </row>
    <row r="257" s="120" customFormat="true" ht="24" hidden="false" customHeight="false" outlineLevel="0" collapsed="false">
      <c r="A257" s="75" t="s">
        <v>247</v>
      </c>
      <c r="B257" s="79" t="n">
        <v>900</v>
      </c>
      <c r="C257" s="157" t="s">
        <v>294</v>
      </c>
      <c r="D257" s="261" t="s">
        <v>193</v>
      </c>
      <c r="E257" s="128" t="s">
        <v>248</v>
      </c>
      <c r="F257" s="169"/>
      <c r="G257" s="128"/>
      <c r="H257" s="238"/>
      <c r="I257" s="80" t="n">
        <v>1300</v>
      </c>
      <c r="J257" s="224"/>
      <c r="K257" s="220"/>
    </row>
    <row r="258" s="120" customFormat="true" ht="24" hidden="false" customHeight="false" outlineLevel="0" collapsed="false">
      <c r="A258" s="75" t="s">
        <v>249</v>
      </c>
      <c r="B258" s="79" t="n">
        <v>900</v>
      </c>
      <c r="C258" s="157" t="s">
        <v>294</v>
      </c>
      <c r="D258" s="261" t="s">
        <v>193</v>
      </c>
      <c r="E258" s="128" t="s">
        <v>248</v>
      </c>
      <c r="F258" s="169" t="n">
        <v>1</v>
      </c>
      <c r="G258" s="128"/>
      <c r="H258" s="238"/>
      <c r="I258" s="80" t="n">
        <v>1300</v>
      </c>
      <c r="J258" s="224"/>
      <c r="K258" s="220"/>
    </row>
    <row r="259" s="120" customFormat="true" ht="60" hidden="false" customHeight="false" outlineLevel="0" collapsed="false">
      <c r="A259" s="121" t="s">
        <v>553</v>
      </c>
      <c r="B259" s="79" t="n">
        <v>900</v>
      </c>
      <c r="C259" s="157" t="s">
        <v>294</v>
      </c>
      <c r="D259" s="261" t="s">
        <v>193</v>
      </c>
      <c r="E259" s="128" t="s">
        <v>248</v>
      </c>
      <c r="F259" s="169" t="n">
        <v>1</v>
      </c>
      <c r="G259" s="128" t="s">
        <v>554</v>
      </c>
      <c r="H259" s="238"/>
      <c r="I259" s="80" t="n">
        <v>1300</v>
      </c>
      <c r="J259" s="224"/>
      <c r="K259" s="220"/>
    </row>
    <row r="260" s="120" customFormat="true" ht="24" hidden="false" customHeight="false" outlineLevel="0" collapsed="false">
      <c r="A260" s="121" t="s">
        <v>555</v>
      </c>
      <c r="B260" s="79" t="n">
        <v>900</v>
      </c>
      <c r="C260" s="157" t="s">
        <v>294</v>
      </c>
      <c r="D260" s="261" t="s">
        <v>193</v>
      </c>
      <c r="E260" s="128" t="s">
        <v>248</v>
      </c>
      <c r="F260" s="169" t="n">
        <v>1</v>
      </c>
      <c r="G260" s="128" t="s">
        <v>556</v>
      </c>
      <c r="H260" s="238"/>
      <c r="I260" s="80" t="n">
        <v>1300</v>
      </c>
      <c r="J260" s="224"/>
      <c r="K260" s="220"/>
    </row>
    <row r="261" s="120" customFormat="true" ht="24" hidden="false" customHeight="false" outlineLevel="0" collapsed="false">
      <c r="A261" s="152" t="s">
        <v>355</v>
      </c>
      <c r="B261" s="79" t="n">
        <v>900</v>
      </c>
      <c r="C261" s="157" t="s">
        <v>294</v>
      </c>
      <c r="D261" s="261" t="s">
        <v>193</v>
      </c>
      <c r="E261" s="128" t="s">
        <v>248</v>
      </c>
      <c r="F261" s="169" t="n">
        <v>1</v>
      </c>
      <c r="G261" s="128" t="s">
        <v>556</v>
      </c>
      <c r="H261" s="238" t="s">
        <v>557</v>
      </c>
      <c r="I261" s="80" t="n">
        <v>1300</v>
      </c>
      <c r="J261" s="224"/>
      <c r="K261" s="220"/>
    </row>
    <row r="262" s="120" customFormat="true" ht="60" hidden="false" customHeight="false" outlineLevel="0" collapsed="false">
      <c r="A262" s="152" t="s">
        <v>356</v>
      </c>
      <c r="B262" s="79" t="n">
        <v>900</v>
      </c>
      <c r="C262" s="157" t="s">
        <v>294</v>
      </c>
      <c r="D262" s="261" t="s">
        <v>193</v>
      </c>
      <c r="E262" s="128" t="s">
        <v>248</v>
      </c>
      <c r="F262" s="169" t="n">
        <v>1</v>
      </c>
      <c r="G262" s="128" t="s">
        <v>556</v>
      </c>
      <c r="H262" s="238" t="s">
        <v>586</v>
      </c>
      <c r="I262" s="80" t="n">
        <v>1300</v>
      </c>
      <c r="J262" s="224"/>
      <c r="K262" s="220"/>
    </row>
    <row r="263" customFormat="false" ht="36" hidden="false" customHeight="false" outlineLevel="0" collapsed="false">
      <c r="A263" s="132" t="s">
        <v>593</v>
      </c>
      <c r="B263" s="76" t="s">
        <v>584</v>
      </c>
      <c r="C263" s="76" t="s">
        <v>191</v>
      </c>
      <c r="D263" s="76"/>
      <c r="E263" s="76"/>
      <c r="F263" s="76"/>
      <c r="G263" s="76"/>
      <c r="H263" s="76"/>
      <c r="I263" s="174" t="n">
        <v>410.1</v>
      </c>
      <c r="J263" s="224"/>
      <c r="K263" s="220"/>
    </row>
    <row r="264" customFormat="false" ht="12.75" hidden="false" customHeight="false" outlineLevel="0" collapsed="false">
      <c r="A264" s="179" t="s">
        <v>280</v>
      </c>
      <c r="B264" s="76" t="s">
        <v>584</v>
      </c>
      <c r="C264" s="76" t="s">
        <v>191</v>
      </c>
      <c r="D264" s="76" t="s">
        <v>281</v>
      </c>
      <c r="E264" s="76"/>
      <c r="F264" s="76"/>
      <c r="G264" s="76"/>
      <c r="H264" s="76"/>
      <c r="I264" s="174" t="n">
        <v>410.1</v>
      </c>
      <c r="J264" s="224"/>
      <c r="K264" s="220"/>
    </row>
    <row r="265" customFormat="false" ht="24" hidden="false" customHeight="false" outlineLevel="0" collapsed="false">
      <c r="A265" s="132" t="s">
        <v>247</v>
      </c>
      <c r="B265" s="76" t="s">
        <v>584</v>
      </c>
      <c r="C265" s="76" t="s">
        <v>191</v>
      </c>
      <c r="D265" s="76" t="s">
        <v>281</v>
      </c>
      <c r="E265" s="76" t="s">
        <v>248</v>
      </c>
      <c r="F265" s="76"/>
      <c r="G265" s="76"/>
      <c r="H265" s="76"/>
      <c r="I265" s="174" t="n">
        <v>410.1</v>
      </c>
      <c r="J265" s="224"/>
      <c r="K265" s="220"/>
    </row>
    <row r="266" customFormat="false" ht="24" hidden="false" customHeight="false" outlineLevel="0" collapsed="false">
      <c r="A266" s="132" t="s">
        <v>249</v>
      </c>
      <c r="B266" s="76" t="s">
        <v>584</v>
      </c>
      <c r="C266" s="76" t="s">
        <v>191</v>
      </c>
      <c r="D266" s="76" t="s">
        <v>281</v>
      </c>
      <c r="E266" s="76" t="s">
        <v>248</v>
      </c>
      <c r="F266" s="76" t="s">
        <v>197</v>
      </c>
      <c r="G266" s="76"/>
      <c r="H266" s="76"/>
      <c r="I266" s="174" t="n">
        <v>410.1</v>
      </c>
      <c r="J266" s="224"/>
      <c r="K266" s="220"/>
    </row>
    <row r="267" customFormat="false" ht="24" hidden="false" customHeight="false" outlineLevel="0" collapsed="false">
      <c r="A267" s="132" t="s">
        <v>315</v>
      </c>
      <c r="B267" s="76" t="s">
        <v>584</v>
      </c>
      <c r="C267" s="76" t="s">
        <v>191</v>
      </c>
      <c r="D267" s="76" t="s">
        <v>281</v>
      </c>
      <c r="E267" s="76" t="s">
        <v>248</v>
      </c>
      <c r="F267" s="76" t="s">
        <v>197</v>
      </c>
      <c r="G267" s="76" t="s">
        <v>316</v>
      </c>
      <c r="H267" s="76"/>
      <c r="I267" s="174" t="n">
        <v>410.1</v>
      </c>
      <c r="J267" s="224"/>
      <c r="K267" s="220"/>
    </row>
    <row r="268" customFormat="false" ht="12.75" hidden="false" customHeight="false" outlineLevel="0" collapsed="false">
      <c r="A268" s="132" t="s">
        <v>326</v>
      </c>
      <c r="B268" s="76" t="s">
        <v>584</v>
      </c>
      <c r="C268" s="76" t="s">
        <v>191</v>
      </c>
      <c r="D268" s="76" t="s">
        <v>281</v>
      </c>
      <c r="E268" s="76" t="s">
        <v>248</v>
      </c>
      <c r="F268" s="76" t="s">
        <v>197</v>
      </c>
      <c r="G268" s="76" t="s">
        <v>327</v>
      </c>
      <c r="H268" s="76"/>
      <c r="I268" s="174" t="n">
        <v>410.1</v>
      </c>
      <c r="J268" s="224"/>
      <c r="K268" s="220"/>
    </row>
    <row r="269" customFormat="false" ht="12.75" hidden="false" customHeight="false" outlineLevel="0" collapsed="false">
      <c r="A269" s="132" t="s">
        <v>319</v>
      </c>
      <c r="B269" s="76" t="s">
        <v>584</v>
      </c>
      <c r="C269" s="76" t="s">
        <v>191</v>
      </c>
      <c r="D269" s="76" t="s">
        <v>281</v>
      </c>
      <c r="E269" s="76" t="s">
        <v>248</v>
      </c>
      <c r="F269" s="76" t="s">
        <v>197</v>
      </c>
      <c r="G269" s="76" t="s">
        <v>327</v>
      </c>
      <c r="H269" s="76" t="s">
        <v>320</v>
      </c>
      <c r="I269" s="174" t="n">
        <v>248.4</v>
      </c>
      <c r="J269" s="224"/>
      <c r="K269" s="220"/>
    </row>
    <row r="270" customFormat="false" ht="36" hidden="false" customHeight="false" outlineLevel="0" collapsed="false">
      <c r="A270" s="143" t="s">
        <v>323</v>
      </c>
      <c r="B270" s="76" t="s">
        <v>584</v>
      </c>
      <c r="C270" s="76" t="s">
        <v>191</v>
      </c>
      <c r="D270" s="77" t="s">
        <v>281</v>
      </c>
      <c r="E270" s="76" t="s">
        <v>248</v>
      </c>
      <c r="F270" s="76" t="s">
        <v>197</v>
      </c>
      <c r="G270" s="76" t="s">
        <v>327</v>
      </c>
      <c r="H270" s="76" t="s">
        <v>324</v>
      </c>
      <c r="I270" s="174" t="n">
        <v>75</v>
      </c>
      <c r="J270" s="224"/>
      <c r="K270" s="220"/>
    </row>
    <row r="271" customFormat="false" ht="24" hidden="false" customHeight="false" outlineLevel="0" collapsed="false">
      <c r="A271" s="143" t="s">
        <v>291</v>
      </c>
      <c r="B271" s="76" t="s">
        <v>584</v>
      </c>
      <c r="C271" s="76" t="s">
        <v>191</v>
      </c>
      <c r="D271" s="76" t="s">
        <v>281</v>
      </c>
      <c r="E271" s="76" t="s">
        <v>248</v>
      </c>
      <c r="F271" s="76" t="s">
        <v>197</v>
      </c>
      <c r="G271" s="76" t="s">
        <v>327</v>
      </c>
      <c r="H271" s="76" t="s">
        <v>585</v>
      </c>
      <c r="I271" s="174" t="n">
        <v>86.7</v>
      </c>
      <c r="J271" s="224"/>
      <c r="K271" s="220"/>
    </row>
    <row r="272" customFormat="false" ht="24" hidden="false" customHeight="false" outlineLevel="0" collapsed="false">
      <c r="A272" s="141" t="s">
        <v>218</v>
      </c>
      <c r="B272" s="76" t="s">
        <v>584</v>
      </c>
      <c r="C272" s="76" t="s">
        <v>191</v>
      </c>
      <c r="D272" s="76" t="s">
        <v>281</v>
      </c>
      <c r="E272" s="76" t="s">
        <v>248</v>
      </c>
      <c r="F272" s="76" t="s">
        <v>197</v>
      </c>
      <c r="G272" s="76" t="s">
        <v>327</v>
      </c>
      <c r="H272" s="76" t="s">
        <v>219</v>
      </c>
      <c r="I272" s="177" t="n">
        <v>86.7</v>
      </c>
      <c r="J272" s="224"/>
      <c r="K272" s="220"/>
    </row>
    <row r="273" customFormat="false" ht="36" hidden="false" customHeight="false" outlineLevel="0" collapsed="false">
      <c r="A273" s="188" t="s">
        <v>594</v>
      </c>
      <c r="B273" s="76" t="s">
        <v>584</v>
      </c>
      <c r="D273" s="76"/>
      <c r="E273" s="76"/>
      <c r="F273" s="76"/>
      <c r="G273" s="76"/>
      <c r="H273" s="76"/>
      <c r="I273" s="177" t="n">
        <v>12087.7</v>
      </c>
      <c r="J273" s="224"/>
      <c r="K273" s="220"/>
    </row>
    <row r="274" customFormat="false" ht="12.75" hidden="false" customHeight="false" outlineLevel="0" collapsed="false">
      <c r="A274" s="179" t="s">
        <v>280</v>
      </c>
      <c r="B274" s="76" t="s">
        <v>584</v>
      </c>
      <c r="C274" s="76" t="s">
        <v>191</v>
      </c>
      <c r="D274" s="76" t="s">
        <v>281</v>
      </c>
      <c r="E274" s="76"/>
      <c r="F274" s="76"/>
      <c r="G274" s="76"/>
      <c r="H274" s="76"/>
      <c r="I274" s="177" t="n">
        <v>7475</v>
      </c>
      <c r="J274" s="224"/>
      <c r="K274" s="220"/>
    </row>
    <row r="275" customFormat="false" ht="36" hidden="false" customHeight="false" outlineLevel="0" collapsed="false">
      <c r="A275" s="152" t="s">
        <v>595</v>
      </c>
      <c r="B275" s="76" t="s">
        <v>584</v>
      </c>
      <c r="C275" s="76" t="s">
        <v>191</v>
      </c>
      <c r="D275" s="76" t="s">
        <v>281</v>
      </c>
      <c r="E275" s="76" t="s">
        <v>294</v>
      </c>
      <c r="F275" s="76"/>
      <c r="G275" s="76"/>
      <c r="H275" s="214"/>
      <c r="I275" s="174" t="n">
        <v>105</v>
      </c>
      <c r="J275" s="224"/>
      <c r="K275" s="220"/>
    </row>
    <row r="276" customFormat="false" ht="36" hidden="false" customHeight="false" outlineLevel="0" collapsed="false">
      <c r="A276" s="75" t="s">
        <v>295</v>
      </c>
      <c r="B276" s="76" t="s">
        <v>584</v>
      </c>
      <c r="C276" s="76" t="s">
        <v>191</v>
      </c>
      <c r="D276" s="76" t="s">
        <v>281</v>
      </c>
      <c r="E276" s="76" t="s">
        <v>294</v>
      </c>
      <c r="F276" s="76" t="s">
        <v>254</v>
      </c>
      <c r="G276" s="76" t="s">
        <v>191</v>
      </c>
      <c r="H276" s="214"/>
      <c r="I276" s="174" t="n">
        <v>105</v>
      </c>
      <c r="J276" s="224"/>
      <c r="K276" s="220"/>
    </row>
    <row r="277" customFormat="false" ht="24" hidden="false" customHeight="false" outlineLevel="0" collapsed="false">
      <c r="A277" s="75" t="s">
        <v>287</v>
      </c>
      <c r="B277" s="76" t="s">
        <v>584</v>
      </c>
      <c r="C277" s="76" t="s">
        <v>191</v>
      </c>
      <c r="D277" s="76" t="s">
        <v>281</v>
      </c>
      <c r="E277" s="76" t="s">
        <v>294</v>
      </c>
      <c r="F277" s="76" t="s">
        <v>254</v>
      </c>
      <c r="G277" s="76" t="s">
        <v>288</v>
      </c>
      <c r="H277" s="214"/>
      <c r="I277" s="174" t="n">
        <v>105</v>
      </c>
      <c r="J277" s="224"/>
      <c r="K277" s="220"/>
    </row>
    <row r="278" customFormat="false" ht="24" hidden="false" customHeight="false" outlineLevel="0" collapsed="false">
      <c r="A278" s="262" t="s">
        <v>296</v>
      </c>
      <c r="B278" s="76" t="s">
        <v>584</v>
      </c>
      <c r="C278" s="76" t="s">
        <v>191</v>
      </c>
      <c r="D278" s="76" t="s">
        <v>281</v>
      </c>
      <c r="E278" s="76" t="s">
        <v>294</v>
      </c>
      <c r="F278" s="76" t="s">
        <v>254</v>
      </c>
      <c r="G278" s="76" t="s">
        <v>297</v>
      </c>
      <c r="H278" s="214"/>
      <c r="I278" s="174" t="n">
        <v>105</v>
      </c>
      <c r="J278" s="224"/>
      <c r="K278" s="220"/>
    </row>
    <row r="279" customFormat="false" ht="24" hidden="false" customHeight="false" outlineLevel="0" collapsed="false">
      <c r="A279" s="262" t="s">
        <v>291</v>
      </c>
      <c r="B279" s="76" t="s">
        <v>584</v>
      </c>
      <c r="C279" s="76" t="s">
        <v>191</v>
      </c>
      <c r="D279" s="76" t="s">
        <v>281</v>
      </c>
      <c r="E279" s="76" t="s">
        <v>294</v>
      </c>
      <c r="F279" s="76" t="s">
        <v>254</v>
      </c>
      <c r="G279" s="76" t="s">
        <v>297</v>
      </c>
      <c r="H279" s="214" t="s">
        <v>585</v>
      </c>
      <c r="I279" s="174" t="n">
        <v>105</v>
      </c>
      <c r="J279" s="224"/>
      <c r="K279" s="220"/>
    </row>
    <row r="280" customFormat="false" ht="24" hidden="false" customHeight="false" outlineLevel="0" collapsed="false">
      <c r="A280" s="121" t="s">
        <v>218</v>
      </c>
      <c r="B280" s="76" t="s">
        <v>584</v>
      </c>
      <c r="C280" s="76" t="s">
        <v>191</v>
      </c>
      <c r="D280" s="76" t="s">
        <v>281</v>
      </c>
      <c r="E280" s="76" t="s">
        <v>294</v>
      </c>
      <c r="F280" s="76" t="s">
        <v>254</v>
      </c>
      <c r="G280" s="76" t="s">
        <v>297</v>
      </c>
      <c r="H280" s="214" t="s">
        <v>219</v>
      </c>
      <c r="I280" s="174" t="n">
        <v>105</v>
      </c>
      <c r="J280" s="224"/>
      <c r="K280" s="220"/>
    </row>
    <row r="281" customFormat="false" ht="24" hidden="false" customHeight="false" outlineLevel="0" collapsed="false">
      <c r="A281" s="132" t="s">
        <v>247</v>
      </c>
      <c r="B281" s="76" t="s">
        <v>584</v>
      </c>
      <c r="C281" s="76" t="s">
        <v>191</v>
      </c>
      <c r="D281" s="76" t="s">
        <v>281</v>
      </c>
      <c r="E281" s="76" t="s">
        <v>248</v>
      </c>
      <c r="F281" s="76"/>
      <c r="G281" s="76"/>
      <c r="H281" s="76"/>
      <c r="I281" s="177" t="n">
        <v>4259.6</v>
      </c>
      <c r="J281" s="224"/>
      <c r="K281" s="220"/>
    </row>
    <row r="282" customFormat="false" ht="24" hidden="false" customHeight="false" outlineLevel="0" collapsed="false">
      <c r="A282" s="132" t="s">
        <v>249</v>
      </c>
      <c r="B282" s="76" t="s">
        <v>584</v>
      </c>
      <c r="C282" s="76" t="s">
        <v>191</v>
      </c>
      <c r="D282" s="76" t="s">
        <v>281</v>
      </c>
      <c r="E282" s="76" t="s">
        <v>248</v>
      </c>
      <c r="F282" s="76" t="s">
        <v>197</v>
      </c>
      <c r="G282" s="76"/>
      <c r="H282" s="76"/>
      <c r="I282" s="177" t="n">
        <v>4259.6</v>
      </c>
      <c r="J282" s="224"/>
      <c r="K282" s="220"/>
    </row>
    <row r="283" customFormat="false" ht="24" hidden="false" customHeight="false" outlineLevel="0" collapsed="false">
      <c r="A283" s="132" t="s">
        <v>315</v>
      </c>
      <c r="B283" s="76" t="s">
        <v>584</v>
      </c>
      <c r="C283" s="76" t="s">
        <v>191</v>
      </c>
      <c r="D283" s="76" t="s">
        <v>281</v>
      </c>
      <c r="E283" s="76" t="s">
        <v>248</v>
      </c>
      <c r="F283" s="76" t="s">
        <v>197</v>
      </c>
      <c r="G283" s="76" t="s">
        <v>316</v>
      </c>
      <c r="H283" s="76"/>
      <c r="I283" s="177" t="n">
        <v>4259.6</v>
      </c>
      <c r="J283" s="224"/>
      <c r="K283" s="220"/>
    </row>
    <row r="284" customFormat="false" ht="12.75" hidden="false" customHeight="false" outlineLevel="0" collapsed="false">
      <c r="A284" s="132" t="s">
        <v>317</v>
      </c>
      <c r="B284" s="76" t="s">
        <v>584</v>
      </c>
      <c r="C284" s="76" t="s">
        <v>191</v>
      </c>
      <c r="D284" s="76" t="s">
        <v>281</v>
      </c>
      <c r="E284" s="76" t="s">
        <v>248</v>
      </c>
      <c r="F284" s="76" t="s">
        <v>197</v>
      </c>
      <c r="G284" s="76" t="s">
        <v>318</v>
      </c>
      <c r="H284" s="76"/>
      <c r="I284" s="177" t="n">
        <v>4259.6</v>
      </c>
      <c r="J284" s="224"/>
      <c r="K284" s="220"/>
    </row>
    <row r="285" customFormat="false" ht="12.75" hidden="false" customHeight="false" outlineLevel="0" collapsed="false">
      <c r="A285" s="132" t="s">
        <v>319</v>
      </c>
      <c r="B285" s="76" t="s">
        <v>584</v>
      </c>
      <c r="C285" s="76" t="s">
        <v>191</v>
      </c>
      <c r="D285" s="76" t="s">
        <v>281</v>
      </c>
      <c r="E285" s="76" t="s">
        <v>248</v>
      </c>
      <c r="F285" s="76" t="s">
        <v>197</v>
      </c>
      <c r="G285" s="76" t="s">
        <v>318</v>
      </c>
      <c r="H285" s="76" t="s">
        <v>320</v>
      </c>
      <c r="I285" s="177" t="n">
        <v>1548.8</v>
      </c>
      <c r="J285" s="224"/>
      <c r="K285" s="220"/>
    </row>
    <row r="286" customFormat="false" ht="24" hidden="false" customHeight="false" outlineLevel="0" collapsed="false">
      <c r="A286" s="121" t="s">
        <v>321</v>
      </c>
      <c r="B286" s="76" t="s">
        <v>584</v>
      </c>
      <c r="C286" s="76" t="s">
        <v>191</v>
      </c>
      <c r="D286" s="77" t="s">
        <v>281</v>
      </c>
      <c r="E286" s="76" t="s">
        <v>248</v>
      </c>
      <c r="F286" s="76" t="s">
        <v>197</v>
      </c>
      <c r="G286" s="76" t="s">
        <v>318</v>
      </c>
      <c r="H286" s="214" t="s">
        <v>322</v>
      </c>
      <c r="I286" s="177" t="n">
        <v>2.3</v>
      </c>
      <c r="J286" s="224"/>
      <c r="K286" s="220"/>
    </row>
    <row r="287" customFormat="false" ht="36" hidden="false" customHeight="false" outlineLevel="0" collapsed="false">
      <c r="A287" s="143" t="s">
        <v>323</v>
      </c>
      <c r="B287" s="76" t="s">
        <v>584</v>
      </c>
      <c r="C287" s="76" t="s">
        <v>191</v>
      </c>
      <c r="D287" s="77" t="s">
        <v>281</v>
      </c>
      <c r="E287" s="76" t="s">
        <v>248</v>
      </c>
      <c r="F287" s="76" t="s">
        <v>197</v>
      </c>
      <c r="G287" s="76" t="s">
        <v>318</v>
      </c>
      <c r="H287" s="76" t="s">
        <v>324</v>
      </c>
      <c r="I287" s="177" t="n">
        <v>467.9</v>
      </c>
      <c r="J287" s="224"/>
      <c r="K287" s="220"/>
    </row>
    <row r="288" customFormat="false" ht="24" hidden="false" customHeight="false" outlineLevel="0" collapsed="false">
      <c r="A288" s="141" t="s">
        <v>218</v>
      </c>
      <c r="B288" s="76" t="s">
        <v>584</v>
      </c>
      <c r="C288" s="76" t="s">
        <v>191</v>
      </c>
      <c r="D288" s="76" t="s">
        <v>281</v>
      </c>
      <c r="E288" s="76" t="s">
        <v>248</v>
      </c>
      <c r="F288" s="76" t="s">
        <v>197</v>
      </c>
      <c r="G288" s="76" t="s">
        <v>318</v>
      </c>
      <c r="H288" s="76" t="s">
        <v>219</v>
      </c>
      <c r="I288" s="177" t="n">
        <v>2090</v>
      </c>
      <c r="J288" s="224"/>
      <c r="K288" s="220"/>
    </row>
    <row r="289" customFormat="false" ht="12.75" hidden="false" customHeight="false" outlineLevel="0" collapsed="false">
      <c r="A289" s="141" t="s">
        <v>292</v>
      </c>
      <c r="B289" s="76" t="s">
        <v>584</v>
      </c>
      <c r="C289" s="76" t="s">
        <v>191</v>
      </c>
      <c r="D289" s="76" t="s">
        <v>281</v>
      </c>
      <c r="E289" s="76" t="s">
        <v>248</v>
      </c>
      <c r="F289" s="76" t="s">
        <v>197</v>
      </c>
      <c r="G289" s="76" t="s">
        <v>318</v>
      </c>
      <c r="H289" s="76" t="s">
        <v>270</v>
      </c>
      <c r="I289" s="177" t="n">
        <v>150.6</v>
      </c>
      <c r="J289" s="224"/>
      <c r="K289" s="220"/>
    </row>
    <row r="290" customFormat="false" ht="12.75" hidden="false" customHeight="false" outlineLevel="0" collapsed="false">
      <c r="A290" s="141" t="s">
        <v>221</v>
      </c>
      <c r="B290" s="76" t="s">
        <v>584</v>
      </c>
      <c r="C290" s="76" t="s">
        <v>191</v>
      </c>
      <c r="D290" s="76" t="s">
        <v>281</v>
      </c>
      <c r="E290" s="76" t="s">
        <v>248</v>
      </c>
      <c r="F290" s="76" t="s">
        <v>197</v>
      </c>
      <c r="G290" s="76" t="s">
        <v>318</v>
      </c>
      <c r="H290" s="76" t="s">
        <v>222</v>
      </c>
      <c r="I290" s="177" t="n">
        <v>132.5</v>
      </c>
      <c r="J290" s="224"/>
      <c r="K290" s="220"/>
    </row>
    <row r="291" customFormat="false" ht="12.75" hidden="false" customHeight="false" outlineLevel="0" collapsed="false">
      <c r="A291" s="121" t="s">
        <v>223</v>
      </c>
      <c r="B291" s="76" t="s">
        <v>584</v>
      </c>
      <c r="C291" s="76" t="s">
        <v>191</v>
      </c>
      <c r="D291" s="76" t="s">
        <v>281</v>
      </c>
      <c r="E291" s="76" t="s">
        <v>248</v>
      </c>
      <c r="F291" s="76" t="s">
        <v>197</v>
      </c>
      <c r="G291" s="76" t="s">
        <v>318</v>
      </c>
      <c r="H291" s="76" t="s">
        <v>224</v>
      </c>
      <c r="I291" s="177" t="n">
        <v>18.1</v>
      </c>
      <c r="J291" s="224"/>
      <c r="K291" s="220"/>
    </row>
    <row r="292" customFormat="false" ht="24" hidden="false" customHeight="false" outlineLevel="0" collapsed="false">
      <c r="A292" s="132" t="s">
        <v>247</v>
      </c>
      <c r="B292" s="76" t="s">
        <v>584</v>
      </c>
      <c r="C292" s="76" t="s">
        <v>191</v>
      </c>
      <c r="D292" s="76" t="s">
        <v>281</v>
      </c>
      <c r="E292" s="76" t="s">
        <v>248</v>
      </c>
      <c r="F292" s="76"/>
      <c r="G292" s="76"/>
      <c r="H292" s="76"/>
      <c r="I292" s="177" t="n">
        <v>3110.4</v>
      </c>
      <c r="J292" s="224"/>
      <c r="K292" s="220"/>
    </row>
    <row r="293" customFormat="false" ht="24" hidden="false" customHeight="false" outlineLevel="0" collapsed="false">
      <c r="A293" s="132" t="s">
        <v>249</v>
      </c>
      <c r="B293" s="76" t="s">
        <v>584</v>
      </c>
      <c r="C293" s="76" t="s">
        <v>191</v>
      </c>
      <c r="D293" s="76" t="s">
        <v>281</v>
      </c>
      <c r="E293" s="76" t="s">
        <v>248</v>
      </c>
      <c r="F293" s="76" t="s">
        <v>197</v>
      </c>
      <c r="G293" s="76"/>
      <c r="H293" s="76"/>
      <c r="I293" s="177" t="n">
        <v>3110.4</v>
      </c>
      <c r="J293" s="224"/>
      <c r="K293" s="220"/>
    </row>
    <row r="294" customFormat="false" ht="36" hidden="false" customHeight="false" outlineLevel="0" collapsed="false">
      <c r="A294" s="143" t="s">
        <v>596</v>
      </c>
      <c r="B294" s="76" t="s">
        <v>584</v>
      </c>
      <c r="C294" s="76" t="s">
        <v>191</v>
      </c>
      <c r="D294" s="76" t="s">
        <v>281</v>
      </c>
      <c r="E294" s="226" t="s">
        <v>248</v>
      </c>
      <c r="F294" s="226" t="s">
        <v>197</v>
      </c>
      <c r="G294" s="226" t="s">
        <v>406</v>
      </c>
      <c r="H294" s="76"/>
      <c r="I294" s="177" t="n">
        <v>3110.4</v>
      </c>
      <c r="J294" s="224"/>
      <c r="K294" s="220"/>
    </row>
    <row r="295" customFormat="false" ht="36" hidden="false" customHeight="false" outlineLevel="0" collapsed="false">
      <c r="A295" s="133" t="s">
        <v>225</v>
      </c>
      <c r="B295" s="76" t="s">
        <v>584</v>
      </c>
      <c r="C295" s="76" t="s">
        <v>191</v>
      </c>
      <c r="D295" s="76" t="s">
        <v>281</v>
      </c>
      <c r="E295" s="76" t="s">
        <v>248</v>
      </c>
      <c r="F295" s="76" t="s">
        <v>197</v>
      </c>
      <c r="G295" s="76" t="s">
        <v>226</v>
      </c>
      <c r="H295" s="76"/>
      <c r="I295" s="177" t="n">
        <v>3110.4</v>
      </c>
      <c r="J295" s="224"/>
      <c r="K295" s="220"/>
    </row>
    <row r="296" customFormat="false" ht="60" hidden="false" customHeight="false" outlineLevel="0" collapsed="false">
      <c r="A296" s="133" t="s">
        <v>227</v>
      </c>
      <c r="B296" s="76" t="s">
        <v>584</v>
      </c>
      <c r="C296" s="76" t="s">
        <v>191</v>
      </c>
      <c r="D296" s="76" t="s">
        <v>281</v>
      </c>
      <c r="E296" s="76" t="s">
        <v>248</v>
      </c>
      <c r="F296" s="76" t="s">
        <v>197</v>
      </c>
      <c r="G296" s="76" t="s">
        <v>228</v>
      </c>
      <c r="H296" s="258"/>
      <c r="I296" s="177" t="n">
        <v>3110.4</v>
      </c>
      <c r="J296" s="224"/>
      <c r="K296" s="220"/>
    </row>
    <row r="297" customFormat="false" ht="12.75" hidden="false" customHeight="false" outlineLevel="0" collapsed="false">
      <c r="A297" s="132" t="s">
        <v>319</v>
      </c>
      <c r="B297" s="76" t="s">
        <v>584</v>
      </c>
      <c r="C297" s="76" t="s">
        <v>191</v>
      </c>
      <c r="D297" s="76" t="s">
        <v>281</v>
      </c>
      <c r="E297" s="76" t="s">
        <v>248</v>
      </c>
      <c r="F297" s="76" t="s">
        <v>197</v>
      </c>
      <c r="G297" s="76" t="s">
        <v>228</v>
      </c>
      <c r="H297" s="258" t="s">
        <v>320</v>
      </c>
      <c r="I297" s="177" t="n">
        <v>700</v>
      </c>
      <c r="J297" s="224"/>
      <c r="K297" s="220"/>
    </row>
    <row r="298" customFormat="false" ht="36" hidden="false" customHeight="false" outlineLevel="0" collapsed="false">
      <c r="A298" s="143" t="s">
        <v>323</v>
      </c>
      <c r="B298" s="76" t="s">
        <v>584</v>
      </c>
      <c r="C298" s="76" t="s">
        <v>191</v>
      </c>
      <c r="D298" s="77" t="s">
        <v>281</v>
      </c>
      <c r="E298" s="76" t="s">
        <v>248</v>
      </c>
      <c r="F298" s="76" t="s">
        <v>197</v>
      </c>
      <c r="G298" s="76" t="s">
        <v>228</v>
      </c>
      <c r="H298" s="76" t="s">
        <v>324</v>
      </c>
      <c r="I298" s="174" t="n">
        <v>211.4</v>
      </c>
      <c r="J298" s="224"/>
      <c r="K298" s="220"/>
    </row>
    <row r="299" customFormat="false" ht="24" hidden="false" customHeight="false" outlineLevel="0" collapsed="false">
      <c r="A299" s="141" t="s">
        <v>218</v>
      </c>
      <c r="B299" s="76" t="s">
        <v>584</v>
      </c>
      <c r="C299" s="76" t="s">
        <v>191</v>
      </c>
      <c r="D299" s="76" t="s">
        <v>281</v>
      </c>
      <c r="E299" s="76" t="s">
        <v>248</v>
      </c>
      <c r="F299" s="76" t="s">
        <v>197</v>
      </c>
      <c r="G299" s="76" t="s">
        <v>228</v>
      </c>
      <c r="H299" s="258" t="s">
        <v>219</v>
      </c>
      <c r="I299" s="177" t="n">
        <v>2199</v>
      </c>
      <c r="J299" s="224"/>
      <c r="K299" s="220"/>
    </row>
    <row r="300" customFormat="false" ht="12.75" hidden="false" customHeight="false" outlineLevel="0" collapsed="false">
      <c r="A300" s="183" t="s">
        <v>502</v>
      </c>
      <c r="B300" s="76" t="s">
        <v>584</v>
      </c>
      <c r="C300" s="76" t="s">
        <v>346</v>
      </c>
      <c r="D300" s="77" t="s">
        <v>205</v>
      </c>
      <c r="E300" s="76"/>
      <c r="F300" s="76"/>
      <c r="G300" s="76"/>
      <c r="H300" s="214"/>
      <c r="I300" s="174" t="n">
        <v>4612.7</v>
      </c>
      <c r="J300" s="224"/>
      <c r="K300" s="220"/>
    </row>
    <row r="301" customFormat="false" ht="24" hidden="false" customHeight="false" outlineLevel="0" collapsed="false">
      <c r="A301" s="75" t="s">
        <v>247</v>
      </c>
      <c r="B301" s="76" t="s">
        <v>584</v>
      </c>
      <c r="C301" s="76" t="s">
        <v>346</v>
      </c>
      <c r="D301" s="77" t="s">
        <v>205</v>
      </c>
      <c r="E301" s="76" t="s">
        <v>248</v>
      </c>
      <c r="F301" s="76"/>
      <c r="G301" s="76"/>
      <c r="H301" s="214"/>
      <c r="I301" s="174" t="n">
        <v>4612.7</v>
      </c>
      <c r="J301" s="224"/>
      <c r="K301" s="220"/>
    </row>
    <row r="302" customFormat="false" ht="24" hidden="false" customHeight="false" outlineLevel="0" collapsed="false">
      <c r="A302" s="75" t="s">
        <v>249</v>
      </c>
      <c r="B302" s="76" t="s">
        <v>584</v>
      </c>
      <c r="C302" s="76" t="s">
        <v>346</v>
      </c>
      <c r="D302" s="77" t="s">
        <v>205</v>
      </c>
      <c r="E302" s="76" t="s">
        <v>248</v>
      </c>
      <c r="F302" s="76" t="s">
        <v>197</v>
      </c>
      <c r="G302" s="76"/>
      <c r="H302" s="214"/>
      <c r="I302" s="174" t="n">
        <v>4612.7</v>
      </c>
      <c r="J302" s="224"/>
      <c r="K302" s="220"/>
    </row>
    <row r="303" customFormat="false" ht="12.75" hidden="false" customHeight="false" outlineLevel="0" collapsed="false">
      <c r="A303" s="75" t="s">
        <v>317</v>
      </c>
      <c r="B303" s="76" t="s">
        <v>584</v>
      </c>
      <c r="C303" s="76" t="s">
        <v>346</v>
      </c>
      <c r="D303" s="77" t="s">
        <v>205</v>
      </c>
      <c r="E303" s="76" t="s">
        <v>248</v>
      </c>
      <c r="F303" s="76" t="s">
        <v>197</v>
      </c>
      <c r="G303" s="128" t="s">
        <v>318</v>
      </c>
      <c r="H303" s="214"/>
      <c r="I303" s="174" t="n">
        <v>4612.7</v>
      </c>
      <c r="J303" s="224"/>
      <c r="K303" s="220"/>
    </row>
    <row r="304" customFormat="false" ht="12.75" hidden="false" customHeight="false" outlineLevel="0" collapsed="false">
      <c r="A304" s="132" t="s">
        <v>319</v>
      </c>
      <c r="B304" s="76" t="s">
        <v>584</v>
      </c>
      <c r="C304" s="76" t="s">
        <v>346</v>
      </c>
      <c r="D304" s="77" t="s">
        <v>205</v>
      </c>
      <c r="E304" s="76" t="s">
        <v>248</v>
      </c>
      <c r="F304" s="76" t="s">
        <v>197</v>
      </c>
      <c r="G304" s="128" t="s">
        <v>318</v>
      </c>
      <c r="H304" s="214" t="s">
        <v>320</v>
      </c>
      <c r="I304" s="174" t="n">
        <v>3473</v>
      </c>
      <c r="J304" s="224"/>
      <c r="K304" s="220"/>
    </row>
    <row r="305" customFormat="false" ht="36" hidden="false" customHeight="false" outlineLevel="0" collapsed="false">
      <c r="A305" s="143" t="s">
        <v>323</v>
      </c>
      <c r="B305" s="76" t="s">
        <v>584</v>
      </c>
      <c r="C305" s="76" t="s">
        <v>346</v>
      </c>
      <c r="D305" s="77" t="s">
        <v>205</v>
      </c>
      <c r="E305" s="76" t="s">
        <v>248</v>
      </c>
      <c r="F305" s="76" t="s">
        <v>197</v>
      </c>
      <c r="G305" s="128" t="s">
        <v>318</v>
      </c>
      <c r="H305" s="76" t="s">
        <v>324</v>
      </c>
      <c r="I305" s="177" t="n">
        <v>1048.8</v>
      </c>
      <c r="J305" s="224"/>
      <c r="K305" s="220"/>
    </row>
    <row r="306" customFormat="false" ht="24" hidden="false" customHeight="false" outlineLevel="0" collapsed="false">
      <c r="A306" s="121" t="s">
        <v>218</v>
      </c>
      <c r="B306" s="76" t="s">
        <v>584</v>
      </c>
      <c r="C306" s="76" t="s">
        <v>346</v>
      </c>
      <c r="D306" s="77" t="s">
        <v>205</v>
      </c>
      <c r="E306" s="76" t="s">
        <v>248</v>
      </c>
      <c r="F306" s="76" t="s">
        <v>197</v>
      </c>
      <c r="G306" s="128" t="s">
        <v>318</v>
      </c>
      <c r="H306" s="214" t="s">
        <v>219</v>
      </c>
      <c r="I306" s="177" t="n">
        <v>90.9</v>
      </c>
      <c r="J306" s="224"/>
      <c r="K306" s="220"/>
    </row>
    <row r="307" s="120" customFormat="true" ht="24" hidden="false" customHeight="false" outlineLevel="0" collapsed="false">
      <c r="A307" s="132" t="s">
        <v>597</v>
      </c>
      <c r="B307" s="76" t="s">
        <v>598</v>
      </c>
      <c r="C307" s="76"/>
      <c r="D307" s="76"/>
      <c r="E307" s="76"/>
      <c r="F307" s="76"/>
      <c r="G307" s="76"/>
      <c r="H307" s="76"/>
      <c r="I307" s="174" t="n">
        <v>61888.85845</v>
      </c>
      <c r="J307" s="224"/>
      <c r="K307" s="220"/>
    </row>
    <row r="308" s="120" customFormat="true" ht="12.75" hidden="false" customHeight="false" outlineLevel="0" collapsed="false">
      <c r="A308" s="141" t="s">
        <v>190</v>
      </c>
      <c r="B308" s="76" t="s">
        <v>598</v>
      </c>
      <c r="C308" s="76" t="s">
        <v>191</v>
      </c>
      <c r="D308" s="76"/>
      <c r="E308" s="76"/>
      <c r="F308" s="76"/>
      <c r="G308" s="76"/>
      <c r="H308" s="76"/>
      <c r="I308" s="174" t="n">
        <v>4795.4</v>
      </c>
      <c r="J308" s="224"/>
      <c r="K308" s="220"/>
    </row>
    <row r="309" s="115" customFormat="true" ht="36" hidden="false" customHeight="false" outlineLevel="0" collapsed="false">
      <c r="A309" s="132" t="s">
        <v>262</v>
      </c>
      <c r="B309" s="76" t="s">
        <v>598</v>
      </c>
      <c r="C309" s="76" t="s">
        <v>191</v>
      </c>
      <c r="D309" s="76" t="s">
        <v>263</v>
      </c>
      <c r="E309" s="76" t="s">
        <v>406</v>
      </c>
      <c r="F309" s="76"/>
      <c r="G309" s="76"/>
      <c r="H309" s="76"/>
      <c r="I309" s="174" t="n">
        <v>4795.4</v>
      </c>
      <c r="J309" s="224"/>
      <c r="K309" s="220"/>
    </row>
    <row r="310" s="115" customFormat="true" ht="39" hidden="false" customHeight="true" outlineLevel="0" collapsed="false">
      <c r="A310" s="75" t="s">
        <v>264</v>
      </c>
      <c r="B310" s="76" t="s">
        <v>598</v>
      </c>
      <c r="C310" s="76" t="s">
        <v>191</v>
      </c>
      <c r="D310" s="77" t="s">
        <v>263</v>
      </c>
      <c r="E310" s="77" t="s">
        <v>265</v>
      </c>
      <c r="F310" s="77"/>
      <c r="G310" s="76"/>
      <c r="H310" s="76"/>
      <c r="I310" s="174" t="n">
        <v>4795.4</v>
      </c>
      <c r="J310" s="224"/>
      <c r="K310" s="220"/>
    </row>
    <row r="311" s="115" customFormat="true" ht="24" hidden="false" customHeight="false" outlineLevel="0" collapsed="false">
      <c r="A311" s="75" t="s">
        <v>266</v>
      </c>
      <c r="B311" s="76" t="s">
        <v>598</v>
      </c>
      <c r="C311" s="76" t="s">
        <v>191</v>
      </c>
      <c r="D311" s="77" t="s">
        <v>263</v>
      </c>
      <c r="E311" s="77" t="s">
        <v>265</v>
      </c>
      <c r="F311" s="77" t="s">
        <v>197</v>
      </c>
      <c r="G311" s="76"/>
      <c r="H311" s="76"/>
      <c r="I311" s="174" t="n">
        <v>4669</v>
      </c>
      <c r="J311" s="224"/>
      <c r="K311" s="220"/>
    </row>
    <row r="312" s="115" customFormat="true" ht="36" hidden="false" customHeight="false" outlineLevel="0" collapsed="false">
      <c r="A312" s="143" t="s">
        <v>267</v>
      </c>
      <c r="B312" s="76" t="s">
        <v>598</v>
      </c>
      <c r="C312" s="76" t="s">
        <v>191</v>
      </c>
      <c r="D312" s="77" t="s">
        <v>263</v>
      </c>
      <c r="E312" s="77" t="s">
        <v>265</v>
      </c>
      <c r="F312" s="77" t="s">
        <v>197</v>
      </c>
      <c r="G312" s="77" t="s">
        <v>191</v>
      </c>
      <c r="H312" s="76"/>
      <c r="I312" s="174" t="n">
        <v>4669</v>
      </c>
      <c r="J312" s="224"/>
      <c r="K312" s="220"/>
    </row>
    <row r="313" s="115" customFormat="true" ht="12.75" hidden="false" customHeight="false" outlineLevel="0" collapsed="false">
      <c r="A313" s="75" t="s">
        <v>212</v>
      </c>
      <c r="B313" s="76" t="s">
        <v>598</v>
      </c>
      <c r="C313" s="76" t="s">
        <v>191</v>
      </c>
      <c r="D313" s="77" t="s">
        <v>263</v>
      </c>
      <c r="E313" s="77" t="s">
        <v>265</v>
      </c>
      <c r="F313" s="77" t="s">
        <v>197</v>
      </c>
      <c r="G313" s="77" t="s">
        <v>255</v>
      </c>
      <c r="H313" s="76"/>
      <c r="I313" s="174" t="n">
        <v>4018</v>
      </c>
      <c r="J313" s="224"/>
      <c r="K313" s="220"/>
    </row>
    <row r="314" s="115" customFormat="true" ht="24" hidden="false" customHeight="false" outlineLevel="0" collapsed="false">
      <c r="A314" s="75" t="s">
        <v>214</v>
      </c>
      <c r="B314" s="76" t="s">
        <v>598</v>
      </c>
      <c r="C314" s="76" t="s">
        <v>191</v>
      </c>
      <c r="D314" s="77" t="s">
        <v>263</v>
      </c>
      <c r="E314" s="77" t="s">
        <v>265</v>
      </c>
      <c r="F314" s="77" t="s">
        <v>197</v>
      </c>
      <c r="G314" s="77" t="s">
        <v>268</v>
      </c>
      <c r="H314" s="76"/>
      <c r="I314" s="174" t="n">
        <v>3619.7</v>
      </c>
      <c r="J314" s="224"/>
      <c r="K314" s="220"/>
    </row>
    <row r="315" s="115" customFormat="true" ht="12.75" hidden="false" customHeight="false" outlineLevel="0" collapsed="false">
      <c r="A315" s="138" t="s">
        <v>200</v>
      </c>
      <c r="B315" s="76" t="s">
        <v>598</v>
      </c>
      <c r="C315" s="76" t="s">
        <v>191</v>
      </c>
      <c r="D315" s="77" t="s">
        <v>263</v>
      </c>
      <c r="E315" s="77" t="s">
        <v>265</v>
      </c>
      <c r="F315" s="77" t="s">
        <v>197</v>
      </c>
      <c r="G315" s="77" t="s">
        <v>268</v>
      </c>
      <c r="H315" s="76" t="s">
        <v>201</v>
      </c>
      <c r="I315" s="174" t="n">
        <v>2780.1</v>
      </c>
      <c r="J315" s="224"/>
      <c r="K315" s="220"/>
    </row>
    <row r="316" s="115" customFormat="true" ht="36" hidden="false" customHeight="false" outlineLevel="0" collapsed="false">
      <c r="A316" s="143" t="s">
        <v>202</v>
      </c>
      <c r="B316" s="230" t="n">
        <v>901</v>
      </c>
      <c r="C316" s="226" t="s">
        <v>191</v>
      </c>
      <c r="D316" s="227" t="s">
        <v>263</v>
      </c>
      <c r="E316" s="77" t="s">
        <v>265</v>
      </c>
      <c r="F316" s="227" t="s">
        <v>197</v>
      </c>
      <c r="G316" s="227" t="s">
        <v>268</v>
      </c>
      <c r="H316" s="226" t="s">
        <v>203</v>
      </c>
      <c r="I316" s="263" t="n">
        <v>839.6</v>
      </c>
      <c r="J316" s="224"/>
      <c r="K316" s="220"/>
    </row>
    <row r="317" s="115" customFormat="true" ht="24" hidden="false" customHeight="false" outlineLevel="0" collapsed="false">
      <c r="A317" s="141" t="s">
        <v>206</v>
      </c>
      <c r="B317" s="76" t="s">
        <v>598</v>
      </c>
      <c r="C317" s="76" t="s">
        <v>191</v>
      </c>
      <c r="D317" s="76" t="s">
        <v>263</v>
      </c>
      <c r="E317" s="77" t="s">
        <v>265</v>
      </c>
      <c r="F317" s="77" t="s">
        <v>197</v>
      </c>
      <c r="G317" s="77" t="s">
        <v>269</v>
      </c>
      <c r="H317" s="76"/>
      <c r="I317" s="174" t="n">
        <v>398.3</v>
      </c>
      <c r="J317" s="224"/>
      <c r="K317" s="220"/>
    </row>
    <row r="318" s="115" customFormat="true" ht="24" hidden="false" customHeight="false" outlineLevel="0" collapsed="false">
      <c r="A318" s="141" t="s">
        <v>208</v>
      </c>
      <c r="B318" s="76" t="s">
        <v>598</v>
      </c>
      <c r="C318" s="76" t="s">
        <v>191</v>
      </c>
      <c r="D318" s="76" t="s">
        <v>263</v>
      </c>
      <c r="E318" s="77" t="s">
        <v>265</v>
      </c>
      <c r="F318" s="77" t="s">
        <v>197</v>
      </c>
      <c r="G318" s="77" t="s">
        <v>269</v>
      </c>
      <c r="H318" s="76" t="s">
        <v>209</v>
      </c>
      <c r="I318" s="177" t="n">
        <v>11.6</v>
      </c>
      <c r="J318" s="224"/>
      <c r="K318" s="220"/>
    </row>
    <row r="319" s="115" customFormat="true" ht="24" hidden="false" customHeight="false" outlineLevel="0" collapsed="false">
      <c r="A319" s="141" t="s">
        <v>218</v>
      </c>
      <c r="B319" s="76" t="s">
        <v>598</v>
      </c>
      <c r="C319" s="76" t="s">
        <v>191</v>
      </c>
      <c r="D319" s="76" t="s">
        <v>263</v>
      </c>
      <c r="E319" s="77" t="s">
        <v>265</v>
      </c>
      <c r="F319" s="77" t="s">
        <v>197</v>
      </c>
      <c r="G319" s="77" t="s">
        <v>269</v>
      </c>
      <c r="H319" s="76" t="s">
        <v>219</v>
      </c>
      <c r="I319" s="177" t="n">
        <v>381.2</v>
      </c>
      <c r="J319" s="224"/>
      <c r="K319" s="220"/>
    </row>
    <row r="320" s="115" customFormat="true" ht="12.75" hidden="false" customHeight="false" outlineLevel="0" collapsed="false">
      <c r="A320" s="141" t="s">
        <v>220</v>
      </c>
      <c r="B320" s="76" t="s">
        <v>598</v>
      </c>
      <c r="C320" s="76" t="s">
        <v>191</v>
      </c>
      <c r="D320" s="76" t="s">
        <v>263</v>
      </c>
      <c r="E320" s="77" t="s">
        <v>265</v>
      </c>
      <c r="F320" s="77" t="s">
        <v>197</v>
      </c>
      <c r="G320" s="77" t="s">
        <v>269</v>
      </c>
      <c r="H320" s="76" t="s">
        <v>270</v>
      </c>
      <c r="I320" s="177" t="n">
        <v>5.5</v>
      </c>
      <c r="J320" s="224"/>
      <c r="K320" s="220"/>
    </row>
    <row r="321" s="115" customFormat="true" ht="12.75" hidden="false" customHeight="false" outlineLevel="0" collapsed="false">
      <c r="A321" s="141" t="s">
        <v>221</v>
      </c>
      <c r="B321" s="76" t="s">
        <v>598</v>
      </c>
      <c r="C321" s="76" t="s">
        <v>191</v>
      </c>
      <c r="D321" s="76" t="s">
        <v>263</v>
      </c>
      <c r="E321" s="77" t="s">
        <v>265</v>
      </c>
      <c r="F321" s="77" t="s">
        <v>197</v>
      </c>
      <c r="G321" s="77" t="s">
        <v>269</v>
      </c>
      <c r="H321" s="76" t="s">
        <v>222</v>
      </c>
      <c r="I321" s="177" t="n">
        <v>3.5</v>
      </c>
      <c r="J321" s="224"/>
      <c r="K321" s="220"/>
    </row>
    <row r="322" s="115" customFormat="true" ht="12.75" hidden="false" customHeight="false" outlineLevel="0" collapsed="false">
      <c r="A322" s="121" t="s">
        <v>223</v>
      </c>
      <c r="B322" s="76" t="s">
        <v>598</v>
      </c>
      <c r="C322" s="76" t="s">
        <v>191</v>
      </c>
      <c r="D322" s="76" t="s">
        <v>263</v>
      </c>
      <c r="E322" s="77" t="s">
        <v>265</v>
      </c>
      <c r="F322" s="77" t="s">
        <v>197</v>
      </c>
      <c r="G322" s="77" t="s">
        <v>269</v>
      </c>
      <c r="H322" s="76" t="s">
        <v>224</v>
      </c>
      <c r="I322" s="177" t="n">
        <v>2</v>
      </c>
      <c r="J322" s="224"/>
      <c r="K322" s="220"/>
    </row>
    <row r="323" s="115" customFormat="true" ht="36" hidden="false" customHeight="false" outlineLevel="0" collapsed="false">
      <c r="A323" s="133" t="s">
        <v>225</v>
      </c>
      <c r="B323" s="109" t="n">
        <v>901</v>
      </c>
      <c r="C323" s="76" t="s">
        <v>191</v>
      </c>
      <c r="D323" s="76" t="s">
        <v>263</v>
      </c>
      <c r="E323" s="76" t="s">
        <v>265</v>
      </c>
      <c r="F323" s="76" t="s">
        <v>197</v>
      </c>
      <c r="G323" s="76" t="s">
        <v>271</v>
      </c>
      <c r="H323" s="214"/>
      <c r="I323" s="177" t="n">
        <v>651</v>
      </c>
      <c r="J323" s="224"/>
      <c r="K323" s="220"/>
    </row>
    <row r="324" s="115" customFormat="true" ht="60" hidden="false" customHeight="false" outlineLevel="0" collapsed="false">
      <c r="A324" s="133" t="s">
        <v>227</v>
      </c>
      <c r="B324" s="109" t="n">
        <v>901</v>
      </c>
      <c r="C324" s="76" t="s">
        <v>191</v>
      </c>
      <c r="D324" s="76" t="s">
        <v>263</v>
      </c>
      <c r="E324" s="76" t="s">
        <v>265</v>
      </c>
      <c r="F324" s="76" t="s">
        <v>197</v>
      </c>
      <c r="G324" s="76" t="s">
        <v>272</v>
      </c>
      <c r="H324" s="76"/>
      <c r="I324" s="174" t="n">
        <v>651</v>
      </c>
      <c r="J324" s="224"/>
      <c r="K324" s="220"/>
    </row>
    <row r="325" s="115" customFormat="true" ht="12.75" hidden="false" customHeight="false" outlineLevel="0" collapsed="false">
      <c r="A325" s="133" t="s">
        <v>200</v>
      </c>
      <c r="B325" s="109" t="n">
        <v>901</v>
      </c>
      <c r="C325" s="76" t="s">
        <v>191</v>
      </c>
      <c r="D325" s="77" t="s">
        <v>263</v>
      </c>
      <c r="E325" s="76" t="s">
        <v>265</v>
      </c>
      <c r="F325" s="76" t="s">
        <v>197</v>
      </c>
      <c r="G325" s="76" t="s">
        <v>272</v>
      </c>
      <c r="H325" s="214" t="s">
        <v>201</v>
      </c>
      <c r="I325" s="174" t="n">
        <v>500</v>
      </c>
      <c r="J325" s="224"/>
      <c r="K325" s="220"/>
    </row>
    <row r="326" s="115" customFormat="true" ht="36" hidden="false" customHeight="false" outlineLevel="0" collapsed="false">
      <c r="A326" s="133" t="s">
        <v>202</v>
      </c>
      <c r="B326" s="109" t="n">
        <v>901</v>
      </c>
      <c r="C326" s="76" t="s">
        <v>191</v>
      </c>
      <c r="D326" s="77" t="s">
        <v>263</v>
      </c>
      <c r="E326" s="76" t="s">
        <v>265</v>
      </c>
      <c r="F326" s="76" t="s">
        <v>197</v>
      </c>
      <c r="G326" s="76" t="s">
        <v>272</v>
      </c>
      <c r="H326" s="76" t="s">
        <v>203</v>
      </c>
      <c r="I326" s="174" t="n">
        <v>151</v>
      </c>
      <c r="J326" s="224"/>
      <c r="K326" s="220"/>
    </row>
    <row r="327" s="115" customFormat="true" ht="12.75" hidden="false" customHeight="false" outlineLevel="0" collapsed="false">
      <c r="A327" s="75" t="s">
        <v>558</v>
      </c>
      <c r="B327" s="76" t="s">
        <v>598</v>
      </c>
      <c r="C327" s="76" t="s">
        <v>281</v>
      </c>
      <c r="D327" s="77"/>
      <c r="E327" s="76"/>
      <c r="F327" s="77"/>
      <c r="G327" s="76"/>
      <c r="H327" s="214"/>
      <c r="I327" s="174" t="n">
        <v>126.4</v>
      </c>
      <c r="J327" s="224"/>
      <c r="K327" s="220"/>
    </row>
    <row r="328" s="115" customFormat="true" ht="24" hidden="false" customHeight="false" outlineLevel="0" collapsed="false">
      <c r="A328" s="75" t="s">
        <v>559</v>
      </c>
      <c r="B328" s="76" t="s">
        <v>598</v>
      </c>
      <c r="C328" s="76" t="s">
        <v>281</v>
      </c>
      <c r="D328" s="77" t="s">
        <v>191</v>
      </c>
      <c r="E328" s="76"/>
      <c r="F328" s="77"/>
      <c r="G328" s="76"/>
      <c r="H328" s="214"/>
      <c r="I328" s="174" t="n">
        <v>126.4</v>
      </c>
      <c r="J328" s="224"/>
      <c r="K328" s="220"/>
    </row>
    <row r="329" s="115" customFormat="true" ht="48" hidden="false" customHeight="false" outlineLevel="0" collapsed="false">
      <c r="A329" s="75" t="s">
        <v>560</v>
      </c>
      <c r="B329" s="76" t="s">
        <v>598</v>
      </c>
      <c r="C329" s="76" t="s">
        <v>281</v>
      </c>
      <c r="D329" s="77" t="s">
        <v>191</v>
      </c>
      <c r="E329" s="76" t="s">
        <v>265</v>
      </c>
      <c r="F329" s="77"/>
      <c r="G329" s="76"/>
      <c r="H329" s="214"/>
      <c r="I329" s="174" t="n">
        <v>126.4</v>
      </c>
      <c r="J329" s="224"/>
      <c r="K329" s="220"/>
    </row>
    <row r="330" s="115" customFormat="true" ht="24" hidden="false" customHeight="false" outlineLevel="0" collapsed="false">
      <c r="A330" s="75" t="s">
        <v>561</v>
      </c>
      <c r="B330" s="76" t="s">
        <v>598</v>
      </c>
      <c r="C330" s="76" t="s">
        <v>281</v>
      </c>
      <c r="D330" s="77" t="s">
        <v>191</v>
      </c>
      <c r="E330" s="76" t="s">
        <v>265</v>
      </c>
      <c r="F330" s="77" t="s">
        <v>211</v>
      </c>
      <c r="G330" s="76"/>
      <c r="H330" s="214"/>
      <c r="I330" s="174" t="n">
        <v>126.4</v>
      </c>
      <c r="J330" s="224"/>
      <c r="K330" s="220"/>
    </row>
    <row r="331" s="115" customFormat="true" ht="36" hidden="false" customHeight="false" outlineLevel="0" collapsed="false">
      <c r="A331" s="143" t="s">
        <v>562</v>
      </c>
      <c r="B331" s="76" t="s">
        <v>598</v>
      </c>
      <c r="C331" s="76" t="s">
        <v>281</v>
      </c>
      <c r="D331" s="77" t="s">
        <v>191</v>
      </c>
      <c r="E331" s="76" t="s">
        <v>265</v>
      </c>
      <c r="F331" s="77" t="s">
        <v>211</v>
      </c>
      <c r="G331" s="76" t="s">
        <v>193</v>
      </c>
      <c r="H331" s="214"/>
      <c r="I331" s="174" t="n">
        <v>126.4</v>
      </c>
      <c r="J331" s="224"/>
      <c r="K331" s="220"/>
    </row>
    <row r="332" s="115" customFormat="true" ht="12.75" hidden="false" customHeight="false" outlineLevel="0" collapsed="false">
      <c r="A332" s="75" t="s">
        <v>563</v>
      </c>
      <c r="B332" s="76" t="s">
        <v>598</v>
      </c>
      <c r="C332" s="76" t="s">
        <v>281</v>
      </c>
      <c r="D332" s="77" t="s">
        <v>191</v>
      </c>
      <c r="E332" s="76" t="s">
        <v>265</v>
      </c>
      <c r="F332" s="77" t="s">
        <v>211</v>
      </c>
      <c r="G332" s="76" t="s">
        <v>564</v>
      </c>
      <c r="H332" s="214"/>
      <c r="I332" s="174" t="n">
        <v>126.4</v>
      </c>
      <c r="J332" s="224"/>
      <c r="K332" s="220"/>
    </row>
    <row r="333" s="115" customFormat="true" ht="12.75" hidden="false" customHeight="false" outlineLevel="0" collapsed="false">
      <c r="A333" s="75" t="s">
        <v>565</v>
      </c>
      <c r="B333" s="76" t="s">
        <v>598</v>
      </c>
      <c r="C333" s="76" t="s">
        <v>281</v>
      </c>
      <c r="D333" s="77" t="s">
        <v>191</v>
      </c>
      <c r="E333" s="76" t="s">
        <v>265</v>
      </c>
      <c r="F333" s="77" t="s">
        <v>211</v>
      </c>
      <c r="G333" s="76" t="s">
        <v>564</v>
      </c>
      <c r="H333" s="214" t="s">
        <v>566</v>
      </c>
      <c r="I333" s="174" t="n">
        <v>126.4</v>
      </c>
      <c r="J333" s="224"/>
      <c r="K333" s="220"/>
    </row>
    <row r="334" customFormat="false" ht="12.75" hidden="false" customHeight="false" outlineLevel="0" collapsed="false">
      <c r="A334" s="264" t="s">
        <v>599</v>
      </c>
      <c r="B334" s="76" t="s">
        <v>598</v>
      </c>
      <c r="C334" s="161"/>
      <c r="D334" s="161"/>
      <c r="E334" s="161"/>
      <c r="F334" s="161"/>
      <c r="G334" s="161"/>
      <c r="H334" s="161"/>
      <c r="I334" s="174" t="n">
        <v>4794.25845</v>
      </c>
      <c r="J334" s="224"/>
      <c r="K334" s="220"/>
    </row>
    <row r="335" customFormat="false" ht="12.75" hidden="false" customHeight="false" outlineLevel="0" collapsed="false">
      <c r="A335" s="141" t="s">
        <v>190</v>
      </c>
      <c r="B335" s="76" t="s">
        <v>598</v>
      </c>
      <c r="C335" s="76" t="s">
        <v>191</v>
      </c>
      <c r="D335" s="76"/>
      <c r="E335" s="76"/>
      <c r="F335" s="76"/>
      <c r="G335" s="76"/>
      <c r="H335" s="76"/>
      <c r="I335" s="177" t="n">
        <v>197.6</v>
      </c>
      <c r="J335" s="224"/>
      <c r="K335" s="220"/>
    </row>
    <row r="336" customFormat="false" ht="36" hidden="false" customHeight="false" outlineLevel="0" collapsed="false">
      <c r="A336" s="132" t="s">
        <v>204</v>
      </c>
      <c r="B336" s="76" t="s">
        <v>598</v>
      </c>
      <c r="C336" s="76" t="s">
        <v>191</v>
      </c>
      <c r="D336" s="76" t="s">
        <v>205</v>
      </c>
      <c r="E336" s="76"/>
      <c r="F336" s="76"/>
      <c r="G336" s="76"/>
      <c r="H336" s="76"/>
      <c r="I336" s="177" t="n">
        <v>197.6</v>
      </c>
      <c r="J336" s="224"/>
      <c r="K336" s="220"/>
    </row>
    <row r="337" customFormat="false" ht="24" hidden="false" customHeight="false" outlineLevel="0" collapsed="false">
      <c r="A337" s="75" t="s">
        <v>194</v>
      </c>
      <c r="B337" s="76" t="s">
        <v>598</v>
      </c>
      <c r="C337" s="76" t="s">
        <v>191</v>
      </c>
      <c r="D337" s="76" t="s">
        <v>205</v>
      </c>
      <c r="E337" s="76" t="s">
        <v>195</v>
      </c>
      <c r="F337" s="76"/>
      <c r="G337" s="76"/>
      <c r="H337" s="76"/>
      <c r="I337" s="177" t="n">
        <v>197.6</v>
      </c>
      <c r="J337" s="224"/>
      <c r="K337" s="220"/>
    </row>
    <row r="338" customFormat="false" ht="36" hidden="false" customHeight="false" outlineLevel="0" collapsed="false">
      <c r="A338" s="132" t="s">
        <v>210</v>
      </c>
      <c r="B338" s="76" t="s">
        <v>598</v>
      </c>
      <c r="C338" s="76" t="s">
        <v>191</v>
      </c>
      <c r="D338" s="76" t="s">
        <v>205</v>
      </c>
      <c r="E338" s="76" t="s">
        <v>195</v>
      </c>
      <c r="F338" s="76" t="s">
        <v>211</v>
      </c>
      <c r="G338" s="76"/>
      <c r="H338" s="76"/>
      <c r="I338" s="177" t="n">
        <v>197.6</v>
      </c>
      <c r="J338" s="224"/>
      <c r="K338" s="220"/>
    </row>
    <row r="339" customFormat="false" ht="12.75" hidden="false" customHeight="false" outlineLevel="0" collapsed="false">
      <c r="A339" s="132" t="s">
        <v>212</v>
      </c>
      <c r="B339" s="76" t="s">
        <v>598</v>
      </c>
      <c r="C339" s="76" t="s">
        <v>191</v>
      </c>
      <c r="D339" s="77" t="s">
        <v>205</v>
      </c>
      <c r="E339" s="76" t="s">
        <v>195</v>
      </c>
      <c r="F339" s="76" t="s">
        <v>211</v>
      </c>
      <c r="G339" s="76" t="s">
        <v>213</v>
      </c>
      <c r="H339" s="76"/>
      <c r="I339" s="177" t="n">
        <v>197.6</v>
      </c>
      <c r="J339" s="224"/>
      <c r="K339" s="220"/>
    </row>
    <row r="340" customFormat="false" ht="24" hidden="false" customHeight="false" outlineLevel="0" collapsed="false">
      <c r="A340" s="132" t="s">
        <v>214</v>
      </c>
      <c r="B340" s="76" t="s">
        <v>598</v>
      </c>
      <c r="C340" s="76" t="s">
        <v>191</v>
      </c>
      <c r="D340" s="77" t="s">
        <v>205</v>
      </c>
      <c r="E340" s="76" t="s">
        <v>195</v>
      </c>
      <c r="F340" s="76" t="s">
        <v>211</v>
      </c>
      <c r="G340" s="76" t="s">
        <v>215</v>
      </c>
      <c r="H340" s="76"/>
      <c r="I340" s="177" t="n">
        <v>197.6</v>
      </c>
      <c r="J340" s="224"/>
      <c r="K340" s="220"/>
    </row>
    <row r="341" customFormat="false" ht="12.75" hidden="false" customHeight="false" outlineLevel="0" collapsed="false">
      <c r="A341" s="171" t="s">
        <v>216</v>
      </c>
      <c r="B341" s="76" t="s">
        <v>598</v>
      </c>
      <c r="C341" s="76" t="s">
        <v>191</v>
      </c>
      <c r="D341" s="77" t="s">
        <v>205</v>
      </c>
      <c r="E341" s="76" t="s">
        <v>195</v>
      </c>
      <c r="F341" s="76" t="s">
        <v>211</v>
      </c>
      <c r="G341" s="76" t="s">
        <v>215</v>
      </c>
      <c r="H341" s="76" t="s">
        <v>217</v>
      </c>
      <c r="I341" s="174" t="n">
        <v>197.6</v>
      </c>
      <c r="J341" s="224"/>
      <c r="K341" s="220"/>
    </row>
    <row r="342" customFormat="false" ht="12.75" hidden="false" customHeight="false" outlineLevel="0" collapsed="false">
      <c r="A342" s="188" t="s">
        <v>357</v>
      </c>
      <c r="B342" s="76" t="s">
        <v>598</v>
      </c>
      <c r="C342" s="76" t="s">
        <v>205</v>
      </c>
      <c r="D342" s="76"/>
      <c r="E342" s="76"/>
      <c r="F342" s="76"/>
      <c r="G342" s="76"/>
      <c r="H342" s="76"/>
      <c r="I342" s="177" t="n">
        <v>2842.33445</v>
      </c>
      <c r="J342" s="224"/>
      <c r="K342" s="220"/>
    </row>
    <row r="343" customFormat="false" ht="12.75" hidden="false" customHeight="false" outlineLevel="0" collapsed="false">
      <c r="A343" s="188" t="s">
        <v>376</v>
      </c>
      <c r="B343" s="76" t="s">
        <v>598</v>
      </c>
      <c r="C343" s="76" t="s">
        <v>205</v>
      </c>
      <c r="D343" s="76" t="s">
        <v>344</v>
      </c>
      <c r="E343" s="76"/>
      <c r="F343" s="76"/>
      <c r="G343" s="76"/>
      <c r="H343" s="76"/>
      <c r="I343" s="174" t="n">
        <v>2842.33445</v>
      </c>
      <c r="J343" s="224"/>
      <c r="K343" s="220"/>
    </row>
    <row r="344" customFormat="false" ht="36" hidden="false" customHeight="false" outlineLevel="0" collapsed="false">
      <c r="A344" s="75" t="s">
        <v>377</v>
      </c>
      <c r="B344" s="76" t="s">
        <v>598</v>
      </c>
      <c r="C344" s="76" t="s">
        <v>205</v>
      </c>
      <c r="D344" s="77" t="s">
        <v>344</v>
      </c>
      <c r="E344" s="76" t="s">
        <v>281</v>
      </c>
      <c r="G344" s="76"/>
      <c r="H344" s="76"/>
      <c r="I344" s="174" t="n">
        <v>2842.33445</v>
      </c>
      <c r="J344" s="224"/>
      <c r="K344" s="220"/>
    </row>
    <row r="345" customFormat="false" ht="48" hidden="false" customHeight="false" outlineLevel="0" collapsed="false">
      <c r="A345" s="167" t="s">
        <v>378</v>
      </c>
      <c r="B345" s="76" t="s">
        <v>598</v>
      </c>
      <c r="C345" s="76" t="s">
        <v>205</v>
      </c>
      <c r="D345" s="77" t="s">
        <v>344</v>
      </c>
      <c r="E345" s="76" t="s">
        <v>281</v>
      </c>
      <c r="F345" s="77" t="s">
        <v>254</v>
      </c>
      <c r="G345" s="76" t="s">
        <v>191</v>
      </c>
      <c r="H345" s="76"/>
      <c r="I345" s="174" t="n">
        <v>2572.53445</v>
      </c>
      <c r="J345" s="224"/>
      <c r="K345" s="220"/>
    </row>
    <row r="346" customFormat="false" ht="36" hidden="false" customHeight="false" outlineLevel="0" collapsed="false">
      <c r="A346" s="75" t="s">
        <v>380</v>
      </c>
      <c r="B346" s="76" t="s">
        <v>598</v>
      </c>
      <c r="C346" s="76" t="s">
        <v>205</v>
      </c>
      <c r="D346" s="77" t="s">
        <v>344</v>
      </c>
      <c r="E346" s="76" t="s">
        <v>281</v>
      </c>
      <c r="F346" s="77" t="s">
        <v>254</v>
      </c>
      <c r="G346" s="76" t="s">
        <v>381</v>
      </c>
      <c r="H346" s="76"/>
      <c r="I346" s="174" t="n">
        <v>2572.53445</v>
      </c>
      <c r="J346" s="224"/>
      <c r="K346" s="220"/>
    </row>
    <row r="347" customFormat="false" ht="121.5" hidden="false" customHeight="true" outlineLevel="0" collapsed="false">
      <c r="A347" s="170" t="s">
        <v>382</v>
      </c>
      <c r="B347" s="76" t="s">
        <v>598</v>
      </c>
      <c r="C347" s="76" t="s">
        <v>205</v>
      </c>
      <c r="D347" s="77" t="s">
        <v>344</v>
      </c>
      <c r="E347" s="76" t="s">
        <v>281</v>
      </c>
      <c r="F347" s="77" t="s">
        <v>254</v>
      </c>
      <c r="G347" s="76" t="s">
        <v>383</v>
      </c>
      <c r="H347" s="76"/>
      <c r="I347" s="174" t="n">
        <v>2572.53445</v>
      </c>
      <c r="J347" s="224"/>
      <c r="K347" s="220"/>
    </row>
    <row r="348" customFormat="false" ht="12.75" hidden="false" customHeight="false" outlineLevel="0" collapsed="false">
      <c r="A348" s="171" t="s">
        <v>216</v>
      </c>
      <c r="B348" s="76" t="s">
        <v>598</v>
      </c>
      <c r="C348" s="76" t="s">
        <v>205</v>
      </c>
      <c r="D348" s="77" t="s">
        <v>344</v>
      </c>
      <c r="E348" s="76" t="s">
        <v>281</v>
      </c>
      <c r="F348" s="77" t="s">
        <v>254</v>
      </c>
      <c r="G348" s="76" t="s">
        <v>383</v>
      </c>
      <c r="H348" s="76" t="s">
        <v>217</v>
      </c>
      <c r="I348" s="174" t="n">
        <v>2572.53445</v>
      </c>
      <c r="J348" s="224"/>
      <c r="K348" s="220"/>
    </row>
    <row r="349" customFormat="false" ht="75.75" hidden="false" customHeight="true" outlineLevel="0" collapsed="false">
      <c r="A349" s="167" t="s">
        <v>384</v>
      </c>
      <c r="B349" s="76" t="s">
        <v>598</v>
      </c>
      <c r="C349" s="76" t="s">
        <v>205</v>
      </c>
      <c r="D349" s="76" t="s">
        <v>344</v>
      </c>
      <c r="E349" s="76" t="s">
        <v>281</v>
      </c>
      <c r="F349" s="77" t="s">
        <v>254</v>
      </c>
      <c r="G349" s="76" t="s">
        <v>193</v>
      </c>
      <c r="H349" s="76"/>
      <c r="I349" s="174" t="n">
        <v>269.8</v>
      </c>
      <c r="J349" s="224"/>
      <c r="K349" s="220"/>
    </row>
    <row r="350" customFormat="false" ht="36" hidden="false" customHeight="false" outlineLevel="0" collapsed="false">
      <c r="A350" s="75" t="s">
        <v>380</v>
      </c>
      <c r="B350" s="76" t="s">
        <v>598</v>
      </c>
      <c r="C350" s="76" t="s">
        <v>205</v>
      </c>
      <c r="D350" s="76" t="s">
        <v>344</v>
      </c>
      <c r="E350" s="76" t="s">
        <v>281</v>
      </c>
      <c r="F350" s="77" t="s">
        <v>254</v>
      </c>
      <c r="G350" s="76" t="s">
        <v>385</v>
      </c>
      <c r="H350" s="76"/>
      <c r="I350" s="174" t="n">
        <v>269.8</v>
      </c>
      <c r="J350" s="224"/>
      <c r="K350" s="220"/>
    </row>
    <row r="351" customFormat="false" ht="123.75" hidden="false" customHeight="true" outlineLevel="0" collapsed="false">
      <c r="A351" s="170" t="s">
        <v>382</v>
      </c>
      <c r="B351" s="76" t="s">
        <v>598</v>
      </c>
      <c r="C351" s="76" t="s">
        <v>205</v>
      </c>
      <c r="D351" s="76" t="s">
        <v>344</v>
      </c>
      <c r="E351" s="76" t="s">
        <v>281</v>
      </c>
      <c r="F351" s="77" t="s">
        <v>254</v>
      </c>
      <c r="G351" s="76" t="s">
        <v>386</v>
      </c>
      <c r="H351" s="76"/>
      <c r="I351" s="174" t="n">
        <v>269.8</v>
      </c>
      <c r="J351" s="224"/>
      <c r="K351" s="220"/>
    </row>
    <row r="352" customFormat="false" ht="12.75" hidden="false" customHeight="false" outlineLevel="0" collapsed="false">
      <c r="A352" s="254" t="s">
        <v>216</v>
      </c>
      <c r="B352" s="76" t="s">
        <v>598</v>
      </c>
      <c r="C352" s="76" t="s">
        <v>205</v>
      </c>
      <c r="D352" s="76" t="s">
        <v>344</v>
      </c>
      <c r="E352" s="76" t="s">
        <v>281</v>
      </c>
      <c r="F352" s="77" t="s">
        <v>254</v>
      </c>
      <c r="G352" s="76" t="s">
        <v>386</v>
      </c>
      <c r="H352" s="76" t="s">
        <v>217</v>
      </c>
      <c r="I352" s="174" t="n">
        <v>269.8</v>
      </c>
      <c r="J352" s="224"/>
      <c r="K352" s="220"/>
    </row>
    <row r="353" customFormat="false" ht="12.75" hidden="false" customHeight="false" outlineLevel="0" collapsed="false">
      <c r="A353" s="132" t="s">
        <v>399</v>
      </c>
      <c r="B353" s="76" t="s">
        <v>598</v>
      </c>
      <c r="C353" s="76" t="s">
        <v>259</v>
      </c>
      <c r="D353" s="76"/>
      <c r="E353" s="76"/>
      <c r="F353" s="76"/>
      <c r="G353" s="76"/>
      <c r="H353" s="76"/>
      <c r="I353" s="174" t="n">
        <v>1723.624</v>
      </c>
      <c r="J353" s="224"/>
      <c r="K353" s="220"/>
    </row>
    <row r="354" customFormat="false" ht="12.75" hidden="false" customHeight="false" outlineLevel="0" collapsed="false">
      <c r="A354" s="75" t="s">
        <v>404</v>
      </c>
      <c r="B354" s="76" t="s">
        <v>598</v>
      </c>
      <c r="C354" s="76" t="s">
        <v>259</v>
      </c>
      <c r="D354" s="77" t="s">
        <v>193</v>
      </c>
      <c r="E354" s="76"/>
      <c r="G354" s="76"/>
      <c r="H354" s="214"/>
      <c r="I354" s="174" t="n">
        <v>1723.624</v>
      </c>
      <c r="J354" s="224"/>
      <c r="K354" s="220"/>
    </row>
    <row r="355" customFormat="false" ht="36" hidden="false" customHeight="false" outlineLevel="0" collapsed="false">
      <c r="A355" s="75" t="s">
        <v>407</v>
      </c>
      <c r="B355" s="76" t="s">
        <v>598</v>
      </c>
      <c r="C355" s="76" t="s">
        <v>259</v>
      </c>
      <c r="D355" s="77" t="s">
        <v>193</v>
      </c>
      <c r="E355" s="76" t="s">
        <v>408</v>
      </c>
      <c r="G355" s="76"/>
      <c r="H355" s="76"/>
      <c r="I355" s="174" t="n">
        <v>1723.624</v>
      </c>
      <c r="J355" s="224"/>
      <c r="K355" s="220"/>
    </row>
    <row r="356" customFormat="false" ht="48" hidden="false" customHeight="false" outlineLevel="0" collapsed="false">
      <c r="A356" s="75" t="s">
        <v>409</v>
      </c>
      <c r="B356" s="76" t="s">
        <v>598</v>
      </c>
      <c r="C356" s="76" t="s">
        <v>259</v>
      </c>
      <c r="D356" s="77" t="s">
        <v>193</v>
      </c>
      <c r="E356" s="76" t="s">
        <v>408</v>
      </c>
      <c r="F356" s="77" t="s">
        <v>254</v>
      </c>
      <c r="G356" s="76" t="s">
        <v>191</v>
      </c>
      <c r="H356" s="76"/>
      <c r="I356" s="174" t="n">
        <v>1723.624</v>
      </c>
      <c r="J356" s="224"/>
      <c r="K356" s="220"/>
    </row>
    <row r="357" customFormat="false" ht="36" hidden="false" customHeight="false" outlineLevel="0" collapsed="false">
      <c r="A357" s="75" t="s">
        <v>380</v>
      </c>
      <c r="B357" s="128" t="s">
        <v>598</v>
      </c>
      <c r="C357" s="128" t="s">
        <v>259</v>
      </c>
      <c r="D357" s="235" t="s">
        <v>193</v>
      </c>
      <c r="E357" s="128" t="s">
        <v>408</v>
      </c>
      <c r="F357" s="235" t="s">
        <v>254</v>
      </c>
      <c r="G357" s="128" t="s">
        <v>381</v>
      </c>
      <c r="H357" s="76"/>
      <c r="I357" s="174" t="n">
        <v>436.995</v>
      </c>
      <c r="J357" s="224"/>
      <c r="K357" s="220"/>
    </row>
    <row r="358" customFormat="false" ht="60" hidden="false" customHeight="false" outlineLevel="0" collapsed="false">
      <c r="A358" s="75" t="s">
        <v>412</v>
      </c>
      <c r="B358" s="128" t="s">
        <v>598</v>
      </c>
      <c r="C358" s="128" t="s">
        <v>259</v>
      </c>
      <c r="D358" s="235" t="s">
        <v>193</v>
      </c>
      <c r="E358" s="128" t="s">
        <v>408</v>
      </c>
      <c r="F358" s="235" t="s">
        <v>254</v>
      </c>
      <c r="G358" s="128" t="s">
        <v>413</v>
      </c>
      <c r="H358" s="76"/>
      <c r="I358" s="174" t="n">
        <v>436.995</v>
      </c>
      <c r="J358" s="224"/>
      <c r="K358" s="220"/>
    </row>
    <row r="359" customFormat="false" ht="12.75" hidden="false" customHeight="false" outlineLevel="0" collapsed="false">
      <c r="A359" s="152" t="s">
        <v>216</v>
      </c>
      <c r="B359" s="76" t="s">
        <v>598</v>
      </c>
      <c r="C359" s="76" t="s">
        <v>259</v>
      </c>
      <c r="D359" s="77" t="s">
        <v>193</v>
      </c>
      <c r="E359" s="76" t="s">
        <v>408</v>
      </c>
      <c r="F359" s="77" t="s">
        <v>254</v>
      </c>
      <c r="G359" s="128" t="s">
        <v>413</v>
      </c>
      <c r="H359" s="76" t="s">
        <v>217</v>
      </c>
      <c r="I359" s="174" t="n">
        <v>436.995</v>
      </c>
      <c r="J359" s="224"/>
      <c r="K359" s="220"/>
    </row>
    <row r="360" customFormat="false" ht="36" hidden="false" customHeight="false" outlineLevel="0" collapsed="false">
      <c r="A360" s="75" t="s">
        <v>225</v>
      </c>
      <c r="B360" s="76" t="s">
        <v>598</v>
      </c>
      <c r="C360" s="76" t="s">
        <v>259</v>
      </c>
      <c r="D360" s="77" t="s">
        <v>193</v>
      </c>
      <c r="E360" s="76" t="s">
        <v>408</v>
      </c>
      <c r="F360" s="77" t="s">
        <v>254</v>
      </c>
      <c r="G360" s="128" t="s">
        <v>416</v>
      </c>
      <c r="H360" s="76"/>
      <c r="I360" s="174" t="n">
        <v>128.629</v>
      </c>
      <c r="J360" s="224"/>
      <c r="K360" s="220"/>
    </row>
    <row r="361" customFormat="false" ht="36" hidden="false" customHeight="false" outlineLevel="0" collapsed="false">
      <c r="A361" s="75" t="s">
        <v>415</v>
      </c>
      <c r="B361" s="76" t="s">
        <v>598</v>
      </c>
      <c r="C361" s="76" t="s">
        <v>259</v>
      </c>
      <c r="D361" s="77" t="s">
        <v>193</v>
      </c>
      <c r="E361" s="76" t="s">
        <v>408</v>
      </c>
      <c r="F361" s="77" t="s">
        <v>254</v>
      </c>
      <c r="G361" s="128" t="s">
        <v>416</v>
      </c>
      <c r="H361" s="76"/>
      <c r="I361" s="174" t="n">
        <v>128.629</v>
      </c>
      <c r="J361" s="224"/>
      <c r="K361" s="220"/>
    </row>
    <row r="362" customFormat="false" ht="12.75" hidden="false" customHeight="false" outlineLevel="0" collapsed="false">
      <c r="A362" s="152" t="s">
        <v>216</v>
      </c>
      <c r="B362" s="76" t="s">
        <v>598</v>
      </c>
      <c r="C362" s="76" t="s">
        <v>259</v>
      </c>
      <c r="D362" s="77" t="s">
        <v>193</v>
      </c>
      <c r="E362" s="76" t="s">
        <v>408</v>
      </c>
      <c r="F362" s="77" t="s">
        <v>254</v>
      </c>
      <c r="G362" s="128" t="s">
        <v>416</v>
      </c>
      <c r="H362" s="76" t="s">
        <v>217</v>
      </c>
      <c r="I362" s="174" t="n">
        <v>128.629</v>
      </c>
      <c r="J362" s="224"/>
      <c r="K362" s="220"/>
    </row>
    <row r="363" customFormat="false" ht="48" hidden="false" customHeight="true" outlineLevel="0" collapsed="false">
      <c r="A363" s="152" t="s">
        <v>417</v>
      </c>
      <c r="B363" s="76" t="s">
        <v>598</v>
      </c>
      <c r="C363" s="76" t="s">
        <v>259</v>
      </c>
      <c r="D363" s="77" t="s">
        <v>193</v>
      </c>
      <c r="E363" s="76" t="s">
        <v>408</v>
      </c>
      <c r="F363" s="77" t="s">
        <v>254</v>
      </c>
      <c r="G363" s="76" t="s">
        <v>418</v>
      </c>
      <c r="H363" s="76"/>
      <c r="I363" s="174" t="n">
        <v>1158</v>
      </c>
      <c r="J363" s="224"/>
      <c r="K363" s="220"/>
    </row>
    <row r="364" customFormat="false" ht="48" hidden="false" customHeight="false" outlineLevel="0" collapsed="false">
      <c r="A364" s="75" t="s">
        <v>419</v>
      </c>
      <c r="B364" s="76" t="s">
        <v>598</v>
      </c>
      <c r="C364" s="76" t="s">
        <v>259</v>
      </c>
      <c r="D364" s="77" t="s">
        <v>193</v>
      </c>
      <c r="E364" s="76" t="s">
        <v>408</v>
      </c>
      <c r="F364" s="77" t="s">
        <v>254</v>
      </c>
      <c r="G364" s="128" t="s">
        <v>420</v>
      </c>
      <c r="H364" s="76"/>
      <c r="I364" s="174" t="n">
        <v>1158</v>
      </c>
      <c r="J364" s="224"/>
      <c r="K364" s="220"/>
    </row>
    <row r="365" customFormat="false" ht="12.75" hidden="false" customHeight="false" outlineLevel="0" collapsed="false">
      <c r="A365" s="152" t="s">
        <v>216</v>
      </c>
      <c r="B365" s="76" t="s">
        <v>598</v>
      </c>
      <c r="C365" s="76" t="s">
        <v>259</v>
      </c>
      <c r="D365" s="77" t="s">
        <v>193</v>
      </c>
      <c r="E365" s="76" t="s">
        <v>408</v>
      </c>
      <c r="F365" s="77" t="s">
        <v>254</v>
      </c>
      <c r="G365" s="128" t="s">
        <v>420</v>
      </c>
      <c r="H365" s="76" t="s">
        <v>217</v>
      </c>
      <c r="I365" s="174" t="n">
        <v>1158</v>
      </c>
      <c r="J365" s="224"/>
      <c r="K365" s="220"/>
    </row>
    <row r="366" customFormat="false" ht="36" hidden="false" customHeight="false" outlineLevel="0" collapsed="false">
      <c r="A366" s="193" t="s">
        <v>567</v>
      </c>
      <c r="B366" s="76" t="s">
        <v>598</v>
      </c>
      <c r="C366" s="191" t="s">
        <v>568</v>
      </c>
      <c r="D366" s="161"/>
      <c r="E366" s="161"/>
      <c r="F366" s="161"/>
      <c r="G366" s="161"/>
      <c r="H366" s="161"/>
      <c r="I366" s="174" t="n">
        <v>30.7</v>
      </c>
      <c r="J366" s="224"/>
      <c r="K366" s="220"/>
    </row>
    <row r="367" customFormat="false" ht="24" hidden="false" customHeight="false" outlineLevel="0" collapsed="false">
      <c r="A367" s="143" t="s">
        <v>569</v>
      </c>
      <c r="B367" s="233" t="s">
        <v>598</v>
      </c>
      <c r="C367" s="233" t="s">
        <v>568</v>
      </c>
      <c r="D367" s="233" t="s">
        <v>191</v>
      </c>
      <c r="E367" s="233"/>
      <c r="F367" s="76"/>
      <c r="G367" s="76"/>
      <c r="H367" s="76"/>
      <c r="I367" s="174" t="n">
        <v>30.7</v>
      </c>
      <c r="J367" s="224"/>
      <c r="K367" s="220"/>
    </row>
    <row r="368" customFormat="false" ht="36" hidden="false" customHeight="true" outlineLevel="0" collapsed="false">
      <c r="A368" s="75" t="s">
        <v>264</v>
      </c>
      <c r="B368" s="76" t="s">
        <v>598</v>
      </c>
      <c r="C368" s="76" t="s">
        <v>568</v>
      </c>
      <c r="D368" s="76" t="s">
        <v>191</v>
      </c>
      <c r="E368" s="189" t="n">
        <v>17</v>
      </c>
      <c r="F368" s="214"/>
      <c r="G368" s="76"/>
      <c r="H368" s="76"/>
      <c r="I368" s="174" t="n">
        <v>30.7</v>
      </c>
      <c r="J368" s="224"/>
      <c r="K368" s="220"/>
    </row>
    <row r="369" customFormat="false" ht="24" hidden="false" customHeight="false" outlineLevel="0" collapsed="false">
      <c r="A369" s="133" t="s">
        <v>570</v>
      </c>
      <c r="B369" s="76" t="s">
        <v>598</v>
      </c>
      <c r="C369" s="76" t="s">
        <v>568</v>
      </c>
      <c r="D369" s="76" t="s">
        <v>191</v>
      </c>
      <c r="E369" s="189" t="n">
        <v>17</v>
      </c>
      <c r="F369" s="214" t="s">
        <v>177</v>
      </c>
      <c r="G369" s="76"/>
      <c r="H369" s="76"/>
      <c r="I369" s="174" t="n">
        <v>30.7</v>
      </c>
      <c r="J369" s="224"/>
      <c r="K369" s="220"/>
    </row>
    <row r="370" customFormat="false" ht="36" hidden="false" customHeight="false" outlineLevel="0" collapsed="false">
      <c r="A370" s="133" t="s">
        <v>571</v>
      </c>
      <c r="B370" s="76" t="s">
        <v>598</v>
      </c>
      <c r="C370" s="76" t="s">
        <v>568</v>
      </c>
      <c r="D370" s="76" t="s">
        <v>191</v>
      </c>
      <c r="E370" s="189" t="n">
        <v>17</v>
      </c>
      <c r="F370" s="214" t="s">
        <v>177</v>
      </c>
      <c r="G370" s="76" t="s">
        <v>191</v>
      </c>
      <c r="H370" s="76"/>
      <c r="I370" s="174" t="n">
        <v>30.7</v>
      </c>
      <c r="J370" s="224"/>
      <c r="K370" s="220"/>
    </row>
    <row r="371" customFormat="false" ht="24" hidden="false" customHeight="false" outlineLevel="0" collapsed="false">
      <c r="A371" s="133" t="s">
        <v>572</v>
      </c>
      <c r="B371" s="76" t="s">
        <v>598</v>
      </c>
      <c r="C371" s="76" t="s">
        <v>568</v>
      </c>
      <c r="D371" s="76" t="s">
        <v>191</v>
      </c>
      <c r="E371" s="189" t="n">
        <v>17</v>
      </c>
      <c r="F371" s="214" t="s">
        <v>177</v>
      </c>
      <c r="G371" s="76" t="s">
        <v>573</v>
      </c>
      <c r="H371" s="76"/>
      <c r="I371" s="174" t="n">
        <v>30.7</v>
      </c>
      <c r="J371" s="224"/>
      <c r="K371" s="220"/>
    </row>
    <row r="372" customFormat="false" ht="12.75" hidden="false" customHeight="false" outlineLevel="0" collapsed="false">
      <c r="A372" s="194" t="s">
        <v>574</v>
      </c>
      <c r="B372" s="226" t="s">
        <v>598</v>
      </c>
      <c r="C372" s="226" t="s">
        <v>568</v>
      </c>
      <c r="D372" s="226" t="s">
        <v>191</v>
      </c>
      <c r="E372" s="226" t="s">
        <v>265</v>
      </c>
      <c r="F372" s="76" t="s">
        <v>177</v>
      </c>
      <c r="G372" s="76" t="s">
        <v>573</v>
      </c>
      <c r="H372" s="76" t="s">
        <v>575</v>
      </c>
      <c r="I372" s="174" t="n">
        <v>30.7</v>
      </c>
      <c r="J372" s="224"/>
      <c r="K372" s="220"/>
    </row>
    <row r="373" customFormat="false" ht="36" hidden="false" customHeight="false" outlineLevel="0" collapsed="false">
      <c r="A373" s="188" t="s">
        <v>600</v>
      </c>
      <c r="B373" s="76"/>
      <c r="D373" s="76"/>
      <c r="E373" s="76"/>
      <c r="F373" s="76"/>
      <c r="G373" s="76"/>
      <c r="H373" s="76"/>
      <c r="I373" s="174" t="n">
        <v>3974.3</v>
      </c>
      <c r="J373" s="224"/>
      <c r="K373" s="220"/>
    </row>
    <row r="374" customFormat="false" ht="12.75" hidden="false" customHeight="false" outlineLevel="0" collapsed="false">
      <c r="A374" s="188" t="s">
        <v>190</v>
      </c>
      <c r="B374" s="76" t="s">
        <v>598</v>
      </c>
      <c r="C374" s="76" t="s">
        <v>191</v>
      </c>
      <c r="D374" s="76"/>
      <c r="E374" s="76"/>
      <c r="F374" s="76"/>
      <c r="G374" s="76"/>
      <c r="H374" s="76"/>
      <c r="I374" s="174" t="n">
        <v>3974.3</v>
      </c>
      <c r="J374" s="224"/>
      <c r="K374" s="220"/>
    </row>
    <row r="375" customFormat="false" ht="12.75" hidden="false" customHeight="false" outlineLevel="0" collapsed="false">
      <c r="A375" s="179" t="s">
        <v>280</v>
      </c>
      <c r="B375" s="76" t="s">
        <v>598</v>
      </c>
      <c r="C375" s="76" t="s">
        <v>191</v>
      </c>
      <c r="D375" s="76" t="s">
        <v>281</v>
      </c>
      <c r="E375" s="76"/>
      <c r="F375" s="76"/>
      <c r="G375" s="76"/>
      <c r="H375" s="76"/>
      <c r="I375" s="174" t="n">
        <v>3974.3</v>
      </c>
      <c r="J375" s="224"/>
      <c r="K375" s="220"/>
    </row>
    <row r="376" customFormat="false" ht="24" hidden="false" customHeight="false" outlineLevel="0" collapsed="false">
      <c r="A376" s="132" t="s">
        <v>247</v>
      </c>
      <c r="B376" s="76" t="s">
        <v>598</v>
      </c>
      <c r="C376" s="76" t="s">
        <v>191</v>
      </c>
      <c r="D376" s="76" t="s">
        <v>281</v>
      </c>
      <c r="E376" s="76" t="s">
        <v>248</v>
      </c>
      <c r="F376" s="76"/>
      <c r="G376" s="76"/>
      <c r="H376" s="76"/>
      <c r="I376" s="174" t="n">
        <v>3260.9</v>
      </c>
      <c r="J376" s="224"/>
      <c r="K376" s="220"/>
    </row>
    <row r="377" customFormat="false" ht="24" hidden="false" customHeight="false" outlineLevel="0" collapsed="false">
      <c r="A377" s="132" t="s">
        <v>249</v>
      </c>
      <c r="B377" s="76" t="s">
        <v>598</v>
      </c>
      <c r="C377" s="76" t="s">
        <v>191</v>
      </c>
      <c r="D377" s="76" t="s">
        <v>281</v>
      </c>
      <c r="E377" s="76" t="s">
        <v>248</v>
      </c>
      <c r="F377" s="76" t="s">
        <v>197</v>
      </c>
      <c r="G377" s="76"/>
      <c r="H377" s="76"/>
      <c r="I377" s="174" t="n">
        <v>3260.9</v>
      </c>
      <c r="J377" s="224"/>
      <c r="K377" s="220"/>
    </row>
    <row r="378" customFormat="false" ht="24" hidden="false" customHeight="false" outlineLevel="0" collapsed="false">
      <c r="A378" s="132" t="s">
        <v>315</v>
      </c>
      <c r="B378" s="76" t="s">
        <v>598</v>
      </c>
      <c r="C378" s="76" t="s">
        <v>191</v>
      </c>
      <c r="D378" s="76" t="s">
        <v>281</v>
      </c>
      <c r="E378" s="76" t="s">
        <v>248</v>
      </c>
      <c r="F378" s="76" t="s">
        <v>197</v>
      </c>
      <c r="G378" s="76" t="s">
        <v>316</v>
      </c>
      <c r="H378" s="76"/>
      <c r="I378" s="174" t="n">
        <v>3260.9</v>
      </c>
      <c r="J378" s="224"/>
      <c r="K378" s="220"/>
    </row>
    <row r="379" customFormat="false" ht="12.75" hidden="false" customHeight="false" outlineLevel="0" collapsed="false">
      <c r="A379" s="132" t="s">
        <v>332</v>
      </c>
      <c r="B379" s="76" t="s">
        <v>598</v>
      </c>
      <c r="C379" s="76" t="s">
        <v>191</v>
      </c>
      <c r="D379" s="76" t="s">
        <v>281</v>
      </c>
      <c r="E379" s="76" t="s">
        <v>248</v>
      </c>
      <c r="F379" s="76" t="s">
        <v>197</v>
      </c>
      <c r="G379" s="76" t="s">
        <v>333</v>
      </c>
      <c r="H379" s="76"/>
      <c r="I379" s="174" t="n">
        <v>3260.9</v>
      </c>
      <c r="J379" s="224"/>
      <c r="K379" s="220"/>
    </row>
    <row r="380" customFormat="false" ht="12.75" hidden="false" customHeight="false" outlineLevel="0" collapsed="false">
      <c r="A380" s="132" t="s">
        <v>319</v>
      </c>
      <c r="B380" s="76" t="s">
        <v>598</v>
      </c>
      <c r="C380" s="76" t="s">
        <v>191</v>
      </c>
      <c r="D380" s="76" t="s">
        <v>281</v>
      </c>
      <c r="E380" s="76" t="s">
        <v>248</v>
      </c>
      <c r="F380" s="76" t="s">
        <v>197</v>
      </c>
      <c r="G380" s="76" t="s">
        <v>333</v>
      </c>
      <c r="H380" s="76" t="s">
        <v>320</v>
      </c>
      <c r="I380" s="174" t="n">
        <v>2151.7</v>
      </c>
      <c r="J380" s="224"/>
      <c r="K380" s="220"/>
    </row>
    <row r="381" customFormat="false" ht="24" hidden="false" customHeight="false" outlineLevel="0" collapsed="false">
      <c r="A381" s="121" t="s">
        <v>321</v>
      </c>
      <c r="B381" s="76" t="s">
        <v>598</v>
      </c>
      <c r="C381" s="76" t="s">
        <v>191</v>
      </c>
      <c r="D381" s="76" t="s">
        <v>281</v>
      </c>
      <c r="E381" s="76" t="s">
        <v>248</v>
      </c>
      <c r="F381" s="76" t="s">
        <v>197</v>
      </c>
      <c r="G381" s="76" t="s">
        <v>333</v>
      </c>
      <c r="H381" s="76" t="s">
        <v>322</v>
      </c>
      <c r="I381" s="177" t="n">
        <v>12.7</v>
      </c>
      <c r="J381" s="224"/>
      <c r="K381" s="220"/>
    </row>
    <row r="382" customFormat="false" ht="36" hidden="false" customHeight="false" outlineLevel="0" collapsed="false">
      <c r="A382" s="143" t="s">
        <v>323</v>
      </c>
      <c r="B382" s="109" t="n">
        <v>901</v>
      </c>
      <c r="C382" s="76" t="s">
        <v>191</v>
      </c>
      <c r="D382" s="77" t="s">
        <v>281</v>
      </c>
      <c r="E382" s="76" t="s">
        <v>248</v>
      </c>
      <c r="F382" s="76" t="s">
        <v>197</v>
      </c>
      <c r="G382" s="76" t="s">
        <v>333</v>
      </c>
      <c r="H382" s="76" t="s">
        <v>324</v>
      </c>
      <c r="I382" s="177" t="n">
        <v>649.8</v>
      </c>
      <c r="J382" s="224"/>
      <c r="K382" s="220"/>
    </row>
    <row r="383" customFormat="false" ht="24" hidden="false" customHeight="false" outlineLevel="0" collapsed="false">
      <c r="A383" s="141" t="s">
        <v>218</v>
      </c>
      <c r="B383" s="76" t="s">
        <v>598</v>
      </c>
      <c r="C383" s="76" t="s">
        <v>191</v>
      </c>
      <c r="D383" s="76" t="s">
        <v>281</v>
      </c>
      <c r="E383" s="76" t="s">
        <v>248</v>
      </c>
      <c r="F383" s="76" t="s">
        <v>197</v>
      </c>
      <c r="G383" s="76" t="s">
        <v>333</v>
      </c>
      <c r="H383" s="76" t="s">
        <v>219</v>
      </c>
      <c r="I383" s="177" t="n">
        <v>444.2</v>
      </c>
      <c r="J383" s="224"/>
      <c r="K383" s="220"/>
    </row>
    <row r="384" customFormat="false" ht="12.75" hidden="false" customHeight="false" outlineLevel="0" collapsed="false">
      <c r="A384" s="141" t="s">
        <v>220</v>
      </c>
      <c r="B384" s="76" t="s">
        <v>598</v>
      </c>
      <c r="C384" s="76" t="s">
        <v>191</v>
      </c>
      <c r="D384" s="76" t="s">
        <v>281</v>
      </c>
      <c r="E384" s="76" t="s">
        <v>248</v>
      </c>
      <c r="F384" s="76" t="s">
        <v>197</v>
      </c>
      <c r="G384" s="76" t="s">
        <v>333</v>
      </c>
      <c r="H384" s="76" t="s">
        <v>270</v>
      </c>
      <c r="I384" s="177" t="n">
        <v>2.5</v>
      </c>
      <c r="J384" s="224"/>
      <c r="K384" s="220"/>
    </row>
    <row r="385" customFormat="false" ht="12.75" hidden="false" customHeight="false" outlineLevel="0" collapsed="false">
      <c r="A385" s="141" t="s">
        <v>221</v>
      </c>
      <c r="B385" s="76" t="s">
        <v>598</v>
      </c>
      <c r="C385" s="76" t="s">
        <v>191</v>
      </c>
      <c r="D385" s="76" t="s">
        <v>281</v>
      </c>
      <c r="E385" s="76" t="s">
        <v>248</v>
      </c>
      <c r="F385" s="76" t="s">
        <v>197</v>
      </c>
      <c r="G385" s="76" t="s">
        <v>333</v>
      </c>
      <c r="H385" s="76" t="s">
        <v>222</v>
      </c>
      <c r="I385" s="177" t="n">
        <v>2.5</v>
      </c>
      <c r="J385" s="224"/>
      <c r="K385" s="220"/>
    </row>
    <row r="386" customFormat="false" ht="24" hidden="false" customHeight="false" outlineLevel="0" collapsed="false">
      <c r="A386" s="132" t="s">
        <v>247</v>
      </c>
      <c r="B386" s="76" t="s">
        <v>598</v>
      </c>
      <c r="C386" s="76" t="s">
        <v>191</v>
      </c>
      <c r="D386" s="76" t="s">
        <v>281</v>
      </c>
      <c r="E386" s="76" t="s">
        <v>248</v>
      </c>
      <c r="F386" s="76"/>
      <c r="G386" s="76"/>
      <c r="H386" s="76"/>
      <c r="I386" s="177" t="n">
        <v>713.4</v>
      </c>
      <c r="J386" s="224"/>
      <c r="K386" s="220"/>
    </row>
    <row r="387" customFormat="false" ht="24" hidden="false" customHeight="false" outlineLevel="0" collapsed="false">
      <c r="A387" s="132" t="s">
        <v>249</v>
      </c>
      <c r="B387" s="76" t="s">
        <v>598</v>
      </c>
      <c r="C387" s="76" t="s">
        <v>191</v>
      </c>
      <c r="D387" s="76" t="s">
        <v>281</v>
      </c>
      <c r="E387" s="76" t="s">
        <v>248</v>
      </c>
      <c r="F387" s="76" t="s">
        <v>197</v>
      </c>
      <c r="G387" s="76"/>
      <c r="H387" s="76"/>
      <c r="I387" s="177" t="n">
        <v>713.4</v>
      </c>
      <c r="J387" s="224"/>
      <c r="K387" s="220"/>
    </row>
    <row r="388" customFormat="false" ht="60" hidden="false" customHeight="false" outlineLevel="0" collapsed="false">
      <c r="A388" s="133" t="s">
        <v>227</v>
      </c>
      <c r="B388" s="76" t="s">
        <v>598</v>
      </c>
      <c r="C388" s="76" t="s">
        <v>191</v>
      </c>
      <c r="D388" s="76" t="s">
        <v>281</v>
      </c>
      <c r="E388" s="76" t="s">
        <v>248</v>
      </c>
      <c r="F388" s="76" t="s">
        <v>197</v>
      </c>
      <c r="G388" s="76" t="s">
        <v>228</v>
      </c>
      <c r="H388" s="258"/>
      <c r="I388" s="259" t="n">
        <v>713.4</v>
      </c>
      <c r="J388" s="224"/>
      <c r="K388" s="220"/>
    </row>
    <row r="389" customFormat="false" ht="12.75" hidden="false" customHeight="false" outlineLevel="0" collapsed="false">
      <c r="A389" s="132" t="s">
        <v>319</v>
      </c>
      <c r="B389" s="76" t="s">
        <v>598</v>
      </c>
      <c r="C389" s="76" t="s">
        <v>191</v>
      </c>
      <c r="D389" s="76" t="s">
        <v>281</v>
      </c>
      <c r="E389" s="76" t="s">
        <v>248</v>
      </c>
      <c r="F389" s="76" t="s">
        <v>197</v>
      </c>
      <c r="G389" s="76" t="s">
        <v>228</v>
      </c>
      <c r="H389" s="258" t="s">
        <v>320</v>
      </c>
      <c r="I389" s="259" t="n">
        <v>500</v>
      </c>
      <c r="J389" s="224"/>
      <c r="K389" s="220"/>
    </row>
    <row r="390" customFormat="false" ht="36" hidden="false" customHeight="false" outlineLevel="0" collapsed="false">
      <c r="A390" s="143" t="s">
        <v>323</v>
      </c>
      <c r="B390" s="109" t="n">
        <v>901</v>
      </c>
      <c r="C390" s="76" t="s">
        <v>191</v>
      </c>
      <c r="D390" s="77" t="s">
        <v>281</v>
      </c>
      <c r="E390" s="76" t="s">
        <v>248</v>
      </c>
      <c r="F390" s="76" t="s">
        <v>197</v>
      </c>
      <c r="G390" s="76" t="s">
        <v>228</v>
      </c>
      <c r="H390" s="76" t="s">
        <v>324</v>
      </c>
      <c r="I390" s="259" t="n">
        <v>151</v>
      </c>
      <c r="J390" s="224"/>
      <c r="K390" s="220"/>
    </row>
    <row r="391" customFormat="false" ht="24" hidden="false" customHeight="false" outlineLevel="0" collapsed="false">
      <c r="A391" s="141" t="s">
        <v>218</v>
      </c>
      <c r="B391" s="76" t="s">
        <v>598</v>
      </c>
      <c r="C391" s="76" t="s">
        <v>191</v>
      </c>
      <c r="D391" s="76" t="s">
        <v>281</v>
      </c>
      <c r="E391" s="76" t="s">
        <v>248</v>
      </c>
      <c r="F391" s="76" t="s">
        <v>197</v>
      </c>
      <c r="G391" s="76" t="s">
        <v>228</v>
      </c>
      <c r="H391" s="258" t="s">
        <v>219</v>
      </c>
      <c r="I391" s="174" t="n">
        <v>62.4</v>
      </c>
      <c r="J391" s="224"/>
      <c r="K391" s="220"/>
    </row>
    <row r="392" customFormat="false" ht="48" hidden="false" customHeight="false" outlineLevel="0" collapsed="false">
      <c r="A392" s="132" t="s">
        <v>601</v>
      </c>
      <c r="B392" s="265"/>
      <c r="C392" s="265"/>
      <c r="D392" s="265"/>
      <c r="E392" s="265"/>
      <c r="F392" s="265"/>
      <c r="G392" s="265"/>
      <c r="H392" s="265"/>
      <c r="I392" s="174" t="n">
        <v>2875.2</v>
      </c>
      <c r="J392" s="224"/>
      <c r="K392" s="220"/>
    </row>
    <row r="393" customFormat="false" ht="12.75" hidden="false" customHeight="false" outlineLevel="0" collapsed="false">
      <c r="A393" s="179" t="s">
        <v>280</v>
      </c>
      <c r="B393" s="76" t="s">
        <v>598</v>
      </c>
      <c r="C393" s="76" t="s">
        <v>191</v>
      </c>
      <c r="D393" s="76" t="s">
        <v>281</v>
      </c>
      <c r="E393" s="76"/>
      <c r="F393" s="76"/>
      <c r="G393" s="76"/>
      <c r="H393" s="76"/>
      <c r="I393" s="174" t="n">
        <v>2875.2</v>
      </c>
      <c r="J393" s="224"/>
      <c r="K393" s="220"/>
    </row>
    <row r="394" customFormat="false" ht="24" hidden="false" customHeight="false" outlineLevel="0" collapsed="false">
      <c r="A394" s="132" t="s">
        <v>247</v>
      </c>
      <c r="B394" s="76" t="s">
        <v>598</v>
      </c>
      <c r="C394" s="76" t="s">
        <v>191</v>
      </c>
      <c r="D394" s="76" t="s">
        <v>281</v>
      </c>
      <c r="E394" s="76" t="s">
        <v>248</v>
      </c>
      <c r="F394" s="76"/>
      <c r="G394" s="76"/>
      <c r="H394" s="76"/>
      <c r="I394" s="174" t="n">
        <v>2096.6</v>
      </c>
      <c r="J394" s="224"/>
      <c r="K394" s="220"/>
    </row>
    <row r="395" customFormat="false" ht="24" hidden="false" customHeight="false" outlineLevel="0" collapsed="false">
      <c r="A395" s="132" t="s">
        <v>249</v>
      </c>
      <c r="B395" s="76" t="s">
        <v>598</v>
      </c>
      <c r="C395" s="76" t="s">
        <v>191</v>
      </c>
      <c r="D395" s="76" t="s">
        <v>281</v>
      </c>
      <c r="E395" s="76" t="s">
        <v>248</v>
      </c>
      <c r="F395" s="76" t="s">
        <v>197</v>
      </c>
      <c r="G395" s="76"/>
      <c r="H395" s="76"/>
      <c r="I395" s="174" t="n">
        <v>2096.6</v>
      </c>
      <c r="J395" s="224"/>
      <c r="K395" s="220"/>
    </row>
    <row r="396" customFormat="false" ht="24" hidden="false" customHeight="false" outlineLevel="0" collapsed="false">
      <c r="A396" s="132" t="s">
        <v>315</v>
      </c>
      <c r="B396" s="76" t="s">
        <v>598</v>
      </c>
      <c r="C396" s="76" t="s">
        <v>191</v>
      </c>
      <c r="D396" s="76" t="s">
        <v>281</v>
      </c>
      <c r="E396" s="76" t="s">
        <v>248</v>
      </c>
      <c r="F396" s="76" t="s">
        <v>197</v>
      </c>
      <c r="G396" s="76" t="s">
        <v>316</v>
      </c>
      <c r="H396" s="76"/>
      <c r="I396" s="174" t="n">
        <v>2096.6</v>
      </c>
      <c r="J396" s="224"/>
      <c r="K396" s="220"/>
    </row>
    <row r="397" customFormat="false" ht="24" hidden="false" customHeight="false" outlineLevel="0" collapsed="false">
      <c r="A397" s="132" t="s">
        <v>328</v>
      </c>
      <c r="B397" s="76" t="s">
        <v>598</v>
      </c>
      <c r="C397" s="76" t="s">
        <v>191</v>
      </c>
      <c r="D397" s="76" t="s">
        <v>281</v>
      </c>
      <c r="E397" s="76" t="s">
        <v>248</v>
      </c>
      <c r="F397" s="76" t="s">
        <v>197</v>
      </c>
      <c r="G397" s="76" t="s">
        <v>329</v>
      </c>
      <c r="H397" s="76"/>
      <c r="I397" s="174" t="n">
        <v>2096.6</v>
      </c>
      <c r="J397" s="224"/>
      <c r="K397" s="220"/>
    </row>
    <row r="398" customFormat="false" ht="24" hidden="false" customHeight="false" outlineLevel="0" collapsed="false">
      <c r="A398" s="132" t="s">
        <v>355</v>
      </c>
      <c r="B398" s="76" t="s">
        <v>598</v>
      </c>
      <c r="C398" s="76" t="s">
        <v>191</v>
      </c>
      <c r="D398" s="76" t="s">
        <v>281</v>
      </c>
      <c r="E398" s="76" t="s">
        <v>248</v>
      </c>
      <c r="F398" s="76" t="s">
        <v>197</v>
      </c>
      <c r="G398" s="76" t="s">
        <v>329</v>
      </c>
      <c r="H398" s="76" t="s">
        <v>557</v>
      </c>
      <c r="I398" s="174" t="n">
        <v>2096.6</v>
      </c>
      <c r="J398" s="224"/>
      <c r="K398" s="220"/>
    </row>
    <row r="399" customFormat="false" ht="41.25" hidden="false" customHeight="true" outlineLevel="0" collapsed="false">
      <c r="A399" s="132" t="s">
        <v>330</v>
      </c>
      <c r="B399" s="76" t="s">
        <v>598</v>
      </c>
      <c r="C399" s="76" t="s">
        <v>191</v>
      </c>
      <c r="D399" s="76" t="s">
        <v>281</v>
      </c>
      <c r="E399" s="76" t="s">
        <v>248</v>
      </c>
      <c r="F399" s="76" t="s">
        <v>197</v>
      </c>
      <c r="G399" s="76" t="s">
        <v>329</v>
      </c>
      <c r="H399" s="76" t="s">
        <v>331</v>
      </c>
      <c r="I399" s="174" t="n">
        <v>2096.6</v>
      </c>
      <c r="J399" s="224"/>
      <c r="K399" s="220"/>
    </row>
    <row r="400" customFormat="false" ht="24" hidden="false" customHeight="false" outlineLevel="0" collapsed="false">
      <c r="A400" s="132" t="s">
        <v>247</v>
      </c>
      <c r="B400" s="76" t="s">
        <v>598</v>
      </c>
      <c r="C400" s="76" t="s">
        <v>191</v>
      </c>
      <c r="D400" s="76" t="s">
        <v>281</v>
      </c>
      <c r="E400" s="76" t="s">
        <v>248</v>
      </c>
      <c r="F400" s="76"/>
      <c r="G400" s="76"/>
      <c r="H400" s="214"/>
      <c r="I400" s="177" t="n">
        <v>778.6</v>
      </c>
      <c r="J400" s="224"/>
      <c r="K400" s="220"/>
    </row>
    <row r="401" customFormat="false" ht="24" hidden="false" customHeight="false" outlineLevel="0" collapsed="false">
      <c r="A401" s="132" t="s">
        <v>249</v>
      </c>
      <c r="B401" s="76" t="s">
        <v>598</v>
      </c>
      <c r="C401" s="76" t="s">
        <v>191</v>
      </c>
      <c r="D401" s="76" t="s">
        <v>281</v>
      </c>
      <c r="E401" s="76" t="s">
        <v>248</v>
      </c>
      <c r="F401" s="76" t="s">
        <v>197</v>
      </c>
      <c r="G401" s="76"/>
      <c r="H401" s="214"/>
      <c r="I401" s="177" t="n">
        <v>778.6</v>
      </c>
      <c r="J401" s="224"/>
      <c r="K401" s="220"/>
    </row>
    <row r="402" customFormat="false" ht="36" hidden="false" customHeight="false" outlineLevel="0" collapsed="false">
      <c r="A402" s="143" t="s">
        <v>596</v>
      </c>
      <c r="B402" s="76" t="s">
        <v>598</v>
      </c>
      <c r="C402" s="76" t="s">
        <v>191</v>
      </c>
      <c r="D402" s="76" t="s">
        <v>281</v>
      </c>
      <c r="E402" s="226" t="s">
        <v>248</v>
      </c>
      <c r="F402" s="226" t="s">
        <v>197</v>
      </c>
      <c r="G402" s="226" t="s">
        <v>406</v>
      </c>
      <c r="H402" s="214"/>
      <c r="I402" s="177" t="n">
        <v>778.6</v>
      </c>
      <c r="J402" s="224"/>
      <c r="K402" s="220"/>
    </row>
    <row r="403" customFormat="false" ht="36" hidden="false" customHeight="false" outlineLevel="0" collapsed="false">
      <c r="A403" s="133" t="s">
        <v>225</v>
      </c>
      <c r="B403" s="76" t="s">
        <v>598</v>
      </c>
      <c r="C403" s="76" t="s">
        <v>191</v>
      </c>
      <c r="D403" s="76" t="s">
        <v>281</v>
      </c>
      <c r="E403" s="76" t="s">
        <v>248</v>
      </c>
      <c r="F403" s="76" t="s">
        <v>197</v>
      </c>
      <c r="G403" s="76" t="s">
        <v>226</v>
      </c>
      <c r="H403" s="214"/>
      <c r="I403" s="174" t="n">
        <v>778.6</v>
      </c>
      <c r="J403" s="224"/>
      <c r="K403" s="220"/>
    </row>
    <row r="404" customFormat="false" ht="60" hidden="false" customHeight="false" outlineLevel="0" collapsed="false">
      <c r="A404" s="133" t="s">
        <v>227</v>
      </c>
      <c r="B404" s="76" t="s">
        <v>598</v>
      </c>
      <c r="C404" s="76" t="s">
        <v>191</v>
      </c>
      <c r="D404" s="76" t="s">
        <v>281</v>
      </c>
      <c r="E404" s="76" t="s">
        <v>248</v>
      </c>
      <c r="F404" s="76" t="s">
        <v>197</v>
      </c>
      <c r="G404" s="76" t="s">
        <v>228</v>
      </c>
      <c r="H404" s="214"/>
      <c r="I404" s="174" t="n">
        <v>778.6</v>
      </c>
      <c r="J404" s="224"/>
      <c r="K404" s="220"/>
    </row>
    <row r="405" customFormat="false" ht="24" hidden="false" customHeight="false" outlineLevel="0" collapsed="false">
      <c r="A405" s="132" t="s">
        <v>355</v>
      </c>
      <c r="B405" s="76" t="s">
        <v>598</v>
      </c>
      <c r="C405" s="76" t="s">
        <v>191</v>
      </c>
      <c r="D405" s="77" t="s">
        <v>281</v>
      </c>
      <c r="E405" s="76" t="s">
        <v>248</v>
      </c>
      <c r="F405" s="76" t="s">
        <v>197</v>
      </c>
      <c r="G405" s="76" t="s">
        <v>228</v>
      </c>
      <c r="H405" s="214" t="s">
        <v>557</v>
      </c>
      <c r="I405" s="174" t="n">
        <v>778.6</v>
      </c>
      <c r="J405" s="224"/>
      <c r="K405" s="220"/>
    </row>
    <row r="406" customFormat="false" ht="36" hidden="false" customHeight="true" outlineLevel="0" collapsed="false">
      <c r="A406" s="132" t="s">
        <v>330</v>
      </c>
      <c r="B406" s="76" t="s">
        <v>598</v>
      </c>
      <c r="C406" s="76" t="s">
        <v>191</v>
      </c>
      <c r="D406" s="77" t="s">
        <v>281</v>
      </c>
      <c r="E406" s="76" t="s">
        <v>248</v>
      </c>
      <c r="F406" s="76" t="s">
        <v>197</v>
      </c>
      <c r="G406" s="76" t="s">
        <v>228</v>
      </c>
      <c r="H406" s="214" t="s">
        <v>331</v>
      </c>
      <c r="I406" s="174" t="n">
        <v>778.6</v>
      </c>
      <c r="J406" s="224"/>
      <c r="K406" s="220"/>
    </row>
    <row r="407" customFormat="false" ht="48" hidden="false" customHeight="false" outlineLevel="0" collapsed="false">
      <c r="A407" s="245" t="s">
        <v>602</v>
      </c>
      <c r="B407" s="76"/>
      <c r="D407" s="161"/>
      <c r="E407" s="161"/>
      <c r="F407" s="161"/>
      <c r="G407" s="161"/>
      <c r="H407" s="161"/>
      <c r="I407" s="177" t="n">
        <v>1129.9</v>
      </c>
      <c r="J407" s="224"/>
      <c r="K407" s="220"/>
    </row>
    <row r="408" customFormat="false" ht="12.75" hidden="false" customHeight="false" outlineLevel="0" collapsed="false">
      <c r="A408" s="188" t="s">
        <v>334</v>
      </c>
      <c r="B408" s="76" t="s">
        <v>598</v>
      </c>
      <c r="C408" s="76" t="s">
        <v>335</v>
      </c>
      <c r="D408" s="76"/>
      <c r="E408" s="76"/>
      <c r="F408" s="76"/>
      <c r="G408" s="76"/>
      <c r="H408" s="76"/>
      <c r="I408" s="174" t="n">
        <v>1129.9</v>
      </c>
      <c r="J408" s="224"/>
      <c r="K408" s="220"/>
    </row>
    <row r="409" customFormat="false" ht="24" hidden="false" customHeight="false" outlineLevel="0" collapsed="false">
      <c r="A409" s="132" t="s">
        <v>343</v>
      </c>
      <c r="B409" s="76" t="s">
        <v>598</v>
      </c>
      <c r="C409" s="76" t="s">
        <v>335</v>
      </c>
      <c r="D409" s="76" t="s">
        <v>344</v>
      </c>
      <c r="E409" s="76"/>
      <c r="F409" s="76"/>
      <c r="G409" s="76"/>
      <c r="H409" s="76"/>
      <c r="I409" s="174" t="n">
        <v>1129.9</v>
      </c>
      <c r="J409" s="224"/>
      <c r="K409" s="220"/>
    </row>
    <row r="410" customFormat="false" ht="36" hidden="false" customHeight="false" outlineLevel="0" collapsed="false">
      <c r="A410" s="132" t="s">
        <v>345</v>
      </c>
      <c r="B410" s="76" t="s">
        <v>598</v>
      </c>
      <c r="C410" s="76" t="s">
        <v>335</v>
      </c>
      <c r="D410" s="76" t="s">
        <v>344</v>
      </c>
      <c r="E410" s="76" t="s">
        <v>346</v>
      </c>
      <c r="F410" s="76"/>
      <c r="G410" s="76"/>
      <c r="H410" s="76"/>
      <c r="I410" s="174" t="n">
        <v>1129.9</v>
      </c>
      <c r="J410" s="224"/>
      <c r="K410" s="220"/>
    </row>
    <row r="411" customFormat="false" ht="36" hidden="false" customHeight="false" outlineLevel="0" collapsed="false">
      <c r="A411" s="132" t="s">
        <v>347</v>
      </c>
      <c r="B411" s="76" t="s">
        <v>598</v>
      </c>
      <c r="C411" s="76" t="s">
        <v>335</v>
      </c>
      <c r="D411" s="76" t="s">
        <v>344</v>
      </c>
      <c r="E411" s="76" t="s">
        <v>346</v>
      </c>
      <c r="F411" s="76" t="s">
        <v>254</v>
      </c>
      <c r="G411" s="76" t="s">
        <v>193</v>
      </c>
      <c r="H411" s="76"/>
      <c r="I411" s="174" t="n">
        <v>1129.9</v>
      </c>
      <c r="J411" s="224"/>
      <c r="K411" s="220"/>
    </row>
    <row r="412" customFormat="false" ht="24" hidden="false" customHeight="false" outlineLevel="0" collapsed="false">
      <c r="A412" s="132" t="s">
        <v>315</v>
      </c>
      <c r="B412" s="76" t="s">
        <v>598</v>
      </c>
      <c r="C412" s="76" t="s">
        <v>335</v>
      </c>
      <c r="D412" s="76" t="s">
        <v>344</v>
      </c>
      <c r="E412" s="76" t="s">
        <v>346</v>
      </c>
      <c r="F412" s="76" t="s">
        <v>254</v>
      </c>
      <c r="G412" s="76" t="s">
        <v>348</v>
      </c>
      <c r="H412" s="76"/>
      <c r="I412" s="174" t="n">
        <v>1129.9</v>
      </c>
      <c r="J412" s="224"/>
      <c r="K412" s="220"/>
    </row>
    <row r="413" customFormat="false" ht="36" hidden="false" customHeight="false" outlineLevel="0" collapsed="false">
      <c r="A413" s="132" t="s">
        <v>349</v>
      </c>
      <c r="B413" s="76" t="s">
        <v>598</v>
      </c>
      <c r="C413" s="76" t="s">
        <v>335</v>
      </c>
      <c r="D413" s="76" t="s">
        <v>344</v>
      </c>
      <c r="E413" s="76" t="s">
        <v>346</v>
      </c>
      <c r="F413" s="76" t="s">
        <v>254</v>
      </c>
      <c r="G413" s="76" t="s">
        <v>350</v>
      </c>
      <c r="H413" s="76"/>
      <c r="I413" s="174" t="n">
        <v>1129.9</v>
      </c>
      <c r="J413" s="224"/>
      <c r="K413" s="220"/>
    </row>
    <row r="414" customFormat="false" ht="12.75" hidden="false" customHeight="false" outlineLevel="0" collapsed="false">
      <c r="A414" s="132" t="s">
        <v>319</v>
      </c>
      <c r="B414" s="76" t="s">
        <v>598</v>
      </c>
      <c r="C414" s="76" t="s">
        <v>335</v>
      </c>
      <c r="D414" s="76" t="s">
        <v>344</v>
      </c>
      <c r="E414" s="76" t="s">
        <v>346</v>
      </c>
      <c r="F414" s="76" t="s">
        <v>254</v>
      </c>
      <c r="G414" s="76" t="s">
        <v>350</v>
      </c>
      <c r="H414" s="76" t="s">
        <v>320</v>
      </c>
      <c r="I414" s="174" t="n">
        <v>797.2</v>
      </c>
      <c r="J414" s="224"/>
      <c r="K414" s="220"/>
    </row>
    <row r="415" customFormat="false" ht="36" hidden="false" customHeight="false" outlineLevel="0" collapsed="false">
      <c r="A415" s="143" t="s">
        <v>323</v>
      </c>
      <c r="B415" s="109" t="n">
        <v>901</v>
      </c>
      <c r="C415" s="76" t="s">
        <v>335</v>
      </c>
      <c r="D415" s="77" t="s">
        <v>344</v>
      </c>
      <c r="E415" s="76" t="s">
        <v>346</v>
      </c>
      <c r="F415" s="76" t="s">
        <v>254</v>
      </c>
      <c r="G415" s="76" t="s">
        <v>350</v>
      </c>
      <c r="H415" s="76" t="s">
        <v>324</v>
      </c>
      <c r="I415" s="174" t="n">
        <v>240.8</v>
      </c>
      <c r="J415" s="224"/>
      <c r="K415" s="220"/>
    </row>
    <row r="416" customFormat="false" ht="24" hidden="false" customHeight="false" outlineLevel="0" collapsed="false">
      <c r="A416" s="121" t="s">
        <v>321</v>
      </c>
      <c r="B416" s="76" t="s">
        <v>598</v>
      </c>
      <c r="C416" s="76" t="s">
        <v>335</v>
      </c>
      <c r="D416" s="76" t="s">
        <v>344</v>
      </c>
      <c r="E416" s="76" t="s">
        <v>346</v>
      </c>
      <c r="F416" s="76" t="s">
        <v>254</v>
      </c>
      <c r="G416" s="76" t="s">
        <v>350</v>
      </c>
      <c r="H416" s="76" t="s">
        <v>322</v>
      </c>
      <c r="I416" s="174" t="n">
        <v>4.6</v>
      </c>
      <c r="J416" s="224"/>
      <c r="K416" s="220"/>
    </row>
    <row r="417" customFormat="false" ht="24" hidden="false" customHeight="false" outlineLevel="0" collapsed="false">
      <c r="A417" s="141" t="s">
        <v>218</v>
      </c>
      <c r="B417" s="76" t="s">
        <v>598</v>
      </c>
      <c r="C417" s="76" t="s">
        <v>335</v>
      </c>
      <c r="D417" s="76" t="s">
        <v>344</v>
      </c>
      <c r="E417" s="76" t="s">
        <v>346</v>
      </c>
      <c r="F417" s="76" t="s">
        <v>254</v>
      </c>
      <c r="G417" s="76" t="s">
        <v>350</v>
      </c>
      <c r="H417" s="76" t="s">
        <v>219</v>
      </c>
      <c r="I417" s="174" t="n">
        <v>85</v>
      </c>
      <c r="J417" s="224"/>
      <c r="K417" s="220"/>
    </row>
    <row r="418" customFormat="false" ht="12.75" hidden="false" customHeight="false" outlineLevel="0" collapsed="false">
      <c r="A418" s="141" t="s">
        <v>220</v>
      </c>
      <c r="B418" s="76" t="s">
        <v>598</v>
      </c>
      <c r="C418" s="76" t="s">
        <v>335</v>
      </c>
      <c r="D418" s="76" t="s">
        <v>344</v>
      </c>
      <c r="E418" s="76" t="s">
        <v>346</v>
      </c>
      <c r="F418" s="76" t="s">
        <v>254</v>
      </c>
      <c r="G418" s="76" t="s">
        <v>350</v>
      </c>
      <c r="H418" s="76" t="s">
        <v>270</v>
      </c>
      <c r="I418" s="174" t="n">
        <v>2.3</v>
      </c>
      <c r="J418" s="224"/>
      <c r="K418" s="220"/>
    </row>
    <row r="419" customFormat="false" ht="12.75" hidden="false" customHeight="false" outlineLevel="0" collapsed="false">
      <c r="A419" s="141" t="s">
        <v>221</v>
      </c>
      <c r="B419" s="76" t="s">
        <v>598</v>
      </c>
      <c r="C419" s="76" t="s">
        <v>335</v>
      </c>
      <c r="D419" s="76" t="s">
        <v>344</v>
      </c>
      <c r="E419" s="76" t="s">
        <v>346</v>
      </c>
      <c r="F419" s="76" t="s">
        <v>254</v>
      </c>
      <c r="G419" s="76" t="s">
        <v>350</v>
      </c>
      <c r="H419" s="76" t="s">
        <v>222</v>
      </c>
      <c r="I419" s="174" t="n">
        <v>2.3</v>
      </c>
      <c r="J419" s="224"/>
      <c r="K419" s="220"/>
    </row>
    <row r="420" customFormat="false" ht="36" hidden="false" customHeight="false" outlineLevel="0" collapsed="false">
      <c r="A420" s="132" t="s">
        <v>603</v>
      </c>
      <c r="B420" s="76"/>
      <c r="D420" s="76"/>
      <c r="E420" s="76"/>
      <c r="F420" s="76"/>
      <c r="G420" s="76"/>
      <c r="H420" s="76"/>
      <c r="I420" s="174" t="n">
        <v>6209.3</v>
      </c>
      <c r="J420" s="224"/>
      <c r="K420" s="220"/>
    </row>
    <row r="421" customFormat="false" ht="12.75" hidden="false" customHeight="false" outlineLevel="0" collapsed="false">
      <c r="A421" s="178" t="s">
        <v>455</v>
      </c>
      <c r="B421" s="76" t="s">
        <v>598</v>
      </c>
      <c r="C421" s="76" t="s">
        <v>422</v>
      </c>
      <c r="D421" s="76" t="s">
        <v>335</v>
      </c>
      <c r="E421" s="76"/>
      <c r="F421" s="76"/>
      <c r="G421" s="76"/>
      <c r="H421" s="76"/>
      <c r="I421" s="174" t="n">
        <v>6209.3</v>
      </c>
      <c r="J421" s="224"/>
      <c r="K421" s="220"/>
    </row>
    <row r="422" customFormat="false" ht="36" hidden="false" customHeight="false" outlineLevel="0" collapsed="false">
      <c r="A422" s="132" t="s">
        <v>460</v>
      </c>
      <c r="B422" s="76" t="s">
        <v>598</v>
      </c>
      <c r="C422" s="76" t="s">
        <v>422</v>
      </c>
      <c r="D422" s="76" t="s">
        <v>335</v>
      </c>
      <c r="E422" s="76" t="s">
        <v>259</v>
      </c>
      <c r="F422" s="76"/>
      <c r="G422" s="76"/>
      <c r="H422" s="214"/>
      <c r="I422" s="174" t="n">
        <v>6209.3</v>
      </c>
      <c r="J422" s="224"/>
      <c r="K422" s="220"/>
    </row>
    <row r="423" customFormat="false" ht="24" hidden="false" customHeight="false" outlineLevel="0" collapsed="false">
      <c r="A423" s="132" t="s">
        <v>461</v>
      </c>
      <c r="B423" s="76" t="s">
        <v>598</v>
      </c>
      <c r="C423" s="76" t="s">
        <v>422</v>
      </c>
      <c r="D423" s="76" t="s">
        <v>335</v>
      </c>
      <c r="E423" s="76" t="s">
        <v>259</v>
      </c>
      <c r="F423" s="76" t="s">
        <v>177</v>
      </c>
      <c r="G423" s="76"/>
      <c r="H423" s="214"/>
      <c r="I423" s="174" t="n">
        <v>6209.3</v>
      </c>
      <c r="J423" s="224"/>
      <c r="K423" s="220"/>
    </row>
    <row r="424" customFormat="false" ht="27.75" hidden="false" customHeight="true" outlineLevel="0" collapsed="false">
      <c r="A424" s="75" t="s">
        <v>462</v>
      </c>
      <c r="B424" s="76" t="s">
        <v>598</v>
      </c>
      <c r="C424" s="76" t="s">
        <v>422</v>
      </c>
      <c r="D424" s="76" t="s">
        <v>335</v>
      </c>
      <c r="E424" s="76" t="s">
        <v>259</v>
      </c>
      <c r="F424" s="76" t="s">
        <v>177</v>
      </c>
      <c r="G424" s="226" t="s">
        <v>191</v>
      </c>
      <c r="H424" s="214"/>
      <c r="I424" s="174" t="n">
        <v>6209.3</v>
      </c>
      <c r="J424" s="224"/>
      <c r="K424" s="220"/>
    </row>
    <row r="425" customFormat="false" ht="24" hidden="false" customHeight="false" outlineLevel="0" collapsed="false">
      <c r="A425" s="132" t="s">
        <v>315</v>
      </c>
      <c r="B425" s="76" t="s">
        <v>598</v>
      </c>
      <c r="C425" s="76" t="s">
        <v>422</v>
      </c>
      <c r="D425" s="76" t="s">
        <v>335</v>
      </c>
      <c r="E425" s="76" t="s">
        <v>259</v>
      </c>
      <c r="F425" s="76" t="s">
        <v>177</v>
      </c>
      <c r="G425" s="76" t="s">
        <v>427</v>
      </c>
      <c r="H425" s="76"/>
      <c r="I425" s="177" t="n">
        <v>5197.8</v>
      </c>
      <c r="J425" s="224"/>
      <c r="K425" s="220"/>
    </row>
    <row r="426" customFormat="false" ht="12.75" hidden="false" customHeight="false" outlineLevel="0" collapsed="false">
      <c r="A426" s="132" t="s">
        <v>458</v>
      </c>
      <c r="B426" s="76" t="s">
        <v>598</v>
      </c>
      <c r="C426" s="76" t="s">
        <v>422</v>
      </c>
      <c r="D426" s="76" t="s">
        <v>335</v>
      </c>
      <c r="E426" s="76" t="s">
        <v>259</v>
      </c>
      <c r="F426" s="76" t="s">
        <v>177</v>
      </c>
      <c r="G426" s="76" t="s">
        <v>459</v>
      </c>
      <c r="H426" s="76"/>
      <c r="I426" s="177" t="n">
        <v>5197.8</v>
      </c>
      <c r="J426" s="224"/>
      <c r="K426" s="220"/>
    </row>
    <row r="427" customFormat="false" ht="24" hidden="false" customHeight="false" outlineLevel="0" collapsed="false">
      <c r="A427" s="132" t="s">
        <v>355</v>
      </c>
      <c r="B427" s="76" t="s">
        <v>598</v>
      </c>
      <c r="C427" s="76" t="s">
        <v>422</v>
      </c>
      <c r="D427" s="76" t="s">
        <v>335</v>
      </c>
      <c r="E427" s="76" t="s">
        <v>259</v>
      </c>
      <c r="F427" s="76" t="s">
        <v>177</v>
      </c>
      <c r="G427" s="76" t="s">
        <v>459</v>
      </c>
      <c r="H427" s="76" t="s">
        <v>557</v>
      </c>
      <c r="I427" s="174" t="n">
        <v>5197.8</v>
      </c>
      <c r="J427" s="224"/>
      <c r="K427" s="220"/>
    </row>
    <row r="428" customFormat="false" ht="38.25" hidden="false" customHeight="true" outlineLevel="0" collapsed="false">
      <c r="A428" s="132" t="s">
        <v>330</v>
      </c>
      <c r="B428" s="76" t="s">
        <v>598</v>
      </c>
      <c r="C428" s="76" t="s">
        <v>422</v>
      </c>
      <c r="D428" s="76" t="s">
        <v>335</v>
      </c>
      <c r="E428" s="76" t="s">
        <v>259</v>
      </c>
      <c r="F428" s="76" t="s">
        <v>177</v>
      </c>
      <c r="G428" s="76" t="s">
        <v>459</v>
      </c>
      <c r="H428" s="76" t="s">
        <v>331</v>
      </c>
      <c r="I428" s="174" t="n">
        <v>5197.8</v>
      </c>
      <c r="J428" s="224"/>
      <c r="K428" s="220"/>
    </row>
    <row r="429" customFormat="false" ht="36" hidden="false" customHeight="false" outlineLevel="0" collapsed="false">
      <c r="A429" s="133" t="s">
        <v>225</v>
      </c>
      <c r="B429" s="76" t="s">
        <v>598</v>
      </c>
      <c r="C429" s="76" t="s">
        <v>422</v>
      </c>
      <c r="D429" s="76" t="s">
        <v>335</v>
      </c>
      <c r="E429" s="76" t="s">
        <v>259</v>
      </c>
      <c r="F429" s="76" t="s">
        <v>177</v>
      </c>
      <c r="G429" s="76" t="s">
        <v>271</v>
      </c>
      <c r="H429" s="214"/>
      <c r="I429" s="174" t="n">
        <v>1011.5</v>
      </c>
      <c r="J429" s="224"/>
      <c r="K429" s="220"/>
    </row>
    <row r="430" customFormat="false" ht="60" hidden="false" customHeight="false" outlineLevel="0" collapsed="false">
      <c r="A430" s="133" t="s">
        <v>227</v>
      </c>
      <c r="B430" s="76" t="s">
        <v>598</v>
      </c>
      <c r="C430" s="76" t="s">
        <v>422</v>
      </c>
      <c r="D430" s="76" t="s">
        <v>335</v>
      </c>
      <c r="E430" s="76" t="s">
        <v>259</v>
      </c>
      <c r="F430" s="76" t="s">
        <v>177</v>
      </c>
      <c r="G430" s="76" t="s">
        <v>272</v>
      </c>
      <c r="H430" s="214"/>
      <c r="I430" s="174" t="n">
        <v>1011.5</v>
      </c>
      <c r="J430" s="224"/>
      <c r="K430" s="220"/>
    </row>
    <row r="431" customFormat="false" ht="24" hidden="false" customHeight="false" outlineLevel="0" collapsed="false">
      <c r="A431" s="132" t="s">
        <v>355</v>
      </c>
      <c r="B431" s="76" t="s">
        <v>598</v>
      </c>
      <c r="C431" s="76" t="s">
        <v>422</v>
      </c>
      <c r="D431" s="76" t="s">
        <v>335</v>
      </c>
      <c r="E431" s="76" t="s">
        <v>259</v>
      </c>
      <c r="F431" s="76" t="s">
        <v>177</v>
      </c>
      <c r="G431" s="76" t="s">
        <v>272</v>
      </c>
      <c r="H431" s="214" t="s">
        <v>557</v>
      </c>
      <c r="I431" s="174" t="n">
        <v>1011.5</v>
      </c>
      <c r="J431" s="224"/>
      <c r="K431" s="220"/>
    </row>
    <row r="432" customFormat="false" ht="36.75" hidden="false" customHeight="true" outlineLevel="0" collapsed="false">
      <c r="A432" s="132" t="s">
        <v>330</v>
      </c>
      <c r="B432" s="76" t="s">
        <v>598</v>
      </c>
      <c r="C432" s="76" t="s">
        <v>422</v>
      </c>
      <c r="D432" s="76" t="s">
        <v>335</v>
      </c>
      <c r="E432" s="76" t="s">
        <v>259</v>
      </c>
      <c r="F432" s="76" t="s">
        <v>177</v>
      </c>
      <c r="G432" s="76" t="s">
        <v>272</v>
      </c>
      <c r="H432" s="214" t="s">
        <v>331</v>
      </c>
      <c r="I432" s="174" t="n">
        <v>1011.5</v>
      </c>
      <c r="J432" s="224"/>
      <c r="K432" s="220"/>
    </row>
    <row r="433" customFormat="false" ht="24" hidden="false" customHeight="false" outlineLevel="0" collapsed="false">
      <c r="A433" s="132" t="s">
        <v>604</v>
      </c>
      <c r="B433" s="76"/>
      <c r="D433" s="76"/>
      <c r="E433" s="76"/>
      <c r="F433" s="76"/>
      <c r="G433" s="76"/>
      <c r="H433" s="76"/>
      <c r="I433" s="177" t="n">
        <v>38110.5</v>
      </c>
      <c r="J433" s="224"/>
      <c r="K433" s="220"/>
    </row>
    <row r="434" customFormat="false" ht="12.75" hidden="false" customHeight="false" outlineLevel="0" collapsed="false">
      <c r="A434" s="179" t="s">
        <v>479</v>
      </c>
      <c r="B434" s="76" t="s">
        <v>598</v>
      </c>
      <c r="C434" s="76" t="s">
        <v>346</v>
      </c>
      <c r="D434" s="76" t="s">
        <v>191</v>
      </c>
      <c r="E434" s="76"/>
      <c r="F434" s="76"/>
      <c r="G434" s="76"/>
      <c r="H434" s="76"/>
      <c r="I434" s="174" t="n">
        <v>38110.5</v>
      </c>
      <c r="J434" s="224"/>
      <c r="K434" s="220"/>
    </row>
    <row r="435" customFormat="false" ht="36" hidden="false" customHeight="false" outlineLevel="0" collapsed="false">
      <c r="A435" s="132" t="s">
        <v>460</v>
      </c>
      <c r="B435" s="76" t="s">
        <v>598</v>
      </c>
      <c r="C435" s="76" t="s">
        <v>346</v>
      </c>
      <c r="D435" s="76" t="s">
        <v>191</v>
      </c>
      <c r="E435" s="76" t="s">
        <v>259</v>
      </c>
      <c r="F435" s="76"/>
      <c r="G435" s="76"/>
      <c r="H435" s="76"/>
      <c r="I435" s="174" t="n">
        <v>37980.5</v>
      </c>
      <c r="J435" s="224"/>
      <c r="K435" s="220"/>
    </row>
    <row r="436" customFormat="false" ht="12.75" hidden="false" customHeight="false" outlineLevel="0" collapsed="false">
      <c r="A436" s="75" t="s">
        <v>480</v>
      </c>
      <c r="B436" s="76" t="s">
        <v>598</v>
      </c>
      <c r="C436" s="76" t="s">
        <v>346</v>
      </c>
      <c r="D436" s="77" t="s">
        <v>191</v>
      </c>
      <c r="E436" s="76" t="s">
        <v>259</v>
      </c>
      <c r="F436" s="76" t="s">
        <v>197</v>
      </c>
      <c r="G436" s="76"/>
      <c r="H436" s="76"/>
      <c r="I436" s="174" t="n">
        <v>25121.6</v>
      </c>
      <c r="J436" s="224"/>
      <c r="K436" s="220"/>
    </row>
    <row r="437" customFormat="false" ht="28.5" hidden="false" customHeight="true" outlineLevel="0" collapsed="false">
      <c r="A437" s="75" t="s">
        <v>462</v>
      </c>
      <c r="B437" s="76" t="s">
        <v>598</v>
      </c>
      <c r="C437" s="76" t="s">
        <v>346</v>
      </c>
      <c r="D437" s="77" t="s">
        <v>191</v>
      </c>
      <c r="E437" s="76" t="s">
        <v>259</v>
      </c>
      <c r="F437" s="76" t="s">
        <v>197</v>
      </c>
      <c r="G437" s="76" t="s">
        <v>191</v>
      </c>
      <c r="H437" s="76"/>
      <c r="I437" s="174" t="n">
        <v>25121.6</v>
      </c>
      <c r="J437" s="224"/>
      <c r="K437" s="220"/>
    </row>
    <row r="438" customFormat="false" ht="41.25" hidden="false" customHeight="true" outlineLevel="0" collapsed="false">
      <c r="A438" s="75" t="s">
        <v>481</v>
      </c>
      <c r="B438" s="146" t="s">
        <v>598</v>
      </c>
      <c r="C438" s="146" t="s">
        <v>346</v>
      </c>
      <c r="D438" s="266" t="s">
        <v>191</v>
      </c>
      <c r="E438" s="146" t="s">
        <v>259</v>
      </c>
      <c r="F438" s="146" t="s">
        <v>197</v>
      </c>
      <c r="G438" s="146" t="s">
        <v>482</v>
      </c>
      <c r="H438" s="76"/>
      <c r="I438" s="174" t="n">
        <v>2478.2</v>
      </c>
      <c r="J438" s="224"/>
      <c r="K438" s="220"/>
    </row>
    <row r="439" customFormat="false" ht="38.25" hidden="false" customHeight="true" outlineLevel="0" collapsed="false">
      <c r="A439" s="267" t="s">
        <v>483</v>
      </c>
      <c r="B439" s="146" t="s">
        <v>598</v>
      </c>
      <c r="C439" s="146" t="s">
        <v>346</v>
      </c>
      <c r="D439" s="266" t="s">
        <v>191</v>
      </c>
      <c r="E439" s="146" t="s">
        <v>259</v>
      </c>
      <c r="F439" s="146" t="s">
        <v>197</v>
      </c>
      <c r="G439" s="146" t="s">
        <v>484</v>
      </c>
      <c r="H439" s="238"/>
      <c r="I439" s="174" t="n">
        <v>2478.2</v>
      </c>
      <c r="J439" s="224"/>
      <c r="K439" s="220"/>
    </row>
    <row r="440" customFormat="false" ht="27" hidden="false" customHeight="true" outlineLevel="0" collapsed="false">
      <c r="A440" s="132" t="s">
        <v>355</v>
      </c>
      <c r="B440" s="146" t="s">
        <v>598</v>
      </c>
      <c r="C440" s="146" t="s">
        <v>346</v>
      </c>
      <c r="D440" s="266" t="s">
        <v>191</v>
      </c>
      <c r="E440" s="146" t="s">
        <v>259</v>
      </c>
      <c r="F440" s="146" t="s">
        <v>197</v>
      </c>
      <c r="G440" s="146" t="s">
        <v>484</v>
      </c>
      <c r="H440" s="268" t="s">
        <v>557</v>
      </c>
      <c r="I440" s="174" t="n">
        <v>2478.2</v>
      </c>
      <c r="J440" s="224"/>
      <c r="K440" s="220"/>
    </row>
    <row r="441" customFormat="false" ht="36.75" hidden="false" customHeight="true" outlineLevel="0" collapsed="false">
      <c r="A441" s="75" t="s">
        <v>485</v>
      </c>
      <c r="B441" s="146" t="s">
        <v>598</v>
      </c>
      <c r="C441" s="146" t="s">
        <v>346</v>
      </c>
      <c r="D441" s="266" t="s">
        <v>191</v>
      </c>
      <c r="E441" s="146" t="s">
        <v>259</v>
      </c>
      <c r="F441" s="146" t="s">
        <v>197</v>
      </c>
      <c r="G441" s="146" t="s">
        <v>484</v>
      </c>
      <c r="H441" s="268" t="s">
        <v>331</v>
      </c>
      <c r="I441" s="174" t="n">
        <v>2478.2</v>
      </c>
      <c r="J441" s="224"/>
      <c r="K441" s="220"/>
    </row>
    <row r="442" customFormat="false" ht="24" hidden="false" customHeight="false" outlineLevel="0" collapsed="false">
      <c r="A442" s="75" t="s">
        <v>315</v>
      </c>
      <c r="B442" s="76" t="s">
        <v>598</v>
      </c>
      <c r="C442" s="76" t="s">
        <v>346</v>
      </c>
      <c r="D442" s="77" t="s">
        <v>191</v>
      </c>
      <c r="E442" s="76" t="s">
        <v>259</v>
      </c>
      <c r="F442" s="76" t="s">
        <v>197</v>
      </c>
      <c r="G442" s="76" t="s">
        <v>427</v>
      </c>
      <c r="H442" s="76"/>
      <c r="I442" s="174" t="n">
        <v>4075.9</v>
      </c>
      <c r="J442" s="224"/>
      <c r="K442" s="220"/>
    </row>
    <row r="443" customFormat="false" ht="24" hidden="false" customHeight="false" outlineLevel="0" collapsed="false">
      <c r="A443" s="75" t="s">
        <v>486</v>
      </c>
      <c r="B443" s="76" t="s">
        <v>598</v>
      </c>
      <c r="C443" s="76" t="s">
        <v>346</v>
      </c>
      <c r="D443" s="77" t="s">
        <v>191</v>
      </c>
      <c r="E443" s="76" t="s">
        <v>259</v>
      </c>
      <c r="F443" s="76" t="s">
        <v>197</v>
      </c>
      <c r="G443" s="76" t="s">
        <v>487</v>
      </c>
      <c r="H443" s="76"/>
      <c r="I443" s="174" t="n">
        <v>4075.9</v>
      </c>
      <c r="J443" s="224"/>
      <c r="K443" s="220"/>
    </row>
    <row r="444" customFormat="false" ht="24" hidden="false" customHeight="false" outlineLevel="0" collapsed="false">
      <c r="A444" s="132" t="s">
        <v>355</v>
      </c>
      <c r="B444" s="76" t="s">
        <v>598</v>
      </c>
      <c r="C444" s="76" t="s">
        <v>346</v>
      </c>
      <c r="D444" s="77" t="s">
        <v>191</v>
      </c>
      <c r="E444" s="76" t="s">
        <v>259</v>
      </c>
      <c r="F444" s="76" t="s">
        <v>197</v>
      </c>
      <c r="G444" s="76" t="s">
        <v>487</v>
      </c>
      <c r="H444" s="76" t="s">
        <v>557</v>
      </c>
      <c r="I444" s="174" t="n">
        <v>4075.9</v>
      </c>
      <c r="J444" s="224"/>
      <c r="K444" s="220"/>
    </row>
    <row r="445" customFormat="false" ht="35.25" hidden="false" customHeight="true" outlineLevel="0" collapsed="false">
      <c r="A445" s="132" t="s">
        <v>330</v>
      </c>
      <c r="B445" s="76" t="s">
        <v>598</v>
      </c>
      <c r="C445" s="76" t="s">
        <v>346</v>
      </c>
      <c r="D445" s="77" t="s">
        <v>191</v>
      </c>
      <c r="E445" s="76" t="s">
        <v>259</v>
      </c>
      <c r="F445" s="76" t="s">
        <v>197</v>
      </c>
      <c r="G445" s="76" t="s">
        <v>487</v>
      </c>
      <c r="H445" s="76" t="s">
        <v>331</v>
      </c>
      <c r="I445" s="174" t="n">
        <v>4075.9</v>
      </c>
      <c r="J445" s="224"/>
      <c r="K445" s="220"/>
    </row>
    <row r="446" customFormat="false" ht="36" hidden="false" customHeight="false" outlineLevel="0" collapsed="false">
      <c r="A446" s="133" t="s">
        <v>225</v>
      </c>
      <c r="B446" s="76" t="s">
        <v>598</v>
      </c>
      <c r="C446" s="76" t="s">
        <v>346</v>
      </c>
      <c r="D446" s="76" t="s">
        <v>191</v>
      </c>
      <c r="E446" s="76" t="s">
        <v>259</v>
      </c>
      <c r="F446" s="76" t="s">
        <v>197</v>
      </c>
      <c r="G446" s="76" t="s">
        <v>271</v>
      </c>
      <c r="H446" s="214"/>
      <c r="I446" s="174" t="n">
        <v>18567.5</v>
      </c>
      <c r="J446" s="224"/>
      <c r="K446" s="220"/>
    </row>
    <row r="447" customFormat="false" ht="60" hidden="false" customHeight="false" outlineLevel="0" collapsed="false">
      <c r="A447" s="133" t="s">
        <v>488</v>
      </c>
      <c r="B447" s="146" t="s">
        <v>598</v>
      </c>
      <c r="C447" s="128" t="s">
        <v>346</v>
      </c>
      <c r="D447" s="128" t="s">
        <v>191</v>
      </c>
      <c r="E447" s="128" t="s">
        <v>259</v>
      </c>
      <c r="F447" s="128" t="s">
        <v>197</v>
      </c>
      <c r="G447" s="128" t="s">
        <v>489</v>
      </c>
      <c r="H447" s="268"/>
      <c r="I447" s="174" t="n">
        <v>15741.2</v>
      </c>
      <c r="J447" s="224"/>
      <c r="K447" s="220"/>
    </row>
    <row r="448" customFormat="false" ht="24" hidden="false" customHeight="false" outlineLevel="0" collapsed="false">
      <c r="A448" s="152" t="s">
        <v>355</v>
      </c>
      <c r="B448" s="128" t="s">
        <v>598</v>
      </c>
      <c r="C448" s="128" t="s">
        <v>346</v>
      </c>
      <c r="D448" s="235" t="s">
        <v>191</v>
      </c>
      <c r="E448" s="128" t="s">
        <v>259</v>
      </c>
      <c r="F448" s="128" t="s">
        <v>197</v>
      </c>
      <c r="G448" s="128" t="s">
        <v>489</v>
      </c>
      <c r="H448" s="238" t="s">
        <v>557</v>
      </c>
      <c r="I448" s="174" t="n">
        <v>15741.2</v>
      </c>
      <c r="J448" s="224"/>
      <c r="K448" s="220"/>
    </row>
    <row r="449" customFormat="false" ht="36" hidden="false" customHeight="false" outlineLevel="0" collapsed="false">
      <c r="A449" s="75" t="s">
        <v>605</v>
      </c>
      <c r="B449" s="128" t="s">
        <v>598</v>
      </c>
      <c r="C449" s="128" t="s">
        <v>346</v>
      </c>
      <c r="D449" s="235" t="s">
        <v>191</v>
      </c>
      <c r="E449" s="128" t="s">
        <v>259</v>
      </c>
      <c r="F449" s="128" t="s">
        <v>197</v>
      </c>
      <c r="G449" s="128" t="s">
        <v>489</v>
      </c>
      <c r="H449" s="238" t="s">
        <v>331</v>
      </c>
      <c r="I449" s="174" t="n">
        <v>15741.2</v>
      </c>
      <c r="J449" s="224"/>
      <c r="K449" s="220"/>
    </row>
    <row r="450" customFormat="false" ht="60" hidden="false" customHeight="false" outlineLevel="0" collapsed="false">
      <c r="A450" s="133" t="s">
        <v>227</v>
      </c>
      <c r="B450" s="76" t="s">
        <v>598</v>
      </c>
      <c r="C450" s="76" t="s">
        <v>346</v>
      </c>
      <c r="D450" s="76" t="s">
        <v>191</v>
      </c>
      <c r="E450" s="76" t="s">
        <v>259</v>
      </c>
      <c r="F450" s="76" t="s">
        <v>197</v>
      </c>
      <c r="G450" s="76" t="s">
        <v>272</v>
      </c>
      <c r="H450" s="214"/>
      <c r="I450" s="174" t="n">
        <v>2826.3</v>
      </c>
      <c r="J450" s="224"/>
      <c r="K450" s="220"/>
    </row>
    <row r="451" customFormat="false" ht="24" hidden="false" customHeight="false" outlineLevel="0" collapsed="false">
      <c r="A451" s="152" t="s">
        <v>355</v>
      </c>
      <c r="B451" s="76" t="s">
        <v>598</v>
      </c>
      <c r="C451" s="76" t="s">
        <v>346</v>
      </c>
      <c r="D451" s="77" t="s">
        <v>191</v>
      </c>
      <c r="E451" s="76" t="s">
        <v>259</v>
      </c>
      <c r="F451" s="76" t="s">
        <v>197</v>
      </c>
      <c r="G451" s="76" t="s">
        <v>272</v>
      </c>
      <c r="H451" s="214" t="s">
        <v>557</v>
      </c>
      <c r="I451" s="174" t="n">
        <v>2826.3</v>
      </c>
      <c r="J451" s="224"/>
      <c r="K451" s="220"/>
    </row>
    <row r="452" customFormat="false" ht="38.25" hidden="false" customHeight="true" outlineLevel="0" collapsed="false">
      <c r="A452" s="132" t="s">
        <v>330</v>
      </c>
      <c r="B452" s="76" t="s">
        <v>598</v>
      </c>
      <c r="C452" s="76" t="s">
        <v>346</v>
      </c>
      <c r="D452" s="77" t="s">
        <v>191</v>
      </c>
      <c r="E452" s="76" t="s">
        <v>259</v>
      </c>
      <c r="F452" s="76" t="s">
        <v>197</v>
      </c>
      <c r="G452" s="76" t="s">
        <v>272</v>
      </c>
      <c r="H452" s="214" t="s">
        <v>331</v>
      </c>
      <c r="I452" s="174" t="n">
        <v>2826.3</v>
      </c>
      <c r="J452" s="224"/>
      <c r="K452" s="220"/>
    </row>
    <row r="453" customFormat="false" ht="12.75" hidden="false" customHeight="false" outlineLevel="0" collapsed="false">
      <c r="A453" s="180" t="s">
        <v>490</v>
      </c>
      <c r="B453" s="76"/>
      <c r="D453" s="76"/>
      <c r="E453" s="76"/>
      <c r="F453" s="76"/>
      <c r="G453" s="76"/>
      <c r="H453" s="76"/>
      <c r="I453" s="174" t="n">
        <v>388.5</v>
      </c>
      <c r="J453" s="224"/>
      <c r="K453" s="220"/>
    </row>
    <row r="454" customFormat="false" ht="36" hidden="false" customHeight="false" outlineLevel="0" collapsed="false">
      <c r="A454" s="132" t="s">
        <v>460</v>
      </c>
      <c r="B454" s="76" t="s">
        <v>598</v>
      </c>
      <c r="C454" s="76" t="s">
        <v>346</v>
      </c>
      <c r="D454" s="77" t="s">
        <v>191</v>
      </c>
      <c r="E454" s="76" t="s">
        <v>259</v>
      </c>
      <c r="F454" s="76"/>
      <c r="G454" s="76"/>
      <c r="H454" s="76"/>
      <c r="I454" s="174" t="n">
        <v>388.5</v>
      </c>
      <c r="J454" s="224"/>
      <c r="K454" s="220"/>
    </row>
    <row r="455" customFormat="false" ht="24" hidden="false" customHeight="false" outlineLevel="0" collapsed="false">
      <c r="A455" s="75" t="s">
        <v>491</v>
      </c>
      <c r="B455" s="76" t="s">
        <v>598</v>
      </c>
      <c r="C455" s="76" t="s">
        <v>346</v>
      </c>
      <c r="D455" s="77" t="s">
        <v>191</v>
      </c>
      <c r="E455" s="76" t="s">
        <v>259</v>
      </c>
      <c r="F455" s="76" t="s">
        <v>211</v>
      </c>
      <c r="G455" s="76"/>
      <c r="H455" s="76"/>
      <c r="I455" s="174" t="n">
        <v>388.5</v>
      </c>
      <c r="J455" s="224"/>
      <c r="K455" s="220"/>
    </row>
    <row r="456" customFormat="false" ht="36" hidden="false" customHeight="false" outlineLevel="0" collapsed="false">
      <c r="A456" s="75" t="s">
        <v>462</v>
      </c>
      <c r="B456" s="76" t="s">
        <v>598</v>
      </c>
      <c r="C456" s="76" t="s">
        <v>346</v>
      </c>
      <c r="D456" s="77" t="s">
        <v>191</v>
      </c>
      <c r="E456" s="76" t="s">
        <v>259</v>
      </c>
      <c r="F456" s="76" t="s">
        <v>211</v>
      </c>
      <c r="G456" s="76" t="s">
        <v>191</v>
      </c>
      <c r="H456" s="76"/>
      <c r="I456" s="174" t="n">
        <v>388.5</v>
      </c>
      <c r="J456" s="224"/>
      <c r="K456" s="220"/>
    </row>
    <row r="457" customFormat="false" ht="24" hidden="false" customHeight="false" outlineLevel="0" collapsed="false">
      <c r="A457" s="75" t="s">
        <v>315</v>
      </c>
      <c r="B457" s="76" t="s">
        <v>598</v>
      </c>
      <c r="C457" s="76" t="s">
        <v>346</v>
      </c>
      <c r="D457" s="77" t="s">
        <v>191</v>
      </c>
      <c r="E457" s="76" t="s">
        <v>259</v>
      </c>
      <c r="F457" s="76" t="s">
        <v>211</v>
      </c>
      <c r="G457" s="76" t="s">
        <v>427</v>
      </c>
      <c r="H457" s="76"/>
      <c r="I457" s="174" t="n">
        <v>388.5</v>
      </c>
      <c r="J457" s="224"/>
      <c r="K457" s="220"/>
    </row>
    <row r="458" customFormat="false" ht="12.75" hidden="false" customHeight="false" outlineLevel="0" collapsed="false">
      <c r="A458" s="75" t="s">
        <v>490</v>
      </c>
      <c r="B458" s="76" t="s">
        <v>598</v>
      </c>
      <c r="C458" s="76" t="s">
        <v>346</v>
      </c>
      <c r="D458" s="77" t="s">
        <v>191</v>
      </c>
      <c r="E458" s="76" t="s">
        <v>259</v>
      </c>
      <c r="F458" s="76" t="s">
        <v>211</v>
      </c>
      <c r="G458" s="76" t="s">
        <v>492</v>
      </c>
      <c r="H458" s="76"/>
      <c r="I458" s="174" t="n">
        <v>388.5</v>
      </c>
      <c r="J458" s="224"/>
      <c r="K458" s="220"/>
    </row>
    <row r="459" customFormat="false" ht="24" hidden="false" customHeight="false" outlineLevel="0" collapsed="false">
      <c r="A459" s="152" t="s">
        <v>355</v>
      </c>
      <c r="B459" s="76" t="s">
        <v>598</v>
      </c>
      <c r="C459" s="76" t="s">
        <v>346</v>
      </c>
      <c r="D459" s="77" t="s">
        <v>191</v>
      </c>
      <c r="E459" s="76" t="s">
        <v>259</v>
      </c>
      <c r="F459" s="76" t="s">
        <v>211</v>
      </c>
      <c r="G459" s="76" t="s">
        <v>492</v>
      </c>
      <c r="H459" s="76" t="s">
        <v>557</v>
      </c>
      <c r="I459" s="174" t="n">
        <v>388.5</v>
      </c>
      <c r="J459" s="224"/>
      <c r="K459" s="220"/>
    </row>
    <row r="460" customFormat="false" ht="37.5" hidden="false" customHeight="true" outlineLevel="0" collapsed="false">
      <c r="A460" s="132" t="s">
        <v>330</v>
      </c>
      <c r="B460" s="76" t="s">
        <v>598</v>
      </c>
      <c r="C460" s="76" t="s">
        <v>346</v>
      </c>
      <c r="D460" s="77" t="s">
        <v>191</v>
      </c>
      <c r="E460" s="76" t="s">
        <v>259</v>
      </c>
      <c r="F460" s="76" t="s">
        <v>211</v>
      </c>
      <c r="G460" s="76" t="s">
        <v>492</v>
      </c>
      <c r="H460" s="76" t="s">
        <v>331</v>
      </c>
      <c r="I460" s="174" t="n">
        <v>388.5</v>
      </c>
      <c r="J460" s="224"/>
      <c r="K460" s="220"/>
    </row>
    <row r="461" customFormat="false" ht="12.75" hidden="false" customHeight="false" outlineLevel="0" collapsed="false">
      <c r="A461" s="75" t="s">
        <v>493</v>
      </c>
      <c r="B461" s="76"/>
      <c r="D461" s="76"/>
      <c r="E461" s="76"/>
      <c r="F461" s="76"/>
      <c r="G461" s="76"/>
      <c r="H461" s="76"/>
      <c r="I461" s="174" t="n">
        <v>12470.4</v>
      </c>
      <c r="J461" s="224"/>
      <c r="K461" s="220"/>
    </row>
    <row r="462" customFormat="false" ht="36" hidden="false" customHeight="false" outlineLevel="0" collapsed="false">
      <c r="A462" s="132" t="s">
        <v>460</v>
      </c>
      <c r="B462" s="76" t="s">
        <v>598</v>
      </c>
      <c r="C462" s="76" t="s">
        <v>346</v>
      </c>
      <c r="D462" s="77" t="s">
        <v>191</v>
      </c>
      <c r="E462" s="76" t="s">
        <v>259</v>
      </c>
      <c r="F462" s="76"/>
      <c r="G462" s="76"/>
      <c r="H462" s="76"/>
      <c r="I462" s="174" t="n">
        <v>12470.4</v>
      </c>
      <c r="J462" s="224"/>
      <c r="K462" s="220"/>
    </row>
    <row r="463" customFormat="false" ht="12.75" hidden="false" customHeight="false" outlineLevel="0" collapsed="false">
      <c r="A463" s="75" t="s">
        <v>494</v>
      </c>
      <c r="B463" s="76" t="s">
        <v>598</v>
      </c>
      <c r="C463" s="76" t="s">
        <v>346</v>
      </c>
      <c r="D463" s="77" t="s">
        <v>191</v>
      </c>
      <c r="E463" s="76" t="s">
        <v>259</v>
      </c>
      <c r="F463" s="76" t="s">
        <v>285</v>
      </c>
      <c r="G463" s="76"/>
      <c r="H463" s="76"/>
      <c r="I463" s="174" t="n">
        <v>12470.4</v>
      </c>
      <c r="J463" s="224"/>
      <c r="K463" s="220"/>
    </row>
    <row r="464" customFormat="false" ht="28.5" hidden="false" customHeight="true" outlineLevel="0" collapsed="false">
      <c r="A464" s="75" t="s">
        <v>462</v>
      </c>
      <c r="B464" s="76" t="s">
        <v>598</v>
      </c>
      <c r="C464" s="76" t="s">
        <v>346</v>
      </c>
      <c r="D464" s="77" t="s">
        <v>191</v>
      </c>
      <c r="E464" s="76" t="s">
        <v>259</v>
      </c>
      <c r="F464" s="76" t="s">
        <v>285</v>
      </c>
      <c r="G464" s="76" t="s">
        <v>191</v>
      </c>
      <c r="H464" s="76"/>
      <c r="I464" s="174" t="n">
        <v>12470.4</v>
      </c>
      <c r="J464" s="224"/>
      <c r="K464" s="220"/>
    </row>
    <row r="465" customFormat="false" ht="24" hidden="false" customHeight="false" outlineLevel="0" collapsed="false">
      <c r="A465" s="75" t="s">
        <v>315</v>
      </c>
      <c r="B465" s="76" t="s">
        <v>598</v>
      </c>
      <c r="C465" s="76" t="s">
        <v>346</v>
      </c>
      <c r="D465" s="77" t="s">
        <v>191</v>
      </c>
      <c r="E465" s="76" t="s">
        <v>259</v>
      </c>
      <c r="F465" s="76" t="s">
        <v>285</v>
      </c>
      <c r="G465" s="76" t="s">
        <v>427</v>
      </c>
      <c r="H465" s="76"/>
      <c r="I465" s="174" t="n">
        <v>10210.6</v>
      </c>
      <c r="J465" s="224"/>
      <c r="K465" s="220"/>
    </row>
    <row r="466" customFormat="false" ht="12.75" hidden="false" customHeight="false" outlineLevel="0" collapsed="false">
      <c r="A466" s="269" t="s">
        <v>493</v>
      </c>
      <c r="B466" s="76" t="s">
        <v>598</v>
      </c>
      <c r="C466" s="76" t="s">
        <v>346</v>
      </c>
      <c r="D466" s="77" t="s">
        <v>191</v>
      </c>
      <c r="E466" s="76" t="s">
        <v>259</v>
      </c>
      <c r="F466" s="76" t="s">
        <v>285</v>
      </c>
      <c r="G466" s="76" t="s">
        <v>495</v>
      </c>
      <c r="H466" s="76"/>
      <c r="I466" s="174" t="n">
        <v>10210.6</v>
      </c>
      <c r="J466" s="224"/>
      <c r="K466" s="220"/>
    </row>
    <row r="467" customFormat="false" ht="24" hidden="false" customHeight="false" outlineLevel="0" collapsed="false">
      <c r="A467" s="152" t="s">
        <v>355</v>
      </c>
      <c r="B467" s="76" t="s">
        <v>598</v>
      </c>
      <c r="C467" s="76" t="s">
        <v>346</v>
      </c>
      <c r="D467" s="77" t="s">
        <v>191</v>
      </c>
      <c r="E467" s="76" t="s">
        <v>259</v>
      </c>
      <c r="F467" s="76" t="s">
        <v>285</v>
      </c>
      <c r="G467" s="76" t="s">
        <v>495</v>
      </c>
      <c r="H467" s="76" t="s">
        <v>557</v>
      </c>
      <c r="I467" s="174" t="n">
        <v>10210.6</v>
      </c>
      <c r="J467" s="224"/>
      <c r="K467" s="220"/>
    </row>
    <row r="468" customFormat="false" ht="39.75" hidden="false" customHeight="true" outlineLevel="0" collapsed="false">
      <c r="A468" s="132" t="s">
        <v>330</v>
      </c>
      <c r="B468" s="76" t="s">
        <v>598</v>
      </c>
      <c r="C468" s="76" t="s">
        <v>346</v>
      </c>
      <c r="D468" s="77" t="s">
        <v>191</v>
      </c>
      <c r="E468" s="76" t="s">
        <v>259</v>
      </c>
      <c r="F468" s="76" t="s">
        <v>285</v>
      </c>
      <c r="G468" s="76" t="s">
        <v>495</v>
      </c>
      <c r="H468" s="76" t="s">
        <v>331</v>
      </c>
      <c r="I468" s="174" t="n">
        <v>10210.6</v>
      </c>
      <c r="J468" s="224"/>
      <c r="K468" s="220"/>
    </row>
    <row r="469" customFormat="false" ht="77.25" hidden="false" customHeight="true" outlineLevel="0" collapsed="false">
      <c r="A469" s="270" t="s">
        <v>227</v>
      </c>
      <c r="B469" s="146" t="s">
        <v>598</v>
      </c>
      <c r="C469" s="128" t="s">
        <v>346</v>
      </c>
      <c r="D469" s="128" t="s">
        <v>191</v>
      </c>
      <c r="E469" s="128" t="s">
        <v>259</v>
      </c>
      <c r="F469" s="128" t="s">
        <v>285</v>
      </c>
      <c r="G469" s="128" t="s">
        <v>272</v>
      </c>
      <c r="H469" s="238"/>
      <c r="I469" s="174" t="n">
        <v>2259.8</v>
      </c>
      <c r="J469" s="224"/>
      <c r="K469" s="220"/>
    </row>
    <row r="470" customFormat="false" ht="31.5" hidden="false" customHeight="true" outlineLevel="0" collapsed="false">
      <c r="A470" s="152" t="s">
        <v>355</v>
      </c>
      <c r="B470" s="128" t="s">
        <v>598</v>
      </c>
      <c r="C470" s="128" t="s">
        <v>346</v>
      </c>
      <c r="D470" s="235" t="s">
        <v>191</v>
      </c>
      <c r="E470" s="128" t="s">
        <v>259</v>
      </c>
      <c r="F470" s="128" t="s">
        <v>285</v>
      </c>
      <c r="G470" s="128" t="s">
        <v>272</v>
      </c>
      <c r="H470" s="238" t="s">
        <v>557</v>
      </c>
      <c r="I470" s="174" t="n">
        <v>2259.8</v>
      </c>
      <c r="J470" s="224"/>
      <c r="K470" s="220"/>
    </row>
    <row r="471" customFormat="false" ht="39.75" hidden="false" customHeight="true" outlineLevel="0" collapsed="false">
      <c r="A471" s="75" t="s">
        <v>605</v>
      </c>
      <c r="B471" s="128" t="s">
        <v>598</v>
      </c>
      <c r="C471" s="128" t="s">
        <v>346</v>
      </c>
      <c r="D471" s="235" t="s">
        <v>191</v>
      </c>
      <c r="E471" s="128" t="s">
        <v>259</v>
      </c>
      <c r="F471" s="128" t="s">
        <v>285</v>
      </c>
      <c r="G471" s="128" t="s">
        <v>272</v>
      </c>
      <c r="H471" s="238" t="s">
        <v>331</v>
      </c>
      <c r="I471" s="174" t="n">
        <v>2259.8</v>
      </c>
      <c r="J471" s="224"/>
      <c r="K471" s="220"/>
    </row>
    <row r="472" customFormat="false" ht="38.25" hidden="false" customHeight="false" outlineLevel="0" collapsed="false">
      <c r="A472" s="231" t="s">
        <v>451</v>
      </c>
      <c r="B472" s="128" t="s">
        <v>598</v>
      </c>
      <c r="C472" s="128" t="s">
        <v>346</v>
      </c>
      <c r="D472" s="235" t="s">
        <v>191</v>
      </c>
      <c r="E472" s="169" t="n">
        <v>21</v>
      </c>
      <c r="F472" s="169"/>
      <c r="G472" s="128"/>
      <c r="H472" s="128"/>
      <c r="I472" s="174" t="n">
        <v>85</v>
      </c>
      <c r="J472" s="224"/>
      <c r="K472" s="220"/>
    </row>
    <row r="473" customFormat="false" ht="51" hidden="false" customHeight="false" outlineLevel="0" collapsed="false">
      <c r="A473" s="153" t="s">
        <v>453</v>
      </c>
      <c r="B473" s="128" t="s">
        <v>598</v>
      </c>
      <c r="C473" s="128" t="s">
        <v>346</v>
      </c>
      <c r="D473" s="235" t="s">
        <v>191</v>
      </c>
      <c r="E473" s="169" t="n">
        <v>21</v>
      </c>
      <c r="F473" s="169" t="n">
        <v>0</v>
      </c>
      <c r="G473" s="128" t="s">
        <v>191</v>
      </c>
      <c r="H473" s="238"/>
      <c r="I473" s="174" t="n">
        <v>85</v>
      </c>
      <c r="J473" s="224"/>
      <c r="K473" s="220"/>
    </row>
    <row r="474" customFormat="false" ht="25.5" hidden="false" customHeight="false" outlineLevel="0" collapsed="false">
      <c r="A474" s="153" t="s">
        <v>315</v>
      </c>
      <c r="B474" s="128" t="s">
        <v>598</v>
      </c>
      <c r="C474" s="128" t="s">
        <v>346</v>
      </c>
      <c r="D474" s="235" t="s">
        <v>191</v>
      </c>
      <c r="E474" s="169" t="n">
        <v>21</v>
      </c>
      <c r="F474" s="169" t="n">
        <v>0</v>
      </c>
      <c r="G474" s="128" t="s">
        <v>427</v>
      </c>
      <c r="H474" s="238"/>
      <c r="I474" s="174" t="n">
        <v>85</v>
      </c>
      <c r="J474" s="224"/>
      <c r="K474" s="220"/>
    </row>
    <row r="475" customFormat="false" ht="25.5" hidden="false" customHeight="false" outlineLevel="0" collapsed="false">
      <c r="A475" s="153" t="s">
        <v>486</v>
      </c>
      <c r="B475" s="128" t="s">
        <v>598</v>
      </c>
      <c r="C475" s="128" t="s">
        <v>346</v>
      </c>
      <c r="D475" s="235" t="s">
        <v>191</v>
      </c>
      <c r="E475" s="169" t="n">
        <v>21</v>
      </c>
      <c r="F475" s="169" t="n">
        <v>0</v>
      </c>
      <c r="G475" s="128" t="s">
        <v>487</v>
      </c>
      <c r="H475" s="238"/>
      <c r="I475" s="177" t="n">
        <v>85</v>
      </c>
      <c r="J475" s="224"/>
      <c r="K475" s="220"/>
    </row>
    <row r="476" customFormat="false" ht="12.75" hidden="false" customHeight="false" outlineLevel="0" collapsed="false">
      <c r="A476" s="153" t="s">
        <v>438</v>
      </c>
      <c r="B476" s="128" t="s">
        <v>598</v>
      </c>
      <c r="C476" s="128" t="s">
        <v>346</v>
      </c>
      <c r="D476" s="235" t="s">
        <v>191</v>
      </c>
      <c r="E476" s="169" t="n">
        <v>21</v>
      </c>
      <c r="F476" s="169" t="n">
        <v>0</v>
      </c>
      <c r="G476" s="128" t="s">
        <v>487</v>
      </c>
      <c r="H476" s="238" t="s">
        <v>439</v>
      </c>
      <c r="I476" s="174" t="n">
        <v>85</v>
      </c>
      <c r="J476" s="224"/>
      <c r="K476" s="220"/>
    </row>
    <row r="477" customFormat="false" ht="40.5" hidden="false" customHeight="true" outlineLevel="0" collapsed="false">
      <c r="A477" s="75" t="s">
        <v>496</v>
      </c>
      <c r="B477" s="76" t="s">
        <v>598</v>
      </c>
      <c r="C477" s="76" t="s">
        <v>346</v>
      </c>
      <c r="D477" s="77" t="s">
        <v>191</v>
      </c>
      <c r="E477" s="76" t="s">
        <v>497</v>
      </c>
      <c r="F477" s="76"/>
      <c r="G477" s="76"/>
      <c r="H477" s="214"/>
      <c r="I477" s="174" t="n">
        <v>45</v>
      </c>
      <c r="J477" s="224"/>
      <c r="K477" s="220"/>
    </row>
    <row r="478" customFormat="false" ht="24" hidden="false" customHeight="false" outlineLevel="0" collapsed="false">
      <c r="A478" s="75" t="s">
        <v>498</v>
      </c>
      <c r="B478" s="76" t="s">
        <v>598</v>
      </c>
      <c r="C478" s="76" t="s">
        <v>346</v>
      </c>
      <c r="D478" s="77" t="s">
        <v>191</v>
      </c>
      <c r="E478" s="76" t="s">
        <v>497</v>
      </c>
      <c r="F478" s="76" t="s">
        <v>254</v>
      </c>
      <c r="G478" s="76" t="s">
        <v>191</v>
      </c>
      <c r="H478" s="214"/>
      <c r="I478" s="174" t="n">
        <v>45</v>
      </c>
      <c r="J478" s="224"/>
      <c r="K478" s="220"/>
    </row>
    <row r="479" customFormat="false" ht="24" hidden="false" customHeight="false" outlineLevel="0" collapsed="false">
      <c r="A479" s="152" t="s">
        <v>287</v>
      </c>
      <c r="B479" s="76" t="s">
        <v>598</v>
      </c>
      <c r="C479" s="76" t="s">
        <v>346</v>
      </c>
      <c r="D479" s="77" t="s">
        <v>191</v>
      </c>
      <c r="E479" s="76" t="s">
        <v>497</v>
      </c>
      <c r="F479" s="76" t="s">
        <v>254</v>
      </c>
      <c r="G479" s="76" t="s">
        <v>499</v>
      </c>
      <c r="H479" s="214"/>
      <c r="I479" s="174" t="n">
        <v>45</v>
      </c>
      <c r="J479" s="224"/>
      <c r="K479" s="220"/>
    </row>
    <row r="480" customFormat="false" ht="24" hidden="false" customHeight="false" outlineLevel="0" collapsed="false">
      <c r="A480" s="75" t="s">
        <v>500</v>
      </c>
      <c r="B480" s="76" t="s">
        <v>598</v>
      </c>
      <c r="C480" s="76" t="s">
        <v>346</v>
      </c>
      <c r="D480" s="77" t="s">
        <v>191</v>
      </c>
      <c r="E480" s="76" t="s">
        <v>497</v>
      </c>
      <c r="F480" s="76" t="s">
        <v>254</v>
      </c>
      <c r="G480" s="76" t="s">
        <v>501</v>
      </c>
      <c r="H480" s="214"/>
      <c r="I480" s="174" t="n">
        <v>45</v>
      </c>
      <c r="J480" s="224"/>
      <c r="K480" s="220"/>
    </row>
    <row r="481" customFormat="false" ht="24" hidden="false" customHeight="false" outlineLevel="0" collapsed="false">
      <c r="A481" s="152" t="s">
        <v>355</v>
      </c>
      <c r="B481" s="76" t="s">
        <v>598</v>
      </c>
      <c r="C481" s="76" t="s">
        <v>346</v>
      </c>
      <c r="D481" s="77" t="s">
        <v>191</v>
      </c>
      <c r="E481" s="76" t="s">
        <v>497</v>
      </c>
      <c r="F481" s="76" t="s">
        <v>254</v>
      </c>
      <c r="G481" s="76" t="s">
        <v>501</v>
      </c>
      <c r="H481" s="214" t="s">
        <v>557</v>
      </c>
      <c r="I481" s="174" t="n">
        <v>45</v>
      </c>
      <c r="J481" s="224"/>
      <c r="K481" s="220"/>
    </row>
    <row r="482" customFormat="false" ht="12.75" hidden="false" customHeight="false" outlineLevel="0" collapsed="false">
      <c r="A482" s="75" t="s">
        <v>438</v>
      </c>
      <c r="B482" s="76" t="s">
        <v>598</v>
      </c>
      <c r="C482" s="76" t="s">
        <v>346</v>
      </c>
      <c r="D482" s="77" t="s">
        <v>191</v>
      </c>
      <c r="E482" s="76" t="s">
        <v>497</v>
      </c>
      <c r="F482" s="76" t="s">
        <v>254</v>
      </c>
      <c r="G482" s="76" t="s">
        <v>501</v>
      </c>
      <c r="H482" s="214" t="s">
        <v>439</v>
      </c>
      <c r="I482" s="174" t="n">
        <v>45</v>
      </c>
      <c r="J482" s="224"/>
      <c r="K482" s="220"/>
    </row>
    <row r="483" customFormat="false" ht="24" hidden="false" customHeight="false" outlineLevel="0" collapsed="false">
      <c r="A483" s="152" t="s">
        <v>606</v>
      </c>
      <c r="B483" s="76" t="s">
        <v>607</v>
      </c>
      <c r="D483" s="76"/>
      <c r="E483" s="76"/>
      <c r="F483" s="76"/>
      <c r="G483" s="76"/>
      <c r="H483" s="76"/>
      <c r="I483" s="174" t="n">
        <v>206484.06</v>
      </c>
      <c r="K483" s="220"/>
    </row>
    <row r="484" customFormat="false" ht="12.75" hidden="false" customHeight="false" outlineLevel="0" collapsed="false">
      <c r="A484" s="121" t="s">
        <v>190</v>
      </c>
      <c r="B484" s="76" t="s">
        <v>607</v>
      </c>
      <c r="C484" s="76" t="s">
        <v>191</v>
      </c>
      <c r="D484" s="76"/>
      <c r="E484" s="76"/>
      <c r="F484" s="76"/>
      <c r="G484" s="76"/>
      <c r="H484" s="76"/>
      <c r="I484" s="174" t="n">
        <v>2552.8</v>
      </c>
      <c r="K484" s="220"/>
    </row>
    <row r="485" customFormat="false" ht="36" hidden="false" customHeight="false" outlineLevel="0" collapsed="false">
      <c r="A485" s="75" t="s">
        <v>608</v>
      </c>
      <c r="B485" s="76" t="s">
        <v>607</v>
      </c>
      <c r="C485" s="76" t="s">
        <v>191</v>
      </c>
      <c r="D485" s="76" t="s">
        <v>205</v>
      </c>
      <c r="E485" s="76"/>
      <c r="F485" s="76"/>
      <c r="G485" s="76"/>
      <c r="H485" s="76"/>
      <c r="I485" s="174" t="n">
        <v>2442.6</v>
      </c>
      <c r="K485" s="220"/>
    </row>
    <row r="486" customFormat="false" ht="24" hidden="false" customHeight="false" outlineLevel="0" collapsed="false">
      <c r="A486" s="75" t="s">
        <v>194</v>
      </c>
      <c r="B486" s="76" t="s">
        <v>607</v>
      </c>
      <c r="C486" s="76" t="s">
        <v>191</v>
      </c>
      <c r="D486" s="76" t="s">
        <v>205</v>
      </c>
      <c r="E486" s="76" t="s">
        <v>195</v>
      </c>
      <c r="F486" s="76"/>
      <c r="G486" s="76"/>
      <c r="H486" s="76"/>
      <c r="I486" s="174" t="n">
        <v>1638.9</v>
      </c>
      <c r="K486" s="220"/>
    </row>
    <row r="487" customFormat="false" ht="24" hidden="false" customHeight="false" outlineLevel="0" collapsed="false">
      <c r="A487" s="132" t="s">
        <v>609</v>
      </c>
      <c r="B487" s="76" t="s">
        <v>607</v>
      </c>
      <c r="C487" s="76" t="s">
        <v>191</v>
      </c>
      <c r="D487" s="76" t="s">
        <v>205</v>
      </c>
      <c r="E487" s="76" t="s">
        <v>195</v>
      </c>
      <c r="F487" s="76" t="s">
        <v>211</v>
      </c>
      <c r="G487" s="76"/>
      <c r="H487" s="76"/>
      <c r="I487" s="174" t="n">
        <v>1638.9</v>
      </c>
      <c r="K487" s="220"/>
    </row>
    <row r="488" customFormat="false" ht="12.75" hidden="false" customHeight="false" outlineLevel="0" collapsed="false">
      <c r="A488" s="75" t="s">
        <v>212</v>
      </c>
      <c r="B488" s="109" t="n">
        <v>951</v>
      </c>
      <c r="C488" s="76" t="s">
        <v>191</v>
      </c>
      <c r="D488" s="76" t="s">
        <v>205</v>
      </c>
      <c r="E488" s="76" t="s">
        <v>195</v>
      </c>
      <c r="F488" s="76" t="s">
        <v>211</v>
      </c>
      <c r="G488" s="77" t="s">
        <v>213</v>
      </c>
      <c r="H488" s="76"/>
      <c r="I488" s="174" t="n">
        <v>1638.9</v>
      </c>
      <c r="K488" s="220"/>
    </row>
    <row r="489" customFormat="false" ht="24" hidden="false" customHeight="false" outlineLevel="0" collapsed="false">
      <c r="A489" s="75" t="s">
        <v>214</v>
      </c>
      <c r="B489" s="109" t="n">
        <v>951</v>
      </c>
      <c r="C489" s="76" t="s">
        <v>191</v>
      </c>
      <c r="D489" s="76" t="s">
        <v>205</v>
      </c>
      <c r="E489" s="76" t="s">
        <v>195</v>
      </c>
      <c r="F489" s="76" t="s">
        <v>211</v>
      </c>
      <c r="G489" s="77" t="s">
        <v>215</v>
      </c>
      <c r="H489" s="76"/>
      <c r="I489" s="174" t="n">
        <v>1466.4</v>
      </c>
      <c r="K489" s="220"/>
    </row>
    <row r="490" customFormat="false" ht="12.75" hidden="false" customHeight="false" outlineLevel="0" collapsed="false">
      <c r="A490" s="143" t="s">
        <v>200</v>
      </c>
      <c r="B490" s="76" t="s">
        <v>607</v>
      </c>
      <c r="C490" s="76" t="s">
        <v>191</v>
      </c>
      <c r="D490" s="76" t="s">
        <v>205</v>
      </c>
      <c r="E490" s="76" t="s">
        <v>195</v>
      </c>
      <c r="F490" s="76" t="s">
        <v>211</v>
      </c>
      <c r="G490" s="77" t="s">
        <v>215</v>
      </c>
      <c r="H490" s="76" t="s">
        <v>201</v>
      </c>
      <c r="I490" s="174" t="n">
        <v>1126.3</v>
      </c>
      <c r="K490" s="220"/>
    </row>
    <row r="491" customFormat="false" ht="36" hidden="false" customHeight="false" outlineLevel="0" collapsed="false">
      <c r="A491" s="133" t="s">
        <v>202</v>
      </c>
      <c r="B491" s="109" t="n">
        <v>951</v>
      </c>
      <c r="C491" s="76" t="s">
        <v>191</v>
      </c>
      <c r="D491" s="77" t="s">
        <v>205</v>
      </c>
      <c r="E491" s="76" t="s">
        <v>195</v>
      </c>
      <c r="F491" s="76" t="s">
        <v>211</v>
      </c>
      <c r="G491" s="77" t="s">
        <v>215</v>
      </c>
      <c r="H491" s="76" t="s">
        <v>203</v>
      </c>
      <c r="I491" s="174" t="n">
        <v>340.1</v>
      </c>
      <c r="K491" s="220"/>
    </row>
    <row r="492" customFormat="false" ht="24" hidden="false" customHeight="false" outlineLevel="0" collapsed="false">
      <c r="A492" s="121" t="s">
        <v>206</v>
      </c>
      <c r="B492" s="109" t="n">
        <v>951</v>
      </c>
      <c r="C492" s="76" t="s">
        <v>191</v>
      </c>
      <c r="D492" s="76" t="s">
        <v>205</v>
      </c>
      <c r="E492" s="76" t="s">
        <v>195</v>
      </c>
      <c r="F492" s="76" t="s">
        <v>211</v>
      </c>
      <c r="G492" s="77" t="s">
        <v>207</v>
      </c>
      <c r="H492" s="76"/>
      <c r="I492" s="174" t="n">
        <v>172.5</v>
      </c>
      <c r="K492" s="220"/>
    </row>
    <row r="493" customFormat="false" ht="24" hidden="false" customHeight="false" outlineLevel="0" collapsed="false">
      <c r="A493" s="121" t="s">
        <v>208</v>
      </c>
      <c r="B493" s="76" t="s">
        <v>607</v>
      </c>
      <c r="C493" s="76" t="s">
        <v>191</v>
      </c>
      <c r="D493" s="76" t="s">
        <v>205</v>
      </c>
      <c r="E493" s="76" t="s">
        <v>195</v>
      </c>
      <c r="F493" s="76" t="s">
        <v>211</v>
      </c>
      <c r="G493" s="77" t="s">
        <v>207</v>
      </c>
      <c r="H493" s="76" t="s">
        <v>209</v>
      </c>
      <c r="I493" s="177" t="n">
        <v>7</v>
      </c>
      <c r="K493" s="220"/>
    </row>
    <row r="494" customFormat="false" ht="24" hidden="false" customHeight="false" outlineLevel="0" collapsed="false">
      <c r="A494" s="121" t="s">
        <v>218</v>
      </c>
      <c r="B494" s="76" t="s">
        <v>607</v>
      </c>
      <c r="C494" s="76" t="s">
        <v>191</v>
      </c>
      <c r="D494" s="76" t="s">
        <v>205</v>
      </c>
      <c r="E494" s="76" t="s">
        <v>195</v>
      </c>
      <c r="F494" s="76" t="s">
        <v>211</v>
      </c>
      <c r="G494" s="77" t="s">
        <v>207</v>
      </c>
      <c r="H494" s="76" t="s">
        <v>219</v>
      </c>
      <c r="I494" s="177" t="n">
        <v>164.1</v>
      </c>
      <c r="K494" s="220"/>
    </row>
    <row r="495" customFormat="false" ht="12.75" hidden="false" customHeight="false" outlineLevel="0" collapsed="false">
      <c r="A495" s="141" t="s">
        <v>220</v>
      </c>
      <c r="B495" s="76" t="s">
        <v>607</v>
      </c>
      <c r="C495" s="76" t="s">
        <v>191</v>
      </c>
      <c r="D495" s="76" t="s">
        <v>205</v>
      </c>
      <c r="E495" s="76" t="s">
        <v>195</v>
      </c>
      <c r="F495" s="76" t="s">
        <v>211</v>
      </c>
      <c r="G495" s="77" t="s">
        <v>207</v>
      </c>
      <c r="H495" s="76" t="s">
        <v>270</v>
      </c>
      <c r="I495" s="177" t="n">
        <v>1.4</v>
      </c>
      <c r="K495" s="220"/>
    </row>
    <row r="496" customFormat="false" ht="12.75" hidden="false" customHeight="false" outlineLevel="0" collapsed="false">
      <c r="A496" s="121" t="s">
        <v>221</v>
      </c>
      <c r="B496" s="76" t="s">
        <v>607</v>
      </c>
      <c r="C496" s="76" t="s">
        <v>191</v>
      </c>
      <c r="D496" s="76" t="s">
        <v>205</v>
      </c>
      <c r="E496" s="76" t="s">
        <v>195</v>
      </c>
      <c r="F496" s="76" t="s">
        <v>211</v>
      </c>
      <c r="G496" s="77" t="s">
        <v>207</v>
      </c>
      <c r="H496" s="76" t="s">
        <v>222</v>
      </c>
      <c r="I496" s="174" t="n">
        <v>0.9</v>
      </c>
      <c r="K496" s="220"/>
    </row>
    <row r="497" customFormat="false" ht="12.75" hidden="false" customHeight="false" outlineLevel="0" collapsed="false">
      <c r="A497" s="121" t="s">
        <v>223</v>
      </c>
      <c r="B497" s="76" t="s">
        <v>607</v>
      </c>
      <c r="C497" s="76" t="s">
        <v>191</v>
      </c>
      <c r="D497" s="76" t="s">
        <v>205</v>
      </c>
      <c r="E497" s="76" t="s">
        <v>195</v>
      </c>
      <c r="F497" s="76" t="s">
        <v>211</v>
      </c>
      <c r="G497" s="77" t="s">
        <v>207</v>
      </c>
      <c r="H497" s="76" t="s">
        <v>224</v>
      </c>
      <c r="I497" s="177" t="n">
        <v>0.5</v>
      </c>
      <c r="K497" s="220"/>
    </row>
    <row r="498" customFormat="false" ht="24" hidden="false" customHeight="false" outlineLevel="0" collapsed="false">
      <c r="A498" s="75" t="s">
        <v>194</v>
      </c>
      <c r="B498" s="109" t="n">
        <v>951</v>
      </c>
      <c r="C498" s="76" t="s">
        <v>191</v>
      </c>
      <c r="D498" s="76" t="s">
        <v>205</v>
      </c>
      <c r="E498" s="76" t="s">
        <v>195</v>
      </c>
      <c r="F498" s="76"/>
      <c r="G498" s="76"/>
      <c r="H498" s="76"/>
      <c r="I498" s="177" t="n">
        <v>651</v>
      </c>
      <c r="K498" s="220"/>
    </row>
    <row r="499" customFormat="false" ht="24" hidden="false" customHeight="false" outlineLevel="0" collapsed="false">
      <c r="A499" s="132" t="s">
        <v>609</v>
      </c>
      <c r="B499" s="109" t="n">
        <v>951</v>
      </c>
      <c r="C499" s="76" t="s">
        <v>191</v>
      </c>
      <c r="D499" s="76" t="s">
        <v>205</v>
      </c>
      <c r="E499" s="76" t="s">
        <v>195</v>
      </c>
      <c r="F499" s="76" t="s">
        <v>211</v>
      </c>
      <c r="G499" s="76"/>
      <c r="H499" s="76"/>
      <c r="I499" s="177" t="n">
        <v>651</v>
      </c>
      <c r="K499" s="220"/>
    </row>
    <row r="500" customFormat="false" ht="36" hidden="false" customHeight="false" outlineLevel="0" collapsed="false">
      <c r="A500" s="143" t="s">
        <v>596</v>
      </c>
      <c r="B500" s="109" t="n">
        <v>951</v>
      </c>
      <c r="C500" s="226" t="s">
        <v>191</v>
      </c>
      <c r="D500" s="227" t="s">
        <v>205</v>
      </c>
      <c r="E500" s="76" t="s">
        <v>195</v>
      </c>
      <c r="F500" s="76" t="s">
        <v>211</v>
      </c>
      <c r="G500" s="226" t="s">
        <v>406</v>
      </c>
      <c r="H500" s="228"/>
      <c r="I500" s="177" t="n">
        <v>651</v>
      </c>
      <c r="K500" s="220"/>
    </row>
    <row r="501" customFormat="false" ht="36" hidden="false" customHeight="false" outlineLevel="0" collapsed="false">
      <c r="A501" s="133" t="s">
        <v>225</v>
      </c>
      <c r="B501" s="109" t="n">
        <v>951</v>
      </c>
      <c r="C501" s="76" t="s">
        <v>191</v>
      </c>
      <c r="D501" s="77" t="s">
        <v>205</v>
      </c>
      <c r="E501" s="76" t="s">
        <v>195</v>
      </c>
      <c r="F501" s="76" t="s">
        <v>211</v>
      </c>
      <c r="G501" s="76" t="s">
        <v>226</v>
      </c>
      <c r="H501" s="214"/>
      <c r="I501" s="177" t="n">
        <v>651</v>
      </c>
      <c r="K501" s="220"/>
    </row>
    <row r="502" customFormat="false" ht="60" hidden="false" customHeight="false" outlineLevel="0" collapsed="false">
      <c r="A502" s="133" t="s">
        <v>227</v>
      </c>
      <c r="B502" s="109" t="n">
        <v>951</v>
      </c>
      <c r="C502" s="76" t="s">
        <v>191</v>
      </c>
      <c r="D502" s="77" t="s">
        <v>205</v>
      </c>
      <c r="E502" s="76" t="s">
        <v>195</v>
      </c>
      <c r="F502" s="76" t="s">
        <v>211</v>
      </c>
      <c r="G502" s="76" t="s">
        <v>228</v>
      </c>
      <c r="H502" s="76"/>
      <c r="I502" s="259" t="n">
        <v>651</v>
      </c>
      <c r="K502" s="220"/>
    </row>
    <row r="503" customFormat="false" ht="12.75" hidden="false" customHeight="false" outlineLevel="0" collapsed="false">
      <c r="A503" s="143" t="s">
        <v>200</v>
      </c>
      <c r="B503" s="109" t="n">
        <v>951</v>
      </c>
      <c r="C503" s="76" t="s">
        <v>191</v>
      </c>
      <c r="D503" s="77" t="s">
        <v>205</v>
      </c>
      <c r="E503" s="76" t="s">
        <v>195</v>
      </c>
      <c r="F503" s="76" t="s">
        <v>211</v>
      </c>
      <c r="G503" s="76" t="s">
        <v>228</v>
      </c>
      <c r="H503" s="214" t="s">
        <v>201</v>
      </c>
      <c r="I503" s="259" t="n">
        <v>500</v>
      </c>
      <c r="K503" s="220"/>
    </row>
    <row r="504" customFormat="false" ht="36" hidden="false" customHeight="false" outlineLevel="0" collapsed="false">
      <c r="A504" s="133" t="s">
        <v>202</v>
      </c>
      <c r="B504" s="109" t="n">
        <v>951</v>
      </c>
      <c r="C504" s="76" t="s">
        <v>191</v>
      </c>
      <c r="D504" s="77" t="s">
        <v>205</v>
      </c>
      <c r="E504" s="76" t="s">
        <v>195</v>
      </c>
      <c r="F504" s="76" t="s">
        <v>211</v>
      </c>
      <c r="G504" s="76" t="s">
        <v>228</v>
      </c>
      <c r="H504" s="76" t="s">
        <v>203</v>
      </c>
      <c r="I504" s="259" t="n">
        <v>151</v>
      </c>
      <c r="K504" s="220"/>
    </row>
    <row r="505" customFormat="false" ht="37.5" hidden="false" customHeight="true" outlineLevel="0" collapsed="false">
      <c r="A505" s="133" t="s">
        <v>229</v>
      </c>
      <c r="B505" s="109" t="n">
        <v>951</v>
      </c>
      <c r="C505" s="76" t="s">
        <v>191</v>
      </c>
      <c r="D505" s="77" t="s">
        <v>205</v>
      </c>
      <c r="E505" s="76" t="s">
        <v>195</v>
      </c>
      <c r="F505" s="76" t="s">
        <v>211</v>
      </c>
      <c r="G505" s="187" t="s">
        <v>230</v>
      </c>
      <c r="H505" s="214"/>
      <c r="I505" s="174" t="n">
        <v>152.7</v>
      </c>
      <c r="K505" s="220"/>
    </row>
    <row r="506" customFormat="false" ht="48" hidden="false" customHeight="false" outlineLevel="0" collapsed="false">
      <c r="A506" s="133" t="s">
        <v>239</v>
      </c>
      <c r="B506" s="109" t="n">
        <v>951</v>
      </c>
      <c r="C506" s="76" t="s">
        <v>191</v>
      </c>
      <c r="D506" s="77" t="s">
        <v>205</v>
      </c>
      <c r="E506" s="76" t="s">
        <v>195</v>
      </c>
      <c r="F506" s="76" t="s">
        <v>211</v>
      </c>
      <c r="G506" s="187" t="s">
        <v>240</v>
      </c>
      <c r="H506" s="214"/>
      <c r="I506" s="174" t="n">
        <v>152.7</v>
      </c>
      <c r="K506" s="220"/>
    </row>
    <row r="507" customFormat="false" ht="12.75" hidden="false" customHeight="false" outlineLevel="0" collapsed="false">
      <c r="A507" s="143" t="s">
        <v>200</v>
      </c>
      <c r="B507" s="226" t="s">
        <v>607</v>
      </c>
      <c r="C507" s="226" t="s">
        <v>191</v>
      </c>
      <c r="D507" s="227" t="s">
        <v>205</v>
      </c>
      <c r="E507" s="76" t="s">
        <v>195</v>
      </c>
      <c r="F507" s="76" t="s">
        <v>211</v>
      </c>
      <c r="G507" s="187" t="s">
        <v>240</v>
      </c>
      <c r="H507" s="214" t="s">
        <v>201</v>
      </c>
      <c r="I507" s="174" t="n">
        <v>117.3</v>
      </c>
      <c r="K507" s="220"/>
    </row>
    <row r="508" customFormat="false" ht="36" hidden="false" customHeight="false" outlineLevel="0" collapsed="false">
      <c r="A508" s="133" t="s">
        <v>202</v>
      </c>
      <c r="B508" s="109" t="n">
        <v>951</v>
      </c>
      <c r="C508" s="76" t="s">
        <v>191</v>
      </c>
      <c r="D508" s="77" t="s">
        <v>205</v>
      </c>
      <c r="E508" s="76" t="s">
        <v>195</v>
      </c>
      <c r="F508" s="76" t="s">
        <v>211</v>
      </c>
      <c r="G508" s="187" t="s">
        <v>240</v>
      </c>
      <c r="H508" s="76" t="s">
        <v>203</v>
      </c>
      <c r="I508" s="174" t="n">
        <v>35.4</v>
      </c>
      <c r="K508" s="220"/>
    </row>
    <row r="509" customFormat="false" ht="12.75" hidden="false" customHeight="false" outlineLevel="0" collapsed="false">
      <c r="A509" s="75" t="s">
        <v>280</v>
      </c>
      <c r="B509" s="109" t="n">
        <v>951</v>
      </c>
      <c r="C509" s="76" t="s">
        <v>191</v>
      </c>
      <c r="D509" s="76" t="s">
        <v>281</v>
      </c>
      <c r="E509" s="76"/>
      <c r="F509" s="76"/>
      <c r="G509" s="76"/>
      <c r="H509" s="76"/>
      <c r="I509" s="174" t="n">
        <v>110.2</v>
      </c>
      <c r="K509" s="220"/>
    </row>
    <row r="510" customFormat="false" ht="24" hidden="false" customHeight="false" outlineLevel="0" collapsed="false">
      <c r="A510" s="132" t="s">
        <v>247</v>
      </c>
      <c r="B510" s="109" t="n">
        <v>951</v>
      </c>
      <c r="C510" s="76" t="s">
        <v>191</v>
      </c>
      <c r="D510" s="76" t="s">
        <v>281</v>
      </c>
      <c r="E510" s="76" t="s">
        <v>248</v>
      </c>
      <c r="F510" s="76"/>
      <c r="G510" s="76"/>
      <c r="H510" s="76"/>
      <c r="I510" s="174" t="n">
        <v>110.2</v>
      </c>
      <c r="K510" s="220"/>
    </row>
    <row r="511" customFormat="false" ht="24" hidden="false" customHeight="false" outlineLevel="0" collapsed="false">
      <c r="A511" s="132" t="s">
        <v>249</v>
      </c>
      <c r="B511" s="109" t="n">
        <v>951</v>
      </c>
      <c r="C511" s="76" t="s">
        <v>191</v>
      </c>
      <c r="D511" s="76" t="s">
        <v>281</v>
      </c>
      <c r="E511" s="76" t="s">
        <v>248</v>
      </c>
      <c r="F511" s="76" t="s">
        <v>197</v>
      </c>
      <c r="G511" s="76"/>
      <c r="H511" s="76"/>
      <c r="I511" s="174" t="n">
        <v>110.2</v>
      </c>
      <c r="K511" s="220"/>
    </row>
    <row r="512" customFormat="false" ht="12.75" hidden="false" customHeight="false" outlineLevel="0" collapsed="false">
      <c r="A512" s="132" t="s">
        <v>275</v>
      </c>
      <c r="B512" s="76" t="s">
        <v>607</v>
      </c>
      <c r="C512" s="76" t="s">
        <v>191</v>
      </c>
      <c r="D512" s="76" t="s">
        <v>281</v>
      </c>
      <c r="E512" s="76" t="s">
        <v>248</v>
      </c>
      <c r="F512" s="76" t="s">
        <v>197</v>
      </c>
      <c r="G512" s="77" t="s">
        <v>213</v>
      </c>
      <c r="H512" s="76"/>
      <c r="I512" s="174" t="n">
        <v>110.2</v>
      </c>
      <c r="K512" s="220"/>
    </row>
    <row r="513" customFormat="false" ht="12.75" hidden="false" customHeight="false" outlineLevel="0" collapsed="false">
      <c r="A513" s="132" t="s">
        <v>313</v>
      </c>
      <c r="B513" s="76" t="s">
        <v>607</v>
      </c>
      <c r="C513" s="76" t="s">
        <v>191</v>
      </c>
      <c r="D513" s="76" t="s">
        <v>281</v>
      </c>
      <c r="E513" s="76" t="s">
        <v>248</v>
      </c>
      <c r="F513" s="76" t="s">
        <v>197</v>
      </c>
      <c r="G513" s="77" t="s">
        <v>314</v>
      </c>
      <c r="H513" s="76"/>
      <c r="I513" s="174" t="n">
        <v>110.2</v>
      </c>
      <c r="K513" s="220"/>
    </row>
    <row r="514" customFormat="false" ht="24" hidden="false" customHeight="false" outlineLevel="0" collapsed="false">
      <c r="A514" s="141" t="s">
        <v>218</v>
      </c>
      <c r="B514" s="76" t="s">
        <v>607</v>
      </c>
      <c r="C514" s="76" t="s">
        <v>191</v>
      </c>
      <c r="D514" s="76" t="s">
        <v>281</v>
      </c>
      <c r="E514" s="76" t="s">
        <v>248</v>
      </c>
      <c r="F514" s="76" t="s">
        <v>197</v>
      </c>
      <c r="G514" s="77" t="s">
        <v>314</v>
      </c>
      <c r="H514" s="76" t="s">
        <v>219</v>
      </c>
      <c r="I514" s="174" t="n">
        <v>110.2</v>
      </c>
      <c r="K514" s="220"/>
    </row>
    <row r="515" customFormat="false" ht="12.75" hidden="false" customHeight="false" outlineLevel="0" collapsed="false">
      <c r="A515" s="245" t="s">
        <v>421</v>
      </c>
      <c r="B515" s="76" t="s">
        <v>607</v>
      </c>
      <c r="C515" s="161" t="s">
        <v>422</v>
      </c>
      <c r="D515" s="161"/>
      <c r="E515" s="161"/>
      <c r="F515" s="161"/>
      <c r="G515" s="161"/>
      <c r="H515" s="161"/>
      <c r="I515" s="174" t="n">
        <v>178205.96</v>
      </c>
      <c r="K515" s="220"/>
    </row>
    <row r="516" customFormat="false" ht="12.75" hidden="false" customHeight="false" outlineLevel="0" collapsed="false">
      <c r="A516" s="132" t="s">
        <v>423</v>
      </c>
      <c r="B516" s="76" t="s">
        <v>607</v>
      </c>
      <c r="C516" s="76" t="s">
        <v>422</v>
      </c>
      <c r="D516" s="76" t="s">
        <v>191</v>
      </c>
      <c r="E516" s="76"/>
      <c r="F516" s="76"/>
      <c r="G516" s="76"/>
      <c r="H516" s="76"/>
      <c r="I516" s="174" t="n">
        <v>37666.8</v>
      </c>
      <c r="K516" s="220"/>
    </row>
    <row r="517" customFormat="false" ht="36" hidden="false" customHeight="false" outlineLevel="0" collapsed="false">
      <c r="A517" s="132" t="s">
        <v>424</v>
      </c>
      <c r="B517" s="233" t="s">
        <v>607</v>
      </c>
      <c r="C517" s="233" t="s">
        <v>422</v>
      </c>
      <c r="D517" s="234" t="s">
        <v>191</v>
      </c>
      <c r="E517" s="139" t="s">
        <v>193</v>
      </c>
      <c r="F517" s="214"/>
      <c r="G517" s="76"/>
      <c r="H517" s="214"/>
      <c r="I517" s="177" t="n">
        <v>37666.8</v>
      </c>
      <c r="K517" s="220"/>
    </row>
    <row r="518" customFormat="false" ht="36" hidden="false" customHeight="false" outlineLevel="0" collapsed="false">
      <c r="A518" s="132" t="s">
        <v>425</v>
      </c>
      <c r="B518" s="233" t="s">
        <v>607</v>
      </c>
      <c r="C518" s="233" t="s">
        <v>422</v>
      </c>
      <c r="D518" s="234" t="s">
        <v>191</v>
      </c>
      <c r="E518" s="139" t="s">
        <v>193</v>
      </c>
      <c r="F518" s="214" t="s">
        <v>197</v>
      </c>
      <c r="G518" s="76"/>
      <c r="H518" s="214"/>
      <c r="I518" s="177" t="n">
        <v>37666.8</v>
      </c>
      <c r="K518" s="220"/>
    </row>
    <row r="519" customFormat="false" ht="12.75" hidden="false" customHeight="false" outlineLevel="0" collapsed="false">
      <c r="A519" s="158" t="s">
        <v>426</v>
      </c>
      <c r="B519" s="233" t="s">
        <v>607</v>
      </c>
      <c r="C519" s="233" t="s">
        <v>422</v>
      </c>
      <c r="D519" s="233" t="s">
        <v>191</v>
      </c>
      <c r="E519" s="271" t="s">
        <v>193</v>
      </c>
      <c r="F519" s="214" t="s">
        <v>197</v>
      </c>
      <c r="G519" s="76" t="s">
        <v>191</v>
      </c>
      <c r="H519" s="214"/>
      <c r="I519" s="177" t="n">
        <v>37666.8</v>
      </c>
      <c r="K519" s="220"/>
    </row>
    <row r="520" customFormat="false" ht="24" hidden="false" customHeight="false" outlineLevel="0" collapsed="false">
      <c r="A520" s="75" t="s">
        <v>315</v>
      </c>
      <c r="B520" s="76" t="s">
        <v>607</v>
      </c>
      <c r="C520" s="76" t="s">
        <v>422</v>
      </c>
      <c r="D520" s="77" t="s">
        <v>191</v>
      </c>
      <c r="E520" s="76" t="s">
        <v>193</v>
      </c>
      <c r="F520" s="214" t="s">
        <v>197</v>
      </c>
      <c r="G520" s="76" t="s">
        <v>427</v>
      </c>
      <c r="H520" s="76"/>
      <c r="I520" s="174" t="n">
        <v>9223.6</v>
      </c>
      <c r="K520" s="220"/>
    </row>
    <row r="521" customFormat="false" ht="12.75" hidden="false" customHeight="false" outlineLevel="0" collapsed="false">
      <c r="A521" s="75" t="s">
        <v>428</v>
      </c>
      <c r="B521" s="76" t="s">
        <v>607</v>
      </c>
      <c r="C521" s="76" t="s">
        <v>422</v>
      </c>
      <c r="D521" s="77" t="s">
        <v>191</v>
      </c>
      <c r="E521" s="76" t="s">
        <v>193</v>
      </c>
      <c r="F521" s="214" t="s">
        <v>197</v>
      </c>
      <c r="G521" s="76" t="s">
        <v>429</v>
      </c>
      <c r="H521" s="76"/>
      <c r="I521" s="174" t="n">
        <v>9223.6</v>
      </c>
      <c r="K521" s="220"/>
    </row>
    <row r="522" customFormat="false" ht="24" hidden="false" customHeight="false" outlineLevel="0" collapsed="false">
      <c r="A522" s="152" t="s">
        <v>355</v>
      </c>
      <c r="B522" s="76" t="s">
        <v>607</v>
      </c>
      <c r="C522" s="76" t="s">
        <v>422</v>
      </c>
      <c r="D522" s="77" t="s">
        <v>191</v>
      </c>
      <c r="E522" s="76" t="s">
        <v>193</v>
      </c>
      <c r="F522" s="214" t="s">
        <v>197</v>
      </c>
      <c r="G522" s="76" t="s">
        <v>429</v>
      </c>
      <c r="H522" s="76" t="s">
        <v>557</v>
      </c>
      <c r="I522" s="174" t="n">
        <v>9223.6</v>
      </c>
      <c r="K522" s="220"/>
    </row>
    <row r="523" customFormat="false" ht="36.75" hidden="false" customHeight="true" outlineLevel="0" collapsed="false">
      <c r="A523" s="132" t="s">
        <v>330</v>
      </c>
      <c r="B523" s="76" t="s">
        <v>607</v>
      </c>
      <c r="C523" s="76" t="s">
        <v>422</v>
      </c>
      <c r="D523" s="77" t="s">
        <v>191</v>
      </c>
      <c r="E523" s="76" t="s">
        <v>193</v>
      </c>
      <c r="F523" s="214" t="s">
        <v>197</v>
      </c>
      <c r="G523" s="76" t="s">
        <v>429</v>
      </c>
      <c r="H523" s="76" t="s">
        <v>331</v>
      </c>
      <c r="I523" s="174" t="n">
        <v>9223.6</v>
      </c>
      <c r="K523" s="220"/>
    </row>
    <row r="524" customFormat="false" ht="42" hidden="false" customHeight="true" outlineLevel="0" collapsed="false">
      <c r="A524" s="133" t="s">
        <v>229</v>
      </c>
      <c r="B524" s="233" t="s">
        <v>607</v>
      </c>
      <c r="C524" s="233" t="s">
        <v>422</v>
      </c>
      <c r="D524" s="233" t="s">
        <v>191</v>
      </c>
      <c r="E524" s="271" t="s">
        <v>193</v>
      </c>
      <c r="F524" s="214" t="s">
        <v>197</v>
      </c>
      <c r="G524" s="226" t="s">
        <v>430</v>
      </c>
      <c r="H524" s="214"/>
      <c r="I524" s="177" t="n">
        <v>28443.2</v>
      </c>
      <c r="K524" s="220"/>
    </row>
    <row r="525" customFormat="false" ht="96" hidden="false" customHeight="false" outlineLevel="0" collapsed="false">
      <c r="A525" s="133" t="s">
        <v>431</v>
      </c>
      <c r="B525" s="76" t="s">
        <v>607</v>
      </c>
      <c r="C525" s="76" t="s">
        <v>422</v>
      </c>
      <c r="D525" s="76" t="s">
        <v>191</v>
      </c>
      <c r="E525" s="139" t="s">
        <v>193</v>
      </c>
      <c r="F525" s="214" t="s">
        <v>197</v>
      </c>
      <c r="G525" s="76" t="s">
        <v>432</v>
      </c>
      <c r="H525" s="214"/>
      <c r="I525" s="177" t="n">
        <v>28443.2</v>
      </c>
      <c r="K525" s="220"/>
    </row>
    <row r="526" customFormat="false" ht="24" hidden="false" customHeight="false" outlineLevel="0" collapsed="false">
      <c r="A526" s="152" t="s">
        <v>355</v>
      </c>
      <c r="B526" s="226" t="s">
        <v>607</v>
      </c>
      <c r="C526" s="226" t="s">
        <v>422</v>
      </c>
      <c r="D526" s="227" t="s">
        <v>191</v>
      </c>
      <c r="E526" s="226" t="s">
        <v>193</v>
      </c>
      <c r="F526" s="214" t="s">
        <v>197</v>
      </c>
      <c r="G526" s="76" t="s">
        <v>432</v>
      </c>
      <c r="H526" s="214" t="s">
        <v>557</v>
      </c>
      <c r="I526" s="174" t="n">
        <v>28443.2</v>
      </c>
      <c r="K526" s="220"/>
    </row>
    <row r="527" customFormat="false" ht="39.75" hidden="false" customHeight="true" outlineLevel="0" collapsed="false">
      <c r="A527" s="132" t="s">
        <v>330</v>
      </c>
      <c r="B527" s="226" t="s">
        <v>607</v>
      </c>
      <c r="C527" s="226" t="s">
        <v>422</v>
      </c>
      <c r="D527" s="227" t="s">
        <v>191</v>
      </c>
      <c r="E527" s="226" t="s">
        <v>193</v>
      </c>
      <c r="F527" s="214" t="s">
        <v>197</v>
      </c>
      <c r="G527" s="76" t="s">
        <v>432</v>
      </c>
      <c r="H527" s="214" t="s">
        <v>331</v>
      </c>
      <c r="I527" s="174" t="n">
        <v>28443.2</v>
      </c>
      <c r="K527" s="220"/>
    </row>
    <row r="528" customFormat="false" ht="12.75" hidden="false" customHeight="false" outlineLevel="0" collapsed="false">
      <c r="A528" s="132" t="s">
        <v>433</v>
      </c>
      <c r="B528" s="76" t="s">
        <v>607</v>
      </c>
      <c r="C528" s="76" t="s">
        <v>422</v>
      </c>
      <c r="D528" s="76" t="s">
        <v>193</v>
      </c>
      <c r="E528" s="76"/>
      <c r="F528" s="76"/>
      <c r="G528" s="76"/>
      <c r="H528" s="76"/>
      <c r="I528" s="174" t="n">
        <v>140453.26</v>
      </c>
      <c r="K528" s="220"/>
    </row>
    <row r="529" customFormat="false" ht="36" hidden="false" customHeight="false" outlineLevel="0" collapsed="false">
      <c r="A529" s="132" t="s">
        <v>424</v>
      </c>
      <c r="B529" s="76" t="s">
        <v>607</v>
      </c>
      <c r="C529" s="187" t="s">
        <v>422</v>
      </c>
      <c r="D529" s="243" t="s">
        <v>193</v>
      </c>
      <c r="E529" s="76" t="s">
        <v>193</v>
      </c>
      <c r="F529" s="76"/>
      <c r="G529" s="76"/>
      <c r="H529" s="76"/>
      <c r="I529" s="174" t="n">
        <v>133446.3</v>
      </c>
      <c r="K529" s="220"/>
    </row>
    <row r="530" customFormat="false" ht="36" hidden="false" customHeight="false" outlineLevel="0" collapsed="false">
      <c r="A530" s="132" t="s">
        <v>425</v>
      </c>
      <c r="B530" s="76" t="s">
        <v>607</v>
      </c>
      <c r="C530" s="76" t="s">
        <v>422</v>
      </c>
      <c r="D530" s="77" t="s">
        <v>193</v>
      </c>
      <c r="E530" s="76" t="s">
        <v>193</v>
      </c>
      <c r="F530" s="76" t="s">
        <v>197</v>
      </c>
      <c r="H530" s="76"/>
      <c r="I530" s="174" t="n">
        <v>133446.3</v>
      </c>
      <c r="K530" s="220"/>
    </row>
    <row r="531" customFormat="false" ht="12.75" hidden="false" customHeight="false" outlineLevel="0" collapsed="false">
      <c r="A531" s="158" t="s">
        <v>434</v>
      </c>
      <c r="B531" s="76" t="s">
        <v>607</v>
      </c>
      <c r="C531" s="76" t="s">
        <v>422</v>
      </c>
      <c r="D531" s="77" t="s">
        <v>193</v>
      </c>
      <c r="E531" s="76" t="s">
        <v>193</v>
      </c>
      <c r="F531" s="76" t="s">
        <v>197</v>
      </c>
      <c r="G531" s="77" t="s">
        <v>193</v>
      </c>
      <c r="H531" s="76"/>
      <c r="I531" s="174" t="n">
        <v>133446.3</v>
      </c>
      <c r="K531" s="220"/>
    </row>
    <row r="532" customFormat="false" ht="24" hidden="false" customHeight="false" outlineLevel="0" collapsed="false">
      <c r="A532" s="75" t="s">
        <v>315</v>
      </c>
      <c r="B532" s="76" t="s">
        <v>607</v>
      </c>
      <c r="C532" s="76" t="s">
        <v>422</v>
      </c>
      <c r="D532" s="77" t="s">
        <v>193</v>
      </c>
      <c r="E532" s="76" t="s">
        <v>193</v>
      </c>
      <c r="F532" s="76" t="s">
        <v>197</v>
      </c>
      <c r="G532" s="76" t="s">
        <v>348</v>
      </c>
      <c r="H532" s="76"/>
      <c r="I532" s="174" t="n">
        <v>14054</v>
      </c>
      <c r="K532" s="220"/>
    </row>
    <row r="533" customFormat="false" ht="24" hidden="false" customHeight="false" outlineLevel="0" collapsed="false">
      <c r="A533" s="75" t="s">
        <v>440</v>
      </c>
      <c r="B533" s="76" t="s">
        <v>607</v>
      </c>
      <c r="C533" s="76" t="s">
        <v>422</v>
      </c>
      <c r="D533" s="77" t="s">
        <v>193</v>
      </c>
      <c r="E533" s="76" t="s">
        <v>193</v>
      </c>
      <c r="F533" s="76" t="s">
        <v>197</v>
      </c>
      <c r="G533" s="76" t="s">
        <v>610</v>
      </c>
      <c r="H533" s="76"/>
      <c r="I533" s="174" t="n">
        <v>14054</v>
      </c>
      <c r="K533" s="220"/>
    </row>
    <row r="534" customFormat="false" ht="24" hidden="false" customHeight="false" outlineLevel="0" collapsed="false">
      <c r="A534" s="152" t="s">
        <v>355</v>
      </c>
      <c r="B534" s="76" t="s">
        <v>607</v>
      </c>
      <c r="C534" s="76" t="s">
        <v>422</v>
      </c>
      <c r="D534" s="77" t="s">
        <v>193</v>
      </c>
      <c r="E534" s="76" t="s">
        <v>193</v>
      </c>
      <c r="F534" s="76" t="s">
        <v>197</v>
      </c>
      <c r="G534" s="76" t="s">
        <v>610</v>
      </c>
      <c r="H534" s="76" t="s">
        <v>557</v>
      </c>
      <c r="I534" s="174" t="n">
        <v>14054</v>
      </c>
      <c r="K534" s="220"/>
    </row>
    <row r="535" customFormat="false" ht="37.5" hidden="false" customHeight="true" outlineLevel="0" collapsed="false">
      <c r="A535" s="132" t="s">
        <v>330</v>
      </c>
      <c r="B535" s="76" t="s">
        <v>607</v>
      </c>
      <c r="C535" s="76" t="s">
        <v>422</v>
      </c>
      <c r="D535" s="77" t="s">
        <v>193</v>
      </c>
      <c r="E535" s="76" t="s">
        <v>193</v>
      </c>
      <c r="F535" s="76" t="s">
        <v>197</v>
      </c>
      <c r="G535" s="76" t="s">
        <v>610</v>
      </c>
      <c r="H535" s="76" t="s">
        <v>331</v>
      </c>
      <c r="I535" s="174" t="n">
        <v>13054</v>
      </c>
      <c r="K535" s="220"/>
    </row>
    <row r="536" customFormat="false" ht="12.75" hidden="false" customHeight="false" outlineLevel="0" collapsed="false">
      <c r="A536" s="75" t="s">
        <v>438</v>
      </c>
      <c r="B536" s="76" t="s">
        <v>607</v>
      </c>
      <c r="C536" s="76" t="s">
        <v>422</v>
      </c>
      <c r="D536" s="77" t="s">
        <v>193</v>
      </c>
      <c r="E536" s="76" t="s">
        <v>193</v>
      </c>
      <c r="F536" s="76" t="s">
        <v>197</v>
      </c>
      <c r="G536" s="76" t="s">
        <v>610</v>
      </c>
      <c r="H536" s="214" t="s">
        <v>439</v>
      </c>
      <c r="I536" s="174" t="n">
        <v>1000</v>
      </c>
      <c r="K536" s="220"/>
    </row>
    <row r="537" customFormat="false" ht="36" hidden="false" customHeight="false" outlineLevel="0" collapsed="false">
      <c r="A537" s="133" t="s">
        <v>225</v>
      </c>
      <c r="B537" s="76" t="s">
        <v>607</v>
      </c>
      <c r="C537" s="76" t="s">
        <v>422</v>
      </c>
      <c r="D537" s="77" t="s">
        <v>193</v>
      </c>
      <c r="E537" s="76" t="s">
        <v>193</v>
      </c>
      <c r="F537" s="76" t="s">
        <v>197</v>
      </c>
      <c r="G537" s="76" t="s">
        <v>611</v>
      </c>
      <c r="H537" s="214"/>
      <c r="I537" s="174" t="n">
        <v>6521.3</v>
      </c>
      <c r="K537" s="220"/>
    </row>
    <row r="538" customFormat="false" ht="60" hidden="false" customHeight="false" outlineLevel="0" collapsed="false">
      <c r="A538" s="133" t="s">
        <v>227</v>
      </c>
      <c r="B538" s="76" t="s">
        <v>607</v>
      </c>
      <c r="C538" s="76" t="s">
        <v>422</v>
      </c>
      <c r="D538" s="77" t="s">
        <v>193</v>
      </c>
      <c r="E538" s="76" t="s">
        <v>193</v>
      </c>
      <c r="F538" s="76" t="s">
        <v>197</v>
      </c>
      <c r="G538" s="76" t="s">
        <v>442</v>
      </c>
      <c r="H538" s="214"/>
      <c r="I538" s="174" t="n">
        <v>6521.3</v>
      </c>
      <c r="K538" s="220"/>
    </row>
    <row r="539" customFormat="false" ht="24" hidden="false" customHeight="false" outlineLevel="0" collapsed="false">
      <c r="A539" s="152" t="s">
        <v>355</v>
      </c>
      <c r="B539" s="76" t="s">
        <v>607</v>
      </c>
      <c r="C539" s="76" t="s">
        <v>422</v>
      </c>
      <c r="D539" s="77" t="s">
        <v>193</v>
      </c>
      <c r="E539" s="76" t="s">
        <v>193</v>
      </c>
      <c r="F539" s="76" t="s">
        <v>197</v>
      </c>
      <c r="G539" s="76" t="s">
        <v>442</v>
      </c>
      <c r="H539" s="214" t="s">
        <v>557</v>
      </c>
      <c r="I539" s="174" t="n">
        <v>6521.3</v>
      </c>
      <c r="K539" s="220"/>
    </row>
    <row r="540" customFormat="false" ht="40.5" hidden="false" customHeight="true" outlineLevel="0" collapsed="false">
      <c r="A540" s="132" t="s">
        <v>330</v>
      </c>
      <c r="B540" s="76" t="s">
        <v>607</v>
      </c>
      <c r="C540" s="76" t="s">
        <v>422</v>
      </c>
      <c r="D540" s="77" t="s">
        <v>193</v>
      </c>
      <c r="E540" s="76" t="s">
        <v>193</v>
      </c>
      <c r="F540" s="76" t="s">
        <v>197</v>
      </c>
      <c r="G540" s="76" t="s">
        <v>442</v>
      </c>
      <c r="H540" s="214" t="s">
        <v>331</v>
      </c>
      <c r="I540" s="174" t="n">
        <v>6521.3</v>
      </c>
      <c r="K540" s="220"/>
    </row>
    <row r="541" customFormat="false" ht="36.75" hidden="false" customHeight="true" outlineLevel="0" collapsed="false">
      <c r="A541" s="158" t="s">
        <v>229</v>
      </c>
      <c r="B541" s="76" t="s">
        <v>607</v>
      </c>
      <c r="C541" s="187" t="s">
        <v>422</v>
      </c>
      <c r="D541" s="187" t="s">
        <v>193</v>
      </c>
      <c r="E541" s="76" t="s">
        <v>193</v>
      </c>
      <c r="F541" s="76" t="s">
        <v>197</v>
      </c>
      <c r="G541" s="76" t="s">
        <v>443</v>
      </c>
      <c r="H541" s="76"/>
      <c r="I541" s="174" t="n">
        <v>119392.3</v>
      </c>
      <c r="J541" s="224"/>
      <c r="K541" s="220"/>
    </row>
    <row r="542" customFormat="false" ht="60" hidden="false" customHeight="false" outlineLevel="0" collapsed="false">
      <c r="A542" s="133" t="s">
        <v>444</v>
      </c>
      <c r="B542" s="214" t="s">
        <v>607</v>
      </c>
      <c r="C542" s="187" t="s">
        <v>422</v>
      </c>
      <c r="D542" s="187" t="s">
        <v>193</v>
      </c>
      <c r="E542" s="76" t="s">
        <v>193</v>
      </c>
      <c r="F542" s="76" t="s">
        <v>197</v>
      </c>
      <c r="G542" s="76" t="s">
        <v>445</v>
      </c>
      <c r="H542" s="76"/>
      <c r="I542" s="174" t="n">
        <v>16817.7</v>
      </c>
      <c r="J542" s="224"/>
      <c r="K542" s="220"/>
    </row>
    <row r="543" customFormat="false" ht="24" hidden="false" customHeight="false" outlineLevel="0" collapsed="false">
      <c r="A543" s="152" t="s">
        <v>355</v>
      </c>
      <c r="B543" s="76" t="s">
        <v>607</v>
      </c>
      <c r="C543" s="76" t="s">
        <v>422</v>
      </c>
      <c r="D543" s="77" t="s">
        <v>193</v>
      </c>
      <c r="E543" s="76" t="s">
        <v>193</v>
      </c>
      <c r="F543" s="76" t="s">
        <v>197</v>
      </c>
      <c r="G543" s="76" t="s">
        <v>445</v>
      </c>
      <c r="H543" s="76" t="s">
        <v>557</v>
      </c>
      <c r="I543" s="174" t="n">
        <v>16817.7</v>
      </c>
      <c r="J543" s="224"/>
      <c r="K543" s="220"/>
    </row>
    <row r="544" customFormat="false" ht="12.75" hidden="false" customHeight="false" outlineLevel="0" collapsed="false">
      <c r="A544" s="150" t="s">
        <v>438</v>
      </c>
      <c r="B544" s="76" t="s">
        <v>607</v>
      </c>
      <c r="C544" s="76" t="s">
        <v>422</v>
      </c>
      <c r="D544" s="77" t="s">
        <v>193</v>
      </c>
      <c r="E544" s="76" t="s">
        <v>193</v>
      </c>
      <c r="F544" s="76" t="s">
        <v>197</v>
      </c>
      <c r="G544" s="76" t="s">
        <v>445</v>
      </c>
      <c r="H544" s="76" t="s">
        <v>439</v>
      </c>
      <c r="I544" s="174" t="n">
        <v>16817.7</v>
      </c>
      <c r="J544" s="224"/>
      <c r="K544" s="220"/>
    </row>
    <row r="545" customFormat="false" ht="120" hidden="false" customHeight="false" outlineLevel="0" collapsed="false">
      <c r="A545" s="133" t="s">
        <v>446</v>
      </c>
      <c r="B545" s="76" t="s">
        <v>607</v>
      </c>
      <c r="C545" s="187" t="s">
        <v>422</v>
      </c>
      <c r="D545" s="187" t="s">
        <v>193</v>
      </c>
      <c r="E545" s="76" t="s">
        <v>193</v>
      </c>
      <c r="F545" s="76" t="s">
        <v>197</v>
      </c>
      <c r="G545" s="76" t="s">
        <v>447</v>
      </c>
      <c r="H545" s="76"/>
      <c r="I545" s="174" t="n">
        <v>102574.6</v>
      </c>
      <c r="J545" s="224"/>
      <c r="K545" s="220"/>
    </row>
    <row r="546" customFormat="false" ht="24" hidden="false" customHeight="false" outlineLevel="0" collapsed="false">
      <c r="A546" s="152" t="s">
        <v>355</v>
      </c>
      <c r="B546" s="76" t="s">
        <v>607</v>
      </c>
      <c r="C546" s="187" t="s">
        <v>422</v>
      </c>
      <c r="D546" s="187" t="s">
        <v>193</v>
      </c>
      <c r="E546" s="76" t="s">
        <v>193</v>
      </c>
      <c r="F546" s="76" t="s">
        <v>197</v>
      </c>
      <c r="G546" s="76" t="s">
        <v>447</v>
      </c>
      <c r="H546" s="76" t="s">
        <v>557</v>
      </c>
      <c r="I546" s="174" t="n">
        <v>102574.6</v>
      </c>
      <c r="J546" s="224"/>
      <c r="K546" s="220"/>
    </row>
    <row r="547" customFormat="false" ht="36" hidden="false" customHeight="true" outlineLevel="0" collapsed="false">
      <c r="A547" s="132" t="s">
        <v>330</v>
      </c>
      <c r="B547" s="76" t="s">
        <v>607</v>
      </c>
      <c r="C547" s="187" t="s">
        <v>422</v>
      </c>
      <c r="D547" s="187" t="s">
        <v>193</v>
      </c>
      <c r="E547" s="76" t="s">
        <v>193</v>
      </c>
      <c r="F547" s="76" t="s">
        <v>197</v>
      </c>
      <c r="G547" s="76" t="s">
        <v>447</v>
      </c>
      <c r="H547" s="76" t="s">
        <v>331</v>
      </c>
      <c r="I547" s="174" t="n">
        <v>102574.6</v>
      </c>
      <c r="K547" s="220"/>
    </row>
    <row r="548" customFormat="false" ht="24" hidden="false" customHeight="false" outlineLevel="0" collapsed="false">
      <c r="A548" s="75" t="s">
        <v>287</v>
      </c>
      <c r="B548" s="76" t="s">
        <v>607</v>
      </c>
      <c r="C548" s="76" t="s">
        <v>422</v>
      </c>
      <c r="D548" s="77" t="s">
        <v>193</v>
      </c>
      <c r="E548" s="76" t="s">
        <v>193</v>
      </c>
      <c r="F548" s="76" t="s">
        <v>197</v>
      </c>
      <c r="G548" s="76" t="s">
        <v>435</v>
      </c>
      <c r="H548" s="76"/>
      <c r="I548" s="174" t="n">
        <v>150</v>
      </c>
      <c r="K548" s="220"/>
    </row>
    <row r="549" customFormat="false" ht="12.75" hidden="false" customHeight="false" outlineLevel="0" collapsed="false">
      <c r="A549" s="75" t="s">
        <v>436</v>
      </c>
      <c r="B549" s="76" t="s">
        <v>607</v>
      </c>
      <c r="C549" s="76" t="s">
        <v>422</v>
      </c>
      <c r="D549" s="77" t="s">
        <v>193</v>
      </c>
      <c r="E549" s="76" t="s">
        <v>193</v>
      </c>
      <c r="F549" s="76" t="s">
        <v>197</v>
      </c>
      <c r="G549" s="76" t="s">
        <v>437</v>
      </c>
      <c r="H549" s="76"/>
      <c r="I549" s="174" t="n">
        <v>150</v>
      </c>
      <c r="K549" s="220"/>
    </row>
    <row r="550" customFormat="false" ht="24" hidden="false" customHeight="false" outlineLevel="0" collapsed="false">
      <c r="A550" s="152" t="s">
        <v>355</v>
      </c>
      <c r="B550" s="76" t="s">
        <v>607</v>
      </c>
      <c r="C550" s="76" t="s">
        <v>422</v>
      </c>
      <c r="D550" s="77" t="s">
        <v>193</v>
      </c>
      <c r="E550" s="76" t="s">
        <v>193</v>
      </c>
      <c r="F550" s="76" t="s">
        <v>197</v>
      </c>
      <c r="G550" s="76" t="s">
        <v>437</v>
      </c>
      <c r="H550" s="76" t="s">
        <v>557</v>
      </c>
      <c r="I550" s="174" t="n">
        <v>150</v>
      </c>
      <c r="K550" s="220"/>
    </row>
    <row r="551" customFormat="false" ht="12.75" hidden="false" customHeight="false" outlineLevel="0" collapsed="false">
      <c r="A551" s="75" t="s">
        <v>438</v>
      </c>
      <c r="B551" s="76" t="s">
        <v>607</v>
      </c>
      <c r="C551" s="76" t="s">
        <v>422</v>
      </c>
      <c r="D551" s="77" t="s">
        <v>193</v>
      </c>
      <c r="E551" s="76" t="s">
        <v>193</v>
      </c>
      <c r="F551" s="76" t="s">
        <v>197</v>
      </c>
      <c r="G551" s="76" t="s">
        <v>437</v>
      </c>
      <c r="H551" s="76" t="s">
        <v>439</v>
      </c>
      <c r="I551" s="174" t="n">
        <v>150</v>
      </c>
      <c r="K551" s="220"/>
    </row>
    <row r="552" customFormat="false" ht="36" hidden="false" customHeight="false" outlineLevel="0" collapsed="false">
      <c r="A552" s="75" t="s">
        <v>448</v>
      </c>
      <c r="B552" s="128" t="s">
        <v>607</v>
      </c>
      <c r="C552" s="142" t="s">
        <v>422</v>
      </c>
      <c r="D552" s="244" t="s">
        <v>193</v>
      </c>
      <c r="E552" s="128" t="s">
        <v>449</v>
      </c>
      <c r="F552" s="128"/>
      <c r="G552" s="244"/>
      <c r="H552" s="128"/>
      <c r="I552" s="177" t="n">
        <v>290.66</v>
      </c>
      <c r="K552" s="220"/>
    </row>
    <row r="553" customFormat="false" ht="60" hidden="false" customHeight="false" outlineLevel="0" collapsed="false">
      <c r="A553" s="75" t="s">
        <v>450</v>
      </c>
      <c r="B553" s="128" t="s">
        <v>607</v>
      </c>
      <c r="C553" s="142" t="s">
        <v>422</v>
      </c>
      <c r="D553" s="244" t="s">
        <v>193</v>
      </c>
      <c r="E553" s="128" t="s">
        <v>449</v>
      </c>
      <c r="F553" s="128" t="s">
        <v>254</v>
      </c>
      <c r="G553" s="244" t="s">
        <v>191</v>
      </c>
      <c r="H553" s="128"/>
      <c r="I553" s="177" t="n">
        <v>290.66</v>
      </c>
      <c r="K553" s="220"/>
    </row>
    <row r="554" customFormat="false" ht="24" hidden="false" customHeight="false" outlineLevel="0" collapsed="false">
      <c r="A554" s="152" t="s">
        <v>301</v>
      </c>
      <c r="B554" s="128" t="s">
        <v>607</v>
      </c>
      <c r="C554" s="142" t="s">
        <v>422</v>
      </c>
      <c r="D554" s="244" t="s">
        <v>193</v>
      </c>
      <c r="E554" s="128" t="s">
        <v>449</v>
      </c>
      <c r="F554" s="128" t="s">
        <v>254</v>
      </c>
      <c r="G554" s="244" t="s">
        <v>302</v>
      </c>
      <c r="H554" s="142"/>
      <c r="I554" s="177" t="n">
        <v>290.66</v>
      </c>
      <c r="K554" s="220"/>
    </row>
    <row r="555" customFormat="false" ht="24" hidden="false" customHeight="false" outlineLevel="0" collapsed="false">
      <c r="A555" s="152" t="s">
        <v>355</v>
      </c>
      <c r="B555" s="128" t="s">
        <v>607</v>
      </c>
      <c r="C555" s="142" t="s">
        <v>422</v>
      </c>
      <c r="D555" s="244" t="s">
        <v>193</v>
      </c>
      <c r="E555" s="128" t="s">
        <v>449</v>
      </c>
      <c r="F555" s="128" t="s">
        <v>254</v>
      </c>
      <c r="G555" s="244" t="s">
        <v>302</v>
      </c>
      <c r="H555" s="128" t="s">
        <v>557</v>
      </c>
      <c r="I555" s="174" t="n">
        <v>290.66</v>
      </c>
      <c r="K555" s="220"/>
    </row>
    <row r="556" customFormat="false" ht="12.75" hidden="false" customHeight="false" outlineLevel="0" collapsed="false">
      <c r="A556" s="75" t="s">
        <v>438</v>
      </c>
      <c r="B556" s="128" t="s">
        <v>607</v>
      </c>
      <c r="C556" s="142" t="s">
        <v>422</v>
      </c>
      <c r="D556" s="244" t="s">
        <v>193</v>
      </c>
      <c r="E556" s="128" t="s">
        <v>449</v>
      </c>
      <c r="F556" s="128" t="s">
        <v>254</v>
      </c>
      <c r="G556" s="244" t="s">
        <v>302</v>
      </c>
      <c r="H556" s="128" t="s">
        <v>439</v>
      </c>
      <c r="I556" s="174" t="n">
        <v>290.66</v>
      </c>
      <c r="K556" s="220"/>
    </row>
    <row r="557" customFormat="false" ht="36" hidden="false" customHeight="false" outlineLevel="0" collapsed="false">
      <c r="A557" s="75" t="s">
        <v>451</v>
      </c>
      <c r="B557" s="76" t="s">
        <v>607</v>
      </c>
      <c r="C557" s="76" t="s">
        <v>422</v>
      </c>
      <c r="D557" s="77" t="s">
        <v>193</v>
      </c>
      <c r="E557" s="76" t="s">
        <v>452</v>
      </c>
      <c r="F557" s="76"/>
      <c r="G557" s="76"/>
      <c r="H557" s="76"/>
      <c r="I557" s="177" t="n">
        <v>45</v>
      </c>
      <c r="K557" s="220"/>
    </row>
    <row r="558" customFormat="false" ht="48" hidden="false" customHeight="false" outlineLevel="0" collapsed="false">
      <c r="A558" s="152" t="s">
        <v>453</v>
      </c>
      <c r="B558" s="76" t="s">
        <v>607</v>
      </c>
      <c r="C558" s="76" t="s">
        <v>422</v>
      </c>
      <c r="D558" s="77" t="s">
        <v>193</v>
      </c>
      <c r="E558" s="76" t="s">
        <v>452</v>
      </c>
      <c r="F558" s="76" t="s">
        <v>254</v>
      </c>
      <c r="G558" s="77" t="s">
        <v>191</v>
      </c>
      <c r="H558" s="226"/>
      <c r="I558" s="177" t="n">
        <v>45</v>
      </c>
      <c r="K558" s="220"/>
    </row>
    <row r="559" customFormat="false" ht="24" hidden="false" customHeight="false" outlineLevel="0" collapsed="false">
      <c r="A559" s="75" t="s">
        <v>440</v>
      </c>
      <c r="B559" s="109" t="n">
        <v>951</v>
      </c>
      <c r="C559" s="187" t="s">
        <v>422</v>
      </c>
      <c r="D559" s="243" t="s">
        <v>193</v>
      </c>
      <c r="E559" s="76" t="s">
        <v>452</v>
      </c>
      <c r="F559" s="76" t="s">
        <v>254</v>
      </c>
      <c r="G559" s="243" t="s">
        <v>454</v>
      </c>
      <c r="H559" s="76"/>
      <c r="I559" s="177" t="n">
        <v>45</v>
      </c>
      <c r="K559" s="220"/>
    </row>
    <row r="560" customFormat="false" ht="24" hidden="false" customHeight="false" outlineLevel="0" collapsed="false">
      <c r="A560" s="152" t="s">
        <v>355</v>
      </c>
      <c r="B560" s="76" t="s">
        <v>607</v>
      </c>
      <c r="C560" s="76" t="s">
        <v>422</v>
      </c>
      <c r="D560" s="77" t="s">
        <v>193</v>
      </c>
      <c r="E560" s="76" t="s">
        <v>452</v>
      </c>
      <c r="F560" s="76" t="s">
        <v>254</v>
      </c>
      <c r="G560" s="243" t="s">
        <v>454</v>
      </c>
      <c r="H560" s="76" t="s">
        <v>557</v>
      </c>
      <c r="I560" s="174" t="n">
        <v>45</v>
      </c>
      <c r="K560" s="220"/>
    </row>
    <row r="561" customFormat="false" ht="12.75" hidden="false" customHeight="false" outlineLevel="0" collapsed="false">
      <c r="A561" s="75" t="s">
        <v>438</v>
      </c>
      <c r="B561" s="76" t="s">
        <v>607</v>
      </c>
      <c r="C561" s="76" t="s">
        <v>422</v>
      </c>
      <c r="D561" s="77" t="s">
        <v>193</v>
      </c>
      <c r="E561" s="76" t="s">
        <v>452</v>
      </c>
      <c r="F561" s="76" t="s">
        <v>254</v>
      </c>
      <c r="G561" s="243" t="s">
        <v>454</v>
      </c>
      <c r="H561" s="76" t="s">
        <v>439</v>
      </c>
      <c r="I561" s="174" t="n">
        <v>45</v>
      </c>
      <c r="K561" s="220"/>
    </row>
    <row r="562" customFormat="false" ht="12.75" hidden="false" customHeight="false" outlineLevel="0" collapsed="false">
      <c r="A562" s="75" t="s">
        <v>463</v>
      </c>
      <c r="B562" s="76" t="s">
        <v>607</v>
      </c>
      <c r="C562" s="76" t="s">
        <v>422</v>
      </c>
      <c r="D562" s="76" t="s">
        <v>422</v>
      </c>
      <c r="E562" s="76"/>
      <c r="F562" s="76"/>
      <c r="G562" s="76"/>
      <c r="H562" s="76"/>
      <c r="I562" s="174" t="n">
        <v>85.9</v>
      </c>
      <c r="K562" s="220"/>
    </row>
    <row r="563" customFormat="false" ht="36" hidden="false" customHeight="false" outlineLevel="0" collapsed="false">
      <c r="A563" s="132" t="s">
        <v>424</v>
      </c>
      <c r="B563" s="76" t="s">
        <v>607</v>
      </c>
      <c r="C563" s="76" t="s">
        <v>422</v>
      </c>
      <c r="D563" s="77" t="s">
        <v>422</v>
      </c>
      <c r="E563" s="76" t="s">
        <v>193</v>
      </c>
      <c r="F563" s="76"/>
      <c r="G563" s="76"/>
      <c r="H563" s="76"/>
      <c r="I563" s="174" t="n">
        <v>85.9</v>
      </c>
      <c r="K563" s="220"/>
    </row>
    <row r="564" customFormat="false" ht="48" hidden="false" customHeight="false" outlineLevel="0" collapsed="false">
      <c r="A564" s="132" t="s">
        <v>464</v>
      </c>
      <c r="B564" s="76" t="s">
        <v>607</v>
      </c>
      <c r="C564" s="76" t="s">
        <v>422</v>
      </c>
      <c r="D564" s="77" t="s">
        <v>422</v>
      </c>
      <c r="E564" s="76" t="s">
        <v>193</v>
      </c>
      <c r="F564" s="76" t="s">
        <v>177</v>
      </c>
      <c r="G564" s="76"/>
      <c r="H564" s="76"/>
      <c r="I564" s="174" t="n">
        <v>85.9</v>
      </c>
      <c r="K564" s="220"/>
    </row>
    <row r="565" customFormat="false" ht="24" hidden="false" customHeight="false" outlineLevel="0" collapsed="false">
      <c r="A565" s="158" t="s">
        <v>465</v>
      </c>
      <c r="B565" s="76" t="s">
        <v>607</v>
      </c>
      <c r="C565" s="76" t="s">
        <v>422</v>
      </c>
      <c r="D565" s="77" t="s">
        <v>422</v>
      </c>
      <c r="E565" s="76" t="s">
        <v>193</v>
      </c>
      <c r="F565" s="76" t="s">
        <v>177</v>
      </c>
      <c r="G565" s="76" t="s">
        <v>335</v>
      </c>
      <c r="H565" s="76"/>
      <c r="I565" s="272" t="n">
        <v>85.9</v>
      </c>
      <c r="K565" s="220"/>
    </row>
    <row r="566" customFormat="false" ht="36" hidden="false" customHeight="false" outlineLevel="0" collapsed="false">
      <c r="A566" s="75" t="s">
        <v>466</v>
      </c>
      <c r="B566" s="76" t="s">
        <v>607</v>
      </c>
      <c r="C566" s="76" t="s">
        <v>422</v>
      </c>
      <c r="D566" s="77" t="s">
        <v>422</v>
      </c>
      <c r="E566" s="76" t="s">
        <v>193</v>
      </c>
      <c r="F566" s="76" t="s">
        <v>177</v>
      </c>
      <c r="G566" s="76" t="s">
        <v>467</v>
      </c>
      <c r="H566" s="76"/>
      <c r="I566" s="174" t="n">
        <v>85.9</v>
      </c>
      <c r="K566" s="220"/>
    </row>
    <row r="567" customFormat="false" ht="24" hidden="false" customHeight="false" outlineLevel="0" collapsed="false">
      <c r="A567" s="152" t="s">
        <v>355</v>
      </c>
      <c r="B567" s="76" t="s">
        <v>607</v>
      </c>
      <c r="C567" s="76" t="s">
        <v>422</v>
      </c>
      <c r="D567" s="77" t="s">
        <v>422</v>
      </c>
      <c r="E567" s="76" t="s">
        <v>193</v>
      </c>
      <c r="F567" s="76" t="s">
        <v>177</v>
      </c>
      <c r="G567" s="76" t="s">
        <v>467</v>
      </c>
      <c r="H567" s="76" t="s">
        <v>557</v>
      </c>
      <c r="I567" s="174" t="n">
        <v>85.9</v>
      </c>
      <c r="K567" s="220"/>
    </row>
    <row r="568" customFormat="false" ht="12.75" hidden="false" customHeight="false" outlineLevel="0" collapsed="false">
      <c r="A568" s="75" t="s">
        <v>438</v>
      </c>
      <c r="B568" s="76" t="s">
        <v>607</v>
      </c>
      <c r="C568" s="76" t="s">
        <v>422</v>
      </c>
      <c r="D568" s="77" t="s">
        <v>422</v>
      </c>
      <c r="E568" s="76" t="s">
        <v>193</v>
      </c>
      <c r="F568" s="76" t="s">
        <v>177</v>
      </c>
      <c r="G568" s="76" t="s">
        <v>467</v>
      </c>
      <c r="H568" s="76" t="s">
        <v>439</v>
      </c>
      <c r="I568" s="174" t="n">
        <v>85.9</v>
      </c>
      <c r="K568" s="220"/>
    </row>
    <row r="569" customFormat="false" ht="12.75" hidden="false" customHeight="false" outlineLevel="0" collapsed="false">
      <c r="A569" s="75" t="s">
        <v>531</v>
      </c>
      <c r="B569" s="76" t="s">
        <v>607</v>
      </c>
      <c r="C569" s="76" t="s">
        <v>283</v>
      </c>
      <c r="D569" s="76" t="s">
        <v>205</v>
      </c>
      <c r="E569" s="76"/>
      <c r="F569" s="76"/>
      <c r="G569" s="76"/>
      <c r="H569" s="76"/>
      <c r="I569" s="174" t="n">
        <v>10232</v>
      </c>
      <c r="K569" s="220"/>
    </row>
    <row r="570" customFormat="false" ht="36" hidden="false" customHeight="false" outlineLevel="0" collapsed="false">
      <c r="A570" s="132" t="s">
        <v>424</v>
      </c>
      <c r="B570" s="233" t="s">
        <v>607</v>
      </c>
      <c r="C570" s="233" t="s">
        <v>283</v>
      </c>
      <c r="D570" s="234" t="s">
        <v>205</v>
      </c>
      <c r="E570" s="139" t="s">
        <v>193</v>
      </c>
      <c r="F570" s="198"/>
      <c r="G570" s="76"/>
      <c r="H570" s="214"/>
      <c r="I570" s="174" t="n">
        <v>10232</v>
      </c>
      <c r="K570" s="220"/>
    </row>
    <row r="571" customFormat="false" ht="48" hidden="false" customHeight="false" outlineLevel="0" collapsed="false">
      <c r="A571" s="132" t="s">
        <v>464</v>
      </c>
      <c r="B571" s="233" t="s">
        <v>607</v>
      </c>
      <c r="C571" s="233" t="s">
        <v>283</v>
      </c>
      <c r="D571" s="234" t="s">
        <v>205</v>
      </c>
      <c r="E571" s="139" t="s">
        <v>193</v>
      </c>
      <c r="F571" s="198" t="n">
        <v>3</v>
      </c>
      <c r="G571" s="76"/>
      <c r="H571" s="214"/>
      <c r="I571" s="174" t="n">
        <v>10232</v>
      </c>
      <c r="K571" s="220"/>
    </row>
    <row r="572" customFormat="false" ht="48" hidden="false" customHeight="false" outlineLevel="0" collapsed="false">
      <c r="A572" s="158" t="s">
        <v>532</v>
      </c>
      <c r="B572" s="233" t="s">
        <v>607</v>
      </c>
      <c r="C572" s="233" t="s">
        <v>283</v>
      </c>
      <c r="D572" s="234" t="s">
        <v>205</v>
      </c>
      <c r="E572" s="271" t="s">
        <v>193</v>
      </c>
      <c r="F572" s="198" t="n">
        <v>3</v>
      </c>
      <c r="G572" s="233" t="s">
        <v>193</v>
      </c>
      <c r="H572" s="214"/>
      <c r="I572" s="174" t="n">
        <v>10232</v>
      </c>
      <c r="K572" s="220"/>
    </row>
    <row r="573" customFormat="false" ht="48" hidden="false" customHeight="false" outlineLevel="0" collapsed="false">
      <c r="A573" s="133" t="s">
        <v>229</v>
      </c>
      <c r="B573" s="233" t="s">
        <v>607</v>
      </c>
      <c r="C573" s="233" t="s">
        <v>283</v>
      </c>
      <c r="D573" s="234" t="s">
        <v>205</v>
      </c>
      <c r="E573" s="271" t="s">
        <v>193</v>
      </c>
      <c r="F573" s="198" t="n">
        <v>3</v>
      </c>
      <c r="G573" s="76" t="s">
        <v>443</v>
      </c>
      <c r="H573" s="214"/>
      <c r="I573" s="174" t="n">
        <v>5986</v>
      </c>
      <c r="K573" s="220"/>
    </row>
    <row r="574" customFormat="false" ht="72" hidden="false" customHeight="false" outlineLevel="0" collapsed="false">
      <c r="A574" s="133" t="s">
        <v>533</v>
      </c>
      <c r="B574" s="76" t="s">
        <v>607</v>
      </c>
      <c r="C574" s="76" t="s">
        <v>283</v>
      </c>
      <c r="D574" s="76" t="s">
        <v>205</v>
      </c>
      <c r="E574" s="139" t="s">
        <v>193</v>
      </c>
      <c r="F574" s="198" t="n">
        <v>3</v>
      </c>
      <c r="G574" s="76" t="s">
        <v>534</v>
      </c>
      <c r="H574" s="76"/>
      <c r="I574" s="174" t="n">
        <v>5986</v>
      </c>
      <c r="K574" s="220"/>
    </row>
    <row r="575" customFormat="false" ht="24" hidden="false" customHeight="false" outlineLevel="0" collapsed="false">
      <c r="A575" s="150" t="s">
        <v>535</v>
      </c>
      <c r="B575" s="226" t="s">
        <v>607</v>
      </c>
      <c r="C575" s="226" t="s">
        <v>283</v>
      </c>
      <c r="D575" s="227" t="s">
        <v>205</v>
      </c>
      <c r="E575" s="226" t="s">
        <v>193</v>
      </c>
      <c r="F575" s="198" t="n">
        <v>3</v>
      </c>
      <c r="G575" s="76" t="s">
        <v>534</v>
      </c>
      <c r="H575" s="76" t="s">
        <v>536</v>
      </c>
      <c r="I575" s="174" t="n">
        <v>5986</v>
      </c>
      <c r="K575" s="220"/>
    </row>
    <row r="576" customFormat="false" ht="12.75" hidden="false" customHeight="false" outlineLevel="0" collapsed="false">
      <c r="A576" s="132" t="s">
        <v>537</v>
      </c>
      <c r="B576" s="76" t="s">
        <v>607</v>
      </c>
      <c r="C576" s="76" t="s">
        <v>283</v>
      </c>
      <c r="D576" s="76" t="s">
        <v>205</v>
      </c>
      <c r="E576" s="76" t="s">
        <v>193</v>
      </c>
      <c r="F576" s="198" t="n">
        <v>3</v>
      </c>
      <c r="G576" s="76" t="s">
        <v>534</v>
      </c>
      <c r="H576" s="76"/>
      <c r="I576" s="174" t="n">
        <v>4246</v>
      </c>
      <c r="K576" s="220"/>
    </row>
    <row r="577" customFormat="false" ht="24" hidden="false" customHeight="false" outlineLevel="0" collapsed="false">
      <c r="A577" s="141" t="s">
        <v>538</v>
      </c>
      <c r="B577" s="76" t="s">
        <v>607</v>
      </c>
      <c r="C577" s="76" t="s">
        <v>283</v>
      </c>
      <c r="D577" s="76" t="s">
        <v>205</v>
      </c>
      <c r="E577" s="76" t="s">
        <v>193</v>
      </c>
      <c r="F577" s="198" t="n">
        <v>3</v>
      </c>
      <c r="G577" s="76" t="s">
        <v>534</v>
      </c>
      <c r="H577" s="76" t="s">
        <v>612</v>
      </c>
      <c r="I577" s="174" t="n">
        <v>4246</v>
      </c>
      <c r="K577" s="220"/>
    </row>
    <row r="578" customFormat="false" ht="48" hidden="false" customHeight="false" outlineLevel="0" collapsed="false">
      <c r="A578" s="132" t="s">
        <v>613</v>
      </c>
      <c r="B578" s="76"/>
      <c r="D578" s="76"/>
      <c r="E578" s="76"/>
      <c r="F578" s="76"/>
      <c r="G578" s="76"/>
      <c r="H578" s="76"/>
      <c r="I578" s="174" t="n">
        <v>10114.7</v>
      </c>
      <c r="K578" s="220"/>
    </row>
    <row r="579" customFormat="false" ht="12.75" hidden="false" customHeight="false" outlineLevel="0" collapsed="false">
      <c r="A579" s="178" t="s">
        <v>455</v>
      </c>
      <c r="B579" s="76" t="s">
        <v>607</v>
      </c>
      <c r="C579" s="76" t="s">
        <v>422</v>
      </c>
      <c r="D579" s="76" t="s">
        <v>335</v>
      </c>
      <c r="E579" s="76"/>
      <c r="F579" s="76"/>
      <c r="G579" s="76"/>
      <c r="H579" s="76"/>
      <c r="I579" s="174" t="n">
        <v>10114.7</v>
      </c>
      <c r="K579" s="220"/>
    </row>
    <row r="580" customFormat="false" ht="36" hidden="false" customHeight="false" outlineLevel="0" collapsed="false">
      <c r="A580" s="132" t="s">
        <v>424</v>
      </c>
      <c r="B580" s="76" t="s">
        <v>607</v>
      </c>
      <c r="C580" s="76" t="s">
        <v>422</v>
      </c>
      <c r="D580" s="76" t="s">
        <v>335</v>
      </c>
      <c r="E580" s="76" t="s">
        <v>193</v>
      </c>
      <c r="F580" s="76"/>
      <c r="G580" s="76"/>
      <c r="H580" s="76"/>
      <c r="I580" s="177" t="n">
        <v>5199.7</v>
      </c>
      <c r="K580" s="220"/>
    </row>
    <row r="581" customFormat="false" ht="36" hidden="false" customHeight="false" outlineLevel="0" collapsed="false">
      <c r="A581" s="132" t="s">
        <v>456</v>
      </c>
      <c r="B581" s="76" t="s">
        <v>607</v>
      </c>
      <c r="C581" s="76" t="s">
        <v>422</v>
      </c>
      <c r="D581" s="76" t="s">
        <v>335</v>
      </c>
      <c r="E581" s="76" t="s">
        <v>193</v>
      </c>
      <c r="F581" s="76" t="s">
        <v>211</v>
      </c>
      <c r="G581" s="76"/>
      <c r="H581" s="76"/>
      <c r="I581" s="177" t="n">
        <v>5199.7</v>
      </c>
      <c r="K581" s="220"/>
    </row>
    <row r="582" customFormat="false" ht="24" hidden="false" customHeight="false" outlineLevel="0" collapsed="false">
      <c r="A582" s="158" t="s">
        <v>457</v>
      </c>
      <c r="B582" s="76" t="s">
        <v>607</v>
      </c>
      <c r="C582" s="76" t="s">
        <v>422</v>
      </c>
      <c r="D582" s="76" t="s">
        <v>335</v>
      </c>
      <c r="E582" s="226" t="s">
        <v>193</v>
      </c>
      <c r="F582" s="76" t="s">
        <v>211</v>
      </c>
      <c r="G582" s="226" t="s">
        <v>191</v>
      </c>
      <c r="H582" s="76"/>
      <c r="I582" s="177" t="n">
        <v>5199.7</v>
      </c>
      <c r="K582" s="220"/>
    </row>
    <row r="583" customFormat="false" ht="24" hidden="false" customHeight="false" outlineLevel="0" collapsed="false">
      <c r="A583" s="75" t="s">
        <v>315</v>
      </c>
      <c r="B583" s="76" t="s">
        <v>607</v>
      </c>
      <c r="C583" s="76" t="s">
        <v>422</v>
      </c>
      <c r="D583" s="76" t="s">
        <v>335</v>
      </c>
      <c r="E583" s="76" t="s">
        <v>193</v>
      </c>
      <c r="F583" s="76" t="s">
        <v>211</v>
      </c>
      <c r="G583" s="76" t="s">
        <v>427</v>
      </c>
      <c r="H583" s="76"/>
      <c r="I583" s="177" t="n">
        <v>5199.7</v>
      </c>
      <c r="K583" s="220"/>
    </row>
    <row r="584" customFormat="false" ht="12.75" hidden="false" customHeight="false" outlineLevel="0" collapsed="false">
      <c r="A584" s="75" t="s">
        <v>458</v>
      </c>
      <c r="B584" s="76" t="s">
        <v>607</v>
      </c>
      <c r="C584" s="76" t="s">
        <v>422</v>
      </c>
      <c r="D584" s="76" t="s">
        <v>335</v>
      </c>
      <c r="E584" s="76" t="s">
        <v>193</v>
      </c>
      <c r="F584" s="76" t="s">
        <v>211</v>
      </c>
      <c r="G584" s="76" t="s">
        <v>459</v>
      </c>
      <c r="H584" s="76"/>
      <c r="I584" s="177" t="n">
        <v>5199.7</v>
      </c>
      <c r="K584" s="220"/>
    </row>
    <row r="585" customFormat="false" ht="39" hidden="false" customHeight="true" outlineLevel="0" collapsed="false">
      <c r="A585" s="132" t="s">
        <v>330</v>
      </c>
      <c r="B585" s="76" t="s">
        <v>607</v>
      </c>
      <c r="C585" s="76" t="s">
        <v>422</v>
      </c>
      <c r="D585" s="76" t="s">
        <v>335</v>
      </c>
      <c r="E585" s="76" t="s">
        <v>193</v>
      </c>
      <c r="F585" s="76" t="s">
        <v>211</v>
      </c>
      <c r="G585" s="76" t="s">
        <v>459</v>
      </c>
      <c r="H585" s="76" t="s">
        <v>331</v>
      </c>
      <c r="I585" s="174" t="n">
        <v>5199.7</v>
      </c>
      <c r="K585" s="220"/>
    </row>
    <row r="586" customFormat="false" ht="36" hidden="false" customHeight="false" outlineLevel="0" collapsed="false">
      <c r="A586" s="133" t="s">
        <v>225</v>
      </c>
      <c r="B586" s="76" t="s">
        <v>607</v>
      </c>
      <c r="C586" s="76" t="s">
        <v>422</v>
      </c>
      <c r="D586" s="76" t="s">
        <v>335</v>
      </c>
      <c r="E586" s="76" t="s">
        <v>193</v>
      </c>
      <c r="F586" s="76" t="s">
        <v>211</v>
      </c>
      <c r="G586" s="76" t="s">
        <v>271</v>
      </c>
      <c r="H586" s="76"/>
      <c r="I586" s="174" t="n">
        <v>4915</v>
      </c>
      <c r="K586" s="220"/>
    </row>
    <row r="587" customFormat="false" ht="60" hidden="false" customHeight="false" outlineLevel="0" collapsed="false">
      <c r="A587" s="133" t="s">
        <v>227</v>
      </c>
      <c r="B587" s="76" t="s">
        <v>607</v>
      </c>
      <c r="C587" s="76" t="s">
        <v>422</v>
      </c>
      <c r="D587" s="76" t="s">
        <v>335</v>
      </c>
      <c r="E587" s="76" t="s">
        <v>193</v>
      </c>
      <c r="F587" s="76" t="s">
        <v>211</v>
      </c>
      <c r="G587" s="76" t="s">
        <v>272</v>
      </c>
      <c r="H587" s="76"/>
      <c r="I587" s="174" t="n">
        <v>4915</v>
      </c>
      <c r="K587" s="220"/>
    </row>
    <row r="588" customFormat="false" ht="41.25" hidden="false" customHeight="true" outlineLevel="0" collapsed="false">
      <c r="A588" s="132" t="s">
        <v>330</v>
      </c>
      <c r="B588" s="76" t="s">
        <v>607</v>
      </c>
      <c r="C588" s="76" t="s">
        <v>422</v>
      </c>
      <c r="D588" s="76" t="s">
        <v>335</v>
      </c>
      <c r="E588" s="76" t="s">
        <v>193</v>
      </c>
      <c r="F588" s="76" t="s">
        <v>211</v>
      </c>
      <c r="G588" s="76" t="s">
        <v>272</v>
      </c>
      <c r="H588" s="76" t="s">
        <v>331</v>
      </c>
      <c r="I588" s="174" t="n">
        <v>4915</v>
      </c>
      <c r="K588" s="220"/>
    </row>
    <row r="589" customFormat="false" ht="36" hidden="false" customHeight="false" outlineLevel="0" collapsed="false">
      <c r="A589" s="132" t="s">
        <v>614</v>
      </c>
      <c r="B589" s="76"/>
      <c r="D589" s="76"/>
      <c r="E589" s="76"/>
      <c r="F589" s="76"/>
      <c r="G589" s="76"/>
      <c r="H589" s="76"/>
      <c r="I589" s="177" t="n">
        <v>4130.3</v>
      </c>
      <c r="K589" s="220"/>
    </row>
    <row r="590" customFormat="false" ht="12.75" hidden="false" customHeight="false" outlineLevel="0" collapsed="false">
      <c r="A590" s="178" t="s">
        <v>455</v>
      </c>
      <c r="B590" s="76" t="s">
        <v>607</v>
      </c>
      <c r="C590" s="76" t="s">
        <v>422</v>
      </c>
      <c r="D590" s="76" t="s">
        <v>335</v>
      </c>
      <c r="E590" s="76"/>
      <c r="F590" s="76"/>
      <c r="G590" s="76"/>
      <c r="H590" s="76"/>
      <c r="I590" s="174" t="n">
        <v>4130.3</v>
      </c>
      <c r="K590" s="220"/>
    </row>
    <row r="591" customFormat="false" ht="36" hidden="false" customHeight="false" outlineLevel="0" collapsed="false">
      <c r="A591" s="132" t="s">
        <v>424</v>
      </c>
      <c r="B591" s="76" t="s">
        <v>607</v>
      </c>
      <c r="C591" s="76" t="s">
        <v>422</v>
      </c>
      <c r="D591" s="76" t="s">
        <v>335</v>
      </c>
      <c r="E591" s="76" t="s">
        <v>193</v>
      </c>
      <c r="F591" s="76"/>
      <c r="G591" s="76"/>
      <c r="H591" s="214"/>
      <c r="I591" s="177" t="n">
        <v>4130.3</v>
      </c>
      <c r="K591" s="220"/>
    </row>
    <row r="592" customFormat="false" ht="36" hidden="false" customHeight="false" outlineLevel="0" collapsed="false">
      <c r="A592" s="132" t="s">
        <v>456</v>
      </c>
      <c r="B592" s="76" t="s">
        <v>607</v>
      </c>
      <c r="C592" s="76" t="s">
        <v>422</v>
      </c>
      <c r="D592" s="76" t="s">
        <v>335</v>
      </c>
      <c r="E592" s="76" t="s">
        <v>193</v>
      </c>
      <c r="F592" s="76" t="s">
        <v>211</v>
      </c>
      <c r="G592" s="76"/>
      <c r="H592" s="214"/>
      <c r="I592" s="177" t="n">
        <v>4130.3</v>
      </c>
      <c r="K592" s="220"/>
    </row>
    <row r="593" customFormat="false" ht="24" hidden="false" customHeight="false" outlineLevel="0" collapsed="false">
      <c r="A593" s="158" t="s">
        <v>457</v>
      </c>
      <c r="B593" s="76" t="s">
        <v>607</v>
      </c>
      <c r="C593" s="76" t="s">
        <v>422</v>
      </c>
      <c r="D593" s="76" t="s">
        <v>335</v>
      </c>
      <c r="E593" s="76" t="s">
        <v>193</v>
      </c>
      <c r="F593" s="76" t="s">
        <v>211</v>
      </c>
      <c r="G593" s="76" t="s">
        <v>191</v>
      </c>
      <c r="H593" s="214"/>
      <c r="I593" s="177" t="n">
        <v>4130.3</v>
      </c>
      <c r="K593" s="220"/>
    </row>
    <row r="594" customFormat="false" ht="24" hidden="false" customHeight="false" outlineLevel="0" collapsed="false">
      <c r="A594" s="75" t="s">
        <v>315</v>
      </c>
      <c r="B594" s="76" t="s">
        <v>607</v>
      </c>
      <c r="C594" s="76" t="s">
        <v>422</v>
      </c>
      <c r="D594" s="76" t="s">
        <v>335</v>
      </c>
      <c r="E594" s="76" t="s">
        <v>193</v>
      </c>
      <c r="F594" s="76" t="s">
        <v>211</v>
      </c>
      <c r="G594" s="76" t="s">
        <v>427</v>
      </c>
      <c r="H594" s="214"/>
      <c r="I594" s="177" t="n">
        <v>2828.3</v>
      </c>
      <c r="K594" s="220"/>
    </row>
    <row r="595" customFormat="false" ht="12.75" hidden="false" customHeight="false" outlineLevel="0" collapsed="false">
      <c r="A595" s="75" t="s">
        <v>458</v>
      </c>
      <c r="B595" s="76" t="s">
        <v>607</v>
      </c>
      <c r="C595" s="76" t="s">
        <v>422</v>
      </c>
      <c r="D595" s="76" t="s">
        <v>335</v>
      </c>
      <c r="E595" s="76" t="s">
        <v>193</v>
      </c>
      <c r="F595" s="76" t="s">
        <v>211</v>
      </c>
      <c r="G595" s="76" t="s">
        <v>459</v>
      </c>
      <c r="H595" s="214"/>
      <c r="I595" s="177" t="n">
        <v>2828.3</v>
      </c>
      <c r="K595" s="220"/>
    </row>
    <row r="596" customFormat="false" ht="36.75" hidden="false" customHeight="true" outlineLevel="0" collapsed="false">
      <c r="A596" s="132" t="s">
        <v>330</v>
      </c>
      <c r="B596" s="76" t="s">
        <v>607</v>
      </c>
      <c r="C596" s="76" t="s">
        <v>422</v>
      </c>
      <c r="D596" s="76" t="s">
        <v>335</v>
      </c>
      <c r="E596" s="76" t="s">
        <v>193</v>
      </c>
      <c r="F596" s="76" t="s">
        <v>211</v>
      </c>
      <c r="G596" s="76" t="s">
        <v>459</v>
      </c>
      <c r="H596" s="214" t="s">
        <v>331</v>
      </c>
      <c r="I596" s="174" t="n">
        <v>2828.3</v>
      </c>
      <c r="K596" s="220"/>
    </row>
    <row r="597" customFormat="false" ht="36" hidden="false" customHeight="false" outlineLevel="0" collapsed="false">
      <c r="A597" s="133" t="s">
        <v>225</v>
      </c>
      <c r="B597" s="76" t="s">
        <v>607</v>
      </c>
      <c r="C597" s="76" t="s">
        <v>422</v>
      </c>
      <c r="D597" s="76" t="s">
        <v>335</v>
      </c>
      <c r="E597" s="76" t="s">
        <v>193</v>
      </c>
      <c r="F597" s="76" t="s">
        <v>211</v>
      </c>
      <c r="G597" s="76" t="s">
        <v>271</v>
      </c>
      <c r="H597" s="76"/>
      <c r="I597" s="174" t="n">
        <v>1302</v>
      </c>
      <c r="K597" s="220"/>
    </row>
    <row r="598" customFormat="false" ht="60" hidden="false" customHeight="false" outlineLevel="0" collapsed="false">
      <c r="A598" s="133" t="s">
        <v>227</v>
      </c>
      <c r="B598" s="76" t="s">
        <v>607</v>
      </c>
      <c r="C598" s="76" t="s">
        <v>422</v>
      </c>
      <c r="D598" s="76" t="s">
        <v>335</v>
      </c>
      <c r="E598" s="76" t="s">
        <v>193</v>
      </c>
      <c r="F598" s="76" t="s">
        <v>211</v>
      </c>
      <c r="G598" s="76" t="s">
        <v>272</v>
      </c>
      <c r="H598" s="76"/>
      <c r="I598" s="174" t="n">
        <v>1302</v>
      </c>
      <c r="K598" s="220"/>
    </row>
    <row r="599" customFormat="false" ht="38.25" hidden="false" customHeight="true" outlineLevel="0" collapsed="false">
      <c r="A599" s="132" t="s">
        <v>330</v>
      </c>
      <c r="B599" s="76" t="s">
        <v>607</v>
      </c>
      <c r="C599" s="76" t="s">
        <v>422</v>
      </c>
      <c r="D599" s="76" t="s">
        <v>335</v>
      </c>
      <c r="E599" s="76" t="s">
        <v>193</v>
      </c>
      <c r="F599" s="76" t="s">
        <v>211</v>
      </c>
      <c r="G599" s="76" t="s">
        <v>272</v>
      </c>
      <c r="H599" s="76" t="s">
        <v>331</v>
      </c>
      <c r="I599" s="174" t="n">
        <v>1302</v>
      </c>
      <c r="K599" s="220"/>
    </row>
    <row r="600" customFormat="false" ht="48" hidden="false" customHeight="false" outlineLevel="0" collapsed="false">
      <c r="A600" s="132" t="s">
        <v>615</v>
      </c>
      <c r="B600" s="76"/>
      <c r="D600" s="76"/>
      <c r="E600" s="76"/>
      <c r="F600" s="76"/>
      <c r="G600" s="76"/>
      <c r="H600" s="76"/>
      <c r="I600" s="174" t="n">
        <v>1248.3</v>
      </c>
      <c r="K600" s="220"/>
    </row>
    <row r="601" customFormat="false" ht="12.75" hidden="false" customHeight="false" outlineLevel="0" collapsed="false">
      <c r="A601" s="245" t="s">
        <v>421</v>
      </c>
      <c r="B601" s="76" t="s">
        <v>607</v>
      </c>
      <c r="C601" s="76" t="s">
        <v>422</v>
      </c>
      <c r="D601" s="76"/>
      <c r="E601" s="76"/>
      <c r="F601" s="76"/>
      <c r="G601" s="76"/>
      <c r="H601" s="76"/>
      <c r="I601" s="174" t="n">
        <v>1248.3</v>
      </c>
      <c r="K601" s="220"/>
    </row>
    <row r="602" customFormat="false" ht="12.75" hidden="false" customHeight="false" outlineLevel="0" collapsed="false">
      <c r="A602" s="132" t="s">
        <v>473</v>
      </c>
      <c r="B602" s="76" t="s">
        <v>607</v>
      </c>
      <c r="C602" s="76" t="s">
        <v>422</v>
      </c>
      <c r="D602" s="76" t="s">
        <v>344</v>
      </c>
      <c r="E602" s="76"/>
      <c r="F602" s="76"/>
      <c r="G602" s="76"/>
      <c r="H602" s="76"/>
      <c r="I602" s="174" t="n">
        <v>1248.3</v>
      </c>
      <c r="K602" s="220"/>
    </row>
    <row r="603" customFormat="false" ht="36" hidden="false" customHeight="false" outlineLevel="0" collapsed="false">
      <c r="A603" s="132" t="s">
        <v>474</v>
      </c>
      <c r="B603" s="76" t="s">
        <v>607</v>
      </c>
      <c r="C603" s="76" t="s">
        <v>422</v>
      </c>
      <c r="D603" s="76" t="s">
        <v>344</v>
      </c>
      <c r="E603" s="76" t="s">
        <v>193</v>
      </c>
      <c r="F603" s="76"/>
      <c r="G603" s="76"/>
      <c r="H603" s="76"/>
      <c r="I603" s="174" t="n">
        <v>1248.3</v>
      </c>
      <c r="K603" s="220"/>
    </row>
    <row r="604" customFormat="false" ht="48" hidden="false" customHeight="false" outlineLevel="0" collapsed="false">
      <c r="A604" s="132" t="s">
        <v>464</v>
      </c>
      <c r="B604" s="76" t="s">
        <v>607</v>
      </c>
      <c r="C604" s="76" t="s">
        <v>422</v>
      </c>
      <c r="D604" s="76" t="s">
        <v>344</v>
      </c>
      <c r="E604" s="76" t="s">
        <v>193</v>
      </c>
      <c r="F604" s="76" t="s">
        <v>177</v>
      </c>
      <c r="G604" s="76"/>
      <c r="H604" s="76"/>
      <c r="I604" s="174" t="n">
        <v>1248.3</v>
      </c>
      <c r="K604" s="220"/>
    </row>
    <row r="605" customFormat="false" ht="24" hidden="false" customHeight="false" outlineLevel="0" collapsed="false">
      <c r="A605" s="158" t="s">
        <v>475</v>
      </c>
      <c r="B605" s="76" t="s">
        <v>607</v>
      </c>
      <c r="C605" s="76" t="s">
        <v>422</v>
      </c>
      <c r="D605" s="76" t="s">
        <v>344</v>
      </c>
      <c r="E605" s="76" t="s">
        <v>193</v>
      </c>
      <c r="F605" s="76" t="s">
        <v>177</v>
      </c>
      <c r="G605" s="76" t="s">
        <v>191</v>
      </c>
      <c r="H605" s="76"/>
      <c r="I605" s="174" t="n">
        <v>1248.3</v>
      </c>
      <c r="K605" s="220"/>
    </row>
    <row r="606" customFormat="false" ht="24" hidden="false" customHeight="false" outlineLevel="0" collapsed="false">
      <c r="A606" s="132" t="s">
        <v>315</v>
      </c>
      <c r="B606" s="76" t="s">
        <v>607</v>
      </c>
      <c r="C606" s="76" t="s">
        <v>422</v>
      </c>
      <c r="D606" s="76" t="s">
        <v>344</v>
      </c>
      <c r="E606" s="76" t="s">
        <v>193</v>
      </c>
      <c r="F606" s="76" t="s">
        <v>177</v>
      </c>
      <c r="G606" s="76" t="s">
        <v>427</v>
      </c>
      <c r="H606" s="76"/>
      <c r="I606" s="174" t="n">
        <v>1248.3</v>
      </c>
      <c r="K606" s="220"/>
    </row>
    <row r="607" customFormat="false" ht="48" hidden="false" customHeight="false" outlineLevel="0" collapsed="false">
      <c r="A607" s="132" t="s">
        <v>476</v>
      </c>
      <c r="B607" s="76" t="s">
        <v>607</v>
      </c>
      <c r="C607" s="76" t="s">
        <v>422</v>
      </c>
      <c r="D607" s="76" t="s">
        <v>344</v>
      </c>
      <c r="E607" s="76" t="s">
        <v>193</v>
      </c>
      <c r="F607" s="76" t="s">
        <v>177</v>
      </c>
      <c r="G607" s="76" t="s">
        <v>477</v>
      </c>
      <c r="H607" s="76"/>
      <c r="I607" s="174" t="n">
        <v>1248.3</v>
      </c>
      <c r="K607" s="220"/>
    </row>
    <row r="608" customFormat="false" ht="12.75" hidden="false" customHeight="false" outlineLevel="0" collapsed="false">
      <c r="A608" s="132" t="s">
        <v>319</v>
      </c>
      <c r="B608" s="76" t="s">
        <v>607</v>
      </c>
      <c r="C608" s="76" t="s">
        <v>422</v>
      </c>
      <c r="D608" s="77" t="s">
        <v>344</v>
      </c>
      <c r="E608" s="76" t="s">
        <v>193</v>
      </c>
      <c r="F608" s="76" t="s">
        <v>177</v>
      </c>
      <c r="G608" s="76" t="s">
        <v>477</v>
      </c>
      <c r="H608" s="76" t="s">
        <v>320</v>
      </c>
      <c r="I608" s="174" t="n">
        <v>771.7</v>
      </c>
      <c r="K608" s="220"/>
    </row>
    <row r="609" customFormat="false" ht="36" hidden="false" customHeight="false" outlineLevel="0" collapsed="false">
      <c r="A609" s="143" t="s">
        <v>323</v>
      </c>
      <c r="B609" s="76" t="s">
        <v>607</v>
      </c>
      <c r="C609" s="76" t="s">
        <v>422</v>
      </c>
      <c r="D609" s="76" t="s">
        <v>344</v>
      </c>
      <c r="E609" s="76" t="s">
        <v>193</v>
      </c>
      <c r="F609" s="76" t="s">
        <v>177</v>
      </c>
      <c r="G609" s="76" t="s">
        <v>477</v>
      </c>
      <c r="H609" s="76" t="s">
        <v>324</v>
      </c>
      <c r="I609" s="177" t="n">
        <v>233</v>
      </c>
      <c r="K609" s="220"/>
    </row>
    <row r="610" customFormat="false" ht="24" hidden="false" customHeight="false" outlineLevel="0" collapsed="false">
      <c r="A610" s="141" t="s">
        <v>218</v>
      </c>
      <c r="B610" s="76" t="s">
        <v>607</v>
      </c>
      <c r="C610" s="76" t="s">
        <v>422</v>
      </c>
      <c r="D610" s="76" t="s">
        <v>344</v>
      </c>
      <c r="E610" s="76" t="s">
        <v>193</v>
      </c>
      <c r="F610" s="76" t="s">
        <v>177</v>
      </c>
      <c r="G610" s="76" t="s">
        <v>477</v>
      </c>
      <c r="H610" s="76" t="s">
        <v>219</v>
      </c>
      <c r="I610" s="177" t="n">
        <v>229.8</v>
      </c>
      <c r="K610" s="220"/>
    </row>
    <row r="611" customFormat="false" ht="12" hidden="false" customHeight="true" outlineLevel="0" collapsed="false">
      <c r="A611" s="121" t="s">
        <v>220</v>
      </c>
      <c r="B611" s="76" t="s">
        <v>607</v>
      </c>
      <c r="C611" s="76" t="s">
        <v>422</v>
      </c>
      <c r="D611" s="76" t="s">
        <v>344</v>
      </c>
      <c r="E611" s="76" t="s">
        <v>193</v>
      </c>
      <c r="F611" s="76" t="s">
        <v>177</v>
      </c>
      <c r="G611" s="76" t="s">
        <v>477</v>
      </c>
      <c r="H611" s="76" t="s">
        <v>270</v>
      </c>
      <c r="I611" s="177" t="n">
        <v>13.8</v>
      </c>
      <c r="K611" s="220"/>
    </row>
    <row r="612" customFormat="false" ht="12" hidden="false" customHeight="true" outlineLevel="0" collapsed="false">
      <c r="A612" s="141" t="s">
        <v>221</v>
      </c>
      <c r="B612" s="76" t="s">
        <v>607</v>
      </c>
      <c r="C612" s="76" t="s">
        <v>422</v>
      </c>
      <c r="D612" s="76" t="s">
        <v>344</v>
      </c>
      <c r="E612" s="76" t="s">
        <v>193</v>
      </c>
      <c r="F612" s="76" t="s">
        <v>177</v>
      </c>
      <c r="G612" s="76" t="s">
        <v>477</v>
      </c>
      <c r="H612" s="76" t="s">
        <v>222</v>
      </c>
      <c r="I612" s="177" t="n">
        <v>12.8</v>
      </c>
      <c r="K612" s="220"/>
    </row>
    <row r="613" customFormat="false" ht="12" hidden="false" customHeight="true" outlineLevel="0" collapsed="false">
      <c r="A613" s="121" t="s">
        <v>223</v>
      </c>
      <c r="B613" s="76" t="s">
        <v>607</v>
      </c>
      <c r="C613" s="76" t="s">
        <v>422</v>
      </c>
      <c r="D613" s="76" t="s">
        <v>344</v>
      </c>
      <c r="E613" s="76" t="s">
        <v>193</v>
      </c>
      <c r="F613" s="76" t="s">
        <v>177</v>
      </c>
      <c r="G613" s="76" t="s">
        <v>477</v>
      </c>
      <c r="H613" s="76" t="s">
        <v>224</v>
      </c>
      <c r="I613" s="177" t="n">
        <v>1</v>
      </c>
      <c r="K613" s="220"/>
    </row>
    <row r="614" customFormat="false" ht="12.75" hidden="false" customHeight="false" outlineLevel="0" collapsed="false">
      <c r="A614" s="82"/>
      <c r="B614" s="83"/>
      <c r="C614" s="84"/>
      <c r="D614" s="84"/>
      <c r="E614" s="84"/>
      <c r="F614" s="84"/>
      <c r="G614" s="84"/>
      <c r="H614" s="83"/>
      <c r="I614" s="273"/>
      <c r="K614" s="220"/>
    </row>
    <row r="615" customFormat="false" ht="12.75" hidden="false" customHeight="false" outlineLevel="0" collapsed="false">
      <c r="A615" s="82"/>
      <c r="B615" s="83"/>
      <c r="C615" s="84"/>
      <c r="D615" s="84"/>
      <c r="E615" s="84"/>
      <c r="F615" s="84"/>
      <c r="G615" s="84"/>
      <c r="H615" s="83"/>
      <c r="I615" s="273"/>
      <c r="K615" s="220"/>
    </row>
    <row r="616" customFormat="false" ht="12.75" hidden="false" customHeight="false" outlineLevel="0" collapsed="false">
      <c r="A616" s="82"/>
      <c r="B616" s="83"/>
      <c r="C616" s="84"/>
      <c r="D616" s="84"/>
      <c r="E616" s="84"/>
      <c r="F616" s="84"/>
      <c r="G616" s="84"/>
      <c r="H616" s="83"/>
      <c r="I616" s="273"/>
      <c r="K616" s="220"/>
    </row>
    <row r="617" customFormat="false" ht="12.75" hidden="false" customHeight="false" outlineLevel="0" collapsed="false">
      <c r="A617" s="82"/>
      <c r="B617" s="83"/>
      <c r="C617" s="84"/>
      <c r="D617" s="84"/>
      <c r="E617" s="84"/>
      <c r="F617" s="84"/>
      <c r="G617" s="84"/>
      <c r="H617" s="83"/>
      <c r="I617" s="273"/>
      <c r="K617" s="220"/>
    </row>
    <row r="618" customFormat="false" ht="12.75" hidden="false" customHeight="false" outlineLevel="0" collapsed="false">
      <c r="A618" s="82"/>
      <c r="B618" s="83"/>
      <c r="C618" s="84"/>
      <c r="D618" s="84"/>
      <c r="E618" s="84"/>
      <c r="F618" s="84"/>
      <c r="G618" s="84"/>
      <c r="H618" s="83"/>
      <c r="I618" s="273"/>
      <c r="K618" s="220"/>
    </row>
    <row r="619" customFormat="false" ht="12.75" hidden="false" customHeight="false" outlineLevel="0" collapsed="false">
      <c r="A619" s="82"/>
      <c r="B619" s="83"/>
      <c r="C619" s="84"/>
      <c r="D619" s="84"/>
      <c r="E619" s="84"/>
      <c r="F619" s="84"/>
      <c r="G619" s="84"/>
      <c r="H619" s="83"/>
      <c r="I619" s="273"/>
      <c r="K619" s="220"/>
    </row>
    <row r="620" customFormat="false" ht="12.75" hidden="false" customHeight="false" outlineLevel="0" collapsed="false">
      <c r="A620" s="82"/>
      <c r="B620" s="83"/>
      <c r="C620" s="84"/>
      <c r="D620" s="84"/>
      <c r="E620" s="84"/>
      <c r="F620" s="84"/>
      <c r="G620" s="84"/>
      <c r="H620" s="83"/>
      <c r="I620" s="273"/>
      <c r="K620" s="220"/>
    </row>
    <row r="621" customFormat="false" ht="12.75" hidden="false" customHeight="false" outlineLevel="0" collapsed="false">
      <c r="A621" s="82"/>
      <c r="B621" s="83"/>
      <c r="C621" s="84"/>
      <c r="D621" s="84"/>
      <c r="E621" s="84"/>
      <c r="F621" s="84"/>
      <c r="G621" s="84"/>
      <c r="H621" s="83"/>
      <c r="I621" s="273"/>
      <c r="K621" s="220"/>
    </row>
    <row r="622" customFormat="false" ht="12.75" hidden="false" customHeight="false" outlineLevel="0" collapsed="false">
      <c r="A622" s="82"/>
      <c r="B622" s="83"/>
      <c r="C622" s="84"/>
      <c r="D622" s="84"/>
      <c r="E622" s="84"/>
      <c r="F622" s="84"/>
      <c r="G622" s="84"/>
      <c r="H622" s="83"/>
      <c r="I622" s="273"/>
      <c r="K622" s="220"/>
    </row>
    <row r="623" customFormat="false" ht="12.75" hidden="false" customHeight="false" outlineLevel="0" collapsed="false">
      <c r="A623" s="82"/>
      <c r="B623" s="83"/>
      <c r="C623" s="84"/>
      <c r="D623" s="84"/>
      <c r="E623" s="84"/>
      <c r="F623" s="84"/>
      <c r="G623" s="84"/>
      <c r="H623" s="83"/>
      <c r="I623" s="273"/>
      <c r="K623" s="220"/>
    </row>
    <row r="624" customFormat="false" ht="12.75" hidden="false" customHeight="false" outlineLevel="0" collapsed="false">
      <c r="A624" s="82"/>
      <c r="B624" s="83"/>
      <c r="C624" s="84"/>
      <c r="D624" s="84"/>
      <c r="E624" s="84"/>
      <c r="F624" s="84"/>
      <c r="G624" s="84"/>
      <c r="H624" s="83"/>
      <c r="I624" s="273"/>
      <c r="K624" s="220"/>
    </row>
    <row r="625" customFormat="false" ht="12.75" hidden="false" customHeight="false" outlineLevel="0" collapsed="false">
      <c r="A625" s="82"/>
      <c r="B625" s="83"/>
      <c r="C625" s="84"/>
      <c r="D625" s="84"/>
      <c r="E625" s="84"/>
      <c r="F625" s="84"/>
      <c r="G625" s="84"/>
      <c r="H625" s="83"/>
      <c r="I625" s="273"/>
      <c r="K625" s="220"/>
    </row>
    <row r="626" customFormat="false" ht="12.75" hidden="false" customHeight="false" outlineLevel="0" collapsed="false">
      <c r="A626" s="82"/>
      <c r="B626" s="83"/>
      <c r="C626" s="84"/>
      <c r="D626" s="84"/>
      <c r="E626" s="84"/>
      <c r="F626" s="84"/>
      <c r="G626" s="84"/>
      <c r="H626" s="83"/>
      <c r="I626" s="273"/>
      <c r="K626" s="220"/>
    </row>
    <row r="627" customFormat="false" ht="12.75" hidden="false" customHeight="false" outlineLevel="0" collapsed="false">
      <c r="A627" s="82"/>
      <c r="B627" s="83"/>
      <c r="C627" s="84"/>
      <c r="D627" s="84"/>
      <c r="E627" s="84"/>
      <c r="F627" s="84"/>
      <c r="G627" s="84"/>
      <c r="H627" s="83"/>
      <c r="I627" s="273"/>
      <c r="K627" s="220"/>
    </row>
    <row r="628" customFormat="false" ht="12.75" hidden="false" customHeight="false" outlineLevel="0" collapsed="false">
      <c r="A628" s="82"/>
      <c r="B628" s="83"/>
      <c r="C628" s="84"/>
      <c r="D628" s="84"/>
      <c r="E628" s="84"/>
      <c r="F628" s="84"/>
      <c r="G628" s="84"/>
      <c r="H628" s="83"/>
      <c r="I628" s="273"/>
      <c r="K628" s="220"/>
    </row>
    <row r="629" customFormat="false" ht="12.75" hidden="false" customHeight="false" outlineLevel="0" collapsed="false">
      <c r="A629" s="82"/>
      <c r="B629" s="83"/>
      <c r="C629" s="84"/>
      <c r="D629" s="84"/>
      <c r="E629" s="84"/>
      <c r="F629" s="84"/>
      <c r="G629" s="84"/>
      <c r="H629" s="83"/>
      <c r="I629" s="273"/>
      <c r="K629" s="220"/>
    </row>
    <row r="630" customFormat="false" ht="12.75" hidden="false" customHeight="false" outlineLevel="0" collapsed="false">
      <c r="A630" s="82"/>
      <c r="B630" s="83"/>
      <c r="C630" s="84"/>
      <c r="D630" s="84"/>
      <c r="E630" s="84"/>
      <c r="F630" s="84"/>
      <c r="G630" s="84"/>
      <c r="H630" s="83"/>
      <c r="I630" s="273"/>
      <c r="K630" s="220"/>
    </row>
    <row r="631" customFormat="false" ht="12.75" hidden="false" customHeight="false" outlineLevel="0" collapsed="false">
      <c r="A631" s="82"/>
      <c r="B631" s="83"/>
      <c r="C631" s="84"/>
      <c r="D631" s="84"/>
      <c r="E631" s="84"/>
      <c r="F631" s="84"/>
      <c r="G631" s="84"/>
      <c r="H631" s="83"/>
      <c r="I631" s="273"/>
      <c r="K631" s="220"/>
    </row>
    <row r="632" customFormat="false" ht="12.75" hidden="false" customHeight="false" outlineLevel="0" collapsed="false">
      <c r="A632" s="82"/>
      <c r="B632" s="83"/>
      <c r="C632" s="84"/>
      <c r="D632" s="84"/>
      <c r="E632" s="84"/>
      <c r="F632" s="84"/>
      <c r="G632" s="84"/>
      <c r="H632" s="83"/>
      <c r="I632" s="273"/>
      <c r="K632" s="220"/>
    </row>
    <row r="633" customFormat="false" ht="12.75" hidden="false" customHeight="false" outlineLevel="0" collapsed="false">
      <c r="A633" s="82"/>
      <c r="B633" s="83"/>
      <c r="C633" s="84"/>
      <c r="D633" s="84"/>
      <c r="E633" s="84"/>
      <c r="F633" s="84"/>
      <c r="G633" s="84"/>
      <c r="H633" s="83"/>
      <c r="I633" s="273"/>
      <c r="K633" s="220"/>
    </row>
    <row r="634" customFormat="false" ht="12.75" hidden="false" customHeight="false" outlineLevel="0" collapsed="false">
      <c r="A634" s="82"/>
      <c r="B634" s="83"/>
      <c r="C634" s="84"/>
      <c r="D634" s="84"/>
      <c r="E634" s="84"/>
      <c r="F634" s="84"/>
      <c r="G634" s="84"/>
      <c r="H634" s="83"/>
      <c r="I634" s="273"/>
      <c r="K634" s="220"/>
    </row>
    <row r="635" customFormat="false" ht="12.75" hidden="false" customHeight="false" outlineLevel="0" collapsed="false">
      <c r="A635" s="82"/>
      <c r="B635" s="83"/>
      <c r="C635" s="84"/>
      <c r="D635" s="84"/>
      <c r="E635" s="84"/>
      <c r="F635" s="84"/>
      <c r="G635" s="84"/>
      <c r="H635" s="83"/>
      <c r="I635" s="273"/>
      <c r="K635" s="220"/>
    </row>
    <row r="636" customFormat="false" ht="12.75" hidden="false" customHeight="false" outlineLevel="0" collapsed="false">
      <c r="A636" s="82"/>
      <c r="B636" s="83"/>
      <c r="C636" s="84"/>
      <c r="D636" s="84"/>
      <c r="E636" s="84"/>
      <c r="F636" s="84"/>
      <c r="G636" s="84"/>
      <c r="H636" s="83"/>
      <c r="I636" s="273"/>
      <c r="K636" s="220"/>
    </row>
    <row r="637" customFormat="false" ht="12.75" hidden="false" customHeight="false" outlineLevel="0" collapsed="false">
      <c r="A637" s="82"/>
      <c r="B637" s="83"/>
      <c r="C637" s="84"/>
      <c r="D637" s="84"/>
      <c r="E637" s="84"/>
      <c r="F637" s="84"/>
      <c r="G637" s="84"/>
      <c r="H637" s="83"/>
      <c r="I637" s="273"/>
      <c r="K637" s="220"/>
    </row>
    <row r="638" customFormat="false" ht="12.75" hidden="false" customHeight="false" outlineLevel="0" collapsed="false">
      <c r="A638" s="82"/>
      <c r="B638" s="83"/>
      <c r="C638" s="84"/>
      <c r="D638" s="84"/>
      <c r="E638" s="84"/>
      <c r="F638" s="84"/>
      <c r="G638" s="84"/>
      <c r="H638" s="83"/>
      <c r="I638" s="273"/>
      <c r="K638" s="220"/>
    </row>
    <row r="639" customFormat="false" ht="12.75" hidden="false" customHeight="false" outlineLevel="0" collapsed="false">
      <c r="A639" s="82"/>
      <c r="B639" s="83"/>
      <c r="C639" s="84"/>
      <c r="D639" s="84"/>
      <c r="E639" s="84"/>
      <c r="F639" s="84"/>
      <c r="G639" s="84"/>
      <c r="H639" s="83"/>
      <c r="I639" s="273"/>
      <c r="K639" s="220"/>
    </row>
    <row r="640" customFormat="false" ht="12.75" hidden="false" customHeight="false" outlineLevel="0" collapsed="false">
      <c r="A640" s="82"/>
      <c r="B640" s="83"/>
      <c r="C640" s="84"/>
      <c r="D640" s="84"/>
      <c r="E640" s="84"/>
      <c r="F640" s="84"/>
      <c r="G640" s="84"/>
      <c r="H640" s="83"/>
      <c r="I640" s="273"/>
      <c r="K640" s="220"/>
    </row>
    <row r="641" customFormat="false" ht="12.75" hidden="false" customHeight="false" outlineLevel="0" collapsed="false">
      <c r="A641" s="82"/>
      <c r="B641" s="83"/>
      <c r="C641" s="84"/>
      <c r="D641" s="84"/>
      <c r="E641" s="84"/>
      <c r="F641" s="84"/>
      <c r="G641" s="84"/>
      <c r="H641" s="83"/>
      <c r="I641" s="273"/>
      <c r="K641" s="220"/>
    </row>
    <row r="642" customFormat="false" ht="12.75" hidden="false" customHeight="false" outlineLevel="0" collapsed="false">
      <c r="A642" s="82"/>
      <c r="B642" s="83"/>
      <c r="C642" s="84"/>
      <c r="D642" s="84"/>
      <c r="E642" s="84"/>
      <c r="F642" s="84"/>
      <c r="G642" s="84"/>
      <c r="H642" s="83"/>
      <c r="I642" s="273"/>
      <c r="K642" s="220"/>
    </row>
    <row r="643" customFormat="false" ht="12.75" hidden="false" customHeight="false" outlineLevel="0" collapsed="false">
      <c r="A643" s="82"/>
      <c r="B643" s="83"/>
      <c r="C643" s="84"/>
      <c r="D643" s="84"/>
      <c r="E643" s="84"/>
      <c r="F643" s="84"/>
      <c r="G643" s="84"/>
      <c r="H643" s="83"/>
      <c r="I643" s="273"/>
      <c r="K643" s="220"/>
    </row>
    <row r="644" customFormat="false" ht="12.75" hidden="false" customHeight="false" outlineLevel="0" collapsed="false">
      <c r="A644" s="82"/>
      <c r="B644" s="83"/>
      <c r="C644" s="84"/>
      <c r="D644" s="84"/>
      <c r="E644" s="84"/>
      <c r="F644" s="84"/>
      <c r="G644" s="84"/>
      <c r="H644" s="83"/>
      <c r="I644" s="273"/>
      <c r="K644" s="220"/>
    </row>
    <row r="645" customFormat="false" ht="12.75" hidden="false" customHeight="false" outlineLevel="0" collapsed="false">
      <c r="A645" s="82"/>
      <c r="B645" s="83"/>
      <c r="C645" s="84"/>
      <c r="D645" s="84"/>
      <c r="E645" s="84"/>
      <c r="F645" s="84"/>
      <c r="G645" s="84"/>
      <c r="H645" s="83"/>
      <c r="I645" s="273"/>
      <c r="K645" s="220"/>
    </row>
    <row r="646" customFormat="false" ht="12.75" hidden="false" customHeight="false" outlineLevel="0" collapsed="false">
      <c r="A646" s="82"/>
      <c r="B646" s="83"/>
      <c r="C646" s="84"/>
      <c r="D646" s="84"/>
      <c r="E646" s="84"/>
      <c r="F646" s="84"/>
      <c r="G646" s="84"/>
      <c r="H646" s="83"/>
      <c r="I646" s="273"/>
      <c r="K646" s="220"/>
    </row>
    <row r="647" customFormat="false" ht="12.75" hidden="false" customHeight="false" outlineLevel="0" collapsed="false">
      <c r="A647" s="82"/>
      <c r="B647" s="83"/>
      <c r="C647" s="84"/>
      <c r="D647" s="84"/>
      <c r="E647" s="84"/>
      <c r="F647" s="84"/>
      <c r="G647" s="84"/>
      <c r="H647" s="83"/>
      <c r="I647" s="273"/>
      <c r="K647" s="220"/>
    </row>
    <row r="648" customFormat="false" ht="12.75" hidden="false" customHeight="false" outlineLevel="0" collapsed="false">
      <c r="A648" s="82"/>
      <c r="B648" s="83"/>
      <c r="C648" s="84"/>
      <c r="D648" s="84"/>
      <c r="E648" s="84"/>
      <c r="F648" s="84"/>
      <c r="G648" s="84"/>
      <c r="H648" s="83"/>
      <c r="I648" s="273"/>
      <c r="K648" s="220"/>
    </row>
    <row r="649" customFormat="false" ht="12.75" hidden="false" customHeight="false" outlineLevel="0" collapsed="false">
      <c r="A649" s="82"/>
      <c r="B649" s="83"/>
      <c r="C649" s="84"/>
      <c r="D649" s="84"/>
      <c r="E649" s="84"/>
      <c r="F649" s="84"/>
      <c r="G649" s="84"/>
      <c r="H649" s="83"/>
      <c r="I649" s="273"/>
      <c r="K649" s="220"/>
    </row>
    <row r="650" customFormat="false" ht="12.75" hidden="false" customHeight="false" outlineLevel="0" collapsed="false">
      <c r="A650" s="82"/>
      <c r="B650" s="83"/>
      <c r="C650" s="84"/>
      <c r="D650" s="84"/>
      <c r="E650" s="84"/>
      <c r="F650" s="84"/>
      <c r="G650" s="84"/>
      <c r="H650" s="83"/>
      <c r="I650" s="273"/>
      <c r="K650" s="220"/>
    </row>
    <row r="651" customFormat="false" ht="12.75" hidden="false" customHeight="false" outlineLevel="0" collapsed="false">
      <c r="A651" s="82"/>
      <c r="B651" s="83"/>
      <c r="C651" s="84"/>
      <c r="D651" s="84"/>
      <c r="E651" s="84"/>
      <c r="F651" s="84"/>
      <c r="G651" s="84"/>
      <c r="H651" s="83"/>
      <c r="I651" s="273"/>
      <c r="K651" s="220"/>
    </row>
    <row r="652" customFormat="false" ht="12.75" hidden="false" customHeight="false" outlineLevel="0" collapsed="false">
      <c r="A652" s="82"/>
      <c r="B652" s="83"/>
      <c r="C652" s="84"/>
      <c r="D652" s="84"/>
      <c r="E652" s="84"/>
      <c r="F652" s="84"/>
      <c r="G652" s="84"/>
      <c r="H652" s="83"/>
      <c r="I652" s="273"/>
      <c r="K652" s="220"/>
    </row>
    <row r="653" customFormat="false" ht="12.75" hidden="false" customHeight="false" outlineLevel="0" collapsed="false">
      <c r="A653" s="82"/>
      <c r="B653" s="83"/>
      <c r="C653" s="84"/>
      <c r="D653" s="84"/>
      <c r="E653" s="84"/>
      <c r="F653" s="84"/>
      <c r="G653" s="84"/>
      <c r="H653" s="83"/>
      <c r="I653" s="273"/>
      <c r="K653" s="220"/>
    </row>
    <row r="654" customFormat="false" ht="12.75" hidden="false" customHeight="false" outlineLevel="0" collapsed="false">
      <c r="A654" s="82"/>
      <c r="B654" s="83"/>
      <c r="C654" s="84"/>
      <c r="D654" s="84"/>
      <c r="E654" s="84"/>
      <c r="F654" s="84"/>
      <c r="G654" s="84"/>
      <c r="H654" s="83"/>
      <c r="I654" s="273"/>
      <c r="K654" s="220"/>
    </row>
    <row r="655" customFormat="false" ht="12.75" hidden="false" customHeight="false" outlineLevel="0" collapsed="false">
      <c r="A655" s="82"/>
      <c r="B655" s="83"/>
      <c r="C655" s="84"/>
      <c r="D655" s="84"/>
      <c r="E655" s="84"/>
      <c r="F655" s="84"/>
      <c r="G655" s="84"/>
      <c r="H655" s="83"/>
      <c r="I655" s="273"/>
      <c r="K655" s="220"/>
    </row>
    <row r="656" customFormat="false" ht="12.75" hidden="false" customHeight="false" outlineLevel="0" collapsed="false">
      <c r="A656" s="82"/>
      <c r="B656" s="83"/>
      <c r="C656" s="84"/>
      <c r="D656" s="84"/>
      <c r="E656" s="84"/>
      <c r="F656" s="84"/>
      <c r="G656" s="84"/>
      <c r="H656" s="83"/>
      <c r="I656" s="273"/>
      <c r="K656" s="220"/>
    </row>
    <row r="657" customFormat="false" ht="12.75" hidden="false" customHeight="false" outlineLevel="0" collapsed="false">
      <c r="A657" s="82"/>
      <c r="B657" s="83"/>
      <c r="C657" s="84"/>
      <c r="D657" s="84"/>
      <c r="E657" s="84"/>
      <c r="F657" s="84"/>
      <c r="G657" s="84"/>
      <c r="H657" s="83"/>
      <c r="I657" s="273"/>
      <c r="K657" s="220"/>
    </row>
    <row r="658" customFormat="false" ht="12.75" hidden="false" customHeight="false" outlineLevel="0" collapsed="false">
      <c r="A658" s="82"/>
      <c r="B658" s="83"/>
      <c r="C658" s="84"/>
      <c r="D658" s="84"/>
      <c r="E658" s="84"/>
      <c r="F658" s="84"/>
      <c r="G658" s="84"/>
      <c r="H658" s="83"/>
      <c r="I658" s="273"/>
      <c r="K658" s="220"/>
    </row>
    <row r="659" customFormat="false" ht="12.75" hidden="false" customHeight="false" outlineLevel="0" collapsed="false">
      <c r="A659" s="82"/>
      <c r="B659" s="83"/>
      <c r="C659" s="84"/>
      <c r="D659" s="84"/>
      <c r="E659" s="84"/>
      <c r="F659" s="84"/>
      <c r="G659" s="84"/>
      <c r="H659" s="83"/>
      <c r="I659" s="273"/>
      <c r="K659" s="220"/>
    </row>
    <row r="660" customFormat="false" ht="12.75" hidden="false" customHeight="false" outlineLevel="0" collapsed="false">
      <c r="A660" s="82"/>
      <c r="B660" s="83"/>
      <c r="C660" s="84"/>
      <c r="D660" s="84"/>
      <c r="E660" s="84"/>
      <c r="F660" s="84"/>
      <c r="G660" s="84"/>
      <c r="H660" s="83"/>
      <c r="I660" s="273"/>
    </row>
    <row r="661" customFormat="false" ht="12.75" hidden="false" customHeight="false" outlineLevel="0" collapsed="false">
      <c r="A661" s="82"/>
      <c r="B661" s="83"/>
      <c r="C661" s="84"/>
      <c r="D661" s="84"/>
      <c r="E661" s="84"/>
      <c r="F661" s="84"/>
      <c r="G661" s="84"/>
      <c r="H661" s="83"/>
      <c r="I661" s="273"/>
    </row>
    <row r="662" customFormat="false" ht="12.75" hidden="false" customHeight="false" outlineLevel="0" collapsed="false">
      <c r="A662" s="82"/>
      <c r="B662" s="83"/>
      <c r="C662" s="84"/>
      <c r="D662" s="84"/>
      <c r="E662" s="84"/>
      <c r="F662" s="84"/>
      <c r="G662" s="84"/>
      <c r="H662" s="83"/>
      <c r="I662" s="273"/>
    </row>
    <row r="663" customFormat="false" ht="12.75" hidden="false" customHeight="false" outlineLevel="0" collapsed="false">
      <c r="A663" s="82"/>
      <c r="B663" s="83"/>
      <c r="C663" s="84"/>
      <c r="D663" s="84"/>
      <c r="E663" s="84"/>
      <c r="F663" s="84"/>
      <c r="G663" s="84"/>
      <c r="H663" s="83"/>
      <c r="I663" s="273"/>
    </row>
    <row r="664" customFormat="false" ht="12.75" hidden="false" customHeight="false" outlineLevel="0" collapsed="false">
      <c r="A664" s="82"/>
      <c r="B664" s="83"/>
      <c r="C664" s="84"/>
      <c r="D664" s="84"/>
      <c r="E664" s="84"/>
      <c r="F664" s="84"/>
      <c r="G664" s="84"/>
      <c r="H664" s="83"/>
      <c r="I664" s="273"/>
    </row>
    <row r="665" customFormat="false" ht="12.75" hidden="false" customHeight="false" outlineLevel="0" collapsed="false">
      <c r="A665" s="82"/>
      <c r="B665" s="83"/>
      <c r="C665" s="84"/>
      <c r="D665" s="84"/>
      <c r="E665" s="84"/>
      <c r="F665" s="84"/>
      <c r="G665" s="84"/>
      <c r="H665" s="83"/>
      <c r="I665" s="273"/>
    </row>
    <row r="666" customFormat="false" ht="12.75" hidden="false" customHeight="false" outlineLevel="0" collapsed="false">
      <c r="A666" s="82"/>
      <c r="B666" s="83"/>
      <c r="C666" s="84"/>
      <c r="D666" s="84"/>
      <c r="E666" s="84"/>
      <c r="F666" s="84"/>
      <c r="G666" s="84"/>
      <c r="H666" s="83"/>
      <c r="I666" s="273"/>
    </row>
    <row r="667" customFormat="false" ht="12.75" hidden="false" customHeight="false" outlineLevel="0" collapsed="false">
      <c r="A667" s="82"/>
      <c r="B667" s="83"/>
      <c r="C667" s="84"/>
      <c r="D667" s="84"/>
      <c r="E667" s="84"/>
      <c r="F667" s="84"/>
      <c r="G667" s="84"/>
      <c r="H667" s="83"/>
      <c r="I667" s="273"/>
    </row>
    <row r="668" customFormat="false" ht="12.75" hidden="false" customHeight="false" outlineLevel="0" collapsed="false">
      <c r="A668" s="82"/>
      <c r="B668" s="83"/>
      <c r="C668" s="84"/>
      <c r="D668" s="84"/>
      <c r="E668" s="84"/>
      <c r="F668" s="84"/>
      <c r="G668" s="84"/>
      <c r="H668" s="83"/>
      <c r="I668" s="273"/>
    </row>
    <row r="669" customFormat="false" ht="12.75" hidden="false" customHeight="false" outlineLevel="0" collapsed="false">
      <c r="A669" s="82"/>
      <c r="B669" s="83"/>
      <c r="C669" s="84"/>
      <c r="D669" s="84"/>
      <c r="E669" s="84"/>
      <c r="F669" s="84"/>
      <c r="G669" s="84"/>
      <c r="H669" s="83"/>
      <c r="I669" s="273"/>
    </row>
    <row r="670" customFormat="false" ht="12.75" hidden="false" customHeight="false" outlineLevel="0" collapsed="false">
      <c r="A670" s="82"/>
      <c r="B670" s="83"/>
      <c r="C670" s="84"/>
      <c r="D670" s="84"/>
      <c r="E670" s="84"/>
      <c r="F670" s="84"/>
      <c r="G670" s="84"/>
      <c r="H670" s="83"/>
      <c r="I670" s="273"/>
    </row>
    <row r="671" customFormat="false" ht="12.75" hidden="false" customHeight="false" outlineLevel="0" collapsed="false">
      <c r="A671" s="82"/>
      <c r="B671" s="83"/>
      <c r="C671" s="84"/>
      <c r="D671" s="84"/>
      <c r="E671" s="84"/>
      <c r="F671" s="84"/>
      <c r="G671" s="84"/>
      <c r="H671" s="83"/>
      <c r="I671" s="273"/>
    </row>
    <row r="672" customFormat="false" ht="12.75" hidden="false" customHeight="false" outlineLevel="0" collapsed="false">
      <c r="A672" s="82"/>
      <c r="B672" s="83"/>
      <c r="C672" s="84"/>
      <c r="D672" s="84"/>
      <c r="E672" s="84"/>
      <c r="F672" s="84"/>
      <c r="G672" s="84"/>
      <c r="H672" s="83"/>
      <c r="I672" s="273"/>
    </row>
    <row r="673" customFormat="false" ht="12.75" hidden="false" customHeight="false" outlineLevel="0" collapsed="false">
      <c r="A673" s="82"/>
      <c r="B673" s="83"/>
      <c r="C673" s="84"/>
      <c r="D673" s="84"/>
      <c r="E673" s="84"/>
      <c r="F673" s="84"/>
      <c r="G673" s="84"/>
      <c r="H673" s="83"/>
      <c r="I673" s="273"/>
    </row>
    <row r="674" customFormat="false" ht="12.75" hidden="false" customHeight="false" outlineLevel="0" collapsed="false">
      <c r="A674" s="82"/>
      <c r="B674" s="83"/>
      <c r="C674" s="84"/>
      <c r="D674" s="84"/>
      <c r="E674" s="84"/>
      <c r="F674" s="84"/>
      <c r="G674" s="84"/>
      <c r="H674" s="83"/>
      <c r="I674" s="273"/>
    </row>
    <row r="675" customFormat="false" ht="12.75" hidden="false" customHeight="false" outlineLevel="0" collapsed="false">
      <c r="A675" s="82"/>
      <c r="B675" s="83"/>
      <c r="C675" s="84"/>
      <c r="D675" s="84"/>
      <c r="E675" s="84"/>
      <c r="F675" s="84"/>
      <c r="G675" s="84"/>
      <c r="H675" s="83"/>
      <c r="I675" s="273"/>
    </row>
    <row r="676" customFormat="false" ht="12.75" hidden="false" customHeight="false" outlineLevel="0" collapsed="false">
      <c r="A676" s="82"/>
      <c r="B676" s="83"/>
      <c r="C676" s="84"/>
      <c r="D676" s="84"/>
      <c r="E676" s="84"/>
      <c r="F676" s="84"/>
      <c r="G676" s="84"/>
      <c r="H676" s="83"/>
      <c r="I676" s="273"/>
    </row>
    <row r="677" customFormat="false" ht="12.75" hidden="false" customHeight="false" outlineLevel="0" collapsed="false">
      <c r="A677" s="82"/>
      <c r="B677" s="83"/>
      <c r="C677" s="84"/>
      <c r="D677" s="84"/>
      <c r="E677" s="84"/>
      <c r="F677" s="84"/>
      <c r="G677" s="84"/>
      <c r="H677" s="83"/>
      <c r="I677" s="273"/>
    </row>
    <row r="678" customFormat="false" ht="12.75" hidden="false" customHeight="false" outlineLevel="0" collapsed="false">
      <c r="A678" s="82"/>
      <c r="B678" s="83"/>
      <c r="C678" s="84"/>
      <c r="D678" s="84"/>
      <c r="E678" s="84"/>
      <c r="F678" s="84"/>
      <c r="G678" s="84"/>
      <c r="H678" s="83"/>
      <c r="I678" s="273"/>
    </row>
    <row r="679" customFormat="false" ht="12.75" hidden="false" customHeight="false" outlineLevel="0" collapsed="false">
      <c r="A679" s="82"/>
      <c r="B679" s="83"/>
      <c r="C679" s="84"/>
      <c r="D679" s="84"/>
      <c r="E679" s="84"/>
      <c r="F679" s="84"/>
      <c r="G679" s="84"/>
      <c r="H679" s="83"/>
      <c r="I679" s="273"/>
    </row>
    <row r="680" customFormat="false" ht="12.75" hidden="false" customHeight="false" outlineLevel="0" collapsed="false">
      <c r="A680" s="82"/>
      <c r="B680" s="83"/>
      <c r="C680" s="84"/>
      <c r="D680" s="84"/>
      <c r="E680" s="84"/>
      <c r="F680" s="84"/>
      <c r="G680" s="84"/>
      <c r="H680" s="83"/>
      <c r="I680" s="273"/>
    </row>
    <row r="681" customFormat="false" ht="12.75" hidden="false" customHeight="false" outlineLevel="0" collapsed="false">
      <c r="A681" s="82"/>
      <c r="B681" s="83"/>
      <c r="C681" s="84"/>
      <c r="D681" s="84"/>
      <c r="E681" s="84"/>
      <c r="F681" s="84"/>
      <c r="G681" s="84"/>
      <c r="H681" s="83"/>
      <c r="I681" s="273"/>
    </row>
    <row r="682" customFormat="false" ht="12.75" hidden="false" customHeight="false" outlineLevel="0" collapsed="false">
      <c r="A682" s="82"/>
      <c r="B682" s="83"/>
      <c r="C682" s="84"/>
      <c r="D682" s="84"/>
      <c r="E682" s="84"/>
      <c r="F682" s="84"/>
      <c r="G682" s="84"/>
      <c r="H682" s="83"/>
      <c r="I682" s="273"/>
    </row>
    <row r="683" customFormat="false" ht="12.75" hidden="false" customHeight="false" outlineLevel="0" collapsed="false">
      <c r="A683" s="82"/>
      <c r="B683" s="83"/>
      <c r="C683" s="84"/>
      <c r="D683" s="84"/>
      <c r="E683" s="84"/>
      <c r="F683" s="84"/>
      <c r="G683" s="84"/>
      <c r="H683" s="83"/>
      <c r="I683" s="273"/>
    </row>
    <row r="684" customFormat="false" ht="12.75" hidden="false" customHeight="false" outlineLevel="0" collapsed="false">
      <c r="A684" s="82"/>
      <c r="B684" s="83"/>
      <c r="C684" s="84"/>
      <c r="D684" s="84"/>
      <c r="E684" s="84"/>
      <c r="F684" s="84"/>
      <c r="G684" s="84"/>
      <c r="H684" s="83"/>
      <c r="I684" s="273"/>
    </row>
    <row r="685" customFormat="false" ht="12.75" hidden="false" customHeight="false" outlineLevel="0" collapsed="false">
      <c r="A685" s="82"/>
      <c r="B685" s="83"/>
      <c r="C685" s="84"/>
      <c r="D685" s="84"/>
      <c r="E685" s="84"/>
      <c r="F685" s="84"/>
      <c r="G685" s="84"/>
      <c r="H685" s="83"/>
      <c r="I685" s="273"/>
    </row>
    <row r="686" customFormat="false" ht="12.75" hidden="false" customHeight="false" outlineLevel="0" collapsed="false">
      <c r="A686" s="82"/>
      <c r="B686" s="83"/>
      <c r="C686" s="84"/>
      <c r="D686" s="84"/>
      <c r="E686" s="84"/>
      <c r="F686" s="84"/>
      <c r="G686" s="84"/>
      <c r="H686" s="83"/>
      <c r="I686" s="273"/>
    </row>
    <row r="687" customFormat="false" ht="12.75" hidden="false" customHeight="false" outlineLevel="0" collapsed="false">
      <c r="A687" s="82"/>
      <c r="B687" s="83"/>
      <c r="C687" s="84"/>
      <c r="D687" s="84"/>
      <c r="E687" s="84"/>
      <c r="F687" s="84"/>
      <c r="G687" s="84"/>
      <c r="H687" s="83"/>
      <c r="I687" s="273"/>
    </row>
    <row r="688" customFormat="false" ht="12.75" hidden="false" customHeight="false" outlineLevel="0" collapsed="false">
      <c r="A688" s="82"/>
      <c r="B688" s="83"/>
      <c r="C688" s="84"/>
      <c r="D688" s="84"/>
      <c r="E688" s="84"/>
      <c r="F688" s="84"/>
      <c r="G688" s="84"/>
      <c r="H688" s="83"/>
      <c r="I688" s="273"/>
    </row>
    <row r="689" customFormat="false" ht="12.75" hidden="false" customHeight="false" outlineLevel="0" collapsed="false">
      <c r="A689" s="82"/>
      <c r="B689" s="83"/>
      <c r="C689" s="84"/>
      <c r="D689" s="84"/>
      <c r="E689" s="84"/>
      <c r="F689" s="84"/>
      <c r="G689" s="84"/>
      <c r="H689" s="83"/>
      <c r="I689" s="273"/>
    </row>
    <row r="690" customFormat="false" ht="12.75" hidden="false" customHeight="false" outlineLevel="0" collapsed="false">
      <c r="A690" s="82"/>
      <c r="B690" s="83"/>
      <c r="C690" s="84"/>
      <c r="D690" s="84"/>
      <c r="E690" s="84"/>
      <c r="F690" s="84"/>
      <c r="G690" s="84"/>
      <c r="H690" s="83"/>
      <c r="I690" s="273"/>
    </row>
    <row r="691" customFormat="false" ht="12.75" hidden="false" customHeight="false" outlineLevel="0" collapsed="false">
      <c r="A691" s="82"/>
      <c r="B691" s="83"/>
      <c r="C691" s="84"/>
      <c r="D691" s="84"/>
      <c r="E691" s="84"/>
      <c r="F691" s="84"/>
      <c r="G691" s="84"/>
      <c r="H691" s="83"/>
      <c r="I691" s="273"/>
    </row>
    <row r="692" customFormat="false" ht="12.75" hidden="false" customHeight="false" outlineLevel="0" collapsed="false">
      <c r="A692" s="82"/>
      <c r="B692" s="83"/>
      <c r="C692" s="84"/>
      <c r="D692" s="84"/>
      <c r="E692" s="84"/>
      <c r="F692" s="84"/>
      <c r="G692" s="84"/>
      <c r="H692" s="83"/>
      <c r="I692" s="273"/>
    </row>
    <row r="693" customFormat="false" ht="12.75" hidden="false" customHeight="false" outlineLevel="0" collapsed="false">
      <c r="A693" s="82"/>
      <c r="B693" s="83"/>
      <c r="C693" s="84"/>
      <c r="D693" s="84"/>
      <c r="E693" s="84"/>
      <c r="F693" s="84"/>
      <c r="G693" s="84"/>
      <c r="H693" s="83"/>
      <c r="I693" s="273"/>
    </row>
    <row r="694" customFormat="false" ht="12.75" hidden="false" customHeight="false" outlineLevel="0" collapsed="false">
      <c r="A694" s="82"/>
      <c r="B694" s="83"/>
      <c r="C694" s="84"/>
      <c r="D694" s="84"/>
      <c r="E694" s="84"/>
      <c r="F694" s="84"/>
      <c r="G694" s="84"/>
      <c r="H694" s="83"/>
      <c r="I694" s="273"/>
    </row>
    <row r="695" customFormat="false" ht="12.75" hidden="false" customHeight="false" outlineLevel="0" collapsed="false">
      <c r="A695" s="82"/>
      <c r="B695" s="83"/>
      <c r="C695" s="84"/>
      <c r="D695" s="84"/>
      <c r="E695" s="84"/>
      <c r="F695" s="84"/>
      <c r="G695" s="84"/>
      <c r="H695" s="83"/>
      <c r="I695" s="273"/>
    </row>
    <row r="696" customFormat="false" ht="12.75" hidden="false" customHeight="false" outlineLevel="0" collapsed="false">
      <c r="A696" s="82"/>
      <c r="B696" s="83"/>
      <c r="C696" s="84"/>
      <c r="D696" s="84"/>
      <c r="E696" s="84"/>
      <c r="F696" s="84"/>
      <c r="G696" s="84"/>
      <c r="H696" s="83"/>
      <c r="I696" s="273"/>
    </row>
    <row r="697" customFormat="false" ht="12.75" hidden="false" customHeight="false" outlineLevel="0" collapsed="false">
      <c r="A697" s="82"/>
      <c r="B697" s="83"/>
      <c r="C697" s="84"/>
      <c r="D697" s="84"/>
      <c r="E697" s="84"/>
      <c r="F697" s="84"/>
      <c r="G697" s="84"/>
      <c r="H697" s="83"/>
      <c r="I697" s="273"/>
    </row>
    <row r="698" customFormat="false" ht="12.75" hidden="false" customHeight="false" outlineLevel="0" collapsed="false">
      <c r="A698" s="82"/>
      <c r="B698" s="83"/>
      <c r="C698" s="84"/>
      <c r="D698" s="84"/>
      <c r="E698" s="84"/>
      <c r="F698" s="84"/>
      <c r="G698" s="84"/>
      <c r="H698" s="83"/>
      <c r="I698" s="273"/>
    </row>
    <row r="699" customFormat="false" ht="12.75" hidden="false" customHeight="false" outlineLevel="0" collapsed="false">
      <c r="A699" s="82"/>
      <c r="B699" s="83"/>
      <c r="C699" s="84"/>
      <c r="D699" s="84"/>
      <c r="E699" s="84"/>
      <c r="F699" s="84"/>
      <c r="G699" s="84"/>
      <c r="H699" s="83"/>
      <c r="I699" s="273"/>
    </row>
    <row r="700" customFormat="false" ht="12.75" hidden="false" customHeight="false" outlineLevel="0" collapsed="false">
      <c r="A700" s="82"/>
      <c r="B700" s="83"/>
      <c r="C700" s="84"/>
      <c r="D700" s="84"/>
      <c r="E700" s="84"/>
      <c r="F700" s="84"/>
      <c r="G700" s="84"/>
      <c r="H700" s="83"/>
      <c r="I700" s="273"/>
    </row>
    <row r="701" customFormat="false" ht="12.75" hidden="false" customHeight="false" outlineLevel="0" collapsed="false">
      <c r="A701" s="82"/>
      <c r="B701" s="83"/>
      <c r="C701" s="84"/>
      <c r="D701" s="84"/>
      <c r="E701" s="84"/>
      <c r="F701" s="84"/>
      <c r="G701" s="84"/>
      <c r="H701" s="83"/>
      <c r="I701" s="273"/>
    </row>
    <row r="702" customFormat="false" ht="12.75" hidden="false" customHeight="false" outlineLevel="0" collapsed="false">
      <c r="A702" s="82"/>
      <c r="B702" s="83"/>
      <c r="C702" s="84"/>
      <c r="D702" s="84"/>
      <c r="E702" s="84"/>
      <c r="F702" s="84"/>
      <c r="G702" s="84"/>
      <c r="H702" s="83"/>
      <c r="I702" s="273"/>
    </row>
    <row r="703" customFormat="false" ht="12.75" hidden="false" customHeight="false" outlineLevel="0" collapsed="false">
      <c r="A703" s="82"/>
      <c r="B703" s="83"/>
      <c r="C703" s="84"/>
      <c r="D703" s="84"/>
      <c r="E703" s="84"/>
      <c r="F703" s="84"/>
      <c r="G703" s="84"/>
      <c r="H703" s="83"/>
      <c r="I703" s="273"/>
    </row>
    <row r="704" customFormat="false" ht="12.75" hidden="false" customHeight="false" outlineLevel="0" collapsed="false">
      <c r="A704" s="82"/>
      <c r="B704" s="83"/>
      <c r="C704" s="84"/>
      <c r="D704" s="84"/>
      <c r="E704" s="84"/>
      <c r="F704" s="84"/>
      <c r="G704" s="84"/>
      <c r="H704" s="83"/>
      <c r="I704" s="273"/>
    </row>
    <row r="705" customFormat="false" ht="12.75" hidden="false" customHeight="false" outlineLevel="0" collapsed="false">
      <c r="A705" s="82"/>
      <c r="B705" s="83"/>
      <c r="C705" s="84"/>
      <c r="D705" s="84"/>
      <c r="E705" s="84"/>
      <c r="F705" s="84"/>
      <c r="G705" s="84"/>
      <c r="H705" s="83"/>
      <c r="I705" s="273"/>
    </row>
    <row r="706" customFormat="false" ht="12.75" hidden="false" customHeight="false" outlineLevel="0" collapsed="false">
      <c r="A706" s="82"/>
      <c r="B706" s="83"/>
      <c r="C706" s="84"/>
      <c r="D706" s="84"/>
      <c r="E706" s="84"/>
      <c r="F706" s="84"/>
      <c r="G706" s="84"/>
      <c r="H706" s="83"/>
      <c r="I706" s="273"/>
    </row>
    <row r="707" customFormat="false" ht="12.75" hidden="false" customHeight="false" outlineLevel="0" collapsed="false">
      <c r="A707" s="82"/>
      <c r="B707" s="83"/>
      <c r="C707" s="84"/>
      <c r="D707" s="84"/>
      <c r="E707" s="84"/>
      <c r="F707" s="84"/>
      <c r="G707" s="84"/>
      <c r="H707" s="83"/>
      <c r="I707" s="273"/>
    </row>
    <row r="708" customFormat="false" ht="12.75" hidden="false" customHeight="false" outlineLevel="0" collapsed="false">
      <c r="A708" s="82"/>
      <c r="B708" s="83"/>
      <c r="C708" s="84"/>
      <c r="D708" s="84"/>
      <c r="E708" s="84"/>
      <c r="F708" s="84"/>
      <c r="G708" s="84"/>
      <c r="H708" s="83"/>
      <c r="I708" s="273"/>
    </row>
    <row r="709" customFormat="false" ht="12.75" hidden="false" customHeight="false" outlineLevel="0" collapsed="false">
      <c r="A709" s="82"/>
      <c r="B709" s="83"/>
      <c r="C709" s="84"/>
      <c r="D709" s="84"/>
      <c r="E709" s="84"/>
      <c r="F709" s="84"/>
      <c r="G709" s="84"/>
      <c r="H709" s="83"/>
      <c r="I709" s="273"/>
    </row>
    <row r="710" customFormat="false" ht="12.75" hidden="false" customHeight="false" outlineLevel="0" collapsed="false">
      <c r="A710" s="82"/>
      <c r="B710" s="83"/>
      <c r="C710" s="84"/>
      <c r="D710" s="84"/>
      <c r="E710" s="84"/>
      <c r="F710" s="84"/>
      <c r="G710" s="84"/>
      <c r="H710" s="83"/>
      <c r="I710" s="273"/>
    </row>
    <row r="711" customFormat="false" ht="12.75" hidden="false" customHeight="false" outlineLevel="0" collapsed="false">
      <c r="A711" s="82"/>
      <c r="B711" s="83"/>
      <c r="C711" s="84"/>
      <c r="D711" s="84"/>
      <c r="E711" s="84"/>
      <c r="F711" s="84"/>
      <c r="G711" s="84"/>
      <c r="H711" s="83"/>
      <c r="I711" s="273"/>
    </row>
    <row r="712" customFormat="false" ht="12.75" hidden="false" customHeight="false" outlineLevel="0" collapsed="false">
      <c r="A712" s="82"/>
      <c r="B712" s="83"/>
      <c r="C712" s="84"/>
      <c r="D712" s="84"/>
      <c r="E712" s="84"/>
      <c r="F712" s="84"/>
      <c r="G712" s="84"/>
      <c r="H712" s="83"/>
      <c r="I712" s="273"/>
    </row>
    <row r="713" customFormat="false" ht="12.75" hidden="false" customHeight="false" outlineLevel="0" collapsed="false">
      <c r="A713" s="82"/>
      <c r="B713" s="83"/>
      <c r="C713" s="84"/>
      <c r="D713" s="84"/>
      <c r="E713" s="84"/>
      <c r="F713" s="84"/>
      <c r="G713" s="84"/>
      <c r="H713" s="83"/>
      <c r="I713" s="273"/>
    </row>
    <row r="714" customFormat="false" ht="12.75" hidden="false" customHeight="false" outlineLevel="0" collapsed="false">
      <c r="A714" s="82"/>
      <c r="B714" s="83"/>
      <c r="C714" s="84"/>
      <c r="D714" s="84"/>
      <c r="E714" s="84"/>
      <c r="F714" s="84"/>
      <c r="G714" s="84"/>
      <c r="H714" s="83"/>
      <c r="I714" s="273"/>
    </row>
    <row r="715" customFormat="false" ht="12.75" hidden="false" customHeight="false" outlineLevel="0" collapsed="false">
      <c r="A715" s="82"/>
      <c r="B715" s="83"/>
      <c r="C715" s="84"/>
      <c r="D715" s="84"/>
      <c r="E715" s="84"/>
      <c r="F715" s="84"/>
      <c r="G715" s="84"/>
      <c r="H715" s="83"/>
      <c r="I715" s="273"/>
    </row>
    <row r="716" customFormat="false" ht="12.75" hidden="false" customHeight="false" outlineLevel="0" collapsed="false">
      <c r="A716" s="82"/>
      <c r="B716" s="83"/>
      <c r="C716" s="84"/>
      <c r="D716" s="84"/>
      <c r="E716" s="84"/>
      <c r="F716" s="84"/>
      <c r="G716" s="84"/>
      <c r="H716" s="83"/>
      <c r="I716" s="273"/>
    </row>
    <row r="717" customFormat="false" ht="12.75" hidden="false" customHeight="false" outlineLevel="0" collapsed="false">
      <c r="A717" s="82"/>
      <c r="B717" s="83"/>
      <c r="C717" s="84"/>
      <c r="D717" s="84"/>
      <c r="E717" s="84"/>
      <c r="F717" s="84"/>
      <c r="G717" s="84"/>
      <c r="H717" s="83"/>
      <c r="I717" s="273"/>
    </row>
    <row r="718" customFormat="false" ht="12.75" hidden="false" customHeight="false" outlineLevel="0" collapsed="false">
      <c r="A718" s="82"/>
      <c r="B718" s="83"/>
      <c r="C718" s="84"/>
      <c r="D718" s="84"/>
      <c r="E718" s="84"/>
      <c r="F718" s="84"/>
      <c r="G718" s="84"/>
      <c r="H718" s="83"/>
      <c r="I718" s="273"/>
    </row>
    <row r="719" customFormat="false" ht="12.75" hidden="false" customHeight="false" outlineLevel="0" collapsed="false">
      <c r="A719" s="82"/>
      <c r="B719" s="83"/>
      <c r="C719" s="84"/>
      <c r="D719" s="84"/>
      <c r="E719" s="84"/>
      <c r="F719" s="84"/>
      <c r="G719" s="84"/>
      <c r="H719" s="83"/>
      <c r="I719" s="273"/>
    </row>
    <row r="720" customFormat="false" ht="12.75" hidden="false" customHeight="false" outlineLevel="0" collapsed="false">
      <c r="A720" s="82"/>
      <c r="B720" s="83"/>
      <c r="C720" s="84"/>
      <c r="D720" s="84"/>
      <c r="E720" s="84"/>
      <c r="F720" s="84"/>
      <c r="G720" s="84"/>
      <c r="H720" s="83"/>
      <c r="I720" s="273"/>
    </row>
    <row r="721" customFormat="false" ht="12.75" hidden="false" customHeight="false" outlineLevel="0" collapsed="false">
      <c r="A721" s="82"/>
      <c r="B721" s="83"/>
      <c r="C721" s="84"/>
      <c r="D721" s="84"/>
      <c r="E721" s="84"/>
      <c r="F721" s="84"/>
      <c r="G721" s="84"/>
      <c r="H721" s="83"/>
      <c r="I721" s="273"/>
    </row>
    <row r="722" customFormat="false" ht="12.75" hidden="false" customHeight="false" outlineLevel="0" collapsed="false">
      <c r="A722" s="82"/>
      <c r="B722" s="83"/>
      <c r="C722" s="84"/>
      <c r="D722" s="84"/>
      <c r="E722" s="84"/>
      <c r="F722" s="84"/>
      <c r="G722" s="84"/>
      <c r="H722" s="83"/>
      <c r="I722" s="273"/>
    </row>
    <row r="723" customFormat="false" ht="12.75" hidden="false" customHeight="false" outlineLevel="0" collapsed="false">
      <c r="A723" s="82"/>
      <c r="B723" s="83"/>
      <c r="C723" s="84"/>
      <c r="D723" s="84"/>
      <c r="E723" s="84"/>
      <c r="F723" s="84"/>
      <c r="G723" s="84"/>
      <c r="H723" s="83"/>
      <c r="I723" s="273"/>
    </row>
    <row r="724" customFormat="false" ht="12.75" hidden="false" customHeight="false" outlineLevel="0" collapsed="false">
      <c r="A724" s="82"/>
      <c r="B724" s="83"/>
      <c r="C724" s="84"/>
      <c r="D724" s="84"/>
      <c r="E724" s="84"/>
      <c r="F724" s="84"/>
      <c r="G724" s="84"/>
      <c r="H724" s="83"/>
      <c r="I724" s="273"/>
    </row>
    <row r="725" customFormat="false" ht="12.75" hidden="false" customHeight="false" outlineLevel="0" collapsed="false">
      <c r="A725" s="82"/>
      <c r="B725" s="83"/>
      <c r="C725" s="84"/>
      <c r="D725" s="84"/>
      <c r="E725" s="84"/>
      <c r="F725" s="84"/>
      <c r="G725" s="84"/>
      <c r="H725" s="83"/>
      <c r="I725" s="273"/>
    </row>
    <row r="726" customFormat="false" ht="12.75" hidden="false" customHeight="false" outlineLevel="0" collapsed="false">
      <c r="A726" s="82"/>
      <c r="B726" s="83"/>
      <c r="C726" s="84"/>
      <c r="D726" s="84"/>
      <c r="E726" s="84"/>
      <c r="F726" s="84"/>
      <c r="G726" s="84"/>
      <c r="H726" s="83"/>
      <c r="I726" s="273"/>
    </row>
    <row r="727" customFormat="false" ht="12.75" hidden="false" customHeight="false" outlineLevel="0" collapsed="false">
      <c r="A727" s="82"/>
      <c r="B727" s="83"/>
      <c r="C727" s="84"/>
      <c r="D727" s="84"/>
      <c r="E727" s="84"/>
      <c r="F727" s="84"/>
      <c r="G727" s="84"/>
      <c r="H727" s="83"/>
      <c r="I727" s="273"/>
    </row>
    <row r="728" customFormat="false" ht="12.75" hidden="false" customHeight="false" outlineLevel="0" collapsed="false">
      <c r="A728" s="82"/>
      <c r="B728" s="83"/>
      <c r="C728" s="84"/>
      <c r="D728" s="84"/>
      <c r="E728" s="84"/>
      <c r="F728" s="84"/>
      <c r="G728" s="84"/>
      <c r="H728" s="83"/>
      <c r="I728" s="273"/>
    </row>
    <row r="729" customFormat="false" ht="12.75" hidden="false" customHeight="false" outlineLevel="0" collapsed="false">
      <c r="A729" s="82"/>
      <c r="B729" s="83"/>
      <c r="C729" s="84"/>
      <c r="D729" s="84"/>
      <c r="E729" s="84"/>
      <c r="F729" s="84"/>
      <c r="G729" s="84"/>
      <c r="H729" s="83"/>
      <c r="I729" s="273"/>
    </row>
    <row r="730" customFormat="false" ht="12.75" hidden="false" customHeight="false" outlineLevel="0" collapsed="false">
      <c r="A730" s="82"/>
      <c r="B730" s="83"/>
      <c r="C730" s="84"/>
      <c r="D730" s="84"/>
      <c r="E730" s="84"/>
      <c r="F730" s="84"/>
      <c r="G730" s="84"/>
      <c r="H730" s="83"/>
      <c r="I730" s="273"/>
    </row>
    <row r="731" customFormat="false" ht="12.75" hidden="false" customHeight="false" outlineLevel="0" collapsed="false">
      <c r="A731" s="82"/>
      <c r="B731" s="83"/>
      <c r="C731" s="84"/>
      <c r="D731" s="84"/>
      <c r="E731" s="84"/>
      <c r="F731" s="84"/>
      <c r="G731" s="84"/>
      <c r="H731" s="83"/>
      <c r="I731" s="273"/>
    </row>
    <row r="732" customFormat="false" ht="12.75" hidden="false" customHeight="false" outlineLevel="0" collapsed="false">
      <c r="A732" s="82"/>
      <c r="B732" s="83"/>
      <c r="C732" s="84"/>
      <c r="D732" s="84"/>
      <c r="E732" s="84"/>
      <c r="F732" s="84"/>
      <c r="G732" s="84"/>
      <c r="H732" s="83"/>
      <c r="I732" s="273"/>
    </row>
    <row r="733" customFormat="false" ht="12.75" hidden="false" customHeight="false" outlineLevel="0" collapsed="false">
      <c r="A733" s="82"/>
      <c r="B733" s="83"/>
      <c r="C733" s="84"/>
      <c r="D733" s="84"/>
      <c r="E733" s="84"/>
      <c r="F733" s="84"/>
      <c r="G733" s="84"/>
      <c r="H733" s="83"/>
      <c r="I733" s="273"/>
    </row>
    <row r="734" customFormat="false" ht="12.75" hidden="false" customHeight="false" outlineLevel="0" collapsed="false">
      <c r="A734" s="82"/>
      <c r="B734" s="83"/>
      <c r="C734" s="84"/>
      <c r="D734" s="84"/>
      <c r="E734" s="84"/>
      <c r="F734" s="84"/>
      <c r="G734" s="84"/>
      <c r="H734" s="83"/>
      <c r="I734" s="273"/>
    </row>
    <row r="735" customFormat="false" ht="12.75" hidden="false" customHeight="false" outlineLevel="0" collapsed="false">
      <c r="A735" s="82"/>
      <c r="B735" s="83"/>
      <c r="C735" s="84"/>
      <c r="D735" s="84"/>
      <c r="E735" s="84"/>
      <c r="F735" s="84"/>
      <c r="G735" s="84"/>
      <c r="H735" s="83"/>
      <c r="I735" s="273"/>
    </row>
    <row r="736" customFormat="false" ht="12.75" hidden="false" customHeight="false" outlineLevel="0" collapsed="false">
      <c r="A736" s="82"/>
      <c r="B736" s="83"/>
      <c r="C736" s="84"/>
      <c r="D736" s="84"/>
      <c r="E736" s="84"/>
      <c r="F736" s="84"/>
      <c r="G736" s="84"/>
      <c r="H736" s="83"/>
      <c r="I736" s="273"/>
    </row>
    <row r="737" customFormat="false" ht="12.75" hidden="false" customHeight="false" outlineLevel="0" collapsed="false">
      <c r="A737" s="82"/>
      <c r="B737" s="83"/>
      <c r="C737" s="84"/>
      <c r="D737" s="84"/>
      <c r="E737" s="84"/>
      <c r="F737" s="84"/>
      <c r="G737" s="84"/>
      <c r="H737" s="83"/>
      <c r="I737" s="273"/>
    </row>
    <row r="738" customFormat="false" ht="12.75" hidden="false" customHeight="false" outlineLevel="0" collapsed="false">
      <c r="A738" s="82"/>
      <c r="B738" s="83"/>
      <c r="C738" s="84"/>
      <c r="D738" s="84"/>
      <c r="E738" s="84"/>
      <c r="F738" s="84"/>
      <c r="G738" s="84"/>
      <c r="H738" s="83"/>
      <c r="I738" s="273"/>
    </row>
    <row r="739" customFormat="false" ht="12.75" hidden="false" customHeight="false" outlineLevel="0" collapsed="false">
      <c r="A739" s="82"/>
      <c r="B739" s="83"/>
      <c r="C739" s="84"/>
      <c r="D739" s="84"/>
      <c r="E739" s="84"/>
      <c r="F739" s="84"/>
      <c r="G739" s="84"/>
      <c r="H739" s="83"/>
      <c r="I739" s="273"/>
    </row>
    <row r="740" customFormat="false" ht="12.75" hidden="false" customHeight="false" outlineLevel="0" collapsed="false">
      <c r="A740" s="82"/>
      <c r="B740" s="83"/>
      <c r="C740" s="84"/>
      <c r="D740" s="84"/>
      <c r="E740" s="84"/>
      <c r="F740" s="84"/>
      <c r="G740" s="84"/>
      <c r="H740" s="83"/>
      <c r="I740" s="273"/>
    </row>
    <row r="741" customFormat="false" ht="12.75" hidden="false" customHeight="false" outlineLevel="0" collapsed="false">
      <c r="A741" s="82"/>
      <c r="B741" s="83"/>
      <c r="C741" s="84"/>
      <c r="D741" s="84"/>
      <c r="E741" s="84"/>
      <c r="F741" s="84"/>
      <c r="G741" s="84"/>
      <c r="H741" s="83"/>
      <c r="I741" s="273"/>
    </row>
    <row r="742" customFormat="false" ht="12.75" hidden="false" customHeight="false" outlineLevel="0" collapsed="false">
      <c r="A742" s="82"/>
      <c r="B742" s="83"/>
      <c r="C742" s="84"/>
      <c r="D742" s="84"/>
      <c r="E742" s="84"/>
      <c r="F742" s="84"/>
      <c r="G742" s="84"/>
      <c r="H742" s="83"/>
      <c r="I742" s="273"/>
    </row>
    <row r="743" customFormat="false" ht="12.75" hidden="false" customHeight="false" outlineLevel="0" collapsed="false">
      <c r="A743" s="82"/>
      <c r="B743" s="83"/>
      <c r="C743" s="84"/>
      <c r="D743" s="84"/>
      <c r="E743" s="84"/>
      <c r="F743" s="84"/>
      <c r="G743" s="84"/>
      <c r="H743" s="83"/>
      <c r="I743" s="273"/>
    </row>
    <row r="744" customFormat="false" ht="12.75" hidden="false" customHeight="false" outlineLevel="0" collapsed="false">
      <c r="A744" s="82"/>
      <c r="B744" s="83"/>
      <c r="C744" s="84"/>
      <c r="D744" s="84"/>
      <c r="E744" s="84"/>
      <c r="F744" s="84"/>
      <c r="G744" s="84"/>
      <c r="H744" s="83"/>
      <c r="I744" s="273"/>
    </row>
    <row r="745" customFormat="false" ht="12.75" hidden="false" customHeight="false" outlineLevel="0" collapsed="false">
      <c r="A745" s="82"/>
      <c r="B745" s="83"/>
      <c r="C745" s="84"/>
      <c r="D745" s="84"/>
      <c r="E745" s="84"/>
      <c r="F745" s="84"/>
      <c r="G745" s="84"/>
      <c r="H745" s="83"/>
      <c r="I745" s="273"/>
    </row>
    <row r="746" customFormat="false" ht="12.75" hidden="false" customHeight="false" outlineLevel="0" collapsed="false">
      <c r="A746" s="82"/>
      <c r="B746" s="83"/>
      <c r="C746" s="84"/>
      <c r="D746" s="84"/>
      <c r="E746" s="84"/>
      <c r="F746" s="84"/>
      <c r="G746" s="84"/>
      <c r="H746" s="83"/>
      <c r="I746" s="273"/>
    </row>
    <row r="747" customFormat="false" ht="12.75" hidden="false" customHeight="false" outlineLevel="0" collapsed="false">
      <c r="A747" s="82"/>
      <c r="B747" s="83"/>
      <c r="C747" s="84"/>
      <c r="D747" s="84"/>
      <c r="E747" s="84"/>
      <c r="F747" s="84"/>
      <c r="G747" s="84"/>
      <c r="H747" s="83"/>
      <c r="I747" s="273"/>
    </row>
    <row r="748" customFormat="false" ht="12.75" hidden="false" customHeight="false" outlineLevel="0" collapsed="false">
      <c r="A748" s="82"/>
      <c r="B748" s="83"/>
      <c r="C748" s="84"/>
      <c r="D748" s="84"/>
      <c r="E748" s="84"/>
      <c r="F748" s="84"/>
      <c r="G748" s="84"/>
      <c r="H748" s="83"/>
      <c r="I748" s="273"/>
    </row>
    <row r="749" customFormat="false" ht="12.75" hidden="false" customHeight="false" outlineLevel="0" collapsed="false">
      <c r="A749" s="82"/>
      <c r="B749" s="83"/>
      <c r="C749" s="84"/>
      <c r="D749" s="84"/>
      <c r="E749" s="84"/>
      <c r="F749" s="84"/>
      <c r="G749" s="84"/>
      <c r="H749" s="83"/>
      <c r="I749" s="273"/>
    </row>
    <row r="750" customFormat="false" ht="12.75" hidden="false" customHeight="false" outlineLevel="0" collapsed="false">
      <c r="A750" s="82"/>
      <c r="B750" s="83"/>
      <c r="C750" s="84"/>
      <c r="D750" s="84"/>
      <c r="E750" s="84"/>
      <c r="F750" s="84"/>
      <c r="G750" s="84"/>
      <c r="H750" s="83"/>
      <c r="I750" s="273"/>
    </row>
    <row r="751" customFormat="false" ht="12.75" hidden="false" customHeight="false" outlineLevel="0" collapsed="false">
      <c r="A751" s="82"/>
      <c r="B751" s="83"/>
      <c r="C751" s="84"/>
      <c r="D751" s="84"/>
      <c r="E751" s="84"/>
      <c r="F751" s="84"/>
      <c r="G751" s="84"/>
      <c r="H751" s="83"/>
      <c r="I751" s="273"/>
    </row>
    <row r="752" customFormat="false" ht="12.75" hidden="false" customHeight="false" outlineLevel="0" collapsed="false">
      <c r="A752" s="82"/>
      <c r="B752" s="83"/>
      <c r="C752" s="84"/>
      <c r="D752" s="84"/>
      <c r="E752" s="84"/>
      <c r="F752" s="84"/>
      <c r="G752" s="84"/>
      <c r="H752" s="83"/>
      <c r="I752" s="273"/>
    </row>
    <row r="753" customFormat="false" ht="12.75" hidden="false" customHeight="false" outlineLevel="0" collapsed="false">
      <c r="A753" s="82"/>
      <c r="B753" s="83"/>
      <c r="C753" s="84"/>
      <c r="D753" s="84"/>
      <c r="E753" s="84"/>
      <c r="F753" s="84"/>
      <c r="G753" s="84"/>
      <c r="H753" s="83"/>
      <c r="I753" s="273"/>
    </row>
    <row r="754" customFormat="false" ht="12.75" hidden="false" customHeight="false" outlineLevel="0" collapsed="false">
      <c r="A754" s="82"/>
      <c r="B754" s="83"/>
      <c r="C754" s="84"/>
      <c r="D754" s="84"/>
      <c r="E754" s="84"/>
      <c r="F754" s="84"/>
      <c r="G754" s="84"/>
      <c r="H754" s="83"/>
      <c r="I754" s="273"/>
    </row>
    <row r="755" customFormat="false" ht="12.75" hidden="false" customHeight="false" outlineLevel="0" collapsed="false">
      <c r="A755" s="82"/>
      <c r="B755" s="83"/>
      <c r="C755" s="84"/>
      <c r="D755" s="84"/>
      <c r="E755" s="84"/>
      <c r="F755" s="84"/>
      <c r="G755" s="84"/>
      <c r="H755" s="83"/>
      <c r="I755" s="273"/>
    </row>
    <row r="756" customFormat="false" ht="12.75" hidden="false" customHeight="false" outlineLevel="0" collapsed="false">
      <c r="A756" s="82"/>
      <c r="B756" s="83"/>
      <c r="C756" s="84"/>
      <c r="D756" s="84"/>
      <c r="E756" s="84"/>
      <c r="F756" s="84"/>
      <c r="G756" s="84"/>
      <c r="H756" s="83"/>
      <c r="I756" s="273"/>
    </row>
    <row r="757" customFormat="false" ht="12.75" hidden="false" customHeight="false" outlineLevel="0" collapsed="false">
      <c r="A757" s="82"/>
      <c r="B757" s="83"/>
      <c r="C757" s="84"/>
      <c r="D757" s="84"/>
      <c r="E757" s="84"/>
      <c r="F757" s="84"/>
      <c r="G757" s="84"/>
      <c r="H757" s="83"/>
      <c r="I757" s="273"/>
    </row>
    <row r="758" customFormat="false" ht="12.75" hidden="false" customHeight="false" outlineLevel="0" collapsed="false">
      <c r="A758" s="82"/>
      <c r="B758" s="83"/>
      <c r="C758" s="84"/>
      <c r="D758" s="84"/>
      <c r="E758" s="84"/>
      <c r="F758" s="84"/>
      <c r="G758" s="84"/>
      <c r="H758" s="83"/>
      <c r="I758" s="273"/>
    </row>
    <row r="759" customFormat="false" ht="12.75" hidden="false" customHeight="false" outlineLevel="0" collapsed="false">
      <c r="A759" s="82"/>
      <c r="B759" s="83"/>
      <c r="C759" s="84"/>
      <c r="D759" s="84"/>
      <c r="E759" s="84"/>
      <c r="F759" s="84"/>
      <c r="G759" s="84"/>
      <c r="H759" s="83"/>
      <c r="I759" s="273"/>
    </row>
    <row r="760" customFormat="false" ht="12.75" hidden="false" customHeight="false" outlineLevel="0" collapsed="false">
      <c r="A760" s="82"/>
      <c r="B760" s="83"/>
      <c r="C760" s="84"/>
      <c r="D760" s="84"/>
      <c r="E760" s="84"/>
      <c r="F760" s="84"/>
      <c r="G760" s="84"/>
      <c r="H760" s="83"/>
      <c r="I760" s="273"/>
    </row>
    <row r="761" customFormat="false" ht="12.75" hidden="false" customHeight="false" outlineLevel="0" collapsed="false">
      <c r="A761" s="82"/>
      <c r="B761" s="83"/>
      <c r="C761" s="84"/>
      <c r="D761" s="84"/>
      <c r="E761" s="84"/>
      <c r="F761" s="84"/>
      <c r="G761" s="84"/>
      <c r="H761" s="83"/>
      <c r="I761" s="273"/>
    </row>
    <row r="762" customFormat="false" ht="12.75" hidden="false" customHeight="false" outlineLevel="0" collapsed="false">
      <c r="A762" s="82"/>
      <c r="B762" s="83"/>
      <c r="C762" s="84"/>
      <c r="D762" s="84"/>
      <c r="E762" s="84"/>
      <c r="F762" s="84"/>
      <c r="G762" s="84"/>
      <c r="H762" s="83"/>
      <c r="I762" s="273"/>
    </row>
    <row r="763" customFormat="false" ht="12.75" hidden="false" customHeight="false" outlineLevel="0" collapsed="false">
      <c r="A763" s="82"/>
      <c r="B763" s="83"/>
      <c r="C763" s="84"/>
      <c r="D763" s="84"/>
      <c r="E763" s="84"/>
      <c r="F763" s="84"/>
      <c r="G763" s="84"/>
      <c r="H763" s="83"/>
      <c r="I763" s="273"/>
    </row>
    <row r="764" customFormat="false" ht="12.75" hidden="false" customHeight="false" outlineLevel="0" collapsed="false">
      <c r="A764" s="82"/>
      <c r="B764" s="83"/>
      <c r="C764" s="84"/>
      <c r="D764" s="84"/>
      <c r="E764" s="84"/>
      <c r="F764" s="84"/>
      <c r="G764" s="84"/>
      <c r="H764" s="83"/>
      <c r="I764" s="273"/>
    </row>
    <row r="765" customFormat="false" ht="12.75" hidden="false" customHeight="false" outlineLevel="0" collapsed="false">
      <c r="A765" s="82"/>
      <c r="B765" s="83"/>
      <c r="C765" s="84"/>
      <c r="D765" s="84"/>
      <c r="E765" s="84"/>
      <c r="F765" s="84"/>
      <c r="G765" s="84"/>
      <c r="H765" s="83"/>
      <c r="I765" s="273"/>
    </row>
    <row r="766" customFormat="false" ht="12.75" hidden="false" customHeight="false" outlineLevel="0" collapsed="false">
      <c r="A766" s="82"/>
      <c r="B766" s="83"/>
      <c r="C766" s="84"/>
      <c r="D766" s="84"/>
      <c r="E766" s="84"/>
      <c r="F766" s="84"/>
      <c r="G766" s="84"/>
      <c r="H766" s="83"/>
      <c r="I766" s="273"/>
    </row>
    <row r="767" customFormat="false" ht="12.75" hidden="false" customHeight="false" outlineLevel="0" collapsed="false">
      <c r="A767" s="82"/>
      <c r="B767" s="83"/>
      <c r="C767" s="84"/>
      <c r="D767" s="84"/>
      <c r="E767" s="84"/>
      <c r="F767" s="84"/>
      <c r="G767" s="84"/>
      <c r="H767" s="83"/>
      <c r="I767" s="273"/>
    </row>
    <row r="768" customFormat="false" ht="12.75" hidden="false" customHeight="false" outlineLevel="0" collapsed="false">
      <c r="A768" s="82"/>
      <c r="B768" s="83"/>
      <c r="C768" s="84"/>
      <c r="D768" s="84"/>
      <c r="E768" s="84"/>
      <c r="F768" s="84"/>
      <c r="G768" s="84"/>
      <c r="H768" s="83"/>
      <c r="I768" s="273"/>
    </row>
    <row r="769" customFormat="false" ht="12.75" hidden="false" customHeight="false" outlineLevel="0" collapsed="false">
      <c r="A769" s="82"/>
      <c r="B769" s="83"/>
      <c r="C769" s="84"/>
      <c r="D769" s="84"/>
      <c r="E769" s="84"/>
      <c r="F769" s="84"/>
      <c r="G769" s="84"/>
      <c r="H769" s="83"/>
      <c r="I769" s="273"/>
    </row>
    <row r="770" customFormat="false" ht="12.75" hidden="false" customHeight="false" outlineLevel="0" collapsed="false">
      <c r="A770" s="82"/>
      <c r="B770" s="83"/>
      <c r="C770" s="84"/>
      <c r="D770" s="84"/>
      <c r="E770" s="84"/>
      <c r="F770" s="84"/>
      <c r="G770" s="84"/>
      <c r="H770" s="83"/>
      <c r="I770" s="273"/>
    </row>
    <row r="771" customFormat="false" ht="12.75" hidden="false" customHeight="false" outlineLevel="0" collapsed="false">
      <c r="A771" s="82"/>
      <c r="B771" s="83"/>
      <c r="C771" s="84"/>
      <c r="D771" s="84"/>
      <c r="E771" s="84"/>
      <c r="F771" s="84"/>
      <c r="G771" s="84"/>
      <c r="H771" s="83"/>
      <c r="I771" s="273"/>
    </row>
    <row r="772" customFormat="false" ht="12.75" hidden="false" customHeight="false" outlineLevel="0" collapsed="false">
      <c r="A772" s="82"/>
      <c r="B772" s="83"/>
      <c r="C772" s="84"/>
      <c r="D772" s="84"/>
      <c r="E772" s="84"/>
      <c r="F772" s="84"/>
      <c r="G772" s="84"/>
      <c r="H772" s="83"/>
      <c r="I772" s="273"/>
    </row>
    <row r="773" customFormat="false" ht="12.75" hidden="false" customHeight="false" outlineLevel="0" collapsed="false">
      <c r="A773" s="82"/>
      <c r="B773" s="83"/>
      <c r="C773" s="84"/>
      <c r="D773" s="84"/>
      <c r="E773" s="84"/>
      <c r="F773" s="84"/>
      <c r="G773" s="84"/>
      <c r="H773" s="83"/>
      <c r="I773" s="273"/>
    </row>
    <row r="774" customFormat="false" ht="12.75" hidden="false" customHeight="false" outlineLevel="0" collapsed="false">
      <c r="A774" s="82"/>
      <c r="B774" s="83"/>
      <c r="C774" s="84"/>
      <c r="D774" s="84"/>
      <c r="E774" s="84"/>
      <c r="F774" s="84"/>
      <c r="G774" s="84"/>
      <c r="H774" s="83"/>
      <c r="I774" s="273"/>
    </row>
    <row r="775" customFormat="false" ht="12.75" hidden="false" customHeight="false" outlineLevel="0" collapsed="false">
      <c r="A775" s="82"/>
      <c r="B775" s="83"/>
      <c r="C775" s="84"/>
      <c r="D775" s="84"/>
      <c r="E775" s="84"/>
      <c r="F775" s="84"/>
      <c r="G775" s="84"/>
      <c r="H775" s="83"/>
      <c r="I775" s="273"/>
    </row>
    <row r="776" customFormat="false" ht="12.75" hidden="false" customHeight="false" outlineLevel="0" collapsed="false">
      <c r="A776" s="82"/>
      <c r="B776" s="83"/>
      <c r="C776" s="84"/>
      <c r="D776" s="84"/>
      <c r="E776" s="84"/>
      <c r="F776" s="84"/>
      <c r="G776" s="84"/>
      <c r="H776" s="83"/>
      <c r="I776" s="273"/>
    </row>
    <row r="777" customFormat="false" ht="12.75" hidden="false" customHeight="false" outlineLevel="0" collapsed="false">
      <c r="A777" s="82"/>
      <c r="B777" s="83"/>
      <c r="C777" s="84"/>
      <c r="D777" s="84"/>
      <c r="E777" s="84"/>
      <c r="F777" s="84"/>
      <c r="G777" s="84"/>
      <c r="H777" s="83"/>
      <c r="I777" s="273"/>
    </row>
    <row r="778" customFormat="false" ht="12.75" hidden="false" customHeight="false" outlineLevel="0" collapsed="false">
      <c r="A778" s="82"/>
      <c r="B778" s="83"/>
      <c r="C778" s="84"/>
      <c r="D778" s="84"/>
      <c r="E778" s="84"/>
      <c r="F778" s="84"/>
      <c r="G778" s="84"/>
      <c r="H778" s="83"/>
      <c r="I778" s="273"/>
    </row>
    <row r="779" customFormat="false" ht="12.75" hidden="false" customHeight="false" outlineLevel="0" collapsed="false">
      <c r="A779" s="82"/>
      <c r="B779" s="83"/>
      <c r="C779" s="84"/>
      <c r="D779" s="84"/>
      <c r="E779" s="84"/>
      <c r="F779" s="84"/>
      <c r="G779" s="84"/>
      <c r="H779" s="83"/>
      <c r="I779" s="273"/>
    </row>
    <row r="780" customFormat="false" ht="12.75" hidden="false" customHeight="false" outlineLevel="0" collapsed="false">
      <c r="A780" s="82"/>
      <c r="B780" s="83"/>
      <c r="C780" s="84"/>
      <c r="D780" s="84"/>
      <c r="E780" s="84"/>
      <c r="F780" s="84"/>
      <c r="G780" s="84"/>
      <c r="H780" s="83"/>
      <c r="I780" s="273"/>
    </row>
    <row r="781" customFormat="false" ht="12.75" hidden="false" customHeight="false" outlineLevel="0" collapsed="false">
      <c r="A781" s="82"/>
      <c r="B781" s="83"/>
      <c r="C781" s="84"/>
      <c r="D781" s="84"/>
      <c r="E781" s="84"/>
      <c r="F781" s="84"/>
      <c r="G781" s="84"/>
      <c r="H781" s="83"/>
      <c r="I781" s="273"/>
    </row>
    <row r="782" customFormat="false" ht="12.75" hidden="false" customHeight="false" outlineLevel="0" collapsed="false">
      <c r="A782" s="82"/>
      <c r="B782" s="83"/>
      <c r="C782" s="84"/>
      <c r="D782" s="84"/>
      <c r="E782" s="84"/>
      <c r="F782" s="84"/>
      <c r="G782" s="84"/>
      <c r="H782" s="83"/>
      <c r="I782" s="273"/>
    </row>
    <row r="783" customFormat="false" ht="12.75" hidden="false" customHeight="false" outlineLevel="0" collapsed="false">
      <c r="A783" s="82"/>
      <c r="B783" s="83"/>
      <c r="C783" s="84"/>
      <c r="D783" s="84"/>
      <c r="E783" s="84"/>
      <c r="F783" s="84"/>
      <c r="G783" s="84"/>
      <c r="H783" s="83"/>
      <c r="I783" s="273"/>
    </row>
    <row r="784" customFormat="false" ht="12.75" hidden="false" customHeight="false" outlineLevel="0" collapsed="false">
      <c r="A784" s="82"/>
      <c r="B784" s="83"/>
      <c r="C784" s="84"/>
      <c r="D784" s="84"/>
      <c r="E784" s="84"/>
      <c r="F784" s="84"/>
      <c r="G784" s="84"/>
      <c r="H784" s="83"/>
      <c r="I784" s="273"/>
    </row>
    <row r="785" customFormat="false" ht="12.75" hidden="false" customHeight="false" outlineLevel="0" collapsed="false">
      <c r="A785" s="82"/>
      <c r="B785" s="83"/>
      <c r="C785" s="84"/>
      <c r="D785" s="84"/>
      <c r="E785" s="84"/>
      <c r="F785" s="84"/>
      <c r="G785" s="84"/>
      <c r="H785" s="83"/>
      <c r="I785" s="273"/>
    </row>
    <row r="786" customFormat="false" ht="12.75" hidden="false" customHeight="false" outlineLevel="0" collapsed="false">
      <c r="A786" s="82"/>
      <c r="B786" s="83"/>
      <c r="C786" s="84"/>
      <c r="D786" s="84"/>
      <c r="E786" s="84"/>
      <c r="F786" s="84"/>
      <c r="G786" s="84"/>
      <c r="H786" s="83"/>
      <c r="I786" s="273"/>
    </row>
    <row r="787" customFormat="false" ht="12.75" hidden="false" customHeight="false" outlineLevel="0" collapsed="false">
      <c r="A787" s="82"/>
      <c r="B787" s="83"/>
      <c r="C787" s="84"/>
      <c r="D787" s="84"/>
      <c r="E787" s="84"/>
      <c r="F787" s="84"/>
      <c r="G787" s="84"/>
      <c r="H787" s="83"/>
      <c r="I787" s="273"/>
    </row>
    <row r="788" customFormat="false" ht="12.75" hidden="false" customHeight="false" outlineLevel="0" collapsed="false">
      <c r="A788" s="82"/>
      <c r="B788" s="83"/>
      <c r="C788" s="84"/>
      <c r="D788" s="84"/>
      <c r="E788" s="84"/>
      <c r="F788" s="84"/>
      <c r="G788" s="84"/>
      <c r="H788" s="83"/>
      <c r="I788" s="273"/>
    </row>
    <row r="789" customFormat="false" ht="12.75" hidden="false" customHeight="false" outlineLevel="0" collapsed="false">
      <c r="A789" s="82"/>
      <c r="B789" s="83"/>
      <c r="C789" s="84"/>
      <c r="D789" s="84"/>
      <c r="E789" s="84"/>
      <c r="F789" s="84"/>
      <c r="G789" s="84"/>
      <c r="H789" s="83"/>
      <c r="I789" s="273"/>
    </row>
    <row r="790" customFormat="false" ht="12.75" hidden="false" customHeight="false" outlineLevel="0" collapsed="false">
      <c r="A790" s="82"/>
      <c r="B790" s="83"/>
      <c r="C790" s="84"/>
      <c r="D790" s="84"/>
      <c r="E790" s="84"/>
      <c r="F790" s="84"/>
      <c r="G790" s="84"/>
      <c r="H790" s="83"/>
      <c r="I790" s="273"/>
    </row>
    <row r="791" customFormat="false" ht="12.75" hidden="false" customHeight="false" outlineLevel="0" collapsed="false">
      <c r="A791" s="82"/>
      <c r="B791" s="83"/>
      <c r="C791" s="84"/>
      <c r="D791" s="84"/>
      <c r="E791" s="84"/>
      <c r="F791" s="84"/>
      <c r="G791" s="84"/>
      <c r="H791" s="83"/>
      <c r="I791" s="273"/>
    </row>
    <row r="792" customFormat="false" ht="12.75" hidden="false" customHeight="false" outlineLevel="0" collapsed="false">
      <c r="A792" s="82"/>
      <c r="B792" s="83"/>
      <c r="C792" s="84"/>
      <c r="D792" s="84"/>
      <c r="E792" s="84"/>
      <c r="F792" s="84"/>
      <c r="G792" s="84"/>
      <c r="H792" s="83"/>
      <c r="I792" s="273"/>
    </row>
    <row r="793" customFormat="false" ht="12.75" hidden="false" customHeight="false" outlineLevel="0" collapsed="false">
      <c r="A793" s="82"/>
      <c r="B793" s="83"/>
      <c r="C793" s="84"/>
      <c r="D793" s="84"/>
      <c r="E793" s="84"/>
      <c r="F793" s="84"/>
      <c r="G793" s="84"/>
      <c r="H793" s="83"/>
      <c r="I793" s="273"/>
    </row>
    <row r="794" customFormat="false" ht="12.75" hidden="false" customHeight="false" outlineLevel="0" collapsed="false">
      <c r="A794" s="82"/>
      <c r="B794" s="83"/>
      <c r="C794" s="84"/>
      <c r="D794" s="84"/>
      <c r="E794" s="84"/>
      <c r="F794" s="84"/>
      <c r="G794" s="84"/>
      <c r="H794" s="83"/>
      <c r="I794" s="273"/>
    </row>
    <row r="795" customFormat="false" ht="12.75" hidden="false" customHeight="false" outlineLevel="0" collapsed="false">
      <c r="A795" s="82"/>
      <c r="B795" s="83"/>
      <c r="C795" s="84"/>
      <c r="D795" s="84"/>
      <c r="E795" s="84"/>
      <c r="F795" s="84"/>
      <c r="G795" s="84"/>
      <c r="H795" s="83"/>
      <c r="I795" s="273"/>
    </row>
    <row r="796" customFormat="false" ht="12.75" hidden="false" customHeight="false" outlineLevel="0" collapsed="false">
      <c r="A796" s="82"/>
      <c r="B796" s="83"/>
      <c r="C796" s="84"/>
      <c r="D796" s="84"/>
      <c r="E796" s="84"/>
      <c r="F796" s="84"/>
      <c r="G796" s="84"/>
      <c r="H796" s="83"/>
      <c r="I796" s="273"/>
    </row>
    <row r="797" customFormat="false" ht="12.75" hidden="false" customHeight="false" outlineLevel="0" collapsed="false">
      <c r="A797" s="82"/>
      <c r="B797" s="83"/>
      <c r="C797" s="84"/>
      <c r="D797" s="84"/>
      <c r="E797" s="84"/>
      <c r="F797" s="84"/>
      <c r="G797" s="84"/>
      <c r="H797" s="83"/>
      <c r="I797" s="273"/>
    </row>
    <row r="798" customFormat="false" ht="12.75" hidden="false" customHeight="false" outlineLevel="0" collapsed="false">
      <c r="A798" s="82"/>
      <c r="B798" s="83"/>
      <c r="C798" s="84"/>
      <c r="D798" s="84"/>
      <c r="E798" s="84"/>
      <c r="F798" s="84"/>
      <c r="G798" s="84"/>
      <c r="H798" s="83"/>
      <c r="I798" s="273"/>
    </row>
    <row r="799" customFormat="false" ht="12.75" hidden="false" customHeight="false" outlineLevel="0" collapsed="false">
      <c r="A799" s="82"/>
      <c r="B799" s="83"/>
      <c r="C799" s="84"/>
      <c r="D799" s="84"/>
      <c r="E799" s="84"/>
      <c r="F799" s="84"/>
      <c r="G799" s="84"/>
      <c r="H799" s="83"/>
      <c r="I799" s="273"/>
    </row>
    <row r="800" customFormat="false" ht="12.75" hidden="false" customHeight="false" outlineLevel="0" collapsed="false">
      <c r="A800" s="82"/>
      <c r="B800" s="83"/>
      <c r="C800" s="84"/>
      <c r="D800" s="84"/>
      <c r="E800" s="84"/>
      <c r="F800" s="84"/>
      <c r="G800" s="84"/>
      <c r="H800" s="83"/>
      <c r="I800" s="273"/>
    </row>
    <row r="801" customFormat="false" ht="12.75" hidden="false" customHeight="false" outlineLevel="0" collapsed="false">
      <c r="A801" s="82"/>
      <c r="B801" s="83"/>
      <c r="C801" s="84"/>
      <c r="D801" s="84"/>
      <c r="E801" s="84"/>
      <c r="F801" s="84"/>
      <c r="G801" s="84"/>
      <c r="H801" s="83"/>
      <c r="I801" s="273"/>
    </row>
    <row r="802" customFormat="false" ht="12.75" hidden="false" customHeight="false" outlineLevel="0" collapsed="false">
      <c r="A802" s="82"/>
      <c r="B802" s="83"/>
      <c r="C802" s="84"/>
      <c r="D802" s="84"/>
      <c r="E802" s="84"/>
      <c r="F802" s="84"/>
      <c r="G802" s="84"/>
      <c r="H802" s="83"/>
      <c r="I802" s="273"/>
    </row>
    <row r="803" customFormat="false" ht="12.75" hidden="false" customHeight="false" outlineLevel="0" collapsed="false">
      <c r="A803" s="82"/>
      <c r="B803" s="83"/>
      <c r="C803" s="84"/>
      <c r="D803" s="84"/>
      <c r="E803" s="84"/>
      <c r="F803" s="84"/>
      <c r="G803" s="84"/>
      <c r="H803" s="83"/>
      <c r="I803" s="273"/>
    </row>
    <row r="804" customFormat="false" ht="12.75" hidden="false" customHeight="false" outlineLevel="0" collapsed="false">
      <c r="A804" s="82"/>
      <c r="B804" s="83"/>
      <c r="C804" s="84"/>
      <c r="D804" s="84"/>
      <c r="E804" s="84"/>
      <c r="F804" s="84"/>
      <c r="G804" s="84"/>
      <c r="H804" s="83"/>
      <c r="I804" s="273"/>
    </row>
    <row r="805" customFormat="false" ht="12.75" hidden="false" customHeight="false" outlineLevel="0" collapsed="false">
      <c r="A805" s="82"/>
      <c r="B805" s="83"/>
      <c r="C805" s="84"/>
      <c r="D805" s="84"/>
      <c r="E805" s="84"/>
      <c r="F805" s="84"/>
      <c r="G805" s="84"/>
      <c r="H805" s="83"/>
      <c r="I805" s="273"/>
    </row>
    <row r="806" customFormat="false" ht="12.75" hidden="false" customHeight="false" outlineLevel="0" collapsed="false">
      <c r="A806" s="82"/>
      <c r="B806" s="83"/>
      <c r="C806" s="84"/>
      <c r="D806" s="84"/>
      <c r="E806" s="84"/>
      <c r="F806" s="84"/>
      <c r="G806" s="84"/>
      <c r="H806" s="83"/>
      <c r="I806" s="273"/>
    </row>
    <row r="807" customFormat="false" ht="12.75" hidden="false" customHeight="false" outlineLevel="0" collapsed="false">
      <c r="A807" s="82"/>
      <c r="B807" s="83"/>
      <c r="C807" s="84"/>
      <c r="D807" s="84"/>
      <c r="E807" s="84"/>
      <c r="F807" s="84"/>
      <c r="G807" s="84"/>
      <c r="H807" s="83"/>
      <c r="I807" s="273"/>
    </row>
    <row r="808" customFormat="false" ht="12.75" hidden="false" customHeight="false" outlineLevel="0" collapsed="false">
      <c r="A808" s="82"/>
      <c r="B808" s="83"/>
      <c r="C808" s="84"/>
      <c r="D808" s="84"/>
      <c r="E808" s="84"/>
      <c r="F808" s="84"/>
      <c r="G808" s="84"/>
      <c r="H808" s="83"/>
      <c r="I808" s="273"/>
    </row>
    <row r="809" customFormat="false" ht="12.75" hidden="false" customHeight="false" outlineLevel="0" collapsed="false">
      <c r="A809" s="82"/>
      <c r="B809" s="83"/>
      <c r="C809" s="84"/>
      <c r="D809" s="84"/>
      <c r="E809" s="84"/>
      <c r="F809" s="84"/>
      <c r="G809" s="84"/>
      <c r="H809" s="83"/>
      <c r="I809" s="273"/>
    </row>
    <row r="810" customFormat="false" ht="12.75" hidden="false" customHeight="false" outlineLevel="0" collapsed="false">
      <c r="A810" s="82"/>
      <c r="B810" s="83"/>
      <c r="C810" s="84"/>
      <c r="D810" s="84"/>
      <c r="E810" s="84"/>
      <c r="F810" s="84"/>
      <c r="G810" s="84"/>
      <c r="H810" s="83"/>
      <c r="I810" s="273"/>
    </row>
    <row r="811" customFormat="false" ht="12.75" hidden="false" customHeight="false" outlineLevel="0" collapsed="false">
      <c r="A811" s="82"/>
      <c r="B811" s="83"/>
      <c r="C811" s="84"/>
      <c r="D811" s="84"/>
      <c r="E811" s="84"/>
      <c r="F811" s="84"/>
      <c r="G811" s="84"/>
      <c r="H811" s="83"/>
      <c r="I811" s="273"/>
    </row>
    <row r="812" customFormat="false" ht="12.75" hidden="false" customHeight="false" outlineLevel="0" collapsed="false">
      <c r="A812" s="82"/>
      <c r="B812" s="83"/>
      <c r="C812" s="84"/>
      <c r="D812" s="84"/>
      <c r="E812" s="84"/>
      <c r="F812" s="84"/>
      <c r="G812" s="84"/>
      <c r="H812" s="83"/>
      <c r="I812" s="273"/>
    </row>
    <row r="813" customFormat="false" ht="12.75" hidden="false" customHeight="false" outlineLevel="0" collapsed="false">
      <c r="A813" s="82"/>
      <c r="B813" s="83"/>
      <c r="C813" s="84"/>
      <c r="D813" s="84"/>
      <c r="E813" s="84"/>
      <c r="F813" s="84"/>
      <c r="G813" s="84"/>
      <c r="H813" s="83"/>
      <c r="I813" s="273"/>
    </row>
    <row r="814" customFormat="false" ht="12.75" hidden="false" customHeight="false" outlineLevel="0" collapsed="false">
      <c r="A814" s="82"/>
      <c r="B814" s="83"/>
      <c r="C814" s="84"/>
      <c r="D814" s="84"/>
      <c r="E814" s="84"/>
      <c r="F814" s="84"/>
      <c r="G814" s="84"/>
      <c r="H814" s="83"/>
      <c r="I814" s="273"/>
    </row>
    <row r="815" customFormat="false" ht="12.75" hidden="false" customHeight="false" outlineLevel="0" collapsed="false">
      <c r="A815" s="82"/>
      <c r="B815" s="83"/>
      <c r="C815" s="84"/>
      <c r="D815" s="84"/>
      <c r="E815" s="84"/>
      <c r="F815" s="84"/>
      <c r="G815" s="84"/>
      <c r="H815" s="83"/>
      <c r="I815" s="273"/>
    </row>
    <row r="816" customFormat="false" ht="12.75" hidden="false" customHeight="false" outlineLevel="0" collapsed="false">
      <c r="A816" s="82"/>
      <c r="B816" s="83"/>
      <c r="C816" s="84"/>
      <c r="D816" s="84"/>
      <c r="E816" s="84"/>
      <c r="F816" s="84"/>
      <c r="G816" s="84"/>
      <c r="H816" s="83"/>
      <c r="I816" s="273"/>
    </row>
    <row r="817" customFormat="false" ht="12.75" hidden="false" customHeight="false" outlineLevel="0" collapsed="false">
      <c r="A817" s="82"/>
      <c r="B817" s="83"/>
      <c r="C817" s="84"/>
      <c r="D817" s="84"/>
      <c r="E817" s="84"/>
      <c r="F817" s="84"/>
      <c r="G817" s="84"/>
      <c r="H817" s="83"/>
      <c r="I817" s="273"/>
    </row>
    <row r="818" customFormat="false" ht="12.75" hidden="false" customHeight="false" outlineLevel="0" collapsed="false">
      <c r="A818" s="82"/>
      <c r="B818" s="83"/>
      <c r="C818" s="84"/>
      <c r="D818" s="84"/>
      <c r="E818" s="84"/>
      <c r="F818" s="84"/>
      <c r="G818" s="84"/>
      <c r="H818" s="83"/>
      <c r="I818" s="273"/>
    </row>
    <row r="819" customFormat="false" ht="12.75" hidden="false" customHeight="false" outlineLevel="0" collapsed="false">
      <c r="A819" s="82"/>
      <c r="B819" s="83"/>
      <c r="C819" s="84"/>
      <c r="D819" s="84"/>
      <c r="E819" s="84"/>
      <c r="F819" s="84"/>
      <c r="G819" s="84"/>
      <c r="H819" s="83"/>
      <c r="I819" s="273"/>
    </row>
    <row r="820" customFormat="false" ht="12.75" hidden="false" customHeight="false" outlineLevel="0" collapsed="false">
      <c r="A820" s="82"/>
      <c r="B820" s="83"/>
      <c r="C820" s="84"/>
      <c r="D820" s="84"/>
      <c r="E820" s="84"/>
      <c r="F820" s="84"/>
      <c r="G820" s="84"/>
      <c r="H820" s="83"/>
      <c r="I820" s="273"/>
    </row>
    <row r="821" customFormat="false" ht="12.75" hidden="false" customHeight="false" outlineLevel="0" collapsed="false">
      <c r="A821" s="82"/>
      <c r="B821" s="83"/>
      <c r="C821" s="84"/>
      <c r="D821" s="84"/>
      <c r="E821" s="84"/>
      <c r="F821" s="84"/>
      <c r="G821" s="84"/>
      <c r="H821" s="83"/>
      <c r="I821" s="273"/>
    </row>
    <row r="822" customFormat="false" ht="12.75" hidden="false" customHeight="false" outlineLevel="0" collapsed="false">
      <c r="A822" s="82"/>
      <c r="B822" s="83"/>
      <c r="C822" s="84"/>
      <c r="D822" s="84"/>
      <c r="E822" s="84"/>
      <c r="F822" s="84"/>
      <c r="G822" s="84"/>
      <c r="H822" s="83"/>
      <c r="I822" s="273"/>
    </row>
    <row r="823" customFormat="false" ht="12.75" hidden="false" customHeight="false" outlineLevel="0" collapsed="false">
      <c r="A823" s="82"/>
      <c r="B823" s="83"/>
      <c r="C823" s="84"/>
      <c r="D823" s="84"/>
      <c r="E823" s="84"/>
      <c r="F823" s="84"/>
      <c r="G823" s="84"/>
      <c r="H823" s="83"/>
      <c r="I823" s="273"/>
    </row>
    <row r="824" customFormat="false" ht="12.75" hidden="false" customHeight="false" outlineLevel="0" collapsed="false">
      <c r="A824" s="82"/>
      <c r="B824" s="83"/>
      <c r="C824" s="84"/>
      <c r="D824" s="84"/>
      <c r="E824" s="84"/>
      <c r="F824" s="84"/>
      <c r="G824" s="84"/>
      <c r="H824" s="83"/>
      <c r="I824" s="273"/>
    </row>
    <row r="825" customFormat="false" ht="12.75" hidden="false" customHeight="false" outlineLevel="0" collapsed="false">
      <c r="A825" s="82"/>
      <c r="B825" s="83"/>
      <c r="C825" s="84"/>
      <c r="D825" s="84"/>
      <c r="E825" s="84"/>
      <c r="F825" s="84"/>
      <c r="G825" s="84"/>
      <c r="H825" s="83"/>
      <c r="I825" s="273"/>
    </row>
    <row r="826" customFormat="false" ht="12.75" hidden="false" customHeight="false" outlineLevel="0" collapsed="false">
      <c r="A826" s="82"/>
      <c r="B826" s="83"/>
      <c r="C826" s="84"/>
      <c r="D826" s="84"/>
      <c r="E826" s="84"/>
      <c r="F826" s="84"/>
      <c r="G826" s="84"/>
      <c r="H826" s="83"/>
      <c r="I826" s="273"/>
    </row>
    <row r="827" customFormat="false" ht="12.75" hidden="false" customHeight="false" outlineLevel="0" collapsed="false">
      <c r="A827" s="82"/>
      <c r="B827" s="83"/>
      <c r="C827" s="84"/>
      <c r="D827" s="84"/>
      <c r="E827" s="84"/>
      <c r="F827" s="84"/>
      <c r="G827" s="84"/>
      <c r="H827" s="83"/>
      <c r="I827" s="273"/>
    </row>
    <row r="828" customFormat="false" ht="12.75" hidden="false" customHeight="false" outlineLevel="0" collapsed="false">
      <c r="A828" s="82"/>
      <c r="B828" s="83"/>
      <c r="C828" s="84"/>
      <c r="D828" s="84"/>
      <c r="E828" s="84"/>
      <c r="F828" s="84"/>
      <c r="G828" s="84"/>
      <c r="H828" s="83"/>
      <c r="I828" s="273"/>
    </row>
    <row r="829" customFormat="false" ht="12.75" hidden="false" customHeight="false" outlineLevel="0" collapsed="false">
      <c r="A829" s="82"/>
      <c r="B829" s="83"/>
      <c r="C829" s="84"/>
      <c r="D829" s="84"/>
      <c r="E829" s="84"/>
      <c r="F829" s="84"/>
      <c r="G829" s="84"/>
      <c r="H829" s="83"/>
      <c r="I829" s="273"/>
    </row>
    <row r="830" customFormat="false" ht="12.75" hidden="false" customHeight="false" outlineLevel="0" collapsed="false">
      <c r="A830" s="82"/>
      <c r="B830" s="83"/>
      <c r="C830" s="84"/>
      <c r="D830" s="84"/>
      <c r="E830" s="84"/>
      <c r="F830" s="84"/>
      <c r="G830" s="84"/>
      <c r="H830" s="83"/>
      <c r="I830" s="273"/>
    </row>
    <row r="831" customFormat="false" ht="12.75" hidden="false" customHeight="false" outlineLevel="0" collapsed="false">
      <c r="A831" s="82"/>
      <c r="B831" s="83"/>
      <c r="C831" s="84"/>
      <c r="D831" s="84"/>
      <c r="E831" s="84"/>
      <c r="F831" s="84"/>
      <c r="G831" s="84"/>
      <c r="H831" s="83"/>
      <c r="I831" s="273"/>
    </row>
    <row r="832" customFormat="false" ht="12.75" hidden="false" customHeight="false" outlineLevel="0" collapsed="false">
      <c r="A832" s="82"/>
      <c r="B832" s="83"/>
      <c r="C832" s="84"/>
      <c r="D832" s="84"/>
      <c r="E832" s="84"/>
      <c r="F832" s="84"/>
      <c r="G832" s="84"/>
      <c r="H832" s="83"/>
      <c r="I832" s="273"/>
    </row>
    <row r="833" customFormat="false" ht="12.75" hidden="false" customHeight="false" outlineLevel="0" collapsed="false">
      <c r="A833" s="82"/>
      <c r="B833" s="83"/>
      <c r="C833" s="84"/>
      <c r="D833" s="84"/>
      <c r="E833" s="84"/>
      <c r="F833" s="84"/>
      <c r="G833" s="84"/>
      <c r="H833" s="83"/>
      <c r="I833" s="273"/>
    </row>
    <row r="834" customFormat="false" ht="12.75" hidden="false" customHeight="false" outlineLevel="0" collapsed="false">
      <c r="A834" s="82"/>
      <c r="B834" s="83"/>
      <c r="C834" s="84"/>
      <c r="D834" s="84"/>
      <c r="E834" s="84"/>
      <c r="F834" s="84"/>
      <c r="G834" s="84"/>
      <c r="H834" s="83"/>
      <c r="I834" s="273"/>
    </row>
    <row r="835" customFormat="false" ht="12.75" hidden="false" customHeight="false" outlineLevel="0" collapsed="false">
      <c r="A835" s="82"/>
      <c r="B835" s="83"/>
      <c r="C835" s="84"/>
      <c r="D835" s="84"/>
      <c r="E835" s="84"/>
      <c r="F835" s="84"/>
      <c r="G835" s="84"/>
      <c r="H835" s="83"/>
      <c r="I835" s="273"/>
    </row>
    <row r="836" customFormat="false" ht="12.75" hidden="false" customHeight="false" outlineLevel="0" collapsed="false">
      <c r="A836" s="82"/>
      <c r="B836" s="83"/>
      <c r="C836" s="84"/>
      <c r="D836" s="84"/>
      <c r="E836" s="84"/>
      <c r="F836" s="84"/>
      <c r="G836" s="84"/>
      <c r="H836" s="83"/>
      <c r="I836" s="273"/>
    </row>
    <row r="837" customFormat="false" ht="12.75" hidden="false" customHeight="false" outlineLevel="0" collapsed="false">
      <c r="A837" s="82"/>
      <c r="B837" s="83"/>
      <c r="C837" s="84"/>
      <c r="D837" s="84"/>
      <c r="E837" s="84"/>
      <c r="F837" s="84"/>
      <c r="G837" s="84"/>
      <c r="H837" s="83"/>
      <c r="I837" s="273"/>
    </row>
    <row r="838" customFormat="false" ht="12.75" hidden="false" customHeight="false" outlineLevel="0" collapsed="false">
      <c r="A838" s="82"/>
      <c r="B838" s="83"/>
      <c r="C838" s="84"/>
      <c r="D838" s="84"/>
      <c r="E838" s="84"/>
      <c r="F838" s="84"/>
      <c r="G838" s="84"/>
      <c r="H838" s="83"/>
      <c r="I838" s="273"/>
    </row>
    <row r="839" customFormat="false" ht="12.75" hidden="false" customHeight="false" outlineLevel="0" collapsed="false">
      <c r="A839" s="82"/>
      <c r="B839" s="83"/>
      <c r="C839" s="84"/>
      <c r="D839" s="84"/>
      <c r="E839" s="84"/>
      <c r="F839" s="84"/>
      <c r="G839" s="84"/>
      <c r="H839" s="83"/>
      <c r="I839" s="273"/>
    </row>
    <row r="840" customFormat="false" ht="12.75" hidden="false" customHeight="false" outlineLevel="0" collapsed="false">
      <c r="A840" s="82"/>
      <c r="B840" s="83"/>
      <c r="C840" s="84"/>
      <c r="D840" s="84"/>
      <c r="E840" s="84"/>
      <c r="F840" s="84"/>
      <c r="G840" s="84"/>
      <c r="H840" s="83"/>
      <c r="I840" s="273"/>
    </row>
    <row r="841" customFormat="false" ht="12.75" hidden="false" customHeight="false" outlineLevel="0" collapsed="false">
      <c r="A841" s="82"/>
      <c r="B841" s="83"/>
      <c r="C841" s="84"/>
      <c r="D841" s="84"/>
      <c r="E841" s="84"/>
      <c r="F841" s="84"/>
      <c r="G841" s="84"/>
      <c r="H841" s="83"/>
      <c r="I841" s="273"/>
    </row>
    <row r="842" customFormat="false" ht="12.75" hidden="false" customHeight="false" outlineLevel="0" collapsed="false">
      <c r="A842" s="82"/>
      <c r="B842" s="83"/>
      <c r="C842" s="84"/>
      <c r="D842" s="84"/>
      <c r="E842" s="84"/>
      <c r="F842" s="84"/>
      <c r="G842" s="84"/>
      <c r="H842" s="83"/>
      <c r="I842" s="273"/>
    </row>
    <row r="843" customFormat="false" ht="12.75" hidden="false" customHeight="false" outlineLevel="0" collapsed="false">
      <c r="A843" s="82"/>
      <c r="B843" s="83"/>
      <c r="C843" s="84"/>
      <c r="D843" s="84"/>
      <c r="E843" s="84"/>
      <c r="F843" s="84"/>
      <c r="G843" s="84"/>
      <c r="H843" s="83"/>
      <c r="I843" s="273"/>
    </row>
    <row r="844" customFormat="false" ht="12.75" hidden="false" customHeight="false" outlineLevel="0" collapsed="false">
      <c r="A844" s="82"/>
      <c r="B844" s="83"/>
      <c r="C844" s="84"/>
      <c r="D844" s="84"/>
      <c r="E844" s="84"/>
      <c r="F844" s="84"/>
      <c r="G844" s="84"/>
      <c r="H844" s="83"/>
      <c r="I844" s="273"/>
    </row>
    <row r="845" customFormat="false" ht="12.75" hidden="false" customHeight="false" outlineLevel="0" collapsed="false">
      <c r="A845" s="82"/>
      <c r="B845" s="83"/>
      <c r="C845" s="84"/>
      <c r="D845" s="84"/>
      <c r="E845" s="84"/>
      <c r="F845" s="84"/>
      <c r="G845" s="84"/>
      <c r="H845" s="83"/>
      <c r="I845" s="273"/>
    </row>
    <row r="846" customFormat="false" ht="12.75" hidden="false" customHeight="false" outlineLevel="0" collapsed="false">
      <c r="A846" s="82"/>
      <c r="B846" s="83"/>
      <c r="C846" s="84"/>
      <c r="D846" s="84"/>
      <c r="E846" s="84"/>
      <c r="F846" s="84"/>
      <c r="G846" s="84"/>
      <c r="H846" s="83"/>
      <c r="I846" s="273"/>
    </row>
    <row r="847" customFormat="false" ht="12.75" hidden="false" customHeight="false" outlineLevel="0" collapsed="false">
      <c r="A847" s="82"/>
      <c r="B847" s="83"/>
      <c r="C847" s="84"/>
      <c r="D847" s="84"/>
      <c r="E847" s="84"/>
      <c r="F847" s="84"/>
      <c r="G847" s="84"/>
      <c r="H847" s="83"/>
      <c r="I847" s="273"/>
    </row>
    <row r="848" customFormat="false" ht="12.75" hidden="false" customHeight="false" outlineLevel="0" collapsed="false">
      <c r="A848" s="82"/>
      <c r="B848" s="83"/>
      <c r="C848" s="84"/>
      <c r="D848" s="84"/>
      <c r="E848" s="84"/>
      <c r="F848" s="84"/>
      <c r="G848" s="84"/>
      <c r="H848" s="83"/>
      <c r="I848" s="273"/>
    </row>
    <row r="849" customFormat="false" ht="12.75" hidden="false" customHeight="false" outlineLevel="0" collapsed="false">
      <c r="A849" s="82"/>
      <c r="B849" s="83"/>
      <c r="C849" s="84"/>
      <c r="D849" s="84"/>
      <c r="E849" s="84"/>
      <c r="F849" s="84"/>
      <c r="G849" s="84"/>
      <c r="H849" s="83"/>
      <c r="I849" s="273"/>
    </row>
    <row r="850" customFormat="false" ht="12.75" hidden="false" customHeight="false" outlineLevel="0" collapsed="false">
      <c r="A850" s="82"/>
      <c r="B850" s="83"/>
      <c r="C850" s="84"/>
      <c r="D850" s="84"/>
      <c r="E850" s="84"/>
      <c r="F850" s="84"/>
      <c r="G850" s="84"/>
      <c r="H850" s="83"/>
      <c r="I850" s="273"/>
    </row>
    <row r="851" customFormat="false" ht="12.75" hidden="false" customHeight="false" outlineLevel="0" collapsed="false">
      <c r="A851" s="82"/>
      <c r="B851" s="83"/>
      <c r="C851" s="84"/>
      <c r="D851" s="84"/>
      <c r="E851" s="84"/>
      <c r="F851" s="84"/>
      <c r="G851" s="84"/>
      <c r="H851" s="83"/>
      <c r="I851" s="273"/>
    </row>
    <row r="852" customFormat="false" ht="12.75" hidden="false" customHeight="false" outlineLevel="0" collapsed="false">
      <c r="A852" s="82"/>
      <c r="B852" s="83"/>
      <c r="C852" s="84"/>
      <c r="D852" s="84"/>
      <c r="E852" s="84"/>
      <c r="F852" s="84"/>
      <c r="G852" s="84"/>
      <c r="H852" s="83"/>
      <c r="I852" s="273"/>
    </row>
    <row r="853" customFormat="false" ht="12.75" hidden="false" customHeight="false" outlineLevel="0" collapsed="false">
      <c r="A853" s="82"/>
      <c r="B853" s="83"/>
      <c r="C853" s="84"/>
      <c r="D853" s="84"/>
      <c r="E853" s="84"/>
      <c r="F853" s="84"/>
      <c r="G853" s="84"/>
      <c r="H853" s="83"/>
      <c r="I853" s="273"/>
    </row>
    <row r="854" customFormat="false" ht="12.75" hidden="false" customHeight="false" outlineLevel="0" collapsed="false">
      <c r="A854" s="82"/>
      <c r="B854" s="83"/>
      <c r="C854" s="84"/>
      <c r="D854" s="84"/>
      <c r="E854" s="84"/>
      <c r="F854" s="84"/>
      <c r="G854" s="84"/>
      <c r="H854" s="83"/>
      <c r="I854" s="273"/>
    </row>
    <row r="855" customFormat="false" ht="12.75" hidden="false" customHeight="false" outlineLevel="0" collapsed="false">
      <c r="A855" s="82"/>
      <c r="B855" s="83"/>
      <c r="C855" s="84"/>
      <c r="D855" s="84"/>
      <c r="E855" s="84"/>
      <c r="F855" s="84"/>
      <c r="G855" s="84"/>
      <c r="H855" s="83"/>
      <c r="I855" s="273"/>
    </row>
    <row r="856" customFormat="false" ht="12.75" hidden="false" customHeight="false" outlineLevel="0" collapsed="false">
      <c r="A856" s="82"/>
      <c r="B856" s="83"/>
      <c r="C856" s="84"/>
      <c r="D856" s="84"/>
      <c r="E856" s="84"/>
      <c r="F856" s="84"/>
      <c r="G856" s="84"/>
      <c r="H856" s="83"/>
      <c r="I856" s="273"/>
    </row>
    <row r="857" customFormat="false" ht="12.75" hidden="false" customHeight="false" outlineLevel="0" collapsed="false">
      <c r="A857" s="82"/>
      <c r="B857" s="83"/>
      <c r="C857" s="84"/>
      <c r="D857" s="84"/>
      <c r="E857" s="84"/>
      <c r="F857" s="84"/>
      <c r="G857" s="84"/>
      <c r="H857" s="83"/>
      <c r="I857" s="273"/>
    </row>
    <row r="858" customFormat="false" ht="12.75" hidden="false" customHeight="false" outlineLevel="0" collapsed="false">
      <c r="A858" s="82"/>
      <c r="B858" s="83"/>
      <c r="C858" s="84"/>
      <c r="D858" s="84"/>
      <c r="E858" s="84"/>
      <c r="F858" s="84"/>
      <c r="G858" s="84"/>
      <c r="H858" s="83"/>
      <c r="I858" s="273"/>
    </row>
    <row r="859" customFormat="false" ht="12.75" hidden="false" customHeight="false" outlineLevel="0" collapsed="false">
      <c r="A859" s="82"/>
      <c r="B859" s="83"/>
      <c r="C859" s="84"/>
      <c r="D859" s="84"/>
      <c r="E859" s="84"/>
      <c r="F859" s="84"/>
      <c r="G859" s="84"/>
      <c r="H859" s="83"/>
      <c r="I859" s="273"/>
    </row>
    <row r="860" customFormat="false" ht="12.75" hidden="false" customHeight="false" outlineLevel="0" collapsed="false">
      <c r="A860" s="82"/>
      <c r="B860" s="83"/>
      <c r="C860" s="84"/>
      <c r="D860" s="84"/>
      <c r="E860" s="84"/>
      <c r="F860" s="84"/>
      <c r="G860" s="84"/>
      <c r="H860" s="83"/>
      <c r="I860" s="273"/>
    </row>
    <row r="861" customFormat="false" ht="12.75" hidden="false" customHeight="false" outlineLevel="0" collapsed="false">
      <c r="A861" s="82"/>
      <c r="B861" s="83"/>
      <c r="C861" s="84"/>
      <c r="D861" s="84"/>
      <c r="E861" s="84"/>
      <c r="F861" s="84"/>
      <c r="G861" s="84"/>
      <c r="H861" s="83"/>
      <c r="I861" s="273"/>
    </row>
    <row r="862" customFormat="false" ht="12.75" hidden="false" customHeight="false" outlineLevel="0" collapsed="false">
      <c r="A862" s="82"/>
      <c r="B862" s="83"/>
      <c r="C862" s="84"/>
      <c r="D862" s="84"/>
      <c r="E862" s="84"/>
      <c r="F862" s="84"/>
      <c r="G862" s="84"/>
      <c r="H862" s="83"/>
      <c r="I862" s="273"/>
    </row>
    <row r="863" customFormat="false" ht="12.75" hidden="false" customHeight="false" outlineLevel="0" collapsed="false">
      <c r="A863" s="82"/>
      <c r="B863" s="83"/>
      <c r="C863" s="84"/>
      <c r="D863" s="84"/>
      <c r="E863" s="84"/>
      <c r="F863" s="84"/>
      <c r="G863" s="84"/>
      <c r="H863" s="83"/>
      <c r="I863" s="273"/>
    </row>
    <row r="864" customFormat="false" ht="12.75" hidden="false" customHeight="false" outlineLevel="0" collapsed="false">
      <c r="A864" s="82"/>
      <c r="B864" s="83"/>
      <c r="C864" s="84"/>
      <c r="D864" s="84"/>
      <c r="E864" s="84"/>
      <c r="F864" s="84"/>
      <c r="G864" s="84"/>
      <c r="H864" s="83"/>
      <c r="I864" s="273"/>
    </row>
    <row r="865" customFormat="false" ht="12.75" hidden="false" customHeight="false" outlineLevel="0" collapsed="false">
      <c r="A865" s="82"/>
      <c r="B865" s="83"/>
      <c r="C865" s="84"/>
      <c r="D865" s="84"/>
      <c r="E865" s="84"/>
      <c r="F865" s="84"/>
      <c r="G865" s="84"/>
      <c r="H865" s="83"/>
      <c r="I865" s="273"/>
    </row>
    <row r="866" customFormat="false" ht="12.75" hidden="false" customHeight="false" outlineLevel="0" collapsed="false">
      <c r="A866" s="82"/>
      <c r="B866" s="83"/>
      <c r="C866" s="84"/>
      <c r="D866" s="84"/>
      <c r="E866" s="84"/>
      <c r="F866" s="84"/>
      <c r="G866" s="84"/>
      <c r="H866" s="83"/>
      <c r="I866" s="273"/>
    </row>
    <row r="867" customFormat="false" ht="12.75" hidden="false" customHeight="false" outlineLevel="0" collapsed="false">
      <c r="A867" s="82"/>
      <c r="B867" s="83"/>
      <c r="C867" s="84"/>
      <c r="D867" s="84"/>
      <c r="E867" s="84"/>
      <c r="F867" s="84"/>
      <c r="G867" s="84"/>
      <c r="H867" s="83"/>
      <c r="I867" s="273"/>
    </row>
    <row r="868" customFormat="false" ht="12.75" hidden="false" customHeight="false" outlineLevel="0" collapsed="false">
      <c r="A868" s="82"/>
      <c r="B868" s="83"/>
      <c r="C868" s="84"/>
      <c r="D868" s="84"/>
      <c r="E868" s="84"/>
      <c r="F868" s="84"/>
      <c r="G868" s="84"/>
      <c r="H868" s="83"/>
      <c r="I868" s="273"/>
    </row>
    <row r="869" customFormat="false" ht="12.75" hidden="false" customHeight="false" outlineLevel="0" collapsed="false">
      <c r="A869" s="82"/>
      <c r="B869" s="83"/>
      <c r="C869" s="84"/>
      <c r="D869" s="84"/>
      <c r="E869" s="84"/>
      <c r="F869" s="84"/>
      <c r="G869" s="84"/>
      <c r="H869" s="83"/>
      <c r="I869" s="273"/>
    </row>
    <row r="870" customFormat="false" ht="12.75" hidden="false" customHeight="false" outlineLevel="0" collapsed="false">
      <c r="A870" s="82"/>
      <c r="B870" s="83"/>
      <c r="C870" s="84"/>
      <c r="D870" s="84"/>
      <c r="E870" s="84"/>
      <c r="F870" s="84"/>
      <c r="G870" s="84"/>
      <c r="H870" s="83"/>
      <c r="I870" s="273"/>
    </row>
    <row r="871" customFormat="false" ht="12.75" hidden="false" customHeight="false" outlineLevel="0" collapsed="false">
      <c r="A871" s="82"/>
      <c r="B871" s="83"/>
      <c r="C871" s="84"/>
      <c r="D871" s="84"/>
      <c r="E871" s="84"/>
      <c r="F871" s="84"/>
      <c r="G871" s="84"/>
      <c r="H871" s="83"/>
      <c r="I871" s="273"/>
    </row>
    <row r="872" customFormat="false" ht="12.75" hidden="false" customHeight="false" outlineLevel="0" collapsed="false">
      <c r="A872" s="82"/>
      <c r="B872" s="83"/>
      <c r="C872" s="84"/>
      <c r="D872" s="84"/>
      <c r="E872" s="84"/>
      <c r="F872" s="84"/>
      <c r="G872" s="84"/>
      <c r="H872" s="83"/>
      <c r="I872" s="273"/>
    </row>
    <row r="873" customFormat="false" ht="12.75" hidden="false" customHeight="false" outlineLevel="0" collapsed="false">
      <c r="A873" s="82"/>
      <c r="B873" s="83"/>
      <c r="C873" s="84"/>
      <c r="D873" s="84"/>
      <c r="E873" s="84"/>
      <c r="F873" s="84"/>
      <c r="G873" s="84"/>
      <c r="H873" s="83"/>
      <c r="I873" s="273"/>
    </row>
    <row r="874" customFormat="false" ht="12.75" hidden="false" customHeight="false" outlineLevel="0" collapsed="false">
      <c r="A874" s="82"/>
      <c r="B874" s="83"/>
      <c r="C874" s="84"/>
      <c r="D874" s="84"/>
      <c r="E874" s="84"/>
      <c r="F874" s="84"/>
      <c r="G874" s="84"/>
      <c r="H874" s="83"/>
      <c r="I874" s="273"/>
    </row>
    <row r="875" customFormat="false" ht="12.75" hidden="false" customHeight="false" outlineLevel="0" collapsed="false">
      <c r="A875" s="82"/>
      <c r="B875" s="83"/>
      <c r="C875" s="84"/>
      <c r="D875" s="84"/>
      <c r="E875" s="84"/>
      <c r="F875" s="84"/>
      <c r="G875" s="84"/>
      <c r="H875" s="83"/>
      <c r="I875" s="273"/>
    </row>
    <row r="876" customFormat="false" ht="12.75" hidden="false" customHeight="false" outlineLevel="0" collapsed="false">
      <c r="A876" s="82"/>
      <c r="B876" s="83"/>
      <c r="C876" s="84"/>
      <c r="D876" s="84"/>
      <c r="E876" s="84"/>
      <c r="F876" s="84"/>
      <c r="G876" s="84"/>
      <c r="H876" s="83"/>
      <c r="I876" s="273"/>
    </row>
    <row r="877" customFormat="false" ht="12.75" hidden="false" customHeight="false" outlineLevel="0" collapsed="false">
      <c r="A877" s="82"/>
      <c r="B877" s="83"/>
      <c r="C877" s="84"/>
      <c r="D877" s="84"/>
      <c r="E877" s="84"/>
      <c r="F877" s="84"/>
      <c r="G877" s="84"/>
      <c r="H877" s="83"/>
      <c r="I877" s="273"/>
    </row>
    <row r="878" customFormat="false" ht="12.75" hidden="false" customHeight="false" outlineLevel="0" collapsed="false">
      <c r="A878" s="82"/>
      <c r="B878" s="83"/>
      <c r="C878" s="84"/>
      <c r="D878" s="84"/>
      <c r="E878" s="84"/>
      <c r="F878" s="84"/>
      <c r="G878" s="84"/>
      <c r="H878" s="83"/>
      <c r="I878" s="273"/>
    </row>
    <row r="879" customFormat="false" ht="12.75" hidden="false" customHeight="false" outlineLevel="0" collapsed="false">
      <c r="A879" s="82"/>
      <c r="B879" s="83"/>
      <c r="C879" s="84"/>
      <c r="D879" s="84"/>
      <c r="E879" s="84"/>
      <c r="F879" s="84"/>
      <c r="G879" s="84"/>
      <c r="H879" s="83"/>
      <c r="I879" s="273"/>
    </row>
    <row r="880" customFormat="false" ht="12.75" hidden="false" customHeight="false" outlineLevel="0" collapsed="false">
      <c r="A880" s="82"/>
      <c r="B880" s="83"/>
      <c r="C880" s="84"/>
      <c r="D880" s="84"/>
      <c r="E880" s="84"/>
      <c r="F880" s="84"/>
      <c r="G880" s="84"/>
      <c r="H880" s="83"/>
      <c r="I880" s="273"/>
    </row>
    <row r="881" customFormat="false" ht="12.75" hidden="false" customHeight="false" outlineLevel="0" collapsed="false">
      <c r="A881" s="82"/>
      <c r="B881" s="83"/>
      <c r="C881" s="84"/>
      <c r="D881" s="84"/>
      <c r="E881" s="84"/>
      <c r="F881" s="84"/>
      <c r="G881" s="84"/>
      <c r="H881" s="83"/>
      <c r="I881" s="273"/>
    </row>
    <row r="882" customFormat="false" ht="12.75" hidden="false" customHeight="false" outlineLevel="0" collapsed="false">
      <c r="A882" s="82"/>
      <c r="B882" s="83"/>
      <c r="C882" s="84"/>
      <c r="D882" s="84"/>
      <c r="E882" s="84"/>
      <c r="F882" s="84"/>
      <c r="G882" s="84"/>
      <c r="H882" s="83"/>
      <c r="I882" s="273"/>
    </row>
    <row r="883" customFormat="false" ht="12.75" hidden="false" customHeight="false" outlineLevel="0" collapsed="false">
      <c r="A883" s="82"/>
      <c r="B883" s="83"/>
      <c r="C883" s="84"/>
      <c r="D883" s="84"/>
      <c r="E883" s="84"/>
      <c r="F883" s="84"/>
      <c r="G883" s="84"/>
      <c r="H883" s="83"/>
      <c r="I883" s="273"/>
    </row>
    <row r="884" customFormat="false" ht="12.75" hidden="false" customHeight="false" outlineLevel="0" collapsed="false">
      <c r="A884" s="82"/>
      <c r="B884" s="83"/>
      <c r="C884" s="84"/>
      <c r="D884" s="84"/>
      <c r="E884" s="84"/>
      <c r="F884" s="84"/>
      <c r="G884" s="84"/>
      <c r="H884" s="83"/>
      <c r="I884" s="273"/>
    </row>
    <row r="885" customFormat="false" ht="12.75" hidden="false" customHeight="false" outlineLevel="0" collapsed="false">
      <c r="A885" s="82"/>
      <c r="B885" s="83"/>
      <c r="C885" s="84"/>
      <c r="D885" s="84"/>
      <c r="E885" s="84"/>
      <c r="F885" s="84"/>
      <c r="G885" s="84"/>
      <c r="H885" s="83"/>
      <c r="I885" s="273"/>
    </row>
    <row r="886" customFormat="false" ht="12.75" hidden="false" customHeight="false" outlineLevel="0" collapsed="false">
      <c r="A886" s="82"/>
      <c r="B886" s="83"/>
      <c r="C886" s="84"/>
      <c r="D886" s="84"/>
      <c r="E886" s="84"/>
      <c r="F886" s="84"/>
      <c r="G886" s="84"/>
      <c r="H886" s="83"/>
      <c r="I886" s="273"/>
    </row>
    <row r="887" customFormat="false" ht="12.75" hidden="false" customHeight="false" outlineLevel="0" collapsed="false">
      <c r="A887" s="82"/>
      <c r="B887" s="83"/>
      <c r="C887" s="84"/>
      <c r="D887" s="84"/>
      <c r="E887" s="84"/>
      <c r="F887" s="84"/>
      <c r="G887" s="84"/>
      <c r="H887" s="83"/>
      <c r="I887" s="273"/>
    </row>
    <row r="888" customFormat="false" ht="12.75" hidden="false" customHeight="false" outlineLevel="0" collapsed="false">
      <c r="A888" s="82"/>
      <c r="B888" s="83"/>
      <c r="C888" s="84"/>
      <c r="D888" s="84"/>
      <c r="E888" s="84"/>
      <c r="F888" s="84"/>
      <c r="G888" s="84"/>
      <c r="H888" s="83"/>
      <c r="I888" s="273"/>
    </row>
    <row r="889" customFormat="false" ht="12.75" hidden="false" customHeight="false" outlineLevel="0" collapsed="false">
      <c r="A889" s="82"/>
      <c r="B889" s="83"/>
      <c r="C889" s="84"/>
      <c r="D889" s="84"/>
      <c r="E889" s="84"/>
      <c r="F889" s="84"/>
      <c r="G889" s="84"/>
      <c r="H889" s="83"/>
      <c r="I889" s="273"/>
    </row>
    <row r="890" customFormat="false" ht="12.75" hidden="false" customHeight="false" outlineLevel="0" collapsed="false">
      <c r="A890" s="82"/>
      <c r="B890" s="83"/>
      <c r="C890" s="84"/>
      <c r="D890" s="84"/>
      <c r="E890" s="84"/>
      <c r="F890" s="84"/>
      <c r="G890" s="84"/>
      <c r="H890" s="83"/>
      <c r="I890" s="273"/>
    </row>
    <row r="891" customFormat="false" ht="12.75" hidden="false" customHeight="false" outlineLevel="0" collapsed="false">
      <c r="A891" s="82"/>
      <c r="B891" s="83"/>
      <c r="C891" s="84"/>
      <c r="D891" s="84"/>
      <c r="E891" s="84"/>
      <c r="F891" s="84"/>
      <c r="G891" s="84"/>
      <c r="H891" s="83"/>
      <c r="I891" s="273"/>
    </row>
    <row r="892" customFormat="false" ht="12.75" hidden="false" customHeight="false" outlineLevel="0" collapsed="false">
      <c r="A892" s="82"/>
      <c r="B892" s="83"/>
      <c r="C892" s="84"/>
      <c r="D892" s="84"/>
      <c r="E892" s="84"/>
      <c r="F892" s="84"/>
      <c r="G892" s="84"/>
      <c r="H892" s="83"/>
      <c r="I892" s="273"/>
    </row>
    <row r="893" customFormat="false" ht="12.75" hidden="false" customHeight="false" outlineLevel="0" collapsed="false">
      <c r="A893" s="82"/>
      <c r="B893" s="83"/>
      <c r="C893" s="84"/>
      <c r="D893" s="84"/>
      <c r="E893" s="84"/>
      <c r="F893" s="84"/>
      <c r="G893" s="84"/>
      <c r="H893" s="83"/>
      <c r="I893" s="273"/>
    </row>
    <row r="894" customFormat="false" ht="12.75" hidden="false" customHeight="false" outlineLevel="0" collapsed="false">
      <c r="A894" s="82"/>
      <c r="B894" s="83"/>
      <c r="C894" s="84"/>
      <c r="D894" s="84"/>
      <c r="E894" s="84"/>
      <c r="F894" s="84"/>
      <c r="G894" s="84"/>
      <c r="H894" s="83"/>
      <c r="I894" s="273"/>
    </row>
    <row r="895" customFormat="false" ht="12.75" hidden="false" customHeight="false" outlineLevel="0" collapsed="false">
      <c r="A895" s="82"/>
      <c r="B895" s="83"/>
      <c r="C895" s="84"/>
      <c r="D895" s="84"/>
      <c r="E895" s="84"/>
      <c r="F895" s="84"/>
      <c r="G895" s="84"/>
      <c r="H895" s="83"/>
      <c r="I895" s="273"/>
    </row>
    <row r="896" customFormat="false" ht="12.75" hidden="false" customHeight="false" outlineLevel="0" collapsed="false">
      <c r="A896" s="82"/>
      <c r="B896" s="83"/>
      <c r="C896" s="84"/>
      <c r="D896" s="84"/>
      <c r="E896" s="84"/>
      <c r="F896" s="84"/>
      <c r="G896" s="84"/>
      <c r="H896" s="83"/>
      <c r="I896" s="273"/>
    </row>
    <row r="897" customFormat="false" ht="12.75" hidden="false" customHeight="false" outlineLevel="0" collapsed="false">
      <c r="A897" s="82"/>
      <c r="B897" s="83"/>
      <c r="C897" s="84"/>
      <c r="D897" s="84"/>
      <c r="E897" s="84"/>
      <c r="F897" s="84"/>
      <c r="G897" s="84"/>
      <c r="H897" s="83"/>
      <c r="I897" s="273"/>
    </row>
    <row r="898" customFormat="false" ht="12.75" hidden="false" customHeight="false" outlineLevel="0" collapsed="false">
      <c r="A898" s="82"/>
      <c r="B898" s="83"/>
      <c r="C898" s="84"/>
      <c r="D898" s="84"/>
      <c r="E898" s="84"/>
      <c r="F898" s="84"/>
      <c r="G898" s="84"/>
      <c r="H898" s="83"/>
      <c r="I898" s="273"/>
    </row>
    <row r="899" customFormat="false" ht="12.75" hidden="false" customHeight="false" outlineLevel="0" collapsed="false">
      <c r="A899" s="82"/>
      <c r="B899" s="83"/>
      <c r="C899" s="84"/>
      <c r="D899" s="84"/>
      <c r="E899" s="84"/>
      <c r="F899" s="84"/>
      <c r="G899" s="84"/>
      <c r="H899" s="83"/>
      <c r="I899" s="273"/>
    </row>
    <row r="900" customFormat="false" ht="12.75" hidden="false" customHeight="false" outlineLevel="0" collapsed="false">
      <c r="A900" s="82"/>
      <c r="B900" s="83"/>
      <c r="C900" s="84"/>
      <c r="D900" s="84"/>
      <c r="E900" s="84"/>
      <c r="F900" s="84"/>
      <c r="G900" s="84"/>
      <c r="H900" s="83"/>
      <c r="I900" s="273"/>
    </row>
    <row r="901" customFormat="false" ht="12.75" hidden="false" customHeight="false" outlineLevel="0" collapsed="false">
      <c r="A901" s="82"/>
      <c r="B901" s="83"/>
      <c r="C901" s="84"/>
      <c r="D901" s="84"/>
      <c r="E901" s="84"/>
      <c r="F901" s="84"/>
      <c r="G901" s="84"/>
      <c r="H901" s="83"/>
      <c r="I901" s="273"/>
    </row>
    <row r="902" customFormat="false" ht="12.75" hidden="false" customHeight="false" outlineLevel="0" collapsed="false">
      <c r="A902" s="82"/>
      <c r="B902" s="83"/>
      <c r="C902" s="84"/>
      <c r="D902" s="84"/>
      <c r="E902" s="84"/>
      <c r="F902" s="84"/>
      <c r="G902" s="84"/>
      <c r="H902" s="83"/>
      <c r="I902" s="273"/>
    </row>
    <row r="903" customFormat="false" ht="12.75" hidden="false" customHeight="false" outlineLevel="0" collapsed="false">
      <c r="A903" s="82"/>
      <c r="B903" s="83"/>
      <c r="C903" s="84"/>
      <c r="D903" s="84"/>
      <c r="E903" s="84"/>
      <c r="F903" s="84"/>
      <c r="G903" s="84"/>
      <c r="H903" s="83"/>
      <c r="I903" s="273"/>
    </row>
    <row r="904" customFormat="false" ht="12.75" hidden="false" customHeight="false" outlineLevel="0" collapsed="false">
      <c r="A904" s="82"/>
      <c r="B904" s="83"/>
      <c r="C904" s="84"/>
      <c r="D904" s="84"/>
      <c r="E904" s="84"/>
      <c r="F904" s="84"/>
      <c r="G904" s="84"/>
      <c r="H904" s="83"/>
      <c r="I904" s="273"/>
    </row>
    <row r="905" customFormat="false" ht="12.75" hidden="false" customHeight="false" outlineLevel="0" collapsed="false">
      <c r="A905" s="82"/>
      <c r="B905" s="83"/>
      <c r="C905" s="84"/>
      <c r="D905" s="84"/>
      <c r="E905" s="84"/>
      <c r="F905" s="84"/>
      <c r="G905" s="84"/>
      <c r="H905" s="83"/>
      <c r="I905" s="273"/>
    </row>
    <row r="906" customFormat="false" ht="12.75" hidden="false" customHeight="false" outlineLevel="0" collapsed="false">
      <c r="A906" s="82"/>
      <c r="B906" s="83"/>
      <c r="C906" s="84"/>
      <c r="D906" s="84"/>
      <c r="E906" s="84"/>
      <c r="F906" s="84"/>
      <c r="G906" s="84"/>
      <c r="H906" s="83"/>
      <c r="I906" s="273"/>
    </row>
    <row r="907" customFormat="false" ht="12.75" hidden="false" customHeight="false" outlineLevel="0" collapsed="false">
      <c r="A907" s="82"/>
      <c r="B907" s="83"/>
      <c r="C907" s="84"/>
      <c r="D907" s="84"/>
      <c r="E907" s="84"/>
      <c r="F907" s="84"/>
      <c r="G907" s="84"/>
      <c r="H907" s="83"/>
      <c r="I907" s="273"/>
    </row>
    <row r="908" customFormat="false" ht="12.75" hidden="false" customHeight="false" outlineLevel="0" collapsed="false">
      <c r="A908" s="82"/>
      <c r="B908" s="83"/>
      <c r="C908" s="84"/>
      <c r="D908" s="84"/>
      <c r="E908" s="84"/>
      <c r="F908" s="84"/>
      <c r="G908" s="84"/>
      <c r="H908" s="83"/>
      <c r="I908" s="273"/>
    </row>
    <row r="909" customFormat="false" ht="12.75" hidden="false" customHeight="false" outlineLevel="0" collapsed="false">
      <c r="A909" s="82"/>
      <c r="B909" s="83"/>
      <c r="C909" s="84"/>
      <c r="D909" s="84"/>
      <c r="E909" s="84"/>
      <c r="F909" s="84"/>
      <c r="G909" s="84"/>
      <c r="H909" s="83"/>
      <c r="I909" s="273"/>
    </row>
    <row r="910" customFormat="false" ht="12.75" hidden="false" customHeight="false" outlineLevel="0" collapsed="false">
      <c r="A910" s="82"/>
      <c r="B910" s="83"/>
      <c r="C910" s="84"/>
      <c r="D910" s="84"/>
      <c r="E910" s="84"/>
      <c r="F910" s="84"/>
      <c r="G910" s="84"/>
      <c r="H910" s="83"/>
      <c r="I910" s="273"/>
    </row>
    <row r="911" customFormat="false" ht="12.75" hidden="false" customHeight="false" outlineLevel="0" collapsed="false">
      <c r="A911" s="82"/>
      <c r="B911" s="83"/>
      <c r="C911" s="84"/>
      <c r="D911" s="84"/>
      <c r="E911" s="84"/>
      <c r="F911" s="84"/>
      <c r="G911" s="84"/>
      <c r="H911" s="83"/>
      <c r="I911" s="273"/>
    </row>
    <row r="912" customFormat="false" ht="12.75" hidden="false" customHeight="false" outlineLevel="0" collapsed="false">
      <c r="A912" s="82"/>
      <c r="B912" s="83"/>
      <c r="C912" s="84"/>
      <c r="D912" s="84"/>
      <c r="E912" s="84"/>
      <c r="F912" s="84"/>
      <c r="G912" s="84"/>
      <c r="H912" s="83"/>
      <c r="I912" s="273"/>
    </row>
    <row r="913" customFormat="false" ht="12.75" hidden="false" customHeight="false" outlineLevel="0" collapsed="false">
      <c r="A913" s="82"/>
      <c r="B913" s="83"/>
      <c r="C913" s="84"/>
      <c r="D913" s="84"/>
      <c r="E913" s="84"/>
      <c r="F913" s="84"/>
      <c r="G913" s="84"/>
      <c r="H913" s="83"/>
      <c r="I913" s="273"/>
    </row>
    <row r="914" customFormat="false" ht="12.75" hidden="false" customHeight="false" outlineLevel="0" collapsed="false">
      <c r="A914" s="82"/>
      <c r="B914" s="83"/>
      <c r="C914" s="84"/>
      <c r="D914" s="84"/>
      <c r="E914" s="84"/>
      <c r="F914" s="84"/>
      <c r="G914" s="84"/>
      <c r="H914" s="83"/>
      <c r="I914" s="273"/>
    </row>
    <row r="915" customFormat="false" ht="12.75" hidden="false" customHeight="false" outlineLevel="0" collapsed="false">
      <c r="A915" s="82"/>
      <c r="B915" s="83"/>
      <c r="C915" s="84"/>
      <c r="D915" s="84"/>
      <c r="E915" s="84"/>
      <c r="F915" s="84"/>
      <c r="G915" s="84"/>
      <c r="H915" s="83"/>
      <c r="I915" s="273"/>
    </row>
    <row r="916" customFormat="false" ht="12.75" hidden="false" customHeight="false" outlineLevel="0" collapsed="false">
      <c r="A916" s="82"/>
      <c r="B916" s="83"/>
      <c r="C916" s="84"/>
      <c r="D916" s="84"/>
      <c r="E916" s="84"/>
      <c r="F916" s="84"/>
      <c r="G916" s="84"/>
      <c r="H916" s="83"/>
      <c r="I916" s="273"/>
    </row>
    <row r="917" customFormat="false" ht="12.75" hidden="false" customHeight="false" outlineLevel="0" collapsed="false">
      <c r="A917" s="82"/>
      <c r="B917" s="83"/>
      <c r="C917" s="84"/>
      <c r="D917" s="84"/>
      <c r="E917" s="84"/>
      <c r="F917" s="84"/>
      <c r="G917" s="84"/>
      <c r="H917" s="83"/>
      <c r="I917" s="273"/>
    </row>
    <row r="918" customFormat="false" ht="12.75" hidden="false" customHeight="false" outlineLevel="0" collapsed="false">
      <c r="A918" s="82"/>
      <c r="B918" s="83"/>
      <c r="C918" s="84"/>
      <c r="D918" s="84"/>
      <c r="E918" s="84"/>
      <c r="F918" s="84"/>
      <c r="G918" s="84"/>
      <c r="H918" s="83"/>
      <c r="I918" s="273"/>
    </row>
    <row r="919" customFormat="false" ht="12.75" hidden="false" customHeight="false" outlineLevel="0" collapsed="false">
      <c r="A919" s="82"/>
      <c r="B919" s="83"/>
      <c r="C919" s="84"/>
      <c r="D919" s="84"/>
      <c r="E919" s="84"/>
      <c r="F919" s="84"/>
      <c r="G919" s="84"/>
      <c r="H919" s="83"/>
      <c r="I919" s="273"/>
    </row>
    <row r="920" customFormat="false" ht="12.75" hidden="false" customHeight="false" outlineLevel="0" collapsed="false">
      <c r="A920" s="82"/>
      <c r="B920" s="83"/>
      <c r="C920" s="84"/>
      <c r="D920" s="84"/>
      <c r="E920" s="84"/>
      <c r="F920" s="84"/>
      <c r="G920" s="84"/>
      <c r="H920" s="83"/>
      <c r="I920" s="273"/>
    </row>
    <row r="921" customFormat="false" ht="12.75" hidden="false" customHeight="false" outlineLevel="0" collapsed="false">
      <c r="A921" s="82"/>
      <c r="B921" s="83"/>
      <c r="C921" s="84"/>
      <c r="D921" s="84"/>
      <c r="E921" s="84"/>
      <c r="F921" s="84"/>
      <c r="G921" s="84"/>
      <c r="H921" s="83"/>
      <c r="I921" s="273"/>
    </row>
    <row r="922" customFormat="false" ht="12.75" hidden="false" customHeight="false" outlineLevel="0" collapsed="false">
      <c r="A922" s="82"/>
      <c r="B922" s="83"/>
      <c r="C922" s="84"/>
      <c r="D922" s="84"/>
      <c r="E922" s="84"/>
      <c r="F922" s="84"/>
      <c r="G922" s="84"/>
      <c r="H922" s="83"/>
      <c r="I922" s="273"/>
    </row>
    <row r="923" customFormat="false" ht="12.75" hidden="false" customHeight="false" outlineLevel="0" collapsed="false">
      <c r="A923" s="82"/>
      <c r="B923" s="83"/>
      <c r="C923" s="84"/>
      <c r="D923" s="84"/>
      <c r="E923" s="84"/>
      <c r="F923" s="84"/>
      <c r="G923" s="84"/>
      <c r="H923" s="83"/>
      <c r="I923" s="273"/>
    </row>
    <row r="924" customFormat="false" ht="12.75" hidden="false" customHeight="false" outlineLevel="0" collapsed="false">
      <c r="A924" s="82"/>
      <c r="B924" s="83"/>
      <c r="C924" s="84"/>
      <c r="D924" s="84"/>
      <c r="E924" s="84"/>
      <c r="F924" s="84"/>
      <c r="G924" s="84"/>
      <c r="H924" s="83"/>
      <c r="I924" s="273"/>
    </row>
    <row r="925" customFormat="false" ht="12.75" hidden="false" customHeight="false" outlineLevel="0" collapsed="false">
      <c r="A925" s="82"/>
      <c r="B925" s="83"/>
      <c r="C925" s="84"/>
      <c r="D925" s="84"/>
      <c r="E925" s="84"/>
      <c r="F925" s="84"/>
      <c r="G925" s="84"/>
      <c r="H925" s="83"/>
      <c r="I925" s="273"/>
    </row>
    <row r="926" customFormat="false" ht="12.75" hidden="false" customHeight="false" outlineLevel="0" collapsed="false">
      <c r="A926" s="82"/>
      <c r="B926" s="83"/>
      <c r="C926" s="84"/>
      <c r="D926" s="84"/>
      <c r="E926" s="84"/>
      <c r="F926" s="84"/>
      <c r="G926" s="84"/>
      <c r="H926" s="83"/>
      <c r="I926" s="273"/>
    </row>
    <row r="927" customFormat="false" ht="12.75" hidden="false" customHeight="false" outlineLevel="0" collapsed="false">
      <c r="A927" s="82"/>
      <c r="B927" s="83"/>
      <c r="C927" s="84"/>
      <c r="D927" s="84"/>
      <c r="E927" s="84"/>
      <c r="F927" s="84"/>
      <c r="G927" s="84"/>
      <c r="H927" s="83"/>
      <c r="I927" s="273"/>
    </row>
    <row r="928" customFormat="false" ht="12.75" hidden="false" customHeight="false" outlineLevel="0" collapsed="false">
      <c r="A928" s="82"/>
      <c r="B928" s="83"/>
      <c r="C928" s="84"/>
      <c r="D928" s="84"/>
      <c r="E928" s="84"/>
      <c r="F928" s="84"/>
      <c r="G928" s="84"/>
      <c r="H928" s="83"/>
      <c r="I928" s="273"/>
    </row>
    <row r="929" customFormat="false" ht="12.75" hidden="false" customHeight="false" outlineLevel="0" collapsed="false">
      <c r="A929" s="82"/>
      <c r="B929" s="83"/>
      <c r="C929" s="84"/>
      <c r="D929" s="84"/>
      <c r="E929" s="84"/>
      <c r="F929" s="84"/>
      <c r="G929" s="84"/>
      <c r="H929" s="83"/>
      <c r="I929" s="273"/>
    </row>
    <row r="930" customFormat="false" ht="12.75" hidden="false" customHeight="false" outlineLevel="0" collapsed="false">
      <c r="A930" s="82"/>
      <c r="B930" s="83"/>
      <c r="C930" s="84"/>
      <c r="D930" s="84"/>
      <c r="E930" s="84"/>
      <c r="F930" s="84"/>
      <c r="G930" s="84"/>
      <c r="H930" s="83"/>
      <c r="I930" s="273"/>
    </row>
    <row r="931" customFormat="false" ht="12.75" hidden="false" customHeight="false" outlineLevel="0" collapsed="false">
      <c r="A931" s="82"/>
      <c r="B931" s="83"/>
      <c r="C931" s="84"/>
      <c r="D931" s="84"/>
      <c r="E931" s="84"/>
      <c r="F931" s="84"/>
      <c r="G931" s="84"/>
      <c r="H931" s="83"/>
      <c r="I931" s="273"/>
    </row>
    <row r="932" customFormat="false" ht="12.75" hidden="false" customHeight="false" outlineLevel="0" collapsed="false">
      <c r="A932" s="82"/>
      <c r="B932" s="83"/>
      <c r="C932" s="84"/>
      <c r="D932" s="84"/>
      <c r="E932" s="84"/>
      <c r="F932" s="84"/>
      <c r="G932" s="84"/>
      <c r="H932" s="83"/>
      <c r="I932" s="273"/>
    </row>
    <row r="933" customFormat="false" ht="12.75" hidden="false" customHeight="false" outlineLevel="0" collapsed="false">
      <c r="A933" s="82"/>
      <c r="B933" s="83"/>
      <c r="C933" s="84"/>
      <c r="D933" s="84"/>
      <c r="E933" s="84"/>
      <c r="F933" s="84"/>
      <c r="G933" s="84"/>
      <c r="H933" s="83"/>
      <c r="I933" s="273"/>
    </row>
    <row r="934" customFormat="false" ht="12.75" hidden="false" customHeight="false" outlineLevel="0" collapsed="false">
      <c r="A934" s="82"/>
      <c r="B934" s="83"/>
      <c r="C934" s="84"/>
      <c r="D934" s="84"/>
      <c r="E934" s="84"/>
      <c r="F934" s="84"/>
      <c r="G934" s="84"/>
      <c r="H934" s="83"/>
      <c r="I934" s="273"/>
    </row>
    <row r="935" customFormat="false" ht="12.75" hidden="false" customHeight="false" outlineLevel="0" collapsed="false">
      <c r="A935" s="82"/>
      <c r="B935" s="83"/>
      <c r="C935" s="84"/>
      <c r="D935" s="84"/>
      <c r="E935" s="84"/>
      <c r="F935" s="84"/>
      <c r="G935" s="84"/>
      <c r="H935" s="83"/>
      <c r="I935" s="273"/>
    </row>
    <row r="936" customFormat="false" ht="12.75" hidden="false" customHeight="false" outlineLevel="0" collapsed="false">
      <c r="A936" s="82"/>
      <c r="B936" s="83"/>
      <c r="C936" s="84"/>
      <c r="D936" s="84"/>
      <c r="E936" s="84"/>
      <c r="F936" s="84"/>
      <c r="G936" s="84"/>
      <c r="H936" s="83"/>
      <c r="I936" s="273"/>
    </row>
    <row r="937" customFormat="false" ht="12.75" hidden="false" customHeight="false" outlineLevel="0" collapsed="false">
      <c r="A937" s="82"/>
      <c r="B937" s="83"/>
      <c r="C937" s="84"/>
      <c r="D937" s="84"/>
      <c r="E937" s="84"/>
      <c r="F937" s="84"/>
      <c r="G937" s="84"/>
      <c r="H937" s="83"/>
      <c r="I937" s="273"/>
    </row>
    <row r="938" customFormat="false" ht="12.75" hidden="false" customHeight="false" outlineLevel="0" collapsed="false">
      <c r="A938" s="82"/>
      <c r="B938" s="83"/>
      <c r="C938" s="84"/>
      <c r="D938" s="84"/>
      <c r="E938" s="84"/>
      <c r="F938" s="84"/>
      <c r="G938" s="84"/>
      <c r="H938" s="83"/>
      <c r="I938" s="273"/>
    </row>
    <row r="939" customFormat="false" ht="12.75" hidden="false" customHeight="false" outlineLevel="0" collapsed="false">
      <c r="A939" s="82"/>
      <c r="B939" s="83"/>
      <c r="C939" s="84"/>
      <c r="D939" s="84"/>
      <c r="E939" s="84"/>
      <c r="F939" s="84"/>
      <c r="G939" s="84"/>
      <c r="H939" s="83"/>
      <c r="I939" s="273"/>
    </row>
    <row r="940" customFormat="false" ht="12.75" hidden="false" customHeight="false" outlineLevel="0" collapsed="false">
      <c r="A940" s="82"/>
      <c r="B940" s="83"/>
      <c r="C940" s="84"/>
      <c r="D940" s="84"/>
      <c r="E940" s="84"/>
      <c r="F940" s="84"/>
      <c r="G940" s="84"/>
      <c r="H940" s="83"/>
      <c r="I940" s="273"/>
    </row>
    <row r="941" customFormat="false" ht="12.75" hidden="false" customHeight="false" outlineLevel="0" collapsed="false">
      <c r="A941" s="82"/>
      <c r="B941" s="83"/>
      <c r="C941" s="84"/>
      <c r="D941" s="84"/>
      <c r="E941" s="84"/>
      <c r="F941" s="84"/>
      <c r="G941" s="84"/>
      <c r="H941" s="83"/>
      <c r="I941" s="273"/>
    </row>
    <row r="942" customFormat="false" ht="12.75" hidden="false" customHeight="false" outlineLevel="0" collapsed="false">
      <c r="A942" s="82"/>
      <c r="B942" s="83"/>
      <c r="C942" s="84"/>
      <c r="D942" s="84"/>
      <c r="E942" s="84"/>
      <c r="F942" s="84"/>
      <c r="G942" s="84"/>
      <c r="H942" s="83"/>
      <c r="I942" s="273"/>
    </row>
    <row r="943" customFormat="false" ht="12.75" hidden="false" customHeight="false" outlineLevel="0" collapsed="false">
      <c r="A943" s="82"/>
      <c r="B943" s="83"/>
      <c r="C943" s="84"/>
      <c r="D943" s="84"/>
      <c r="E943" s="84"/>
      <c r="F943" s="84"/>
      <c r="G943" s="84"/>
      <c r="H943" s="83"/>
      <c r="I943" s="273"/>
    </row>
    <row r="944" customFormat="false" ht="12.75" hidden="false" customHeight="false" outlineLevel="0" collapsed="false">
      <c r="A944" s="82"/>
      <c r="B944" s="83"/>
      <c r="C944" s="84"/>
      <c r="D944" s="84"/>
      <c r="E944" s="84"/>
      <c r="F944" s="84"/>
      <c r="G944" s="84"/>
      <c r="H944" s="83"/>
      <c r="I944" s="273"/>
    </row>
    <row r="945" customFormat="false" ht="12.75" hidden="false" customHeight="false" outlineLevel="0" collapsed="false">
      <c r="A945" s="82"/>
      <c r="B945" s="83"/>
      <c r="C945" s="84"/>
      <c r="D945" s="84"/>
      <c r="E945" s="84"/>
      <c r="F945" s="84"/>
      <c r="G945" s="84"/>
      <c r="H945" s="83"/>
      <c r="I945" s="273"/>
    </row>
    <row r="946" customFormat="false" ht="12.75" hidden="false" customHeight="false" outlineLevel="0" collapsed="false">
      <c r="A946" s="82"/>
      <c r="B946" s="83"/>
      <c r="C946" s="84"/>
      <c r="D946" s="84"/>
      <c r="E946" s="84"/>
      <c r="F946" s="84"/>
      <c r="G946" s="84"/>
      <c r="H946" s="83"/>
      <c r="I946" s="273"/>
    </row>
    <row r="947" customFormat="false" ht="12.75" hidden="false" customHeight="false" outlineLevel="0" collapsed="false">
      <c r="A947" s="82"/>
      <c r="B947" s="83"/>
      <c r="C947" s="84"/>
      <c r="D947" s="84"/>
      <c r="E947" s="84"/>
      <c r="F947" s="84"/>
      <c r="G947" s="84"/>
      <c r="H947" s="83"/>
      <c r="I947" s="273"/>
    </row>
    <row r="948" customFormat="false" ht="12.75" hidden="false" customHeight="false" outlineLevel="0" collapsed="false">
      <c r="A948" s="82"/>
      <c r="B948" s="83"/>
      <c r="C948" s="84"/>
      <c r="D948" s="84"/>
      <c r="E948" s="84"/>
      <c r="F948" s="84"/>
      <c r="G948" s="84"/>
      <c r="H948" s="83"/>
      <c r="I948" s="273"/>
    </row>
    <row r="949" customFormat="false" ht="12.75" hidden="false" customHeight="false" outlineLevel="0" collapsed="false">
      <c r="A949" s="82"/>
      <c r="B949" s="83"/>
      <c r="C949" s="84"/>
      <c r="D949" s="84"/>
      <c r="E949" s="84"/>
      <c r="F949" s="84"/>
      <c r="G949" s="84"/>
      <c r="H949" s="83"/>
      <c r="I949" s="273"/>
    </row>
    <row r="950" customFormat="false" ht="12.75" hidden="false" customHeight="false" outlineLevel="0" collapsed="false">
      <c r="A950" s="82"/>
      <c r="B950" s="83"/>
      <c r="C950" s="84"/>
      <c r="D950" s="84"/>
      <c r="E950" s="84"/>
      <c r="F950" s="84"/>
      <c r="G950" s="84"/>
      <c r="H950" s="83"/>
      <c r="I950" s="273"/>
    </row>
    <row r="951" customFormat="false" ht="12.75" hidden="false" customHeight="false" outlineLevel="0" collapsed="false">
      <c r="A951" s="82"/>
      <c r="B951" s="83"/>
      <c r="C951" s="84"/>
      <c r="D951" s="84"/>
      <c r="E951" s="84"/>
      <c r="F951" s="84"/>
      <c r="G951" s="84"/>
      <c r="H951" s="83"/>
      <c r="I951" s="273"/>
    </row>
    <row r="952" customFormat="false" ht="12.75" hidden="false" customHeight="false" outlineLevel="0" collapsed="false">
      <c r="A952" s="82"/>
      <c r="B952" s="83"/>
      <c r="C952" s="84"/>
      <c r="D952" s="84"/>
      <c r="E952" s="84"/>
      <c r="F952" s="84"/>
      <c r="G952" s="84"/>
      <c r="H952" s="83"/>
      <c r="I952" s="273"/>
    </row>
    <row r="953" customFormat="false" ht="12.75" hidden="false" customHeight="false" outlineLevel="0" collapsed="false">
      <c r="A953" s="82"/>
      <c r="B953" s="83"/>
      <c r="C953" s="84"/>
      <c r="D953" s="84"/>
      <c r="E953" s="84"/>
      <c r="F953" s="84"/>
      <c r="G953" s="84"/>
      <c r="H953" s="83"/>
      <c r="I953" s="273"/>
    </row>
    <row r="954" customFormat="false" ht="12.75" hidden="false" customHeight="false" outlineLevel="0" collapsed="false">
      <c r="A954" s="82"/>
      <c r="B954" s="83"/>
      <c r="C954" s="84"/>
      <c r="D954" s="84"/>
      <c r="E954" s="84"/>
      <c r="F954" s="84"/>
      <c r="G954" s="84"/>
      <c r="H954" s="83"/>
      <c r="I954" s="273"/>
    </row>
    <row r="955" customFormat="false" ht="12.75" hidden="false" customHeight="false" outlineLevel="0" collapsed="false">
      <c r="A955" s="82"/>
      <c r="B955" s="83"/>
      <c r="C955" s="84"/>
      <c r="D955" s="84"/>
      <c r="E955" s="84"/>
      <c r="F955" s="84"/>
      <c r="G955" s="84"/>
      <c r="H955" s="83"/>
      <c r="I955" s="273"/>
    </row>
    <row r="956" customFormat="false" ht="12.75" hidden="false" customHeight="false" outlineLevel="0" collapsed="false">
      <c r="A956" s="82"/>
      <c r="B956" s="83"/>
      <c r="C956" s="84"/>
      <c r="D956" s="84"/>
      <c r="E956" s="84"/>
      <c r="F956" s="84"/>
      <c r="G956" s="84"/>
      <c r="H956" s="83"/>
      <c r="I956" s="273"/>
    </row>
    <row r="957" customFormat="false" ht="12.75" hidden="false" customHeight="false" outlineLevel="0" collapsed="false">
      <c r="A957" s="82"/>
      <c r="B957" s="83"/>
      <c r="C957" s="84"/>
      <c r="D957" s="84"/>
      <c r="E957" s="84"/>
      <c r="F957" s="84"/>
      <c r="G957" s="84"/>
      <c r="H957" s="83"/>
      <c r="I957" s="273"/>
    </row>
    <row r="958" customFormat="false" ht="12.75" hidden="false" customHeight="false" outlineLevel="0" collapsed="false">
      <c r="A958" s="82"/>
      <c r="B958" s="83"/>
      <c r="C958" s="84"/>
      <c r="D958" s="84"/>
      <c r="E958" s="84"/>
      <c r="F958" s="84"/>
      <c r="G958" s="84"/>
      <c r="H958" s="83"/>
      <c r="I958" s="273"/>
    </row>
    <row r="959" customFormat="false" ht="12.75" hidden="false" customHeight="false" outlineLevel="0" collapsed="false">
      <c r="A959" s="82"/>
      <c r="B959" s="83"/>
      <c r="C959" s="84"/>
      <c r="D959" s="84"/>
      <c r="E959" s="84"/>
      <c r="F959" s="84"/>
      <c r="G959" s="84"/>
      <c r="H959" s="83"/>
      <c r="I959" s="273"/>
    </row>
    <row r="960" customFormat="false" ht="12.75" hidden="false" customHeight="false" outlineLevel="0" collapsed="false">
      <c r="A960" s="82"/>
      <c r="B960" s="83"/>
      <c r="C960" s="84"/>
      <c r="D960" s="84"/>
      <c r="E960" s="84"/>
      <c r="F960" s="84"/>
      <c r="G960" s="84"/>
      <c r="H960" s="83"/>
      <c r="I960" s="273"/>
    </row>
    <row r="961" customFormat="false" ht="12.75" hidden="false" customHeight="false" outlineLevel="0" collapsed="false">
      <c r="A961" s="82"/>
      <c r="B961" s="83"/>
      <c r="C961" s="84"/>
      <c r="D961" s="84"/>
      <c r="E961" s="84"/>
      <c r="F961" s="84"/>
      <c r="G961" s="84"/>
      <c r="H961" s="83"/>
      <c r="I961" s="273"/>
    </row>
    <row r="962" customFormat="false" ht="12.75" hidden="false" customHeight="false" outlineLevel="0" collapsed="false">
      <c r="A962" s="82"/>
      <c r="B962" s="83"/>
      <c r="C962" s="84"/>
      <c r="D962" s="84"/>
      <c r="E962" s="84"/>
      <c r="F962" s="84"/>
      <c r="G962" s="84"/>
      <c r="H962" s="83"/>
      <c r="I962" s="273"/>
    </row>
    <row r="963" customFormat="false" ht="12.75" hidden="false" customHeight="false" outlineLevel="0" collapsed="false">
      <c r="A963" s="82"/>
      <c r="B963" s="83"/>
      <c r="C963" s="84"/>
      <c r="D963" s="84"/>
      <c r="E963" s="84"/>
      <c r="F963" s="84"/>
      <c r="G963" s="84"/>
      <c r="H963" s="83"/>
      <c r="I963" s="273"/>
    </row>
    <row r="964" customFormat="false" ht="12.75" hidden="false" customHeight="false" outlineLevel="0" collapsed="false">
      <c r="A964" s="82"/>
      <c r="B964" s="83"/>
      <c r="C964" s="84"/>
      <c r="D964" s="84"/>
      <c r="E964" s="84"/>
      <c r="F964" s="84"/>
      <c r="G964" s="84"/>
      <c r="H964" s="83"/>
      <c r="I964" s="273"/>
    </row>
    <row r="965" customFormat="false" ht="12.75" hidden="false" customHeight="false" outlineLevel="0" collapsed="false">
      <c r="A965" s="82"/>
      <c r="B965" s="83"/>
      <c r="C965" s="84"/>
      <c r="D965" s="84"/>
      <c r="E965" s="84"/>
      <c r="F965" s="84"/>
      <c r="G965" s="84"/>
      <c r="H965" s="83"/>
      <c r="I965" s="273"/>
    </row>
    <row r="966" customFormat="false" ht="12.75" hidden="false" customHeight="false" outlineLevel="0" collapsed="false">
      <c r="A966" s="82"/>
      <c r="B966" s="83"/>
      <c r="C966" s="84"/>
      <c r="D966" s="84"/>
      <c r="E966" s="84"/>
      <c r="F966" s="84"/>
      <c r="G966" s="84"/>
      <c r="H966" s="83"/>
      <c r="I966" s="273"/>
    </row>
    <row r="967" customFormat="false" ht="12.75" hidden="false" customHeight="false" outlineLevel="0" collapsed="false">
      <c r="A967" s="82"/>
      <c r="B967" s="83"/>
      <c r="C967" s="84"/>
      <c r="D967" s="84"/>
      <c r="E967" s="84"/>
      <c r="F967" s="84"/>
      <c r="G967" s="84"/>
      <c r="H967" s="83"/>
      <c r="I967" s="273"/>
    </row>
    <row r="968" customFormat="false" ht="12.75" hidden="false" customHeight="false" outlineLevel="0" collapsed="false">
      <c r="A968" s="82"/>
      <c r="B968" s="83"/>
      <c r="C968" s="84"/>
      <c r="D968" s="84"/>
      <c r="E968" s="84"/>
      <c r="F968" s="84"/>
      <c r="G968" s="84"/>
      <c r="H968" s="83"/>
      <c r="I968" s="273"/>
    </row>
    <row r="969" customFormat="false" ht="12.75" hidden="false" customHeight="false" outlineLevel="0" collapsed="false">
      <c r="A969" s="82"/>
      <c r="B969" s="83"/>
      <c r="C969" s="84"/>
      <c r="D969" s="84"/>
      <c r="E969" s="84"/>
      <c r="F969" s="84"/>
      <c r="G969" s="84"/>
      <c r="H969" s="83"/>
      <c r="I969" s="273"/>
    </row>
    <row r="970" customFormat="false" ht="12.75" hidden="false" customHeight="false" outlineLevel="0" collapsed="false">
      <c r="A970" s="82"/>
      <c r="B970" s="83"/>
      <c r="C970" s="84"/>
      <c r="D970" s="84"/>
      <c r="E970" s="84"/>
      <c r="F970" s="84"/>
      <c r="G970" s="84"/>
      <c r="H970" s="83"/>
      <c r="I970" s="273"/>
    </row>
    <row r="971" customFormat="false" ht="12.75" hidden="false" customHeight="false" outlineLevel="0" collapsed="false">
      <c r="A971" s="82"/>
      <c r="B971" s="83"/>
      <c r="C971" s="84"/>
      <c r="D971" s="84"/>
      <c r="E971" s="84"/>
      <c r="F971" s="84"/>
      <c r="G971" s="84"/>
      <c r="H971" s="83"/>
      <c r="I971" s="273"/>
    </row>
    <row r="972" customFormat="false" ht="12.75" hidden="false" customHeight="false" outlineLevel="0" collapsed="false">
      <c r="A972" s="82"/>
      <c r="B972" s="83"/>
      <c r="C972" s="84"/>
      <c r="D972" s="84"/>
      <c r="E972" s="84"/>
      <c r="F972" s="84"/>
      <c r="G972" s="84"/>
      <c r="H972" s="83"/>
      <c r="I972" s="273"/>
    </row>
    <row r="973" customFormat="false" ht="12.75" hidden="false" customHeight="false" outlineLevel="0" collapsed="false">
      <c r="A973" s="82"/>
      <c r="B973" s="83"/>
      <c r="C973" s="84"/>
      <c r="D973" s="84"/>
      <c r="E973" s="84"/>
      <c r="F973" s="84"/>
      <c r="G973" s="84"/>
      <c r="H973" s="83"/>
      <c r="I973" s="273"/>
    </row>
    <row r="974" customFormat="false" ht="12.75" hidden="false" customHeight="false" outlineLevel="0" collapsed="false">
      <c r="A974" s="82"/>
      <c r="B974" s="83"/>
      <c r="C974" s="84"/>
      <c r="D974" s="84"/>
      <c r="E974" s="84"/>
      <c r="F974" s="84"/>
      <c r="G974" s="84"/>
      <c r="H974" s="83"/>
      <c r="I974" s="273"/>
    </row>
    <row r="975" customFormat="false" ht="12.75" hidden="false" customHeight="false" outlineLevel="0" collapsed="false">
      <c r="A975" s="82"/>
      <c r="B975" s="83"/>
      <c r="C975" s="84"/>
      <c r="D975" s="84"/>
      <c r="E975" s="84"/>
      <c r="F975" s="84"/>
      <c r="G975" s="84"/>
      <c r="H975" s="83"/>
      <c r="I975" s="273"/>
    </row>
    <row r="976" customFormat="false" ht="12.75" hidden="false" customHeight="false" outlineLevel="0" collapsed="false">
      <c r="A976" s="82"/>
      <c r="B976" s="83"/>
      <c r="C976" s="84"/>
      <c r="D976" s="84"/>
      <c r="E976" s="84"/>
      <c r="F976" s="84"/>
      <c r="G976" s="84"/>
      <c r="H976" s="83"/>
      <c r="I976" s="273"/>
    </row>
    <row r="977" customFormat="false" ht="12.75" hidden="false" customHeight="false" outlineLevel="0" collapsed="false">
      <c r="A977" s="82"/>
      <c r="B977" s="83"/>
      <c r="C977" s="84"/>
      <c r="D977" s="84"/>
      <c r="E977" s="84"/>
      <c r="F977" s="84"/>
      <c r="G977" s="84"/>
      <c r="H977" s="83"/>
      <c r="I977" s="273"/>
    </row>
    <row r="978" customFormat="false" ht="12.75" hidden="false" customHeight="false" outlineLevel="0" collapsed="false">
      <c r="A978" s="82"/>
      <c r="B978" s="83"/>
      <c r="C978" s="84"/>
      <c r="D978" s="84"/>
      <c r="E978" s="84"/>
      <c r="F978" s="84"/>
      <c r="G978" s="84"/>
      <c r="H978" s="83"/>
      <c r="I978" s="273"/>
    </row>
    <row r="979" customFormat="false" ht="12.75" hidden="false" customHeight="false" outlineLevel="0" collapsed="false">
      <c r="A979" s="82"/>
      <c r="B979" s="83"/>
      <c r="C979" s="84"/>
      <c r="D979" s="84"/>
      <c r="E979" s="84"/>
      <c r="F979" s="84"/>
      <c r="G979" s="84"/>
      <c r="H979" s="83"/>
      <c r="I979" s="273"/>
    </row>
    <row r="980" customFormat="false" ht="12.75" hidden="false" customHeight="false" outlineLevel="0" collapsed="false">
      <c r="A980" s="82"/>
      <c r="B980" s="83"/>
      <c r="C980" s="84"/>
      <c r="D980" s="84"/>
      <c r="E980" s="84"/>
      <c r="F980" s="84"/>
      <c r="G980" s="84"/>
      <c r="H980" s="83"/>
      <c r="I980" s="273"/>
    </row>
    <row r="981" customFormat="false" ht="12.75" hidden="false" customHeight="false" outlineLevel="0" collapsed="false">
      <c r="A981" s="82"/>
      <c r="B981" s="83"/>
      <c r="C981" s="84"/>
      <c r="D981" s="84"/>
      <c r="E981" s="84"/>
      <c r="F981" s="84"/>
      <c r="G981" s="84"/>
      <c r="H981" s="83"/>
      <c r="I981" s="273"/>
    </row>
    <row r="982" customFormat="false" ht="12.75" hidden="false" customHeight="false" outlineLevel="0" collapsed="false">
      <c r="A982" s="82"/>
      <c r="B982" s="83"/>
      <c r="C982" s="84"/>
      <c r="D982" s="84"/>
      <c r="E982" s="84"/>
      <c r="F982" s="84"/>
      <c r="G982" s="84"/>
      <c r="H982" s="83"/>
      <c r="I982" s="273"/>
    </row>
    <row r="983" customFormat="false" ht="12.75" hidden="false" customHeight="false" outlineLevel="0" collapsed="false">
      <c r="A983" s="82"/>
      <c r="B983" s="83"/>
      <c r="C983" s="84"/>
      <c r="D983" s="84"/>
      <c r="E983" s="84"/>
      <c r="F983" s="84"/>
      <c r="G983" s="84"/>
      <c r="H983" s="83"/>
      <c r="I983" s="273"/>
    </row>
    <row r="984" customFormat="false" ht="12.75" hidden="false" customHeight="false" outlineLevel="0" collapsed="false">
      <c r="A984" s="82"/>
      <c r="B984" s="83"/>
      <c r="C984" s="84"/>
      <c r="D984" s="84"/>
      <c r="E984" s="84"/>
      <c r="F984" s="84"/>
      <c r="G984" s="84"/>
      <c r="H984" s="83"/>
      <c r="I984" s="273"/>
    </row>
    <row r="985" customFormat="false" ht="12.75" hidden="false" customHeight="false" outlineLevel="0" collapsed="false">
      <c r="A985" s="82"/>
      <c r="B985" s="83"/>
      <c r="C985" s="84"/>
      <c r="D985" s="84"/>
      <c r="E985" s="84"/>
      <c r="F985" s="84"/>
      <c r="G985" s="84"/>
      <c r="H985" s="83"/>
      <c r="I985" s="273"/>
    </row>
    <row r="986" customFormat="false" ht="12.75" hidden="false" customHeight="false" outlineLevel="0" collapsed="false">
      <c r="A986" s="82"/>
      <c r="B986" s="83"/>
      <c r="C986" s="84"/>
      <c r="D986" s="84"/>
      <c r="E986" s="84"/>
      <c r="F986" s="84"/>
      <c r="G986" s="84"/>
      <c r="H986" s="83"/>
      <c r="I986" s="273"/>
    </row>
    <row r="987" customFormat="false" ht="12.75" hidden="false" customHeight="false" outlineLevel="0" collapsed="false">
      <c r="A987" s="82"/>
      <c r="B987" s="83"/>
      <c r="C987" s="84"/>
      <c r="D987" s="84"/>
      <c r="E987" s="84"/>
      <c r="F987" s="84"/>
      <c r="G987" s="84"/>
      <c r="H987" s="83"/>
      <c r="I987" s="273"/>
    </row>
    <row r="988" customFormat="false" ht="12.75" hidden="false" customHeight="false" outlineLevel="0" collapsed="false">
      <c r="A988" s="82"/>
      <c r="B988" s="83"/>
      <c r="C988" s="84"/>
      <c r="D988" s="84"/>
      <c r="E988" s="84"/>
      <c r="F988" s="84"/>
      <c r="G988" s="84"/>
      <c r="H988" s="83"/>
      <c r="I988" s="273"/>
    </row>
    <row r="989" customFormat="false" ht="12.75" hidden="false" customHeight="false" outlineLevel="0" collapsed="false">
      <c r="A989" s="82"/>
      <c r="B989" s="83"/>
      <c r="C989" s="84"/>
      <c r="D989" s="84"/>
      <c r="E989" s="84"/>
      <c r="F989" s="84"/>
      <c r="G989" s="84"/>
      <c r="H989" s="83"/>
      <c r="I989" s="273"/>
    </row>
    <row r="990" customFormat="false" ht="12.75" hidden="false" customHeight="false" outlineLevel="0" collapsed="false">
      <c r="A990" s="82"/>
      <c r="B990" s="83"/>
      <c r="C990" s="84"/>
      <c r="D990" s="84"/>
      <c r="E990" s="84"/>
      <c r="F990" s="84"/>
      <c r="G990" s="84"/>
      <c r="H990" s="83"/>
      <c r="I990" s="273"/>
    </row>
    <row r="991" customFormat="false" ht="12.75" hidden="false" customHeight="false" outlineLevel="0" collapsed="false">
      <c r="A991" s="82"/>
      <c r="B991" s="83"/>
      <c r="C991" s="84"/>
      <c r="D991" s="84"/>
      <c r="E991" s="84"/>
      <c r="F991" s="84"/>
      <c r="G991" s="84"/>
      <c r="H991" s="83"/>
      <c r="I991" s="273"/>
    </row>
    <row r="992" customFormat="false" ht="12.75" hidden="false" customHeight="false" outlineLevel="0" collapsed="false">
      <c r="A992" s="82"/>
      <c r="B992" s="83"/>
      <c r="C992" s="84"/>
      <c r="D992" s="84"/>
      <c r="E992" s="84"/>
      <c r="F992" s="84"/>
      <c r="G992" s="84"/>
      <c r="H992" s="83"/>
      <c r="I992" s="273"/>
    </row>
    <row r="993" customFormat="false" ht="12.75" hidden="false" customHeight="false" outlineLevel="0" collapsed="false">
      <c r="A993" s="82"/>
      <c r="B993" s="83"/>
      <c r="C993" s="84"/>
      <c r="D993" s="84"/>
      <c r="E993" s="84"/>
      <c r="F993" s="84"/>
      <c r="G993" s="84"/>
      <c r="H993" s="83"/>
      <c r="I993" s="273"/>
    </row>
    <row r="994" customFormat="false" ht="12.75" hidden="false" customHeight="false" outlineLevel="0" collapsed="false">
      <c r="A994" s="82"/>
      <c r="B994" s="83"/>
      <c r="C994" s="84"/>
      <c r="D994" s="84"/>
      <c r="E994" s="84"/>
      <c r="F994" s="84"/>
      <c r="G994" s="84"/>
      <c r="H994" s="83"/>
      <c r="I994" s="273"/>
    </row>
    <row r="995" customFormat="false" ht="12.75" hidden="false" customHeight="false" outlineLevel="0" collapsed="false">
      <c r="A995" s="82"/>
      <c r="B995" s="83"/>
      <c r="C995" s="84"/>
      <c r="D995" s="84"/>
      <c r="E995" s="84"/>
      <c r="F995" s="84"/>
      <c r="G995" s="84"/>
      <c r="H995" s="83"/>
      <c r="I995" s="273"/>
    </row>
    <row r="996" customFormat="false" ht="12.75" hidden="false" customHeight="false" outlineLevel="0" collapsed="false">
      <c r="A996" s="82"/>
      <c r="B996" s="83"/>
      <c r="C996" s="84"/>
      <c r="D996" s="84"/>
      <c r="E996" s="84"/>
      <c r="F996" s="84"/>
      <c r="G996" s="84"/>
      <c r="H996" s="83"/>
      <c r="I996" s="273"/>
    </row>
    <row r="997" customFormat="false" ht="12.75" hidden="false" customHeight="false" outlineLevel="0" collapsed="false">
      <c r="A997" s="82"/>
      <c r="B997" s="83"/>
      <c r="C997" s="84"/>
      <c r="D997" s="84"/>
      <c r="E997" s="84"/>
      <c r="F997" s="84"/>
      <c r="G997" s="84"/>
      <c r="H997" s="83"/>
      <c r="I997" s="273"/>
    </row>
    <row r="998" customFormat="false" ht="12.75" hidden="false" customHeight="false" outlineLevel="0" collapsed="false">
      <c r="A998" s="82"/>
      <c r="B998" s="83"/>
      <c r="C998" s="84"/>
      <c r="D998" s="84"/>
      <c r="E998" s="84"/>
      <c r="F998" s="84"/>
      <c r="G998" s="84"/>
      <c r="H998" s="83"/>
      <c r="I998" s="273"/>
    </row>
    <row r="999" customFormat="false" ht="12.75" hidden="false" customHeight="false" outlineLevel="0" collapsed="false">
      <c r="A999" s="82"/>
      <c r="B999" s="83"/>
      <c r="C999" s="84"/>
      <c r="D999" s="84"/>
      <c r="E999" s="84"/>
      <c r="F999" s="84"/>
      <c r="G999" s="84"/>
      <c r="H999" s="83"/>
      <c r="I999" s="273"/>
    </row>
    <row r="1000" customFormat="false" ht="12.75" hidden="false" customHeight="false" outlineLevel="0" collapsed="false">
      <c r="A1000" s="82"/>
      <c r="B1000" s="83"/>
      <c r="C1000" s="84"/>
      <c r="D1000" s="84"/>
      <c r="E1000" s="84"/>
      <c r="F1000" s="84"/>
      <c r="G1000" s="84"/>
      <c r="H1000" s="83"/>
      <c r="I1000" s="273"/>
    </row>
    <row r="1001" customFormat="false" ht="12.75" hidden="false" customHeight="false" outlineLevel="0" collapsed="false">
      <c r="A1001" s="82"/>
      <c r="B1001" s="83"/>
      <c r="C1001" s="84"/>
      <c r="D1001" s="84"/>
      <c r="E1001" s="84"/>
      <c r="F1001" s="84"/>
      <c r="G1001" s="84"/>
      <c r="H1001" s="83"/>
      <c r="I1001" s="273"/>
    </row>
    <row r="1002" customFormat="false" ht="12.75" hidden="false" customHeight="false" outlineLevel="0" collapsed="false">
      <c r="A1002" s="82"/>
      <c r="B1002" s="83"/>
      <c r="C1002" s="84"/>
      <c r="D1002" s="84"/>
      <c r="E1002" s="84"/>
      <c r="F1002" s="84"/>
      <c r="G1002" s="84"/>
      <c r="H1002" s="83"/>
      <c r="I1002" s="273"/>
    </row>
    <row r="1003" customFormat="false" ht="12.75" hidden="false" customHeight="false" outlineLevel="0" collapsed="false">
      <c r="A1003" s="82"/>
      <c r="B1003" s="83"/>
      <c r="C1003" s="84"/>
      <c r="D1003" s="84"/>
      <c r="E1003" s="84"/>
      <c r="F1003" s="84"/>
      <c r="G1003" s="84"/>
      <c r="H1003" s="83"/>
      <c r="I1003" s="273"/>
    </row>
    <row r="1004" customFormat="false" ht="12.75" hidden="false" customHeight="false" outlineLevel="0" collapsed="false">
      <c r="A1004" s="82"/>
      <c r="B1004" s="83"/>
      <c r="C1004" s="84"/>
      <c r="D1004" s="84"/>
      <c r="E1004" s="84"/>
      <c r="F1004" s="84"/>
      <c r="G1004" s="84"/>
      <c r="H1004" s="83"/>
      <c r="I1004" s="273"/>
    </row>
    <row r="1005" customFormat="false" ht="12.75" hidden="false" customHeight="false" outlineLevel="0" collapsed="false">
      <c r="A1005" s="82"/>
      <c r="B1005" s="83"/>
      <c r="C1005" s="84"/>
      <c r="D1005" s="84"/>
      <c r="E1005" s="84"/>
      <c r="F1005" s="84"/>
      <c r="G1005" s="84"/>
      <c r="H1005" s="83"/>
      <c r="I1005" s="273"/>
    </row>
    <row r="1006" customFormat="false" ht="12.75" hidden="false" customHeight="false" outlineLevel="0" collapsed="false">
      <c r="A1006" s="82"/>
      <c r="B1006" s="83"/>
      <c r="C1006" s="84"/>
      <c r="D1006" s="84"/>
      <c r="E1006" s="84"/>
      <c r="F1006" s="84"/>
      <c r="G1006" s="84"/>
      <c r="H1006" s="83"/>
      <c r="I1006" s="273"/>
    </row>
    <row r="1007" customFormat="false" ht="12.75" hidden="false" customHeight="false" outlineLevel="0" collapsed="false">
      <c r="A1007" s="82"/>
      <c r="B1007" s="83"/>
      <c r="C1007" s="84"/>
      <c r="D1007" s="84"/>
      <c r="E1007" s="84"/>
      <c r="F1007" s="84"/>
      <c r="G1007" s="84"/>
      <c r="H1007" s="83"/>
      <c r="I1007" s="273"/>
    </row>
    <row r="1008" customFormat="false" ht="12.75" hidden="false" customHeight="false" outlineLevel="0" collapsed="false">
      <c r="A1008" s="82"/>
      <c r="B1008" s="83"/>
      <c r="C1008" s="84"/>
      <c r="D1008" s="84"/>
      <c r="E1008" s="84"/>
      <c r="F1008" s="84"/>
      <c r="G1008" s="84"/>
      <c r="H1008" s="83"/>
      <c r="I1008" s="273"/>
    </row>
    <row r="1009" customFormat="false" ht="12.75" hidden="false" customHeight="false" outlineLevel="0" collapsed="false">
      <c r="A1009" s="82"/>
      <c r="B1009" s="83"/>
      <c r="C1009" s="84"/>
      <c r="D1009" s="84"/>
      <c r="E1009" s="84"/>
      <c r="F1009" s="84"/>
      <c r="G1009" s="84"/>
      <c r="H1009" s="83"/>
      <c r="I1009" s="273"/>
    </row>
    <row r="1010" customFormat="false" ht="12.75" hidden="false" customHeight="false" outlineLevel="0" collapsed="false">
      <c r="A1010" s="82"/>
      <c r="B1010" s="83"/>
      <c r="C1010" s="84"/>
      <c r="D1010" s="84"/>
      <c r="E1010" s="84"/>
      <c r="F1010" s="84"/>
      <c r="G1010" s="84"/>
      <c r="H1010" s="83"/>
      <c r="I1010" s="273"/>
    </row>
    <row r="1011" customFormat="false" ht="12.75" hidden="false" customHeight="false" outlineLevel="0" collapsed="false">
      <c r="A1011" s="82"/>
      <c r="B1011" s="83"/>
      <c r="C1011" s="84"/>
      <c r="D1011" s="84"/>
      <c r="E1011" s="84"/>
      <c r="F1011" s="84"/>
      <c r="G1011" s="84"/>
      <c r="H1011" s="83"/>
      <c r="I1011" s="273"/>
    </row>
    <row r="1012" customFormat="false" ht="12.75" hidden="false" customHeight="false" outlineLevel="0" collapsed="false">
      <c r="A1012" s="82"/>
      <c r="B1012" s="83"/>
      <c r="C1012" s="84"/>
      <c r="D1012" s="84"/>
      <c r="E1012" s="84"/>
      <c r="F1012" s="84"/>
      <c r="G1012" s="84"/>
      <c r="H1012" s="83"/>
      <c r="I1012" s="273"/>
    </row>
    <row r="1013" customFormat="false" ht="12.75" hidden="false" customHeight="false" outlineLevel="0" collapsed="false">
      <c r="A1013" s="82"/>
      <c r="B1013" s="83"/>
      <c r="C1013" s="84"/>
      <c r="D1013" s="84"/>
      <c r="E1013" s="84"/>
      <c r="F1013" s="84"/>
      <c r="G1013" s="84"/>
      <c r="H1013" s="83"/>
      <c r="I1013" s="273"/>
    </row>
    <row r="1014" customFormat="false" ht="12.75" hidden="false" customHeight="false" outlineLevel="0" collapsed="false">
      <c r="A1014" s="82"/>
      <c r="B1014" s="83"/>
      <c r="C1014" s="84"/>
      <c r="D1014" s="84"/>
      <c r="E1014" s="84"/>
      <c r="F1014" s="84"/>
      <c r="G1014" s="84"/>
      <c r="H1014" s="83"/>
      <c r="I1014" s="273"/>
    </row>
    <row r="1015" customFormat="false" ht="12.75" hidden="false" customHeight="false" outlineLevel="0" collapsed="false">
      <c r="A1015" s="82"/>
      <c r="B1015" s="83"/>
      <c r="C1015" s="84"/>
      <c r="D1015" s="84"/>
      <c r="E1015" s="84"/>
      <c r="F1015" s="84"/>
      <c r="G1015" s="84"/>
      <c r="H1015" s="83"/>
      <c r="I1015" s="273"/>
    </row>
    <row r="1016" customFormat="false" ht="12.75" hidden="false" customHeight="false" outlineLevel="0" collapsed="false">
      <c r="A1016" s="82"/>
      <c r="B1016" s="83"/>
      <c r="C1016" s="84"/>
      <c r="D1016" s="84"/>
      <c r="E1016" s="84"/>
      <c r="F1016" s="84"/>
      <c r="G1016" s="84"/>
      <c r="H1016" s="83"/>
      <c r="I1016" s="273"/>
    </row>
    <row r="1017" customFormat="false" ht="12.75" hidden="false" customHeight="false" outlineLevel="0" collapsed="false">
      <c r="A1017" s="82"/>
      <c r="B1017" s="83"/>
      <c r="C1017" s="84"/>
      <c r="D1017" s="84"/>
      <c r="E1017" s="84"/>
      <c r="F1017" s="84"/>
      <c r="G1017" s="84"/>
      <c r="H1017" s="83"/>
      <c r="I1017" s="273"/>
    </row>
    <row r="1018" customFormat="false" ht="12.75" hidden="false" customHeight="false" outlineLevel="0" collapsed="false">
      <c r="A1018" s="82"/>
      <c r="B1018" s="83"/>
      <c r="C1018" s="84"/>
      <c r="D1018" s="84"/>
      <c r="E1018" s="84"/>
      <c r="F1018" s="84"/>
      <c r="G1018" s="84"/>
      <c r="H1018" s="83"/>
      <c r="I1018" s="273"/>
    </row>
    <row r="1019" customFormat="false" ht="12.75" hidden="false" customHeight="false" outlineLevel="0" collapsed="false">
      <c r="A1019" s="82"/>
      <c r="B1019" s="83"/>
      <c r="C1019" s="84"/>
      <c r="D1019" s="84"/>
      <c r="E1019" s="84"/>
      <c r="F1019" s="84"/>
      <c r="G1019" s="84"/>
      <c r="H1019" s="83"/>
      <c r="I1019" s="273"/>
    </row>
    <row r="1020" customFormat="false" ht="12.75" hidden="false" customHeight="false" outlineLevel="0" collapsed="false">
      <c r="A1020" s="82"/>
      <c r="B1020" s="83"/>
      <c r="C1020" s="84"/>
      <c r="D1020" s="84"/>
      <c r="E1020" s="84"/>
      <c r="F1020" s="84"/>
      <c r="G1020" s="84"/>
      <c r="H1020" s="83"/>
      <c r="I1020" s="273"/>
    </row>
    <row r="1021" customFormat="false" ht="12.75" hidden="false" customHeight="false" outlineLevel="0" collapsed="false">
      <c r="A1021" s="82"/>
      <c r="B1021" s="83"/>
      <c r="C1021" s="84"/>
      <c r="D1021" s="84"/>
      <c r="E1021" s="84"/>
      <c r="F1021" s="84"/>
      <c r="G1021" s="84"/>
      <c r="H1021" s="83"/>
      <c r="I1021" s="273"/>
    </row>
    <row r="1022" customFormat="false" ht="12.75" hidden="false" customHeight="false" outlineLevel="0" collapsed="false">
      <c r="A1022" s="82"/>
      <c r="B1022" s="83"/>
      <c r="C1022" s="84"/>
      <c r="D1022" s="84"/>
      <c r="E1022" s="84"/>
      <c r="F1022" s="84"/>
      <c r="G1022" s="84"/>
      <c r="H1022" s="83"/>
      <c r="I1022" s="273"/>
    </row>
    <row r="1023" customFormat="false" ht="12.75" hidden="false" customHeight="false" outlineLevel="0" collapsed="false">
      <c r="A1023" s="82"/>
      <c r="B1023" s="83"/>
      <c r="C1023" s="84"/>
      <c r="D1023" s="84"/>
      <c r="E1023" s="84"/>
      <c r="F1023" s="84"/>
      <c r="G1023" s="84"/>
      <c r="H1023" s="83"/>
      <c r="I1023" s="273"/>
    </row>
    <row r="1024" customFormat="false" ht="12.75" hidden="false" customHeight="false" outlineLevel="0" collapsed="false">
      <c r="A1024" s="82"/>
      <c r="B1024" s="83"/>
      <c r="C1024" s="84"/>
      <c r="D1024" s="84"/>
      <c r="E1024" s="84"/>
      <c r="F1024" s="84"/>
      <c r="G1024" s="84"/>
      <c r="H1024" s="83"/>
      <c r="I1024" s="273"/>
    </row>
    <row r="1025" customFormat="false" ht="12.75" hidden="false" customHeight="false" outlineLevel="0" collapsed="false">
      <c r="A1025" s="82"/>
      <c r="B1025" s="83"/>
      <c r="C1025" s="84"/>
      <c r="D1025" s="84"/>
      <c r="E1025" s="84"/>
      <c r="F1025" s="84"/>
      <c r="G1025" s="84"/>
      <c r="H1025" s="83"/>
      <c r="I1025" s="273"/>
    </row>
    <row r="1026" customFormat="false" ht="12.75" hidden="false" customHeight="false" outlineLevel="0" collapsed="false">
      <c r="A1026" s="82"/>
      <c r="B1026" s="83"/>
      <c r="C1026" s="84"/>
      <c r="D1026" s="84"/>
      <c r="E1026" s="84"/>
      <c r="F1026" s="84"/>
      <c r="G1026" s="84"/>
      <c r="H1026" s="83"/>
      <c r="I1026" s="273"/>
    </row>
    <row r="1027" customFormat="false" ht="12.75" hidden="false" customHeight="false" outlineLevel="0" collapsed="false">
      <c r="A1027" s="82"/>
      <c r="B1027" s="83"/>
      <c r="C1027" s="84"/>
      <c r="D1027" s="84"/>
      <c r="E1027" s="84"/>
      <c r="F1027" s="84"/>
      <c r="G1027" s="84"/>
      <c r="H1027" s="83"/>
      <c r="I1027" s="273"/>
    </row>
    <row r="1028" customFormat="false" ht="12.75" hidden="false" customHeight="false" outlineLevel="0" collapsed="false">
      <c r="A1028" s="82"/>
      <c r="B1028" s="83"/>
      <c r="C1028" s="84"/>
      <c r="D1028" s="84"/>
      <c r="E1028" s="84"/>
      <c r="F1028" s="84"/>
      <c r="G1028" s="84"/>
      <c r="H1028" s="83"/>
      <c r="I1028" s="273"/>
    </row>
    <row r="1029" customFormat="false" ht="12.75" hidden="false" customHeight="false" outlineLevel="0" collapsed="false">
      <c r="A1029" s="82"/>
      <c r="B1029" s="83"/>
      <c r="C1029" s="84"/>
      <c r="D1029" s="84"/>
      <c r="E1029" s="84"/>
      <c r="F1029" s="84"/>
      <c r="G1029" s="84"/>
      <c r="H1029" s="83"/>
      <c r="I1029" s="273"/>
    </row>
    <row r="1030" customFormat="false" ht="12.75" hidden="false" customHeight="false" outlineLevel="0" collapsed="false">
      <c r="A1030" s="82"/>
      <c r="B1030" s="83"/>
      <c r="C1030" s="84"/>
      <c r="D1030" s="84"/>
      <c r="E1030" s="84"/>
      <c r="F1030" s="84"/>
      <c r="G1030" s="84"/>
      <c r="H1030" s="83"/>
      <c r="I1030" s="273"/>
    </row>
    <row r="1031" customFormat="false" ht="12.75" hidden="false" customHeight="false" outlineLevel="0" collapsed="false">
      <c r="A1031" s="82"/>
      <c r="B1031" s="83"/>
      <c r="C1031" s="84"/>
      <c r="D1031" s="84"/>
      <c r="E1031" s="84"/>
      <c r="F1031" s="84"/>
      <c r="G1031" s="84"/>
      <c r="H1031" s="83"/>
      <c r="I1031" s="273"/>
    </row>
    <row r="1032" customFormat="false" ht="12.75" hidden="false" customHeight="false" outlineLevel="0" collapsed="false">
      <c r="A1032" s="82"/>
      <c r="B1032" s="83"/>
      <c r="C1032" s="84"/>
      <c r="D1032" s="84"/>
      <c r="E1032" s="84"/>
      <c r="F1032" s="84"/>
      <c r="G1032" s="84"/>
      <c r="H1032" s="83"/>
      <c r="I1032" s="273"/>
    </row>
    <row r="1033" customFormat="false" ht="12.75" hidden="false" customHeight="false" outlineLevel="0" collapsed="false">
      <c r="A1033" s="82"/>
      <c r="B1033" s="83"/>
      <c r="C1033" s="84"/>
      <c r="D1033" s="84"/>
      <c r="E1033" s="84"/>
      <c r="F1033" s="84"/>
      <c r="G1033" s="84"/>
      <c r="H1033" s="83"/>
      <c r="I1033" s="273"/>
    </row>
    <row r="1034" customFormat="false" ht="12.75" hidden="false" customHeight="false" outlineLevel="0" collapsed="false">
      <c r="A1034" s="82"/>
      <c r="B1034" s="83"/>
      <c r="C1034" s="84"/>
      <c r="D1034" s="84"/>
      <c r="E1034" s="84"/>
      <c r="F1034" s="84"/>
      <c r="G1034" s="84"/>
      <c r="H1034" s="83"/>
      <c r="I1034" s="273"/>
    </row>
    <row r="1035" customFormat="false" ht="12.75" hidden="false" customHeight="false" outlineLevel="0" collapsed="false">
      <c r="A1035" s="82"/>
      <c r="B1035" s="83"/>
      <c r="C1035" s="84"/>
      <c r="D1035" s="84"/>
      <c r="E1035" s="84"/>
      <c r="F1035" s="84"/>
      <c r="G1035" s="84"/>
      <c r="H1035" s="83"/>
      <c r="I1035" s="273"/>
    </row>
    <row r="1036" customFormat="false" ht="12.75" hidden="false" customHeight="false" outlineLevel="0" collapsed="false">
      <c r="A1036" s="82"/>
      <c r="B1036" s="83"/>
      <c r="C1036" s="84"/>
      <c r="D1036" s="84"/>
      <c r="E1036" s="84"/>
      <c r="F1036" s="84"/>
      <c r="G1036" s="84"/>
      <c r="H1036" s="83"/>
      <c r="I1036" s="273"/>
    </row>
    <row r="1037" customFormat="false" ht="12.75" hidden="false" customHeight="false" outlineLevel="0" collapsed="false">
      <c r="A1037" s="82"/>
      <c r="B1037" s="83"/>
      <c r="C1037" s="84"/>
      <c r="D1037" s="84"/>
      <c r="E1037" s="84"/>
      <c r="F1037" s="84"/>
      <c r="G1037" s="84"/>
      <c r="H1037" s="83"/>
      <c r="I1037" s="273"/>
    </row>
    <row r="1038" customFormat="false" ht="12.75" hidden="false" customHeight="false" outlineLevel="0" collapsed="false">
      <c r="A1038" s="82"/>
      <c r="B1038" s="83"/>
      <c r="C1038" s="84"/>
      <c r="D1038" s="84"/>
      <c r="E1038" s="84"/>
      <c r="F1038" s="84"/>
      <c r="G1038" s="84"/>
      <c r="H1038" s="83"/>
      <c r="I1038" s="273"/>
    </row>
    <row r="1039" customFormat="false" ht="12.75" hidden="false" customHeight="false" outlineLevel="0" collapsed="false">
      <c r="A1039" s="82"/>
      <c r="B1039" s="83"/>
      <c r="C1039" s="84"/>
      <c r="D1039" s="84"/>
      <c r="E1039" s="84"/>
      <c r="F1039" s="84"/>
      <c r="G1039" s="84"/>
      <c r="H1039" s="83"/>
      <c r="I1039" s="273"/>
    </row>
    <row r="1040" customFormat="false" ht="12.75" hidden="false" customHeight="false" outlineLevel="0" collapsed="false">
      <c r="A1040" s="82"/>
      <c r="B1040" s="83"/>
      <c r="C1040" s="84"/>
      <c r="D1040" s="84"/>
      <c r="E1040" s="84"/>
      <c r="F1040" s="84"/>
      <c r="G1040" s="84"/>
      <c r="H1040" s="83"/>
      <c r="I1040" s="273"/>
    </row>
    <row r="1041" customFormat="false" ht="12.75" hidden="false" customHeight="false" outlineLevel="0" collapsed="false">
      <c r="A1041" s="82"/>
      <c r="B1041" s="83"/>
      <c r="C1041" s="84"/>
      <c r="D1041" s="84"/>
      <c r="E1041" s="84"/>
      <c r="F1041" s="84"/>
      <c r="G1041" s="84"/>
      <c r="H1041" s="83"/>
      <c r="I1041" s="273"/>
    </row>
    <row r="1042" customFormat="false" ht="12.75" hidden="false" customHeight="false" outlineLevel="0" collapsed="false">
      <c r="A1042" s="82"/>
      <c r="B1042" s="83"/>
      <c r="C1042" s="84"/>
      <c r="D1042" s="84"/>
      <c r="E1042" s="84"/>
      <c r="F1042" s="84"/>
      <c r="G1042" s="84"/>
      <c r="H1042" s="83"/>
      <c r="I1042" s="273"/>
    </row>
    <row r="1043" customFormat="false" ht="12.75" hidden="false" customHeight="false" outlineLevel="0" collapsed="false">
      <c r="A1043" s="82"/>
      <c r="B1043" s="83"/>
      <c r="C1043" s="84"/>
      <c r="D1043" s="84"/>
      <c r="E1043" s="84"/>
      <c r="F1043" s="84"/>
      <c r="G1043" s="84"/>
      <c r="H1043" s="83"/>
      <c r="I1043" s="273"/>
    </row>
    <row r="1044" customFormat="false" ht="12.75" hidden="false" customHeight="false" outlineLevel="0" collapsed="false">
      <c r="A1044" s="82"/>
      <c r="B1044" s="83"/>
      <c r="C1044" s="84"/>
      <c r="D1044" s="84"/>
      <c r="E1044" s="84"/>
      <c r="F1044" s="84"/>
      <c r="G1044" s="84"/>
      <c r="H1044" s="83"/>
      <c r="I1044" s="273"/>
    </row>
    <row r="1045" customFormat="false" ht="12.75" hidden="false" customHeight="false" outlineLevel="0" collapsed="false">
      <c r="A1045" s="82"/>
      <c r="B1045" s="83"/>
      <c r="C1045" s="84"/>
      <c r="D1045" s="84"/>
      <c r="E1045" s="84"/>
      <c r="F1045" s="84"/>
      <c r="G1045" s="84"/>
      <c r="H1045" s="83"/>
      <c r="I1045" s="273"/>
    </row>
    <row r="1046" customFormat="false" ht="12.75" hidden="false" customHeight="false" outlineLevel="0" collapsed="false">
      <c r="A1046" s="82"/>
      <c r="B1046" s="83"/>
      <c r="C1046" s="84"/>
      <c r="D1046" s="84"/>
      <c r="E1046" s="84"/>
      <c r="F1046" s="84"/>
      <c r="G1046" s="84"/>
      <c r="H1046" s="83"/>
      <c r="I1046" s="273"/>
    </row>
    <row r="1047" customFormat="false" ht="12.75" hidden="false" customHeight="false" outlineLevel="0" collapsed="false">
      <c r="A1047" s="82"/>
      <c r="B1047" s="83"/>
      <c r="C1047" s="84"/>
      <c r="D1047" s="84"/>
      <c r="E1047" s="84"/>
      <c r="F1047" s="84"/>
      <c r="G1047" s="84"/>
      <c r="H1047" s="83"/>
      <c r="I1047" s="273"/>
    </row>
    <row r="1048" customFormat="false" ht="12.75" hidden="false" customHeight="false" outlineLevel="0" collapsed="false">
      <c r="A1048" s="82"/>
      <c r="B1048" s="83"/>
      <c r="C1048" s="84"/>
      <c r="D1048" s="84"/>
      <c r="E1048" s="84"/>
      <c r="F1048" s="84"/>
      <c r="G1048" s="84"/>
      <c r="H1048" s="83"/>
      <c r="I1048" s="273"/>
    </row>
    <row r="1049" customFormat="false" ht="12.75" hidden="false" customHeight="false" outlineLevel="0" collapsed="false">
      <c r="A1049" s="82"/>
      <c r="B1049" s="83"/>
      <c r="C1049" s="84"/>
      <c r="D1049" s="84"/>
      <c r="E1049" s="84"/>
      <c r="F1049" s="84"/>
      <c r="G1049" s="84"/>
      <c r="H1049" s="83"/>
      <c r="I1049" s="273"/>
    </row>
    <row r="1050" customFormat="false" ht="12.75" hidden="false" customHeight="false" outlineLevel="0" collapsed="false">
      <c r="A1050" s="82"/>
      <c r="B1050" s="83"/>
      <c r="C1050" s="84"/>
      <c r="D1050" s="84"/>
      <c r="E1050" s="84"/>
      <c r="F1050" s="84"/>
      <c r="G1050" s="84"/>
      <c r="H1050" s="83"/>
      <c r="I1050" s="273"/>
    </row>
    <row r="1051" customFormat="false" ht="12.75" hidden="false" customHeight="false" outlineLevel="0" collapsed="false">
      <c r="A1051" s="82"/>
      <c r="B1051" s="83"/>
      <c r="C1051" s="84"/>
      <c r="D1051" s="84"/>
      <c r="E1051" s="84"/>
      <c r="F1051" s="84"/>
      <c r="G1051" s="84"/>
      <c r="H1051" s="83"/>
      <c r="I1051" s="273"/>
    </row>
    <row r="1052" customFormat="false" ht="12.75" hidden="false" customHeight="false" outlineLevel="0" collapsed="false">
      <c r="A1052" s="82"/>
      <c r="B1052" s="83"/>
      <c r="C1052" s="84"/>
      <c r="D1052" s="84"/>
      <c r="E1052" s="84"/>
      <c r="F1052" s="84"/>
      <c r="G1052" s="84"/>
      <c r="H1052" s="83"/>
      <c r="I1052" s="273"/>
    </row>
    <row r="1053" customFormat="false" ht="12.75" hidden="false" customHeight="false" outlineLevel="0" collapsed="false">
      <c r="A1053" s="82"/>
      <c r="B1053" s="83"/>
      <c r="C1053" s="84"/>
      <c r="D1053" s="84"/>
      <c r="E1053" s="84"/>
      <c r="F1053" s="84"/>
      <c r="G1053" s="84"/>
      <c r="H1053" s="83"/>
      <c r="I1053" s="273"/>
    </row>
    <row r="1054" customFormat="false" ht="12.75" hidden="false" customHeight="false" outlineLevel="0" collapsed="false">
      <c r="A1054" s="82"/>
      <c r="B1054" s="83"/>
      <c r="C1054" s="84"/>
      <c r="D1054" s="84"/>
      <c r="E1054" s="84"/>
      <c r="F1054" s="84"/>
      <c r="G1054" s="84"/>
      <c r="H1054" s="83"/>
      <c r="I1054" s="273"/>
    </row>
    <row r="1055" customFormat="false" ht="12.75" hidden="false" customHeight="false" outlineLevel="0" collapsed="false">
      <c r="A1055" s="82"/>
      <c r="B1055" s="83"/>
      <c r="C1055" s="84"/>
      <c r="D1055" s="84"/>
      <c r="E1055" s="84"/>
      <c r="F1055" s="84"/>
      <c r="G1055" s="84"/>
      <c r="H1055" s="83"/>
      <c r="I1055" s="273"/>
    </row>
    <row r="1056" customFormat="false" ht="12.75" hidden="false" customHeight="false" outlineLevel="0" collapsed="false">
      <c r="A1056" s="82"/>
      <c r="B1056" s="83"/>
      <c r="C1056" s="84"/>
      <c r="D1056" s="84"/>
      <c r="E1056" s="84"/>
      <c r="F1056" s="84"/>
      <c r="G1056" s="84"/>
      <c r="H1056" s="83"/>
      <c r="I1056" s="273"/>
    </row>
    <row r="1057" customFormat="false" ht="12.75" hidden="false" customHeight="false" outlineLevel="0" collapsed="false">
      <c r="A1057" s="82"/>
      <c r="B1057" s="83"/>
      <c r="C1057" s="84"/>
      <c r="D1057" s="84"/>
      <c r="E1057" s="84"/>
      <c r="F1057" s="84"/>
      <c r="G1057" s="84"/>
      <c r="H1057" s="83"/>
      <c r="I1057" s="273"/>
    </row>
    <row r="1058" customFormat="false" ht="12.75" hidden="false" customHeight="false" outlineLevel="0" collapsed="false">
      <c r="A1058" s="82"/>
      <c r="B1058" s="83"/>
      <c r="C1058" s="84"/>
      <c r="D1058" s="84"/>
      <c r="E1058" s="84"/>
      <c r="F1058" s="84"/>
      <c r="G1058" s="84"/>
      <c r="H1058" s="83"/>
      <c r="I1058" s="273"/>
    </row>
    <row r="1059" customFormat="false" ht="12.75" hidden="false" customHeight="false" outlineLevel="0" collapsed="false">
      <c r="A1059" s="82"/>
      <c r="B1059" s="83"/>
      <c r="C1059" s="84"/>
      <c r="D1059" s="84"/>
      <c r="E1059" s="84"/>
      <c r="F1059" s="84"/>
      <c r="G1059" s="84"/>
      <c r="H1059" s="83"/>
      <c r="I1059" s="273"/>
    </row>
    <row r="1060" customFormat="false" ht="12.75" hidden="false" customHeight="false" outlineLevel="0" collapsed="false">
      <c r="A1060" s="82"/>
      <c r="B1060" s="83"/>
      <c r="C1060" s="84"/>
      <c r="D1060" s="84"/>
      <c r="E1060" s="84"/>
      <c r="F1060" s="84"/>
      <c r="G1060" s="84"/>
      <c r="H1060" s="83"/>
      <c r="I1060" s="273"/>
    </row>
    <row r="1061" customFormat="false" ht="12.75" hidden="false" customHeight="false" outlineLevel="0" collapsed="false">
      <c r="A1061" s="82"/>
      <c r="B1061" s="83"/>
      <c r="C1061" s="84"/>
      <c r="D1061" s="84"/>
      <c r="E1061" s="84"/>
      <c r="F1061" s="84"/>
      <c r="G1061" s="84"/>
      <c r="H1061" s="83"/>
      <c r="I1061" s="273"/>
    </row>
    <row r="1062" customFormat="false" ht="12.75" hidden="false" customHeight="false" outlineLevel="0" collapsed="false">
      <c r="A1062" s="82"/>
      <c r="B1062" s="83"/>
      <c r="C1062" s="84"/>
      <c r="D1062" s="84"/>
      <c r="E1062" s="84"/>
      <c r="F1062" s="84"/>
      <c r="G1062" s="84"/>
      <c r="H1062" s="83"/>
      <c r="I1062" s="273"/>
    </row>
    <row r="1063" customFormat="false" ht="12.75" hidden="false" customHeight="false" outlineLevel="0" collapsed="false">
      <c r="A1063" s="82"/>
      <c r="B1063" s="83"/>
      <c r="C1063" s="84"/>
      <c r="D1063" s="84"/>
      <c r="E1063" s="84"/>
      <c r="F1063" s="84"/>
      <c r="G1063" s="84"/>
      <c r="H1063" s="83"/>
      <c r="I1063" s="273"/>
    </row>
    <row r="1064" customFormat="false" ht="12.75" hidden="false" customHeight="false" outlineLevel="0" collapsed="false">
      <c r="A1064" s="82"/>
      <c r="B1064" s="83"/>
      <c r="C1064" s="84"/>
      <c r="D1064" s="84"/>
      <c r="E1064" s="84"/>
      <c r="F1064" s="84"/>
      <c r="G1064" s="84"/>
      <c r="H1064" s="83"/>
      <c r="I1064" s="273"/>
    </row>
    <row r="1065" customFormat="false" ht="12.75" hidden="false" customHeight="false" outlineLevel="0" collapsed="false">
      <c r="A1065" s="82"/>
      <c r="B1065" s="83"/>
      <c r="C1065" s="84"/>
      <c r="D1065" s="84"/>
      <c r="E1065" s="84"/>
      <c r="F1065" s="84"/>
      <c r="G1065" s="84"/>
      <c r="H1065" s="83"/>
      <c r="I1065" s="273"/>
    </row>
    <row r="1066" customFormat="false" ht="12.75" hidden="false" customHeight="false" outlineLevel="0" collapsed="false">
      <c r="A1066" s="82"/>
      <c r="B1066" s="83"/>
      <c r="C1066" s="84"/>
      <c r="D1066" s="84"/>
      <c r="E1066" s="84"/>
      <c r="F1066" s="84"/>
      <c r="G1066" s="84"/>
      <c r="H1066" s="83"/>
      <c r="I1066" s="273"/>
    </row>
    <row r="1067" customFormat="false" ht="12.75" hidden="false" customHeight="false" outlineLevel="0" collapsed="false">
      <c r="A1067" s="82"/>
      <c r="B1067" s="83"/>
      <c r="C1067" s="84"/>
      <c r="D1067" s="84"/>
      <c r="E1067" s="84"/>
      <c r="F1067" s="84"/>
      <c r="G1067" s="84"/>
      <c r="H1067" s="83"/>
      <c r="I1067" s="273"/>
    </row>
    <row r="1068" customFormat="false" ht="12.75" hidden="false" customHeight="false" outlineLevel="0" collapsed="false">
      <c r="A1068" s="82"/>
      <c r="B1068" s="83"/>
      <c r="C1068" s="84"/>
      <c r="D1068" s="84"/>
      <c r="E1068" s="84"/>
      <c r="F1068" s="84"/>
      <c r="G1068" s="84"/>
      <c r="H1068" s="83"/>
      <c r="I1068" s="273"/>
    </row>
    <row r="1069" customFormat="false" ht="12.75" hidden="false" customHeight="false" outlineLevel="0" collapsed="false">
      <c r="A1069" s="82"/>
      <c r="B1069" s="83"/>
      <c r="C1069" s="84"/>
      <c r="D1069" s="84"/>
      <c r="E1069" s="84"/>
      <c r="F1069" s="84"/>
      <c r="G1069" s="84"/>
      <c r="H1069" s="83"/>
      <c r="I1069" s="273"/>
    </row>
    <row r="1070" customFormat="false" ht="12.75" hidden="false" customHeight="false" outlineLevel="0" collapsed="false">
      <c r="A1070" s="82"/>
      <c r="B1070" s="83"/>
      <c r="C1070" s="84"/>
      <c r="D1070" s="84"/>
      <c r="E1070" s="84"/>
      <c r="F1070" s="84"/>
      <c r="G1070" s="84"/>
      <c r="H1070" s="83"/>
      <c r="I1070" s="273"/>
    </row>
    <row r="1071" customFormat="false" ht="12.75" hidden="false" customHeight="false" outlineLevel="0" collapsed="false">
      <c r="A1071" s="82"/>
      <c r="B1071" s="83"/>
      <c r="C1071" s="84"/>
      <c r="D1071" s="84"/>
      <c r="E1071" s="84"/>
      <c r="F1071" s="84"/>
      <c r="G1071" s="84"/>
      <c r="H1071" s="83"/>
      <c r="I1071" s="273"/>
    </row>
    <row r="1072" customFormat="false" ht="12.75" hidden="false" customHeight="false" outlineLevel="0" collapsed="false">
      <c r="A1072" s="82"/>
      <c r="B1072" s="83"/>
      <c r="C1072" s="84"/>
      <c r="D1072" s="84"/>
      <c r="E1072" s="84"/>
      <c r="F1072" s="84"/>
      <c r="G1072" s="84"/>
      <c r="H1072" s="83"/>
      <c r="I1072" s="273"/>
    </row>
    <row r="1073" customFormat="false" ht="12.75" hidden="false" customHeight="false" outlineLevel="0" collapsed="false">
      <c r="A1073" s="82"/>
      <c r="B1073" s="83"/>
      <c r="C1073" s="84"/>
      <c r="D1073" s="84"/>
      <c r="E1073" s="84"/>
      <c r="F1073" s="84"/>
      <c r="G1073" s="84"/>
      <c r="H1073" s="83"/>
      <c r="I1073" s="273"/>
    </row>
    <row r="1074" customFormat="false" ht="12.75" hidden="false" customHeight="false" outlineLevel="0" collapsed="false">
      <c r="A1074" s="82"/>
      <c r="B1074" s="83"/>
      <c r="C1074" s="84"/>
      <c r="D1074" s="84"/>
      <c r="E1074" s="84"/>
      <c r="F1074" s="84"/>
      <c r="G1074" s="84"/>
      <c r="H1074" s="83"/>
      <c r="I1074" s="273"/>
    </row>
    <row r="1075" customFormat="false" ht="12.75" hidden="false" customHeight="false" outlineLevel="0" collapsed="false">
      <c r="A1075" s="82"/>
      <c r="B1075" s="83"/>
      <c r="C1075" s="84"/>
      <c r="D1075" s="84"/>
      <c r="E1075" s="84"/>
      <c r="F1075" s="84"/>
      <c r="G1075" s="84"/>
      <c r="H1075" s="83"/>
      <c r="I1075" s="273"/>
    </row>
    <row r="1076" customFormat="false" ht="12.75" hidden="false" customHeight="false" outlineLevel="0" collapsed="false">
      <c r="A1076" s="82"/>
      <c r="B1076" s="83"/>
      <c r="C1076" s="84"/>
      <c r="D1076" s="84"/>
      <c r="E1076" s="84"/>
      <c r="F1076" s="84"/>
      <c r="G1076" s="84"/>
      <c r="H1076" s="83"/>
      <c r="I1076" s="273"/>
    </row>
    <row r="1077" customFormat="false" ht="12.75" hidden="false" customHeight="false" outlineLevel="0" collapsed="false">
      <c r="A1077" s="82"/>
      <c r="B1077" s="83"/>
      <c r="C1077" s="84"/>
      <c r="D1077" s="84"/>
      <c r="E1077" s="84"/>
      <c r="F1077" s="84"/>
      <c r="G1077" s="84"/>
      <c r="H1077" s="83"/>
      <c r="I1077" s="273"/>
    </row>
    <row r="1078" customFormat="false" ht="12.75" hidden="false" customHeight="false" outlineLevel="0" collapsed="false">
      <c r="A1078" s="82"/>
      <c r="B1078" s="83"/>
      <c r="C1078" s="84"/>
      <c r="D1078" s="84"/>
      <c r="E1078" s="84"/>
      <c r="F1078" s="84"/>
      <c r="G1078" s="84"/>
      <c r="H1078" s="83"/>
      <c r="I1078" s="273"/>
    </row>
    <row r="1079" customFormat="false" ht="12.75" hidden="false" customHeight="false" outlineLevel="0" collapsed="false">
      <c r="A1079" s="82"/>
      <c r="B1079" s="83"/>
      <c r="C1079" s="84"/>
      <c r="D1079" s="84"/>
      <c r="E1079" s="84"/>
      <c r="F1079" s="84"/>
      <c r="G1079" s="84"/>
      <c r="H1079" s="83"/>
      <c r="I1079" s="273"/>
    </row>
    <row r="1080" customFormat="false" ht="12.75" hidden="false" customHeight="false" outlineLevel="0" collapsed="false">
      <c r="A1080" s="82"/>
      <c r="B1080" s="83"/>
      <c r="C1080" s="84"/>
      <c r="D1080" s="84"/>
      <c r="E1080" s="84"/>
      <c r="F1080" s="84"/>
      <c r="G1080" s="84"/>
      <c r="H1080" s="83"/>
      <c r="I1080" s="273"/>
    </row>
    <row r="1081" customFormat="false" ht="12.75" hidden="false" customHeight="false" outlineLevel="0" collapsed="false">
      <c r="A1081" s="82"/>
      <c r="B1081" s="83"/>
      <c r="C1081" s="84"/>
      <c r="D1081" s="84"/>
      <c r="E1081" s="84"/>
      <c r="F1081" s="84"/>
      <c r="G1081" s="84"/>
      <c r="H1081" s="83"/>
      <c r="I1081" s="273"/>
    </row>
    <row r="1082" customFormat="false" ht="12.75" hidden="false" customHeight="false" outlineLevel="0" collapsed="false">
      <c r="A1082" s="82"/>
      <c r="B1082" s="83"/>
      <c r="C1082" s="84"/>
      <c r="D1082" s="84"/>
      <c r="E1082" s="84"/>
      <c r="F1082" s="84"/>
      <c r="G1082" s="84"/>
      <c r="H1082" s="83"/>
      <c r="I1082" s="273"/>
    </row>
    <row r="1083" customFormat="false" ht="12.75" hidden="false" customHeight="false" outlineLevel="0" collapsed="false">
      <c r="A1083" s="82"/>
      <c r="B1083" s="83"/>
      <c r="C1083" s="84"/>
      <c r="D1083" s="84"/>
      <c r="E1083" s="84"/>
      <c r="F1083" s="84"/>
      <c r="G1083" s="84"/>
      <c r="H1083" s="83"/>
      <c r="I1083" s="273"/>
    </row>
    <row r="1084" customFormat="false" ht="12.75" hidden="false" customHeight="false" outlineLevel="0" collapsed="false">
      <c r="A1084" s="82"/>
      <c r="B1084" s="83"/>
      <c r="C1084" s="84"/>
      <c r="D1084" s="84"/>
      <c r="E1084" s="84"/>
      <c r="F1084" s="84"/>
      <c r="G1084" s="84"/>
      <c r="H1084" s="83"/>
      <c r="I1084" s="273"/>
    </row>
    <row r="1085" customFormat="false" ht="12.75" hidden="false" customHeight="false" outlineLevel="0" collapsed="false">
      <c r="A1085" s="82"/>
      <c r="B1085" s="83"/>
      <c r="C1085" s="84"/>
      <c r="D1085" s="84"/>
      <c r="E1085" s="84"/>
      <c r="F1085" s="84"/>
      <c r="G1085" s="84"/>
      <c r="H1085" s="83"/>
      <c r="I1085" s="273"/>
    </row>
    <row r="1086" customFormat="false" ht="12.75" hidden="false" customHeight="false" outlineLevel="0" collapsed="false">
      <c r="A1086" s="82"/>
      <c r="B1086" s="83"/>
      <c r="C1086" s="84"/>
      <c r="D1086" s="84"/>
      <c r="E1086" s="84"/>
      <c r="F1086" s="84"/>
      <c r="G1086" s="84"/>
      <c r="H1086" s="83"/>
      <c r="I1086" s="273"/>
    </row>
    <row r="1087" customFormat="false" ht="12.75" hidden="false" customHeight="false" outlineLevel="0" collapsed="false">
      <c r="A1087" s="82"/>
      <c r="B1087" s="83"/>
      <c r="C1087" s="84"/>
      <c r="D1087" s="84"/>
      <c r="E1087" s="84"/>
      <c r="F1087" s="84"/>
      <c r="G1087" s="84"/>
      <c r="H1087" s="83"/>
      <c r="I1087" s="273"/>
    </row>
    <row r="1088" customFormat="false" ht="12.75" hidden="false" customHeight="false" outlineLevel="0" collapsed="false">
      <c r="A1088" s="82"/>
      <c r="B1088" s="83"/>
      <c r="C1088" s="84"/>
      <c r="D1088" s="84"/>
      <c r="E1088" s="84"/>
      <c r="F1088" s="84"/>
      <c r="G1088" s="84"/>
      <c r="H1088" s="83"/>
      <c r="I1088" s="273"/>
    </row>
    <row r="1089" customFormat="false" ht="12.75" hidden="false" customHeight="false" outlineLevel="0" collapsed="false">
      <c r="A1089" s="82"/>
      <c r="B1089" s="83"/>
      <c r="C1089" s="84"/>
      <c r="D1089" s="84"/>
      <c r="E1089" s="84"/>
      <c r="F1089" s="84"/>
      <c r="G1089" s="84"/>
      <c r="H1089" s="83"/>
      <c r="I1089" s="273"/>
    </row>
    <row r="1090" customFormat="false" ht="12.75" hidden="false" customHeight="false" outlineLevel="0" collapsed="false">
      <c r="A1090" s="82"/>
      <c r="B1090" s="83"/>
      <c r="C1090" s="84"/>
      <c r="D1090" s="84"/>
      <c r="E1090" s="84"/>
      <c r="F1090" s="84"/>
      <c r="G1090" s="84"/>
      <c r="H1090" s="83"/>
      <c r="I1090" s="273"/>
    </row>
    <row r="1091" customFormat="false" ht="12.75" hidden="false" customHeight="false" outlineLevel="0" collapsed="false">
      <c r="A1091" s="82"/>
      <c r="B1091" s="83"/>
      <c r="C1091" s="84"/>
      <c r="D1091" s="84"/>
      <c r="E1091" s="84"/>
      <c r="F1091" s="84"/>
      <c r="G1091" s="84"/>
      <c r="H1091" s="83"/>
      <c r="I1091" s="273"/>
    </row>
    <row r="1092" customFormat="false" ht="12.75" hidden="false" customHeight="false" outlineLevel="0" collapsed="false">
      <c r="A1092" s="82"/>
      <c r="B1092" s="83"/>
      <c r="C1092" s="84"/>
      <c r="D1092" s="84"/>
      <c r="E1092" s="84"/>
      <c r="F1092" s="84"/>
      <c r="G1092" s="84"/>
      <c r="H1092" s="83"/>
      <c r="I1092" s="273"/>
    </row>
    <row r="1093" customFormat="false" ht="12.75" hidden="false" customHeight="false" outlineLevel="0" collapsed="false">
      <c r="A1093" s="82"/>
      <c r="B1093" s="83"/>
      <c r="C1093" s="84"/>
      <c r="D1093" s="84"/>
      <c r="E1093" s="84"/>
      <c r="F1093" s="84"/>
      <c r="G1093" s="84"/>
      <c r="H1093" s="83"/>
      <c r="I1093" s="273"/>
    </row>
    <row r="1094" customFormat="false" ht="12.75" hidden="false" customHeight="false" outlineLevel="0" collapsed="false">
      <c r="A1094" s="82"/>
      <c r="B1094" s="83"/>
      <c r="C1094" s="84"/>
      <c r="D1094" s="84"/>
      <c r="E1094" s="84"/>
      <c r="F1094" s="84"/>
      <c r="G1094" s="84"/>
      <c r="H1094" s="83"/>
      <c r="I1094" s="273"/>
    </row>
    <row r="1095" customFormat="false" ht="12.75" hidden="false" customHeight="false" outlineLevel="0" collapsed="false">
      <c r="A1095" s="82"/>
      <c r="B1095" s="83"/>
      <c r="C1095" s="84"/>
      <c r="D1095" s="84"/>
      <c r="E1095" s="84"/>
      <c r="F1095" s="84"/>
      <c r="G1095" s="84"/>
      <c r="H1095" s="83"/>
      <c r="I1095" s="273"/>
    </row>
    <row r="1096" customFormat="false" ht="12.75" hidden="false" customHeight="false" outlineLevel="0" collapsed="false">
      <c r="A1096" s="82"/>
      <c r="B1096" s="83"/>
      <c r="C1096" s="84"/>
      <c r="D1096" s="84"/>
      <c r="E1096" s="84"/>
      <c r="F1096" s="84"/>
      <c r="G1096" s="84"/>
      <c r="H1096" s="83"/>
      <c r="I1096" s="273"/>
    </row>
    <row r="1097" customFormat="false" ht="12.75" hidden="false" customHeight="false" outlineLevel="0" collapsed="false">
      <c r="A1097" s="82"/>
      <c r="B1097" s="83"/>
      <c r="C1097" s="84"/>
      <c r="D1097" s="84"/>
      <c r="E1097" s="84"/>
      <c r="F1097" s="84"/>
      <c r="G1097" s="84"/>
      <c r="H1097" s="83"/>
      <c r="I1097" s="273"/>
    </row>
    <row r="1098" customFormat="false" ht="12.75" hidden="false" customHeight="false" outlineLevel="0" collapsed="false">
      <c r="A1098" s="82"/>
      <c r="B1098" s="83"/>
      <c r="C1098" s="84"/>
      <c r="D1098" s="84"/>
      <c r="E1098" s="84"/>
      <c r="F1098" s="84"/>
      <c r="G1098" s="84"/>
      <c r="H1098" s="83"/>
      <c r="I1098" s="273"/>
    </row>
    <row r="1099" customFormat="false" ht="12.75" hidden="false" customHeight="false" outlineLevel="0" collapsed="false">
      <c r="A1099" s="82"/>
      <c r="B1099" s="83"/>
      <c r="C1099" s="84"/>
      <c r="D1099" s="84"/>
      <c r="E1099" s="84"/>
      <c r="F1099" s="84"/>
      <c r="G1099" s="84"/>
      <c r="H1099" s="83"/>
      <c r="I1099" s="273"/>
    </row>
    <row r="1100" customFormat="false" ht="12.75" hidden="false" customHeight="false" outlineLevel="0" collapsed="false">
      <c r="A1100" s="82"/>
      <c r="B1100" s="83"/>
      <c r="C1100" s="84"/>
      <c r="D1100" s="84"/>
      <c r="E1100" s="84"/>
      <c r="F1100" s="84"/>
      <c r="G1100" s="84"/>
      <c r="H1100" s="83"/>
      <c r="I1100" s="273"/>
    </row>
    <row r="1101" customFormat="false" ht="12.75" hidden="false" customHeight="false" outlineLevel="0" collapsed="false">
      <c r="A1101" s="82"/>
      <c r="B1101" s="83"/>
      <c r="C1101" s="84"/>
      <c r="D1101" s="84"/>
      <c r="E1101" s="84"/>
      <c r="F1101" s="84"/>
      <c r="G1101" s="84"/>
      <c r="H1101" s="83"/>
      <c r="I1101" s="273"/>
    </row>
    <row r="1102" customFormat="false" ht="12.75" hidden="false" customHeight="false" outlineLevel="0" collapsed="false">
      <c r="A1102" s="82"/>
      <c r="B1102" s="83"/>
      <c r="C1102" s="84"/>
      <c r="D1102" s="84"/>
      <c r="E1102" s="84"/>
      <c r="F1102" s="84"/>
      <c r="G1102" s="84"/>
      <c r="H1102" s="83"/>
      <c r="I1102" s="273"/>
    </row>
    <row r="1103" customFormat="false" ht="12.75" hidden="false" customHeight="false" outlineLevel="0" collapsed="false">
      <c r="A1103" s="82"/>
      <c r="B1103" s="83"/>
      <c r="C1103" s="84"/>
      <c r="D1103" s="84"/>
      <c r="E1103" s="84"/>
      <c r="F1103" s="84"/>
      <c r="G1103" s="84"/>
      <c r="H1103" s="83"/>
      <c r="I1103" s="273"/>
    </row>
    <row r="1104" customFormat="false" ht="12.75" hidden="false" customHeight="false" outlineLevel="0" collapsed="false">
      <c r="A1104" s="82"/>
      <c r="B1104" s="83"/>
      <c r="C1104" s="84"/>
      <c r="D1104" s="84"/>
      <c r="E1104" s="84"/>
      <c r="F1104" s="84"/>
      <c r="G1104" s="84"/>
      <c r="H1104" s="83"/>
      <c r="I1104" s="273"/>
    </row>
    <row r="1105" customFormat="false" ht="12.75" hidden="false" customHeight="false" outlineLevel="0" collapsed="false">
      <c r="A1105" s="82"/>
      <c r="B1105" s="83"/>
      <c r="C1105" s="84"/>
      <c r="D1105" s="84"/>
      <c r="E1105" s="84"/>
      <c r="F1105" s="84"/>
      <c r="G1105" s="84"/>
      <c r="H1105" s="83"/>
      <c r="I1105" s="273"/>
    </row>
    <row r="1106" customFormat="false" ht="12.75" hidden="false" customHeight="false" outlineLevel="0" collapsed="false">
      <c r="A1106" s="82"/>
      <c r="B1106" s="83"/>
      <c r="C1106" s="84"/>
      <c r="D1106" s="84"/>
      <c r="E1106" s="84"/>
      <c r="F1106" s="84"/>
      <c r="G1106" s="84"/>
      <c r="H1106" s="83"/>
      <c r="I1106" s="273"/>
    </row>
    <row r="1107" customFormat="false" ht="12.75" hidden="false" customHeight="false" outlineLevel="0" collapsed="false">
      <c r="A1107" s="82"/>
      <c r="B1107" s="83"/>
      <c r="C1107" s="84"/>
      <c r="D1107" s="84"/>
      <c r="E1107" s="84"/>
      <c r="F1107" s="84"/>
      <c r="G1107" s="84"/>
      <c r="H1107" s="83"/>
      <c r="I1107" s="273"/>
    </row>
    <row r="1108" customFormat="false" ht="12.75" hidden="false" customHeight="false" outlineLevel="0" collapsed="false">
      <c r="A1108" s="82"/>
      <c r="B1108" s="83"/>
      <c r="C1108" s="84"/>
      <c r="D1108" s="84"/>
      <c r="E1108" s="84"/>
      <c r="F1108" s="84"/>
      <c r="G1108" s="84"/>
      <c r="H1108" s="83"/>
      <c r="I1108" s="273"/>
    </row>
    <row r="1109" customFormat="false" ht="12.75" hidden="false" customHeight="false" outlineLevel="0" collapsed="false">
      <c r="A1109" s="82"/>
      <c r="B1109" s="83"/>
      <c r="C1109" s="84"/>
      <c r="D1109" s="84"/>
      <c r="E1109" s="84"/>
      <c r="F1109" s="84"/>
      <c r="G1109" s="84"/>
      <c r="H1109" s="83"/>
      <c r="I1109" s="273"/>
    </row>
    <row r="1110" customFormat="false" ht="12.75" hidden="false" customHeight="false" outlineLevel="0" collapsed="false">
      <c r="A1110" s="82"/>
      <c r="B1110" s="83"/>
      <c r="C1110" s="84"/>
      <c r="D1110" s="84"/>
      <c r="E1110" s="84"/>
      <c r="F1110" s="84"/>
      <c r="G1110" s="84"/>
      <c r="H1110" s="83"/>
      <c r="I1110" s="273"/>
    </row>
    <row r="1111" customFormat="false" ht="12.75" hidden="false" customHeight="false" outlineLevel="0" collapsed="false">
      <c r="A1111" s="82"/>
      <c r="B1111" s="83"/>
      <c r="C1111" s="84"/>
      <c r="D1111" s="84"/>
      <c r="E1111" s="84"/>
      <c r="F1111" s="84"/>
      <c r="G1111" s="84"/>
      <c r="H1111" s="83"/>
      <c r="I1111" s="273"/>
    </row>
    <row r="1112" customFormat="false" ht="12.75" hidden="false" customHeight="false" outlineLevel="0" collapsed="false">
      <c r="A1112" s="82"/>
      <c r="B1112" s="83"/>
      <c r="C1112" s="84"/>
      <c r="D1112" s="84"/>
      <c r="E1112" s="84"/>
      <c r="F1112" s="84"/>
      <c r="G1112" s="84"/>
      <c r="H1112" s="83"/>
      <c r="I1112" s="273"/>
    </row>
    <row r="1113" customFormat="false" ht="12.75" hidden="false" customHeight="false" outlineLevel="0" collapsed="false">
      <c r="A1113" s="82"/>
      <c r="B1113" s="83"/>
      <c r="C1113" s="84"/>
      <c r="D1113" s="84"/>
      <c r="E1113" s="84"/>
      <c r="F1113" s="84"/>
      <c r="G1113" s="84"/>
      <c r="H1113" s="83"/>
      <c r="I1113" s="273"/>
    </row>
    <row r="1114" customFormat="false" ht="12.75" hidden="false" customHeight="false" outlineLevel="0" collapsed="false">
      <c r="A1114" s="82"/>
      <c r="B1114" s="83"/>
      <c r="C1114" s="84"/>
      <c r="D1114" s="84"/>
      <c r="E1114" s="84"/>
      <c r="F1114" s="84"/>
      <c r="G1114" s="84"/>
      <c r="H1114" s="83"/>
      <c r="I1114" s="273"/>
    </row>
    <row r="1115" customFormat="false" ht="12.75" hidden="false" customHeight="false" outlineLevel="0" collapsed="false">
      <c r="A1115" s="82"/>
      <c r="B1115" s="83"/>
      <c r="C1115" s="84"/>
      <c r="D1115" s="84"/>
      <c r="E1115" s="84"/>
      <c r="F1115" s="84"/>
      <c r="G1115" s="84"/>
      <c r="H1115" s="83"/>
      <c r="I1115" s="273"/>
    </row>
    <row r="1116" customFormat="false" ht="12.75" hidden="false" customHeight="false" outlineLevel="0" collapsed="false">
      <c r="A1116" s="82"/>
      <c r="B1116" s="83"/>
      <c r="C1116" s="84"/>
      <c r="D1116" s="84"/>
      <c r="E1116" s="84"/>
      <c r="F1116" s="84"/>
      <c r="G1116" s="84"/>
      <c r="H1116" s="83"/>
      <c r="I1116" s="273"/>
    </row>
    <row r="1117" customFormat="false" ht="12.75" hidden="false" customHeight="false" outlineLevel="0" collapsed="false">
      <c r="A1117" s="82"/>
      <c r="B1117" s="83"/>
      <c r="C1117" s="84"/>
      <c r="D1117" s="84"/>
      <c r="E1117" s="84"/>
      <c r="F1117" s="84"/>
      <c r="G1117" s="84"/>
      <c r="H1117" s="83"/>
      <c r="I1117" s="273"/>
    </row>
    <row r="1118" customFormat="false" ht="12.75" hidden="false" customHeight="false" outlineLevel="0" collapsed="false">
      <c r="A1118" s="82"/>
      <c r="B1118" s="83"/>
      <c r="C1118" s="84"/>
      <c r="D1118" s="84"/>
      <c r="E1118" s="84"/>
      <c r="F1118" s="84"/>
      <c r="G1118" s="84"/>
      <c r="H1118" s="83"/>
      <c r="I1118" s="273"/>
    </row>
    <row r="1119" customFormat="false" ht="12.75" hidden="false" customHeight="false" outlineLevel="0" collapsed="false">
      <c r="A1119" s="82"/>
      <c r="B1119" s="83"/>
      <c r="C1119" s="84"/>
      <c r="D1119" s="84"/>
      <c r="E1119" s="84"/>
      <c r="F1119" s="84"/>
      <c r="G1119" s="84"/>
      <c r="H1119" s="83"/>
      <c r="I1119" s="273"/>
    </row>
    <row r="1120" customFormat="false" ht="12.75" hidden="false" customHeight="false" outlineLevel="0" collapsed="false">
      <c r="A1120" s="82"/>
      <c r="B1120" s="83"/>
      <c r="C1120" s="84"/>
      <c r="D1120" s="84"/>
      <c r="E1120" s="84"/>
      <c r="F1120" s="84"/>
      <c r="G1120" s="84"/>
      <c r="H1120" s="83"/>
      <c r="I1120" s="273"/>
    </row>
    <row r="1121" customFormat="false" ht="12.75" hidden="false" customHeight="false" outlineLevel="0" collapsed="false">
      <c r="A1121" s="82"/>
      <c r="B1121" s="83"/>
      <c r="C1121" s="84"/>
      <c r="D1121" s="84"/>
      <c r="E1121" s="84"/>
      <c r="F1121" s="84"/>
      <c r="G1121" s="84"/>
      <c r="H1121" s="83"/>
      <c r="I1121" s="273"/>
    </row>
    <row r="1122" customFormat="false" ht="12.75" hidden="false" customHeight="false" outlineLevel="0" collapsed="false">
      <c r="A1122" s="82"/>
      <c r="B1122" s="83"/>
      <c r="C1122" s="84"/>
      <c r="D1122" s="84"/>
      <c r="E1122" s="84"/>
      <c r="F1122" s="84"/>
      <c r="G1122" s="84"/>
      <c r="H1122" s="83"/>
      <c r="I1122" s="273"/>
    </row>
    <row r="1123" customFormat="false" ht="12.75" hidden="false" customHeight="false" outlineLevel="0" collapsed="false">
      <c r="A1123" s="82"/>
      <c r="B1123" s="83"/>
      <c r="C1123" s="84"/>
      <c r="D1123" s="84"/>
      <c r="E1123" s="84"/>
      <c r="F1123" s="84"/>
      <c r="G1123" s="84"/>
      <c r="H1123" s="83"/>
      <c r="I1123" s="273"/>
    </row>
    <row r="1124" customFormat="false" ht="12.75" hidden="false" customHeight="false" outlineLevel="0" collapsed="false">
      <c r="A1124" s="82"/>
      <c r="B1124" s="83"/>
      <c r="C1124" s="84"/>
      <c r="D1124" s="84"/>
      <c r="E1124" s="84"/>
      <c r="F1124" s="84"/>
      <c r="G1124" s="84"/>
      <c r="H1124" s="83"/>
      <c r="I1124" s="273"/>
    </row>
    <row r="1125" customFormat="false" ht="12.75" hidden="false" customHeight="false" outlineLevel="0" collapsed="false">
      <c r="A1125" s="82"/>
      <c r="B1125" s="83"/>
      <c r="C1125" s="84"/>
      <c r="D1125" s="84"/>
      <c r="E1125" s="84"/>
      <c r="F1125" s="84"/>
      <c r="G1125" s="84"/>
      <c r="H1125" s="83"/>
      <c r="I1125" s="273"/>
    </row>
    <row r="1126" customFormat="false" ht="12.75" hidden="false" customHeight="false" outlineLevel="0" collapsed="false">
      <c r="A1126" s="82"/>
      <c r="B1126" s="83"/>
      <c r="C1126" s="84"/>
      <c r="D1126" s="84"/>
      <c r="E1126" s="84"/>
      <c r="F1126" s="84"/>
      <c r="G1126" s="84"/>
      <c r="H1126" s="83"/>
      <c r="I1126" s="273"/>
    </row>
    <row r="1127" customFormat="false" ht="12.75" hidden="false" customHeight="false" outlineLevel="0" collapsed="false">
      <c r="A1127" s="82"/>
      <c r="B1127" s="83"/>
      <c r="C1127" s="84"/>
      <c r="D1127" s="84"/>
      <c r="E1127" s="84"/>
      <c r="F1127" s="84"/>
      <c r="G1127" s="84"/>
      <c r="H1127" s="83"/>
      <c r="I1127" s="273"/>
    </row>
    <row r="1128" customFormat="false" ht="12.75" hidden="false" customHeight="false" outlineLevel="0" collapsed="false">
      <c r="A1128" s="82"/>
      <c r="B1128" s="83"/>
      <c r="C1128" s="84"/>
      <c r="D1128" s="84"/>
      <c r="E1128" s="84"/>
      <c r="F1128" s="84"/>
      <c r="G1128" s="84"/>
      <c r="H1128" s="83"/>
      <c r="I1128" s="273"/>
    </row>
    <row r="1129" customFormat="false" ht="12.75" hidden="false" customHeight="false" outlineLevel="0" collapsed="false">
      <c r="A1129" s="82"/>
      <c r="B1129" s="83"/>
      <c r="C1129" s="84"/>
      <c r="D1129" s="84"/>
      <c r="E1129" s="84"/>
      <c r="F1129" s="84"/>
      <c r="G1129" s="84"/>
      <c r="H1129" s="83"/>
      <c r="I1129" s="273"/>
    </row>
    <row r="1130" customFormat="false" ht="12.75" hidden="false" customHeight="false" outlineLevel="0" collapsed="false">
      <c r="A1130" s="82"/>
      <c r="B1130" s="83"/>
      <c r="C1130" s="84"/>
      <c r="D1130" s="84"/>
      <c r="E1130" s="84"/>
      <c r="F1130" s="84"/>
      <c r="G1130" s="84"/>
      <c r="H1130" s="83"/>
      <c r="I1130" s="273"/>
    </row>
    <row r="1131" customFormat="false" ht="12.75" hidden="false" customHeight="false" outlineLevel="0" collapsed="false">
      <c r="A1131" s="82"/>
      <c r="B1131" s="83"/>
      <c r="C1131" s="84"/>
      <c r="D1131" s="84"/>
      <c r="E1131" s="84"/>
      <c r="F1131" s="84"/>
      <c r="G1131" s="84"/>
      <c r="H1131" s="83"/>
      <c r="I1131" s="273"/>
    </row>
    <row r="1132" customFormat="false" ht="12.75" hidden="false" customHeight="false" outlineLevel="0" collapsed="false">
      <c r="A1132" s="82"/>
      <c r="B1132" s="83"/>
      <c r="C1132" s="84"/>
      <c r="D1132" s="84"/>
      <c r="E1132" s="84"/>
      <c r="F1132" s="84"/>
      <c r="G1132" s="84"/>
      <c r="H1132" s="83"/>
      <c r="I1132" s="273"/>
    </row>
    <row r="1133" customFormat="false" ht="12.75" hidden="false" customHeight="false" outlineLevel="0" collapsed="false">
      <c r="A1133" s="82"/>
      <c r="B1133" s="83"/>
      <c r="C1133" s="84"/>
      <c r="D1133" s="84"/>
      <c r="E1133" s="84"/>
      <c r="F1133" s="84"/>
      <c r="G1133" s="84"/>
      <c r="H1133" s="83"/>
      <c r="I1133" s="273"/>
    </row>
    <row r="1134" customFormat="false" ht="12.75" hidden="false" customHeight="false" outlineLevel="0" collapsed="false">
      <c r="A1134" s="82"/>
      <c r="B1134" s="83"/>
      <c r="C1134" s="84"/>
      <c r="D1134" s="84"/>
      <c r="E1134" s="84"/>
      <c r="F1134" s="84"/>
      <c r="G1134" s="84"/>
      <c r="H1134" s="83"/>
      <c r="I1134" s="273"/>
    </row>
    <row r="1135" customFormat="false" ht="12.75" hidden="false" customHeight="false" outlineLevel="0" collapsed="false">
      <c r="A1135" s="82"/>
      <c r="B1135" s="83"/>
      <c r="C1135" s="84"/>
      <c r="D1135" s="84"/>
      <c r="E1135" s="84"/>
      <c r="F1135" s="84"/>
      <c r="G1135" s="84"/>
      <c r="H1135" s="83"/>
      <c r="I1135" s="273"/>
    </row>
    <row r="1136" customFormat="false" ht="12.75" hidden="false" customHeight="false" outlineLevel="0" collapsed="false">
      <c r="A1136" s="82"/>
      <c r="B1136" s="83"/>
      <c r="C1136" s="84"/>
      <c r="D1136" s="84"/>
      <c r="E1136" s="84"/>
      <c r="F1136" s="84"/>
      <c r="G1136" s="84"/>
      <c r="H1136" s="83"/>
      <c r="I1136" s="273"/>
    </row>
    <row r="1137" customFormat="false" ht="12.75" hidden="false" customHeight="false" outlineLevel="0" collapsed="false">
      <c r="A1137" s="82"/>
      <c r="B1137" s="83"/>
      <c r="C1137" s="84"/>
      <c r="D1137" s="84"/>
      <c r="E1137" s="84"/>
      <c r="F1137" s="84"/>
      <c r="G1137" s="84"/>
      <c r="H1137" s="83"/>
      <c r="I1137" s="273"/>
    </row>
    <row r="1138" customFormat="false" ht="12.75" hidden="false" customHeight="false" outlineLevel="0" collapsed="false">
      <c r="A1138" s="82"/>
      <c r="B1138" s="83"/>
      <c r="C1138" s="84"/>
      <c r="D1138" s="84"/>
      <c r="E1138" s="84"/>
      <c r="F1138" s="84"/>
      <c r="G1138" s="84"/>
      <c r="H1138" s="83"/>
      <c r="I1138" s="273"/>
    </row>
    <row r="1139" customFormat="false" ht="12.75" hidden="false" customHeight="false" outlineLevel="0" collapsed="false">
      <c r="A1139" s="82"/>
      <c r="B1139" s="83"/>
      <c r="C1139" s="84"/>
      <c r="D1139" s="84"/>
      <c r="E1139" s="84"/>
      <c r="F1139" s="84"/>
      <c r="G1139" s="84"/>
      <c r="H1139" s="83"/>
      <c r="I1139" s="273"/>
    </row>
    <row r="1140" customFormat="false" ht="12.75" hidden="false" customHeight="false" outlineLevel="0" collapsed="false">
      <c r="A1140" s="82"/>
      <c r="B1140" s="83"/>
      <c r="C1140" s="84"/>
      <c r="D1140" s="84"/>
      <c r="E1140" s="84"/>
      <c r="F1140" s="84"/>
      <c r="G1140" s="84"/>
      <c r="H1140" s="83"/>
      <c r="I1140" s="273"/>
    </row>
    <row r="1141" customFormat="false" ht="12.75" hidden="false" customHeight="false" outlineLevel="0" collapsed="false">
      <c r="A1141" s="82"/>
      <c r="B1141" s="83"/>
      <c r="C1141" s="84"/>
      <c r="D1141" s="84"/>
      <c r="E1141" s="84"/>
      <c r="F1141" s="84"/>
      <c r="G1141" s="84"/>
      <c r="H1141" s="83"/>
      <c r="I1141" s="273"/>
    </row>
    <row r="1142" customFormat="false" ht="12.75" hidden="false" customHeight="false" outlineLevel="0" collapsed="false">
      <c r="A1142" s="82"/>
      <c r="B1142" s="83"/>
      <c r="C1142" s="84"/>
      <c r="D1142" s="84"/>
      <c r="E1142" s="84"/>
      <c r="F1142" s="84"/>
      <c r="G1142" s="84"/>
      <c r="H1142" s="83"/>
      <c r="I1142" s="273"/>
    </row>
    <row r="1143" customFormat="false" ht="12.75" hidden="false" customHeight="false" outlineLevel="0" collapsed="false">
      <c r="A1143" s="82"/>
      <c r="B1143" s="83"/>
      <c r="C1143" s="84"/>
      <c r="D1143" s="84"/>
      <c r="E1143" s="84"/>
      <c r="F1143" s="84"/>
      <c r="G1143" s="84"/>
      <c r="H1143" s="83"/>
      <c r="I1143" s="273"/>
    </row>
    <row r="1144" customFormat="false" ht="12.75" hidden="false" customHeight="false" outlineLevel="0" collapsed="false">
      <c r="A1144" s="82"/>
      <c r="B1144" s="83"/>
      <c r="C1144" s="84"/>
      <c r="D1144" s="84"/>
      <c r="E1144" s="84"/>
      <c r="F1144" s="84"/>
      <c r="G1144" s="84"/>
      <c r="H1144" s="83"/>
      <c r="I1144" s="273"/>
    </row>
    <row r="1145" customFormat="false" ht="12.75" hidden="false" customHeight="false" outlineLevel="0" collapsed="false">
      <c r="A1145" s="82"/>
      <c r="B1145" s="83"/>
      <c r="C1145" s="84"/>
      <c r="D1145" s="84"/>
      <c r="E1145" s="84"/>
      <c r="F1145" s="84"/>
      <c r="G1145" s="84"/>
      <c r="H1145" s="83"/>
      <c r="I1145" s="273"/>
    </row>
    <row r="1146" customFormat="false" ht="12.75" hidden="false" customHeight="false" outlineLevel="0" collapsed="false">
      <c r="A1146" s="82"/>
      <c r="B1146" s="83"/>
      <c r="C1146" s="84"/>
      <c r="D1146" s="84"/>
      <c r="E1146" s="84"/>
      <c r="F1146" s="84"/>
      <c r="G1146" s="84"/>
      <c r="H1146" s="83"/>
      <c r="I1146" s="273"/>
    </row>
    <row r="1147" customFormat="false" ht="12.75" hidden="false" customHeight="false" outlineLevel="0" collapsed="false">
      <c r="A1147" s="82"/>
      <c r="B1147" s="83"/>
      <c r="C1147" s="84"/>
      <c r="D1147" s="84"/>
      <c r="E1147" s="84"/>
      <c r="F1147" s="84"/>
      <c r="G1147" s="84"/>
      <c r="H1147" s="83"/>
      <c r="I1147" s="273"/>
    </row>
    <row r="1148" customFormat="false" ht="12.75" hidden="false" customHeight="false" outlineLevel="0" collapsed="false">
      <c r="A1148" s="82"/>
      <c r="B1148" s="83"/>
      <c r="C1148" s="84"/>
      <c r="D1148" s="84"/>
      <c r="E1148" s="84"/>
      <c r="F1148" s="84"/>
      <c r="G1148" s="84"/>
      <c r="H1148" s="83"/>
      <c r="I1148" s="273"/>
    </row>
    <row r="1149" customFormat="false" ht="12.75" hidden="false" customHeight="false" outlineLevel="0" collapsed="false">
      <c r="A1149" s="82"/>
      <c r="B1149" s="83"/>
      <c r="C1149" s="84"/>
      <c r="D1149" s="84"/>
      <c r="E1149" s="84"/>
      <c r="F1149" s="84"/>
      <c r="G1149" s="84"/>
      <c r="H1149" s="83"/>
      <c r="I1149" s="273"/>
    </row>
    <row r="1150" customFormat="false" ht="12.75" hidden="false" customHeight="false" outlineLevel="0" collapsed="false">
      <c r="A1150" s="82"/>
      <c r="B1150" s="83"/>
      <c r="C1150" s="84"/>
      <c r="D1150" s="84"/>
      <c r="E1150" s="84"/>
      <c r="F1150" s="84"/>
      <c r="G1150" s="84"/>
      <c r="H1150" s="83"/>
      <c r="I1150" s="273"/>
    </row>
    <row r="1151" customFormat="false" ht="12.75" hidden="false" customHeight="false" outlineLevel="0" collapsed="false">
      <c r="A1151" s="82"/>
      <c r="B1151" s="83"/>
      <c r="C1151" s="84"/>
      <c r="D1151" s="84"/>
      <c r="E1151" s="84"/>
      <c r="F1151" s="84"/>
      <c r="G1151" s="84"/>
      <c r="H1151" s="83"/>
      <c r="I1151" s="273"/>
    </row>
    <row r="1152" customFormat="false" ht="12.75" hidden="false" customHeight="false" outlineLevel="0" collapsed="false">
      <c r="A1152" s="82"/>
      <c r="B1152" s="83"/>
      <c r="C1152" s="84"/>
      <c r="D1152" s="84"/>
      <c r="E1152" s="84"/>
      <c r="F1152" s="84"/>
      <c r="G1152" s="84"/>
      <c r="H1152" s="83"/>
      <c r="I1152" s="273"/>
    </row>
    <row r="1153" customFormat="false" ht="12.75" hidden="false" customHeight="false" outlineLevel="0" collapsed="false">
      <c r="A1153" s="82"/>
      <c r="B1153" s="83"/>
      <c r="C1153" s="84"/>
      <c r="D1153" s="84"/>
      <c r="E1153" s="84"/>
      <c r="F1153" s="84"/>
      <c r="G1153" s="84"/>
      <c r="H1153" s="83"/>
      <c r="I1153" s="273"/>
    </row>
    <row r="1154" customFormat="false" ht="12.75" hidden="false" customHeight="false" outlineLevel="0" collapsed="false">
      <c r="A1154" s="82"/>
      <c r="B1154" s="83"/>
      <c r="C1154" s="84"/>
      <c r="D1154" s="84"/>
      <c r="E1154" s="84"/>
      <c r="F1154" s="84"/>
      <c r="G1154" s="84"/>
      <c r="H1154" s="83"/>
      <c r="I1154" s="273"/>
    </row>
    <row r="1155" customFormat="false" ht="12.75" hidden="false" customHeight="false" outlineLevel="0" collapsed="false">
      <c r="A1155" s="82"/>
      <c r="B1155" s="83"/>
      <c r="C1155" s="84"/>
      <c r="D1155" s="84"/>
      <c r="E1155" s="84"/>
      <c r="F1155" s="84"/>
      <c r="G1155" s="84"/>
      <c r="H1155" s="83"/>
      <c r="I1155" s="273"/>
    </row>
    <row r="1156" customFormat="false" ht="12.75" hidden="false" customHeight="false" outlineLevel="0" collapsed="false">
      <c r="A1156" s="82"/>
      <c r="B1156" s="83"/>
      <c r="C1156" s="84"/>
      <c r="D1156" s="84"/>
      <c r="E1156" s="84"/>
      <c r="F1156" s="84"/>
      <c r="G1156" s="84"/>
      <c r="H1156" s="83"/>
      <c r="I1156" s="273"/>
    </row>
    <row r="1157" customFormat="false" ht="12.75" hidden="false" customHeight="false" outlineLevel="0" collapsed="false">
      <c r="A1157" s="82"/>
      <c r="B1157" s="83"/>
      <c r="C1157" s="84"/>
      <c r="D1157" s="84"/>
      <c r="E1157" s="84"/>
      <c r="F1157" s="84"/>
      <c r="G1157" s="84"/>
      <c r="H1157" s="83"/>
      <c r="I1157" s="273"/>
    </row>
    <row r="1158" customFormat="false" ht="12.75" hidden="false" customHeight="false" outlineLevel="0" collapsed="false">
      <c r="A1158" s="82"/>
      <c r="B1158" s="83"/>
      <c r="C1158" s="84"/>
      <c r="D1158" s="84"/>
      <c r="E1158" s="84"/>
      <c r="F1158" s="84"/>
      <c r="G1158" s="84"/>
      <c r="H1158" s="83"/>
      <c r="I1158" s="273"/>
    </row>
    <row r="1159" customFormat="false" ht="12.75" hidden="false" customHeight="false" outlineLevel="0" collapsed="false">
      <c r="A1159" s="82"/>
      <c r="B1159" s="83"/>
      <c r="C1159" s="84"/>
      <c r="D1159" s="84"/>
      <c r="E1159" s="84"/>
      <c r="F1159" s="84"/>
      <c r="G1159" s="84"/>
      <c r="H1159" s="83"/>
      <c r="I1159" s="273"/>
    </row>
    <row r="1160" customFormat="false" ht="12.75" hidden="false" customHeight="false" outlineLevel="0" collapsed="false">
      <c r="A1160" s="82"/>
      <c r="B1160" s="83"/>
      <c r="C1160" s="84"/>
      <c r="D1160" s="84"/>
      <c r="E1160" s="84"/>
      <c r="F1160" s="84"/>
      <c r="G1160" s="84"/>
      <c r="H1160" s="83"/>
      <c r="I1160" s="273"/>
    </row>
    <row r="1161" customFormat="false" ht="12.75" hidden="false" customHeight="false" outlineLevel="0" collapsed="false">
      <c r="A1161" s="82"/>
      <c r="B1161" s="83"/>
      <c r="C1161" s="84"/>
      <c r="D1161" s="84"/>
      <c r="E1161" s="84"/>
      <c r="F1161" s="84"/>
      <c r="G1161" s="84"/>
      <c r="H1161" s="83"/>
      <c r="I1161" s="273"/>
    </row>
    <row r="1162" customFormat="false" ht="12.75" hidden="false" customHeight="false" outlineLevel="0" collapsed="false">
      <c r="A1162" s="82"/>
      <c r="B1162" s="83"/>
      <c r="C1162" s="84"/>
      <c r="D1162" s="84"/>
      <c r="E1162" s="84"/>
      <c r="F1162" s="84"/>
      <c r="G1162" s="84"/>
      <c r="H1162" s="83"/>
      <c r="I1162" s="273"/>
    </row>
    <row r="1163" customFormat="false" ht="12.75" hidden="false" customHeight="false" outlineLevel="0" collapsed="false">
      <c r="A1163" s="82"/>
      <c r="B1163" s="83"/>
      <c r="C1163" s="84"/>
      <c r="D1163" s="84"/>
      <c r="E1163" s="84"/>
      <c r="F1163" s="84"/>
      <c r="G1163" s="84"/>
      <c r="H1163" s="83"/>
      <c r="I1163" s="273"/>
    </row>
    <row r="1164" customFormat="false" ht="12.75" hidden="false" customHeight="false" outlineLevel="0" collapsed="false">
      <c r="A1164" s="82"/>
      <c r="B1164" s="83"/>
      <c r="C1164" s="84"/>
      <c r="D1164" s="84"/>
      <c r="E1164" s="84"/>
      <c r="F1164" s="84"/>
      <c r="G1164" s="84"/>
      <c r="H1164" s="83"/>
      <c r="I1164" s="273"/>
    </row>
    <row r="1165" customFormat="false" ht="12.75" hidden="false" customHeight="false" outlineLevel="0" collapsed="false">
      <c r="A1165" s="82"/>
      <c r="B1165" s="83"/>
      <c r="C1165" s="84"/>
      <c r="D1165" s="84"/>
      <c r="E1165" s="84"/>
      <c r="F1165" s="84"/>
      <c r="G1165" s="84"/>
      <c r="H1165" s="83"/>
      <c r="I1165" s="273"/>
    </row>
    <row r="1166" customFormat="false" ht="12.75" hidden="false" customHeight="false" outlineLevel="0" collapsed="false">
      <c r="A1166" s="82"/>
      <c r="B1166" s="83"/>
      <c r="C1166" s="84"/>
      <c r="D1166" s="84"/>
      <c r="E1166" s="84"/>
      <c r="F1166" s="84"/>
      <c r="G1166" s="84"/>
      <c r="H1166" s="83"/>
      <c r="I1166" s="273"/>
    </row>
    <row r="1167" customFormat="false" ht="12.75" hidden="false" customHeight="false" outlineLevel="0" collapsed="false">
      <c r="A1167" s="82"/>
      <c r="B1167" s="83"/>
      <c r="C1167" s="84"/>
      <c r="D1167" s="84"/>
      <c r="E1167" s="84"/>
      <c r="F1167" s="84"/>
      <c r="G1167" s="84"/>
      <c r="H1167" s="83"/>
      <c r="I1167" s="273"/>
    </row>
    <row r="1168" customFormat="false" ht="12.75" hidden="false" customHeight="false" outlineLevel="0" collapsed="false">
      <c r="A1168" s="82"/>
      <c r="B1168" s="83"/>
      <c r="C1168" s="84"/>
      <c r="D1168" s="84"/>
      <c r="E1168" s="84"/>
      <c r="F1168" s="84"/>
      <c r="G1168" s="84"/>
      <c r="H1168" s="83"/>
      <c r="I1168" s="273"/>
    </row>
    <row r="1169" customFormat="false" ht="12.75" hidden="false" customHeight="false" outlineLevel="0" collapsed="false">
      <c r="A1169" s="82"/>
      <c r="B1169" s="83"/>
      <c r="C1169" s="84"/>
      <c r="D1169" s="84"/>
      <c r="E1169" s="84"/>
      <c r="F1169" s="84"/>
      <c r="G1169" s="84"/>
      <c r="H1169" s="83"/>
      <c r="I1169" s="273"/>
    </row>
    <row r="1170" customFormat="false" ht="12.75" hidden="false" customHeight="false" outlineLevel="0" collapsed="false">
      <c r="A1170" s="82"/>
      <c r="B1170" s="83"/>
      <c r="C1170" s="84"/>
      <c r="D1170" s="84"/>
      <c r="E1170" s="84"/>
      <c r="F1170" s="84"/>
      <c r="G1170" s="84"/>
      <c r="H1170" s="83"/>
      <c r="I1170" s="273"/>
    </row>
    <row r="1171" customFormat="false" ht="12.75" hidden="false" customHeight="false" outlineLevel="0" collapsed="false">
      <c r="A1171" s="82"/>
      <c r="B1171" s="83"/>
      <c r="C1171" s="84"/>
      <c r="D1171" s="84"/>
      <c r="E1171" s="84"/>
      <c r="F1171" s="84"/>
      <c r="G1171" s="84"/>
      <c r="H1171" s="83"/>
      <c r="I1171" s="273"/>
    </row>
    <row r="1172" customFormat="false" ht="12.75" hidden="false" customHeight="false" outlineLevel="0" collapsed="false">
      <c r="A1172" s="82"/>
      <c r="B1172" s="83"/>
      <c r="C1172" s="84"/>
      <c r="D1172" s="84"/>
      <c r="E1172" s="84"/>
      <c r="F1172" s="84"/>
      <c r="G1172" s="84"/>
      <c r="H1172" s="83"/>
      <c r="I1172" s="273"/>
    </row>
    <row r="1173" customFormat="false" ht="12.75" hidden="false" customHeight="false" outlineLevel="0" collapsed="false">
      <c r="A1173" s="82"/>
      <c r="B1173" s="83"/>
      <c r="C1173" s="84"/>
      <c r="D1173" s="84"/>
      <c r="E1173" s="84"/>
      <c r="F1173" s="84"/>
      <c r="G1173" s="84"/>
      <c r="H1173" s="83"/>
      <c r="I1173" s="273"/>
    </row>
    <row r="1174" customFormat="false" ht="12.75" hidden="false" customHeight="false" outlineLevel="0" collapsed="false">
      <c r="A1174" s="82"/>
      <c r="B1174" s="83"/>
      <c r="C1174" s="84"/>
      <c r="D1174" s="84"/>
      <c r="E1174" s="84"/>
      <c r="F1174" s="84"/>
      <c r="G1174" s="84"/>
      <c r="H1174" s="83"/>
      <c r="I1174" s="273"/>
    </row>
    <row r="1175" customFormat="false" ht="12.75" hidden="false" customHeight="false" outlineLevel="0" collapsed="false">
      <c r="A1175" s="82"/>
      <c r="B1175" s="83"/>
      <c r="C1175" s="84"/>
      <c r="D1175" s="84"/>
      <c r="E1175" s="84"/>
      <c r="F1175" s="84"/>
      <c r="G1175" s="84"/>
      <c r="H1175" s="83"/>
      <c r="I1175" s="273"/>
    </row>
    <row r="1176" customFormat="false" ht="12.75" hidden="false" customHeight="false" outlineLevel="0" collapsed="false">
      <c r="A1176" s="82"/>
      <c r="B1176" s="83"/>
      <c r="C1176" s="84"/>
      <c r="D1176" s="84"/>
      <c r="E1176" s="84"/>
      <c r="F1176" s="84"/>
      <c r="G1176" s="84"/>
      <c r="H1176" s="83"/>
      <c r="I1176" s="273"/>
    </row>
    <row r="1177" customFormat="false" ht="12.75" hidden="false" customHeight="false" outlineLevel="0" collapsed="false">
      <c r="A1177" s="82"/>
      <c r="B1177" s="83"/>
      <c r="C1177" s="84"/>
      <c r="D1177" s="84"/>
      <c r="E1177" s="84"/>
      <c r="F1177" s="84"/>
      <c r="G1177" s="84"/>
      <c r="H1177" s="83"/>
      <c r="I1177" s="273"/>
    </row>
    <row r="1178" customFormat="false" ht="12.75" hidden="false" customHeight="false" outlineLevel="0" collapsed="false">
      <c r="A1178" s="82"/>
      <c r="B1178" s="83"/>
      <c r="C1178" s="84"/>
      <c r="D1178" s="84"/>
      <c r="E1178" s="84"/>
      <c r="F1178" s="84"/>
      <c r="G1178" s="84"/>
      <c r="H1178" s="83"/>
      <c r="I1178" s="273"/>
    </row>
    <row r="1179" customFormat="false" ht="12.75" hidden="false" customHeight="false" outlineLevel="0" collapsed="false">
      <c r="A1179" s="82"/>
      <c r="B1179" s="83"/>
      <c r="C1179" s="84"/>
      <c r="D1179" s="84"/>
      <c r="E1179" s="84"/>
      <c r="F1179" s="84"/>
      <c r="G1179" s="84"/>
      <c r="H1179" s="83"/>
      <c r="I1179" s="273"/>
    </row>
    <row r="1180" customFormat="false" ht="12.75" hidden="false" customHeight="false" outlineLevel="0" collapsed="false">
      <c r="A1180" s="82"/>
      <c r="B1180" s="83"/>
      <c r="C1180" s="84"/>
      <c r="D1180" s="84"/>
      <c r="E1180" s="84"/>
      <c r="F1180" s="84"/>
      <c r="G1180" s="84"/>
      <c r="H1180" s="83"/>
      <c r="I1180" s="273"/>
    </row>
    <row r="1181" customFormat="false" ht="12.75" hidden="false" customHeight="false" outlineLevel="0" collapsed="false">
      <c r="A1181" s="82"/>
      <c r="B1181" s="83"/>
      <c r="C1181" s="84"/>
      <c r="D1181" s="84"/>
      <c r="E1181" s="84"/>
      <c r="F1181" s="84"/>
      <c r="G1181" s="84"/>
      <c r="H1181" s="83"/>
      <c r="I1181" s="273"/>
    </row>
    <row r="1182" customFormat="false" ht="12.75" hidden="false" customHeight="false" outlineLevel="0" collapsed="false">
      <c r="A1182" s="82"/>
      <c r="B1182" s="83"/>
      <c r="C1182" s="84"/>
      <c r="D1182" s="84"/>
      <c r="E1182" s="84"/>
      <c r="F1182" s="84"/>
      <c r="G1182" s="84"/>
      <c r="H1182" s="83"/>
      <c r="I1182" s="273"/>
    </row>
    <row r="1183" customFormat="false" ht="12.75" hidden="false" customHeight="false" outlineLevel="0" collapsed="false">
      <c r="A1183" s="82"/>
      <c r="B1183" s="83"/>
      <c r="C1183" s="84"/>
      <c r="D1183" s="84"/>
      <c r="E1183" s="84"/>
      <c r="F1183" s="84"/>
      <c r="G1183" s="84"/>
      <c r="H1183" s="83"/>
      <c r="I1183" s="273"/>
    </row>
    <row r="1184" customFormat="false" ht="12.75" hidden="false" customHeight="false" outlineLevel="0" collapsed="false">
      <c r="A1184" s="82"/>
      <c r="B1184" s="83"/>
      <c r="C1184" s="84"/>
      <c r="D1184" s="84"/>
      <c r="E1184" s="84"/>
      <c r="F1184" s="84"/>
      <c r="G1184" s="84"/>
      <c r="H1184" s="83"/>
      <c r="I1184" s="273"/>
    </row>
    <row r="1185" customFormat="false" ht="12.75" hidden="false" customHeight="false" outlineLevel="0" collapsed="false">
      <c r="A1185" s="82"/>
      <c r="B1185" s="83"/>
      <c r="C1185" s="84"/>
      <c r="D1185" s="84"/>
      <c r="E1185" s="84"/>
      <c r="F1185" s="84"/>
      <c r="G1185" s="84"/>
      <c r="H1185" s="83"/>
      <c r="I1185" s="273"/>
    </row>
    <row r="1186" customFormat="false" ht="12.75" hidden="false" customHeight="false" outlineLevel="0" collapsed="false">
      <c r="A1186" s="82"/>
      <c r="B1186" s="83"/>
      <c r="C1186" s="84"/>
      <c r="D1186" s="84"/>
      <c r="E1186" s="84"/>
      <c r="F1186" s="84"/>
      <c r="G1186" s="84"/>
      <c r="H1186" s="83"/>
      <c r="I1186" s="273"/>
    </row>
    <row r="1187" customFormat="false" ht="12.75" hidden="false" customHeight="false" outlineLevel="0" collapsed="false">
      <c r="A1187" s="82"/>
      <c r="B1187" s="83"/>
      <c r="C1187" s="84"/>
      <c r="D1187" s="84"/>
      <c r="E1187" s="84"/>
      <c r="F1187" s="84"/>
      <c r="G1187" s="84"/>
      <c r="H1187" s="83"/>
      <c r="I1187" s="273"/>
    </row>
    <row r="1188" customFormat="false" ht="12.75" hidden="false" customHeight="false" outlineLevel="0" collapsed="false">
      <c r="A1188" s="82"/>
      <c r="B1188" s="83"/>
      <c r="C1188" s="84"/>
      <c r="D1188" s="84"/>
      <c r="E1188" s="84"/>
      <c r="F1188" s="84"/>
      <c r="G1188" s="84"/>
      <c r="H1188" s="83"/>
      <c r="I1188" s="273"/>
    </row>
    <row r="1189" customFormat="false" ht="12.75" hidden="false" customHeight="false" outlineLevel="0" collapsed="false">
      <c r="A1189" s="82"/>
      <c r="B1189" s="83"/>
      <c r="C1189" s="84"/>
      <c r="D1189" s="84"/>
      <c r="E1189" s="84"/>
      <c r="F1189" s="84"/>
      <c r="G1189" s="84"/>
      <c r="H1189" s="83"/>
      <c r="I1189" s="273"/>
    </row>
    <row r="1190" customFormat="false" ht="12.75" hidden="false" customHeight="false" outlineLevel="0" collapsed="false">
      <c r="A1190" s="82"/>
      <c r="B1190" s="83"/>
      <c r="C1190" s="84"/>
      <c r="D1190" s="84"/>
      <c r="E1190" s="84"/>
      <c r="F1190" s="84"/>
      <c r="G1190" s="84"/>
      <c r="H1190" s="83"/>
      <c r="I1190" s="273"/>
    </row>
    <row r="1191" customFormat="false" ht="12.75" hidden="false" customHeight="false" outlineLevel="0" collapsed="false">
      <c r="A1191" s="82"/>
      <c r="B1191" s="83"/>
      <c r="C1191" s="84"/>
      <c r="D1191" s="84"/>
      <c r="E1191" s="84"/>
      <c r="F1191" s="84"/>
      <c r="G1191" s="84"/>
      <c r="H1191" s="83"/>
      <c r="I1191" s="273"/>
    </row>
    <row r="1192" customFormat="false" ht="12.75" hidden="false" customHeight="false" outlineLevel="0" collapsed="false">
      <c r="A1192" s="82"/>
      <c r="B1192" s="83"/>
      <c r="C1192" s="84"/>
      <c r="D1192" s="84"/>
      <c r="E1192" s="84"/>
      <c r="F1192" s="84"/>
      <c r="G1192" s="84"/>
      <c r="H1192" s="83"/>
      <c r="I1192" s="273"/>
    </row>
    <row r="1193" customFormat="false" ht="12.75" hidden="false" customHeight="false" outlineLevel="0" collapsed="false">
      <c r="A1193" s="82"/>
      <c r="B1193" s="83"/>
      <c r="C1193" s="84"/>
      <c r="D1193" s="84"/>
      <c r="E1193" s="84"/>
      <c r="F1193" s="84"/>
      <c r="G1193" s="84"/>
      <c r="H1193" s="83"/>
      <c r="I1193" s="273"/>
    </row>
    <row r="1194" customFormat="false" ht="12.75" hidden="false" customHeight="false" outlineLevel="0" collapsed="false">
      <c r="A1194" s="82"/>
      <c r="B1194" s="83"/>
      <c r="C1194" s="84"/>
      <c r="D1194" s="84"/>
      <c r="E1194" s="84"/>
      <c r="F1194" s="84"/>
      <c r="G1194" s="84"/>
      <c r="H1194" s="83"/>
      <c r="I1194" s="273"/>
    </row>
    <row r="1195" customFormat="false" ht="12.75" hidden="false" customHeight="false" outlineLevel="0" collapsed="false">
      <c r="A1195" s="82"/>
      <c r="B1195" s="83"/>
      <c r="C1195" s="84"/>
      <c r="D1195" s="84"/>
      <c r="E1195" s="84"/>
      <c r="F1195" s="84"/>
      <c r="G1195" s="84"/>
      <c r="H1195" s="83"/>
      <c r="I1195" s="273"/>
    </row>
    <row r="1196" customFormat="false" ht="12.75" hidden="false" customHeight="false" outlineLevel="0" collapsed="false">
      <c r="A1196" s="82"/>
      <c r="B1196" s="83"/>
      <c r="C1196" s="84"/>
      <c r="D1196" s="84"/>
      <c r="E1196" s="84"/>
      <c r="F1196" s="84"/>
      <c r="G1196" s="84"/>
      <c r="H1196" s="83"/>
      <c r="I1196" s="273"/>
    </row>
    <row r="1197" customFormat="false" ht="12.75" hidden="false" customHeight="false" outlineLevel="0" collapsed="false">
      <c r="A1197" s="82"/>
      <c r="B1197" s="83"/>
      <c r="C1197" s="84"/>
      <c r="D1197" s="84"/>
      <c r="E1197" s="84"/>
      <c r="F1197" s="84"/>
      <c r="G1197" s="84"/>
      <c r="H1197" s="83"/>
      <c r="I1197" s="273"/>
    </row>
    <row r="1198" customFormat="false" ht="12.75" hidden="false" customHeight="false" outlineLevel="0" collapsed="false">
      <c r="A1198" s="82"/>
      <c r="B1198" s="83"/>
      <c r="C1198" s="84"/>
      <c r="D1198" s="84"/>
      <c r="E1198" s="84"/>
      <c r="F1198" s="84"/>
      <c r="G1198" s="84"/>
      <c r="H1198" s="83"/>
      <c r="I1198" s="273"/>
    </row>
    <row r="1199" customFormat="false" ht="12.75" hidden="false" customHeight="false" outlineLevel="0" collapsed="false">
      <c r="A1199" s="82"/>
      <c r="B1199" s="83"/>
      <c r="C1199" s="84"/>
      <c r="D1199" s="84"/>
      <c r="E1199" s="84"/>
      <c r="F1199" s="84"/>
      <c r="G1199" s="84"/>
      <c r="H1199" s="83"/>
      <c r="I1199" s="273"/>
    </row>
    <row r="1200" customFormat="false" ht="12.75" hidden="false" customHeight="false" outlineLevel="0" collapsed="false">
      <c r="A1200" s="82"/>
      <c r="B1200" s="83"/>
      <c r="C1200" s="84"/>
      <c r="D1200" s="84"/>
      <c r="E1200" s="84"/>
      <c r="F1200" s="84"/>
      <c r="G1200" s="84"/>
      <c r="H1200" s="83"/>
      <c r="I1200" s="273"/>
    </row>
    <row r="1201" customFormat="false" ht="12.75" hidden="false" customHeight="false" outlineLevel="0" collapsed="false">
      <c r="A1201" s="82"/>
      <c r="B1201" s="83"/>
      <c r="C1201" s="84"/>
      <c r="D1201" s="84"/>
      <c r="E1201" s="84"/>
      <c r="F1201" s="84"/>
      <c r="G1201" s="84"/>
      <c r="H1201" s="83"/>
      <c r="I1201" s="273"/>
    </row>
    <row r="1202" customFormat="false" ht="12.75" hidden="false" customHeight="false" outlineLevel="0" collapsed="false">
      <c r="A1202" s="82"/>
      <c r="B1202" s="83"/>
      <c r="C1202" s="84"/>
      <c r="D1202" s="84"/>
      <c r="E1202" s="84"/>
      <c r="F1202" s="84"/>
      <c r="G1202" s="84"/>
      <c r="H1202" s="83"/>
      <c r="I1202" s="273"/>
    </row>
    <row r="1203" customFormat="false" ht="12.75" hidden="false" customHeight="false" outlineLevel="0" collapsed="false">
      <c r="A1203" s="82"/>
      <c r="B1203" s="83"/>
      <c r="C1203" s="84"/>
      <c r="D1203" s="84"/>
      <c r="E1203" s="84"/>
      <c r="F1203" s="84"/>
      <c r="G1203" s="84"/>
      <c r="H1203" s="83"/>
      <c r="I1203" s="273"/>
    </row>
    <row r="1204" customFormat="false" ht="12.75" hidden="false" customHeight="false" outlineLevel="0" collapsed="false">
      <c r="A1204" s="82"/>
      <c r="B1204" s="83"/>
      <c r="C1204" s="84"/>
      <c r="D1204" s="84"/>
      <c r="E1204" s="84"/>
      <c r="F1204" s="84"/>
      <c r="G1204" s="84"/>
      <c r="H1204" s="83"/>
      <c r="I1204" s="273"/>
    </row>
    <row r="1205" customFormat="false" ht="12.75" hidden="false" customHeight="false" outlineLevel="0" collapsed="false">
      <c r="A1205" s="82"/>
      <c r="B1205" s="83"/>
      <c r="C1205" s="84"/>
      <c r="D1205" s="84"/>
      <c r="E1205" s="84"/>
      <c r="F1205" s="84"/>
      <c r="G1205" s="84"/>
      <c r="H1205" s="83"/>
      <c r="I1205" s="273"/>
    </row>
    <row r="1206" customFormat="false" ht="12.75" hidden="false" customHeight="false" outlineLevel="0" collapsed="false">
      <c r="A1206" s="82"/>
      <c r="B1206" s="83"/>
      <c r="C1206" s="84"/>
      <c r="D1206" s="84"/>
      <c r="E1206" s="84"/>
      <c r="F1206" s="84"/>
      <c r="G1206" s="84"/>
      <c r="H1206" s="83"/>
      <c r="I1206" s="273"/>
    </row>
    <row r="1207" customFormat="false" ht="12.75" hidden="false" customHeight="false" outlineLevel="0" collapsed="false">
      <c r="A1207" s="82"/>
      <c r="B1207" s="83"/>
      <c r="C1207" s="84"/>
      <c r="D1207" s="84"/>
      <c r="E1207" s="84"/>
      <c r="F1207" s="84"/>
      <c r="G1207" s="84"/>
      <c r="H1207" s="83"/>
      <c r="I1207" s="273"/>
    </row>
    <row r="1208" customFormat="false" ht="12.75" hidden="false" customHeight="false" outlineLevel="0" collapsed="false">
      <c r="A1208" s="82"/>
      <c r="B1208" s="83"/>
      <c r="C1208" s="84"/>
      <c r="D1208" s="84"/>
      <c r="E1208" s="84"/>
      <c r="F1208" s="84"/>
      <c r="G1208" s="84"/>
      <c r="H1208" s="83"/>
      <c r="I1208" s="273"/>
    </row>
    <row r="1209" customFormat="false" ht="12.75" hidden="false" customHeight="false" outlineLevel="0" collapsed="false">
      <c r="A1209" s="82"/>
      <c r="B1209" s="83"/>
      <c r="C1209" s="84"/>
      <c r="D1209" s="84"/>
      <c r="E1209" s="84"/>
      <c r="F1209" s="84"/>
      <c r="G1209" s="84"/>
      <c r="H1209" s="83"/>
      <c r="I1209" s="273"/>
    </row>
    <row r="1210" customFormat="false" ht="12.75" hidden="false" customHeight="false" outlineLevel="0" collapsed="false">
      <c r="A1210" s="82"/>
      <c r="B1210" s="83"/>
      <c r="C1210" s="84"/>
      <c r="D1210" s="84"/>
      <c r="E1210" s="84"/>
      <c r="F1210" s="84"/>
      <c r="G1210" s="84"/>
      <c r="H1210" s="83"/>
      <c r="I1210" s="273"/>
    </row>
    <row r="1211" customFormat="false" ht="12.75" hidden="false" customHeight="false" outlineLevel="0" collapsed="false">
      <c r="A1211" s="82"/>
      <c r="B1211" s="83"/>
      <c r="C1211" s="84"/>
      <c r="D1211" s="84"/>
      <c r="E1211" s="84"/>
      <c r="F1211" s="84"/>
      <c r="G1211" s="84"/>
      <c r="H1211" s="83"/>
      <c r="I1211" s="273"/>
    </row>
    <row r="1212" customFormat="false" ht="12.75" hidden="false" customHeight="false" outlineLevel="0" collapsed="false">
      <c r="A1212" s="82"/>
      <c r="B1212" s="83"/>
      <c r="C1212" s="84"/>
      <c r="D1212" s="84"/>
      <c r="E1212" s="84"/>
      <c r="F1212" s="84"/>
      <c r="G1212" s="84"/>
      <c r="H1212" s="83"/>
      <c r="I1212" s="273"/>
    </row>
    <row r="1213" customFormat="false" ht="12.75" hidden="false" customHeight="false" outlineLevel="0" collapsed="false">
      <c r="A1213" s="82"/>
      <c r="B1213" s="83"/>
      <c r="C1213" s="84"/>
      <c r="D1213" s="84"/>
      <c r="E1213" s="84"/>
      <c r="F1213" s="84"/>
      <c r="G1213" s="84"/>
      <c r="H1213" s="83"/>
      <c r="I1213" s="273"/>
    </row>
    <row r="1214" customFormat="false" ht="12.75" hidden="false" customHeight="false" outlineLevel="0" collapsed="false">
      <c r="A1214" s="82"/>
      <c r="B1214" s="83"/>
      <c r="C1214" s="84"/>
      <c r="D1214" s="84"/>
      <c r="E1214" s="84"/>
      <c r="F1214" s="84"/>
      <c r="G1214" s="84"/>
      <c r="H1214" s="83"/>
      <c r="I1214" s="273"/>
    </row>
    <row r="1215" customFormat="false" ht="12.75" hidden="false" customHeight="false" outlineLevel="0" collapsed="false">
      <c r="A1215" s="82"/>
      <c r="B1215" s="83"/>
      <c r="C1215" s="84"/>
      <c r="D1215" s="84"/>
      <c r="E1215" s="84"/>
      <c r="F1215" s="84"/>
      <c r="G1215" s="84"/>
      <c r="H1215" s="83"/>
      <c r="I1215" s="273"/>
    </row>
    <row r="1216" customFormat="false" ht="12.75" hidden="false" customHeight="false" outlineLevel="0" collapsed="false">
      <c r="A1216" s="82"/>
      <c r="B1216" s="83"/>
      <c r="C1216" s="84"/>
      <c r="D1216" s="84"/>
      <c r="E1216" s="84"/>
      <c r="F1216" s="84"/>
      <c r="G1216" s="84"/>
      <c r="H1216" s="83"/>
      <c r="I1216" s="273"/>
    </row>
    <row r="1217" customFormat="false" ht="12.75" hidden="false" customHeight="false" outlineLevel="0" collapsed="false">
      <c r="A1217" s="82"/>
      <c r="B1217" s="83"/>
      <c r="C1217" s="84"/>
      <c r="D1217" s="84"/>
      <c r="E1217" s="84"/>
      <c r="F1217" s="84"/>
      <c r="G1217" s="84"/>
      <c r="H1217" s="83"/>
      <c r="I1217" s="273"/>
    </row>
    <row r="1218" customFormat="false" ht="12.75" hidden="false" customHeight="false" outlineLevel="0" collapsed="false">
      <c r="A1218" s="82"/>
      <c r="B1218" s="83"/>
      <c r="C1218" s="84"/>
      <c r="D1218" s="84"/>
      <c r="E1218" s="84"/>
      <c r="F1218" s="84"/>
      <c r="G1218" s="84"/>
      <c r="H1218" s="83"/>
      <c r="I1218" s="273"/>
    </row>
    <row r="1219" customFormat="false" ht="12.75" hidden="false" customHeight="false" outlineLevel="0" collapsed="false">
      <c r="A1219" s="82"/>
      <c r="B1219" s="83"/>
      <c r="C1219" s="84"/>
      <c r="D1219" s="84"/>
      <c r="E1219" s="84"/>
      <c r="F1219" s="84"/>
      <c r="G1219" s="84"/>
      <c r="H1219" s="83"/>
      <c r="I1219" s="273"/>
    </row>
    <row r="1220" customFormat="false" ht="12.75" hidden="false" customHeight="false" outlineLevel="0" collapsed="false">
      <c r="A1220" s="82"/>
      <c r="B1220" s="83"/>
      <c r="C1220" s="84"/>
      <c r="D1220" s="84"/>
      <c r="E1220" s="84"/>
      <c r="F1220" s="84"/>
      <c r="G1220" s="84"/>
      <c r="H1220" s="83"/>
      <c r="I1220" s="273"/>
    </row>
    <row r="1221" customFormat="false" ht="12.75" hidden="false" customHeight="false" outlineLevel="0" collapsed="false">
      <c r="A1221" s="82"/>
      <c r="B1221" s="83"/>
      <c r="C1221" s="84"/>
      <c r="D1221" s="84"/>
      <c r="E1221" s="84"/>
      <c r="F1221" s="84"/>
      <c r="G1221" s="84"/>
      <c r="H1221" s="83"/>
      <c r="I1221" s="273"/>
    </row>
    <row r="1222" customFormat="false" ht="12.75" hidden="false" customHeight="false" outlineLevel="0" collapsed="false">
      <c r="A1222" s="82"/>
      <c r="B1222" s="83"/>
      <c r="C1222" s="84"/>
      <c r="D1222" s="84"/>
      <c r="E1222" s="84"/>
      <c r="F1222" s="84"/>
      <c r="G1222" s="84"/>
      <c r="H1222" s="83"/>
      <c r="I1222" s="273"/>
    </row>
    <row r="1223" customFormat="false" ht="12.75" hidden="false" customHeight="false" outlineLevel="0" collapsed="false">
      <c r="A1223" s="82"/>
      <c r="B1223" s="83"/>
      <c r="C1223" s="84"/>
      <c r="D1223" s="84"/>
      <c r="E1223" s="84"/>
      <c r="F1223" s="84"/>
      <c r="G1223" s="84"/>
      <c r="H1223" s="83"/>
      <c r="I1223" s="273"/>
    </row>
    <row r="1224" customFormat="false" ht="12.75" hidden="false" customHeight="false" outlineLevel="0" collapsed="false">
      <c r="A1224" s="82"/>
      <c r="B1224" s="83"/>
      <c r="C1224" s="84"/>
      <c r="D1224" s="84"/>
      <c r="E1224" s="84"/>
      <c r="F1224" s="84"/>
      <c r="G1224" s="84"/>
      <c r="H1224" s="83"/>
      <c r="I1224" s="273"/>
    </row>
    <row r="1225" customFormat="false" ht="12.75" hidden="false" customHeight="false" outlineLevel="0" collapsed="false">
      <c r="A1225" s="82"/>
      <c r="B1225" s="83"/>
      <c r="C1225" s="84"/>
      <c r="D1225" s="84"/>
      <c r="E1225" s="84"/>
      <c r="F1225" s="84"/>
      <c r="G1225" s="84"/>
      <c r="H1225" s="83"/>
      <c r="I1225" s="273"/>
    </row>
    <row r="1226" customFormat="false" ht="12.75" hidden="false" customHeight="false" outlineLevel="0" collapsed="false">
      <c r="A1226" s="82"/>
      <c r="B1226" s="83"/>
      <c r="C1226" s="84"/>
      <c r="D1226" s="84"/>
      <c r="E1226" s="84"/>
      <c r="F1226" s="84"/>
      <c r="G1226" s="84"/>
      <c r="H1226" s="83"/>
      <c r="I1226" s="273"/>
    </row>
    <row r="1227" customFormat="false" ht="12.75" hidden="false" customHeight="false" outlineLevel="0" collapsed="false">
      <c r="A1227" s="82"/>
      <c r="B1227" s="83"/>
      <c r="C1227" s="84"/>
      <c r="D1227" s="84"/>
      <c r="E1227" s="84"/>
      <c r="F1227" s="84"/>
      <c r="G1227" s="84"/>
      <c r="H1227" s="83"/>
      <c r="I1227" s="273"/>
    </row>
    <row r="1228" customFormat="false" ht="12.75" hidden="false" customHeight="false" outlineLevel="0" collapsed="false">
      <c r="A1228" s="82"/>
      <c r="B1228" s="83"/>
      <c r="C1228" s="84"/>
      <c r="D1228" s="84"/>
      <c r="E1228" s="84"/>
      <c r="F1228" s="84"/>
      <c r="G1228" s="84"/>
      <c r="H1228" s="83"/>
      <c r="I1228" s="273"/>
    </row>
    <row r="1229" customFormat="false" ht="12.75" hidden="false" customHeight="false" outlineLevel="0" collapsed="false">
      <c r="A1229" s="82"/>
      <c r="B1229" s="83"/>
      <c r="C1229" s="84"/>
      <c r="D1229" s="84"/>
      <c r="E1229" s="84"/>
      <c r="F1229" s="84"/>
      <c r="G1229" s="84"/>
      <c r="H1229" s="83"/>
      <c r="I1229" s="273"/>
    </row>
    <row r="1230" customFormat="false" ht="12.75" hidden="false" customHeight="false" outlineLevel="0" collapsed="false">
      <c r="A1230" s="82"/>
      <c r="B1230" s="83"/>
      <c r="C1230" s="84"/>
      <c r="D1230" s="84"/>
      <c r="E1230" s="84"/>
      <c r="F1230" s="84"/>
      <c r="G1230" s="84"/>
      <c r="H1230" s="83"/>
      <c r="I1230" s="273"/>
    </row>
    <row r="1231" customFormat="false" ht="12.75" hidden="false" customHeight="false" outlineLevel="0" collapsed="false">
      <c r="A1231" s="82"/>
      <c r="B1231" s="83"/>
      <c r="C1231" s="84"/>
      <c r="D1231" s="84"/>
      <c r="E1231" s="84"/>
      <c r="F1231" s="84"/>
      <c r="G1231" s="84"/>
      <c r="H1231" s="83"/>
      <c r="I1231" s="273"/>
    </row>
    <row r="1232" customFormat="false" ht="12.75" hidden="false" customHeight="false" outlineLevel="0" collapsed="false">
      <c r="A1232" s="82"/>
      <c r="B1232" s="83"/>
      <c r="C1232" s="84"/>
      <c r="D1232" s="84"/>
      <c r="E1232" s="84"/>
      <c r="F1232" s="84"/>
      <c r="G1232" s="84"/>
      <c r="H1232" s="83"/>
      <c r="I1232" s="273"/>
    </row>
    <row r="1233" customFormat="false" ht="12.75" hidden="false" customHeight="false" outlineLevel="0" collapsed="false">
      <c r="A1233" s="82"/>
      <c r="B1233" s="83"/>
      <c r="C1233" s="84"/>
      <c r="D1233" s="84"/>
      <c r="E1233" s="84"/>
      <c r="F1233" s="84"/>
      <c r="G1233" s="84"/>
      <c r="H1233" s="83"/>
      <c r="I1233" s="273"/>
    </row>
    <row r="1234" customFormat="false" ht="12.75" hidden="false" customHeight="false" outlineLevel="0" collapsed="false">
      <c r="A1234" s="82"/>
      <c r="B1234" s="83"/>
      <c r="C1234" s="84"/>
      <c r="D1234" s="84"/>
      <c r="E1234" s="84"/>
      <c r="F1234" s="84"/>
      <c r="G1234" s="84"/>
      <c r="H1234" s="83"/>
      <c r="I1234" s="273"/>
    </row>
    <row r="1235" customFormat="false" ht="12.75" hidden="false" customHeight="false" outlineLevel="0" collapsed="false">
      <c r="A1235" s="82"/>
      <c r="B1235" s="83"/>
      <c r="C1235" s="84"/>
      <c r="D1235" s="84"/>
      <c r="E1235" s="84"/>
      <c r="F1235" s="84"/>
      <c r="G1235" s="84"/>
      <c r="H1235" s="83"/>
      <c r="I1235" s="273"/>
    </row>
    <row r="1236" customFormat="false" ht="12.75" hidden="false" customHeight="false" outlineLevel="0" collapsed="false">
      <c r="A1236" s="82"/>
      <c r="B1236" s="83"/>
      <c r="C1236" s="84"/>
      <c r="D1236" s="84"/>
      <c r="E1236" s="84"/>
      <c r="F1236" s="84"/>
      <c r="G1236" s="84"/>
      <c r="H1236" s="83"/>
      <c r="I1236" s="273"/>
    </row>
    <row r="1237" customFormat="false" ht="12.75" hidden="false" customHeight="false" outlineLevel="0" collapsed="false">
      <c r="A1237" s="82"/>
      <c r="B1237" s="83"/>
      <c r="C1237" s="84"/>
      <c r="D1237" s="84"/>
      <c r="E1237" s="84"/>
      <c r="F1237" s="84"/>
      <c r="G1237" s="84"/>
      <c r="H1237" s="83"/>
      <c r="I1237" s="273"/>
    </row>
    <row r="1238" customFormat="false" ht="12.75" hidden="false" customHeight="false" outlineLevel="0" collapsed="false">
      <c r="A1238" s="82"/>
      <c r="B1238" s="83"/>
      <c r="C1238" s="84"/>
      <c r="D1238" s="84"/>
      <c r="E1238" s="84"/>
      <c r="F1238" s="84"/>
      <c r="G1238" s="84"/>
      <c r="H1238" s="83"/>
      <c r="I1238" s="273"/>
    </row>
    <row r="1239" customFormat="false" ht="12.75" hidden="false" customHeight="false" outlineLevel="0" collapsed="false">
      <c r="A1239" s="82"/>
      <c r="B1239" s="83"/>
      <c r="C1239" s="84"/>
      <c r="D1239" s="84"/>
      <c r="E1239" s="84"/>
      <c r="F1239" s="84"/>
      <c r="G1239" s="84"/>
      <c r="H1239" s="83"/>
      <c r="I1239" s="273"/>
    </row>
    <row r="1240" customFormat="false" ht="12.75" hidden="false" customHeight="false" outlineLevel="0" collapsed="false">
      <c r="A1240" s="82"/>
      <c r="B1240" s="83"/>
      <c r="C1240" s="84"/>
      <c r="D1240" s="84"/>
      <c r="E1240" s="84"/>
      <c r="F1240" s="84"/>
      <c r="G1240" s="84"/>
      <c r="H1240" s="83"/>
      <c r="I1240" s="273"/>
    </row>
    <row r="1241" customFormat="false" ht="12.75" hidden="false" customHeight="false" outlineLevel="0" collapsed="false">
      <c r="A1241" s="82"/>
      <c r="B1241" s="83"/>
      <c r="C1241" s="84"/>
      <c r="D1241" s="84"/>
      <c r="E1241" s="84"/>
      <c r="F1241" s="84"/>
      <c r="G1241" s="84"/>
      <c r="H1241" s="83"/>
      <c r="I1241" s="273"/>
    </row>
    <row r="1242" customFormat="false" ht="12.75" hidden="false" customHeight="false" outlineLevel="0" collapsed="false">
      <c r="A1242" s="82"/>
      <c r="B1242" s="83"/>
      <c r="C1242" s="84"/>
      <c r="D1242" s="84"/>
      <c r="E1242" s="84"/>
      <c r="F1242" s="84"/>
      <c r="G1242" s="84"/>
      <c r="H1242" s="83"/>
      <c r="I1242" s="273"/>
    </row>
    <row r="1243" customFormat="false" ht="12.75" hidden="false" customHeight="false" outlineLevel="0" collapsed="false">
      <c r="A1243" s="82"/>
      <c r="B1243" s="83"/>
      <c r="C1243" s="84"/>
      <c r="D1243" s="84"/>
      <c r="E1243" s="84"/>
      <c r="F1243" s="84"/>
      <c r="G1243" s="84"/>
      <c r="H1243" s="83"/>
      <c r="I1243" s="273"/>
    </row>
    <row r="1244" customFormat="false" ht="12.75" hidden="false" customHeight="false" outlineLevel="0" collapsed="false">
      <c r="A1244" s="82"/>
      <c r="B1244" s="83"/>
      <c r="C1244" s="84"/>
      <c r="D1244" s="84"/>
      <c r="E1244" s="84"/>
      <c r="F1244" s="84"/>
      <c r="G1244" s="84"/>
      <c r="H1244" s="83"/>
      <c r="I1244" s="273"/>
    </row>
    <row r="1245" customFormat="false" ht="12.75" hidden="false" customHeight="false" outlineLevel="0" collapsed="false">
      <c r="A1245" s="82"/>
      <c r="B1245" s="83"/>
      <c r="C1245" s="84"/>
      <c r="D1245" s="84"/>
      <c r="E1245" s="84"/>
      <c r="F1245" s="84"/>
      <c r="G1245" s="84"/>
      <c r="H1245" s="83"/>
      <c r="I1245" s="273"/>
    </row>
    <row r="1246" customFormat="false" ht="12.75" hidden="false" customHeight="false" outlineLevel="0" collapsed="false">
      <c r="A1246" s="82"/>
      <c r="B1246" s="83"/>
      <c r="C1246" s="84"/>
      <c r="D1246" s="84"/>
      <c r="E1246" s="84"/>
      <c r="F1246" s="84"/>
      <c r="G1246" s="84"/>
      <c r="H1246" s="83"/>
      <c r="I1246" s="273"/>
    </row>
    <row r="1247" customFormat="false" ht="12.75" hidden="false" customHeight="false" outlineLevel="0" collapsed="false">
      <c r="A1247" s="82"/>
      <c r="B1247" s="83"/>
      <c r="C1247" s="84"/>
      <c r="D1247" s="84"/>
      <c r="E1247" s="84"/>
      <c r="F1247" s="84"/>
      <c r="G1247" s="84"/>
      <c r="H1247" s="83"/>
      <c r="I1247" s="273"/>
    </row>
    <row r="1248" customFormat="false" ht="12.75" hidden="false" customHeight="false" outlineLevel="0" collapsed="false">
      <c r="A1248" s="82"/>
      <c r="B1248" s="83"/>
      <c r="C1248" s="84"/>
      <c r="D1248" s="84"/>
      <c r="E1248" s="84"/>
      <c r="F1248" s="84"/>
      <c r="G1248" s="84"/>
      <c r="H1248" s="83"/>
      <c r="I1248" s="273"/>
    </row>
    <row r="1249" customFormat="false" ht="12.75" hidden="false" customHeight="false" outlineLevel="0" collapsed="false">
      <c r="A1249" s="82"/>
      <c r="B1249" s="83"/>
      <c r="C1249" s="84"/>
      <c r="D1249" s="84"/>
      <c r="E1249" s="84"/>
      <c r="F1249" s="84"/>
      <c r="G1249" s="84"/>
      <c r="H1249" s="83"/>
      <c r="I1249" s="273"/>
    </row>
    <row r="1250" customFormat="false" ht="12.75" hidden="false" customHeight="false" outlineLevel="0" collapsed="false">
      <c r="A1250" s="82"/>
      <c r="B1250" s="83"/>
      <c r="C1250" s="84"/>
      <c r="D1250" s="84"/>
      <c r="E1250" s="84"/>
      <c r="F1250" s="84"/>
      <c r="G1250" s="84"/>
      <c r="H1250" s="83"/>
      <c r="I1250" s="273"/>
    </row>
    <row r="1251" customFormat="false" ht="12.75" hidden="false" customHeight="false" outlineLevel="0" collapsed="false">
      <c r="A1251" s="82"/>
      <c r="B1251" s="83"/>
      <c r="C1251" s="84"/>
      <c r="D1251" s="84"/>
      <c r="E1251" s="84"/>
      <c r="F1251" s="84"/>
      <c r="G1251" s="84"/>
      <c r="H1251" s="83"/>
      <c r="I1251" s="273"/>
    </row>
    <row r="1252" customFormat="false" ht="12.75" hidden="false" customHeight="false" outlineLevel="0" collapsed="false">
      <c r="A1252" s="82"/>
      <c r="B1252" s="83"/>
      <c r="C1252" s="84"/>
      <c r="D1252" s="84"/>
      <c r="E1252" s="84"/>
      <c r="F1252" s="84"/>
      <c r="G1252" s="84"/>
      <c r="H1252" s="83"/>
      <c r="I1252" s="273"/>
    </row>
    <row r="1253" customFormat="false" ht="12.75" hidden="false" customHeight="false" outlineLevel="0" collapsed="false">
      <c r="A1253" s="82"/>
      <c r="B1253" s="83"/>
      <c r="C1253" s="84"/>
      <c r="D1253" s="84"/>
      <c r="E1253" s="84"/>
      <c r="F1253" s="84"/>
      <c r="G1253" s="84"/>
      <c r="H1253" s="83"/>
      <c r="I1253" s="273"/>
    </row>
    <row r="1254" customFormat="false" ht="12.75" hidden="false" customHeight="false" outlineLevel="0" collapsed="false">
      <c r="A1254" s="82"/>
      <c r="B1254" s="83"/>
      <c r="C1254" s="84"/>
      <c r="D1254" s="84"/>
      <c r="E1254" s="84"/>
      <c r="F1254" s="84"/>
      <c r="G1254" s="84"/>
      <c r="H1254" s="83"/>
      <c r="I1254" s="273"/>
    </row>
    <row r="1255" customFormat="false" ht="12.75" hidden="false" customHeight="false" outlineLevel="0" collapsed="false">
      <c r="A1255" s="82"/>
      <c r="B1255" s="83"/>
      <c r="C1255" s="84"/>
      <c r="D1255" s="84"/>
      <c r="E1255" s="84"/>
      <c r="F1255" s="84"/>
      <c r="G1255" s="84"/>
      <c r="H1255" s="83"/>
      <c r="I1255" s="273"/>
    </row>
    <row r="1256" customFormat="false" ht="12.75" hidden="false" customHeight="false" outlineLevel="0" collapsed="false">
      <c r="A1256" s="82"/>
      <c r="B1256" s="83"/>
      <c r="C1256" s="84"/>
      <c r="D1256" s="84"/>
      <c r="E1256" s="84"/>
      <c r="F1256" s="84"/>
      <c r="G1256" s="84"/>
      <c r="H1256" s="83"/>
      <c r="I1256" s="273"/>
    </row>
    <row r="1257" customFormat="false" ht="12.75" hidden="false" customHeight="false" outlineLevel="0" collapsed="false">
      <c r="A1257" s="82"/>
      <c r="B1257" s="83"/>
      <c r="C1257" s="84"/>
      <c r="D1257" s="84"/>
      <c r="E1257" s="84"/>
      <c r="F1257" s="84"/>
      <c r="G1257" s="84"/>
      <c r="H1257" s="83"/>
      <c r="I1257" s="273"/>
    </row>
    <row r="1258" customFormat="false" ht="12.75" hidden="false" customHeight="false" outlineLevel="0" collapsed="false">
      <c r="A1258" s="82"/>
      <c r="B1258" s="83"/>
      <c r="C1258" s="84"/>
      <c r="D1258" s="84"/>
      <c r="E1258" s="84"/>
      <c r="F1258" s="84"/>
      <c r="G1258" s="84"/>
      <c r="H1258" s="83"/>
      <c r="I1258" s="273"/>
    </row>
    <row r="1259" customFormat="false" ht="12.75" hidden="false" customHeight="false" outlineLevel="0" collapsed="false">
      <c r="A1259" s="82"/>
      <c r="B1259" s="83"/>
      <c r="C1259" s="84"/>
      <c r="D1259" s="84"/>
      <c r="E1259" s="84"/>
      <c r="F1259" s="84"/>
      <c r="G1259" s="84"/>
      <c r="H1259" s="83"/>
      <c r="I1259" s="273"/>
    </row>
    <row r="1260" customFormat="false" ht="12.75" hidden="false" customHeight="false" outlineLevel="0" collapsed="false">
      <c r="A1260" s="82"/>
      <c r="B1260" s="83"/>
      <c r="C1260" s="84"/>
      <c r="D1260" s="84"/>
      <c r="E1260" s="84"/>
      <c r="F1260" s="84"/>
      <c r="G1260" s="84"/>
      <c r="H1260" s="83"/>
      <c r="I1260" s="273"/>
    </row>
    <row r="1261" customFormat="false" ht="12.75" hidden="false" customHeight="false" outlineLevel="0" collapsed="false">
      <c r="A1261" s="82"/>
      <c r="B1261" s="83"/>
      <c r="C1261" s="84"/>
      <c r="D1261" s="84"/>
      <c r="E1261" s="84"/>
      <c r="F1261" s="84"/>
      <c r="G1261" s="84"/>
      <c r="H1261" s="83"/>
      <c r="I1261" s="273"/>
    </row>
    <row r="1262" customFormat="false" ht="12.75" hidden="false" customHeight="false" outlineLevel="0" collapsed="false">
      <c r="A1262" s="82"/>
      <c r="B1262" s="83"/>
      <c r="C1262" s="84"/>
      <c r="D1262" s="84"/>
      <c r="E1262" s="84"/>
      <c r="F1262" s="84"/>
      <c r="G1262" s="84"/>
      <c r="H1262" s="83"/>
      <c r="I1262" s="273"/>
    </row>
    <row r="1263" customFormat="false" ht="12.75" hidden="false" customHeight="false" outlineLevel="0" collapsed="false">
      <c r="A1263" s="82"/>
      <c r="B1263" s="83"/>
      <c r="C1263" s="84"/>
      <c r="D1263" s="84"/>
      <c r="E1263" s="84"/>
      <c r="F1263" s="84"/>
      <c r="G1263" s="84"/>
      <c r="H1263" s="83"/>
      <c r="I1263" s="273"/>
    </row>
    <row r="1264" customFormat="false" ht="12.75" hidden="false" customHeight="false" outlineLevel="0" collapsed="false">
      <c r="A1264" s="82"/>
      <c r="B1264" s="83"/>
      <c r="C1264" s="84"/>
      <c r="D1264" s="84"/>
      <c r="E1264" s="84"/>
      <c r="F1264" s="84"/>
      <c r="G1264" s="84"/>
      <c r="H1264" s="83"/>
      <c r="I1264" s="273"/>
    </row>
    <row r="1265" customFormat="false" ht="12.75" hidden="false" customHeight="false" outlineLevel="0" collapsed="false">
      <c r="A1265" s="82"/>
      <c r="B1265" s="83"/>
      <c r="C1265" s="84"/>
      <c r="D1265" s="84"/>
      <c r="E1265" s="84"/>
      <c r="F1265" s="84"/>
      <c r="G1265" s="84"/>
      <c r="H1265" s="83"/>
      <c r="I1265" s="273"/>
    </row>
    <row r="1266" customFormat="false" ht="12.75" hidden="false" customHeight="false" outlineLevel="0" collapsed="false">
      <c r="A1266" s="82"/>
      <c r="B1266" s="83"/>
      <c r="C1266" s="84"/>
      <c r="D1266" s="84"/>
      <c r="E1266" s="84"/>
      <c r="F1266" s="84"/>
      <c r="G1266" s="84"/>
      <c r="H1266" s="83"/>
      <c r="I1266" s="273"/>
    </row>
    <row r="1267" customFormat="false" ht="12.75" hidden="false" customHeight="false" outlineLevel="0" collapsed="false">
      <c r="A1267" s="82"/>
      <c r="B1267" s="83"/>
      <c r="C1267" s="84"/>
      <c r="D1267" s="84"/>
      <c r="E1267" s="84"/>
      <c r="F1267" s="84"/>
      <c r="G1267" s="84"/>
      <c r="H1267" s="83"/>
      <c r="I1267" s="273"/>
    </row>
    <row r="1268" customFormat="false" ht="12.75" hidden="false" customHeight="false" outlineLevel="0" collapsed="false">
      <c r="A1268" s="82"/>
      <c r="B1268" s="83"/>
      <c r="C1268" s="84"/>
      <c r="D1268" s="84"/>
      <c r="E1268" s="84"/>
      <c r="F1268" s="84"/>
      <c r="G1268" s="84"/>
      <c r="H1268" s="83"/>
      <c r="I1268" s="273"/>
    </row>
    <row r="1269" customFormat="false" ht="12.75" hidden="false" customHeight="false" outlineLevel="0" collapsed="false">
      <c r="A1269" s="82"/>
      <c r="B1269" s="83"/>
      <c r="C1269" s="84"/>
      <c r="D1269" s="84"/>
      <c r="E1269" s="84"/>
      <c r="F1269" s="84"/>
      <c r="G1269" s="84"/>
      <c r="H1269" s="83"/>
      <c r="I1269" s="273"/>
    </row>
    <row r="1270" customFormat="false" ht="12.75" hidden="false" customHeight="false" outlineLevel="0" collapsed="false">
      <c r="A1270" s="82"/>
      <c r="B1270" s="83"/>
      <c r="C1270" s="84"/>
      <c r="D1270" s="84"/>
      <c r="E1270" s="84"/>
      <c r="F1270" s="84"/>
      <c r="G1270" s="84"/>
      <c r="H1270" s="83"/>
      <c r="I1270" s="273"/>
    </row>
    <row r="1271" customFormat="false" ht="12.75" hidden="false" customHeight="false" outlineLevel="0" collapsed="false">
      <c r="A1271" s="82"/>
      <c r="B1271" s="83"/>
      <c r="C1271" s="84"/>
      <c r="D1271" s="84"/>
      <c r="E1271" s="84"/>
      <c r="F1271" s="84"/>
      <c r="G1271" s="84"/>
      <c r="H1271" s="83"/>
      <c r="I1271" s="273"/>
    </row>
    <row r="1272" customFormat="false" ht="12.75" hidden="false" customHeight="false" outlineLevel="0" collapsed="false">
      <c r="A1272" s="82"/>
      <c r="B1272" s="83"/>
      <c r="C1272" s="84"/>
      <c r="D1272" s="84"/>
      <c r="E1272" s="84"/>
      <c r="F1272" s="84"/>
      <c r="G1272" s="84"/>
      <c r="H1272" s="83"/>
      <c r="I1272" s="273"/>
    </row>
    <row r="1273" customFormat="false" ht="12.75" hidden="false" customHeight="false" outlineLevel="0" collapsed="false">
      <c r="A1273" s="82"/>
      <c r="B1273" s="83"/>
      <c r="C1273" s="84"/>
      <c r="D1273" s="84"/>
      <c r="E1273" s="84"/>
      <c r="F1273" s="84"/>
      <c r="G1273" s="84"/>
      <c r="H1273" s="83"/>
      <c r="I1273" s="273"/>
    </row>
    <row r="1274" customFormat="false" ht="12.75" hidden="false" customHeight="false" outlineLevel="0" collapsed="false">
      <c r="A1274" s="82"/>
      <c r="B1274" s="83"/>
      <c r="C1274" s="84"/>
      <c r="D1274" s="84"/>
      <c r="E1274" s="84"/>
      <c r="F1274" s="84"/>
      <c r="G1274" s="84"/>
      <c r="H1274" s="83"/>
      <c r="I1274" s="273"/>
    </row>
    <row r="1275" customFormat="false" ht="12.75" hidden="false" customHeight="false" outlineLevel="0" collapsed="false">
      <c r="A1275" s="82"/>
      <c r="B1275" s="83"/>
      <c r="C1275" s="84"/>
      <c r="D1275" s="84"/>
      <c r="E1275" s="84"/>
      <c r="F1275" s="84"/>
      <c r="G1275" s="84"/>
      <c r="H1275" s="83"/>
      <c r="I1275" s="273"/>
    </row>
    <row r="1276" customFormat="false" ht="12.75" hidden="false" customHeight="false" outlineLevel="0" collapsed="false">
      <c r="A1276" s="82"/>
      <c r="B1276" s="83"/>
      <c r="C1276" s="84"/>
      <c r="D1276" s="84"/>
      <c r="E1276" s="84"/>
      <c r="F1276" s="84"/>
      <c r="G1276" s="84"/>
      <c r="H1276" s="83"/>
      <c r="I1276" s="273"/>
    </row>
    <row r="1277" customFormat="false" ht="12.75" hidden="false" customHeight="false" outlineLevel="0" collapsed="false">
      <c r="A1277" s="82"/>
      <c r="B1277" s="83"/>
      <c r="C1277" s="84"/>
      <c r="D1277" s="84"/>
      <c r="E1277" s="84"/>
      <c r="F1277" s="84"/>
      <c r="G1277" s="84"/>
      <c r="H1277" s="83"/>
      <c r="I1277" s="273"/>
    </row>
    <row r="1278" customFormat="false" ht="12.75" hidden="false" customHeight="false" outlineLevel="0" collapsed="false">
      <c r="A1278" s="82"/>
      <c r="B1278" s="83"/>
      <c r="C1278" s="84"/>
      <c r="D1278" s="84"/>
      <c r="E1278" s="84"/>
      <c r="F1278" s="84"/>
      <c r="G1278" s="84"/>
      <c r="H1278" s="83"/>
      <c r="I1278" s="273"/>
    </row>
    <row r="1279" customFormat="false" ht="12.75" hidden="false" customHeight="false" outlineLevel="0" collapsed="false">
      <c r="A1279" s="82"/>
      <c r="B1279" s="83"/>
      <c r="C1279" s="84"/>
      <c r="D1279" s="84"/>
      <c r="E1279" s="84"/>
      <c r="F1279" s="84"/>
      <c r="G1279" s="84"/>
      <c r="H1279" s="83"/>
      <c r="I1279" s="273"/>
    </row>
    <row r="1280" customFormat="false" ht="12.75" hidden="false" customHeight="false" outlineLevel="0" collapsed="false">
      <c r="A1280" s="82"/>
      <c r="B1280" s="83"/>
      <c r="C1280" s="84"/>
      <c r="D1280" s="84"/>
      <c r="E1280" s="84"/>
      <c r="F1280" s="84"/>
      <c r="G1280" s="84"/>
      <c r="H1280" s="83"/>
      <c r="I1280" s="273"/>
    </row>
    <row r="1281" customFormat="false" ht="12.75" hidden="false" customHeight="false" outlineLevel="0" collapsed="false">
      <c r="A1281" s="82"/>
      <c r="B1281" s="83"/>
      <c r="C1281" s="84"/>
      <c r="D1281" s="84"/>
      <c r="E1281" s="84"/>
      <c r="F1281" s="84"/>
      <c r="G1281" s="84"/>
      <c r="H1281" s="83"/>
      <c r="I1281" s="273"/>
    </row>
    <row r="1282" customFormat="false" ht="12.75" hidden="false" customHeight="false" outlineLevel="0" collapsed="false">
      <c r="A1282" s="82"/>
      <c r="B1282" s="83"/>
      <c r="C1282" s="84"/>
      <c r="D1282" s="84"/>
      <c r="E1282" s="84"/>
      <c r="F1282" s="84"/>
      <c r="G1282" s="84"/>
      <c r="H1282" s="83"/>
      <c r="I1282" s="273"/>
    </row>
    <row r="1283" customFormat="false" ht="12.75" hidden="false" customHeight="false" outlineLevel="0" collapsed="false">
      <c r="A1283" s="82"/>
      <c r="B1283" s="83"/>
      <c r="C1283" s="84"/>
      <c r="D1283" s="84"/>
      <c r="E1283" s="84"/>
      <c r="F1283" s="84"/>
      <c r="G1283" s="84"/>
      <c r="H1283" s="83"/>
      <c r="I1283" s="273"/>
    </row>
    <row r="1284" customFormat="false" ht="12.75" hidden="false" customHeight="false" outlineLevel="0" collapsed="false">
      <c r="A1284" s="82"/>
      <c r="B1284" s="83"/>
      <c r="C1284" s="84"/>
      <c r="D1284" s="84"/>
      <c r="E1284" s="84"/>
      <c r="F1284" s="84"/>
      <c r="G1284" s="84"/>
      <c r="H1284" s="83"/>
      <c r="I1284" s="273"/>
    </row>
    <row r="1285" customFormat="false" ht="12.75" hidden="false" customHeight="false" outlineLevel="0" collapsed="false">
      <c r="A1285" s="82"/>
      <c r="B1285" s="83"/>
      <c r="C1285" s="84"/>
      <c r="D1285" s="84"/>
      <c r="E1285" s="84"/>
      <c r="F1285" s="84"/>
      <c r="G1285" s="84"/>
      <c r="H1285" s="83"/>
      <c r="I1285" s="273"/>
    </row>
    <row r="1286" customFormat="false" ht="12.75" hidden="false" customHeight="false" outlineLevel="0" collapsed="false">
      <c r="A1286" s="82"/>
      <c r="B1286" s="83"/>
      <c r="C1286" s="84"/>
      <c r="D1286" s="84"/>
      <c r="E1286" s="84"/>
      <c r="F1286" s="84"/>
      <c r="G1286" s="84"/>
      <c r="H1286" s="83"/>
      <c r="I1286" s="273"/>
    </row>
    <row r="1287" customFormat="false" ht="12.75" hidden="false" customHeight="false" outlineLevel="0" collapsed="false">
      <c r="A1287" s="82"/>
      <c r="B1287" s="83"/>
      <c r="C1287" s="84"/>
      <c r="D1287" s="84"/>
      <c r="E1287" s="84"/>
      <c r="F1287" s="84"/>
      <c r="G1287" s="84"/>
      <c r="H1287" s="83"/>
      <c r="I1287" s="273"/>
    </row>
    <row r="1288" customFormat="false" ht="12.75" hidden="false" customHeight="false" outlineLevel="0" collapsed="false">
      <c r="A1288" s="82"/>
      <c r="B1288" s="83"/>
      <c r="C1288" s="84"/>
      <c r="D1288" s="84"/>
      <c r="E1288" s="84"/>
      <c r="F1288" s="84"/>
      <c r="G1288" s="84"/>
      <c r="H1288" s="83"/>
      <c r="I1288" s="273"/>
    </row>
    <row r="1289" customFormat="false" ht="12.75" hidden="false" customHeight="false" outlineLevel="0" collapsed="false">
      <c r="A1289" s="82"/>
      <c r="B1289" s="83"/>
      <c r="C1289" s="84"/>
      <c r="D1289" s="84"/>
      <c r="E1289" s="84"/>
      <c r="F1289" s="84"/>
      <c r="G1289" s="84"/>
      <c r="H1289" s="83"/>
      <c r="I1289" s="273"/>
    </row>
    <row r="1290" customFormat="false" ht="12.75" hidden="false" customHeight="false" outlineLevel="0" collapsed="false">
      <c r="A1290" s="82"/>
      <c r="B1290" s="83"/>
      <c r="C1290" s="84"/>
      <c r="D1290" s="84"/>
      <c r="E1290" s="84"/>
      <c r="F1290" s="84"/>
      <c r="G1290" s="84"/>
      <c r="H1290" s="83"/>
      <c r="I1290" s="273"/>
    </row>
    <row r="1291" customFormat="false" ht="12.75" hidden="false" customHeight="false" outlineLevel="0" collapsed="false">
      <c r="A1291" s="82"/>
      <c r="B1291" s="83"/>
      <c r="C1291" s="84"/>
      <c r="D1291" s="84"/>
      <c r="E1291" s="84"/>
      <c r="F1291" s="84"/>
      <c r="G1291" s="84"/>
      <c r="H1291" s="83"/>
      <c r="I1291" s="273"/>
    </row>
    <row r="1292" customFormat="false" ht="12.75" hidden="false" customHeight="false" outlineLevel="0" collapsed="false">
      <c r="A1292" s="82"/>
      <c r="B1292" s="83"/>
      <c r="C1292" s="84"/>
      <c r="D1292" s="84"/>
      <c r="E1292" s="84"/>
      <c r="F1292" s="84"/>
      <c r="G1292" s="84"/>
      <c r="H1292" s="83"/>
      <c r="I1292" s="273"/>
    </row>
    <row r="1293" customFormat="false" ht="12.75" hidden="false" customHeight="false" outlineLevel="0" collapsed="false">
      <c r="A1293" s="82"/>
      <c r="B1293" s="83"/>
      <c r="C1293" s="84"/>
      <c r="D1293" s="84"/>
      <c r="E1293" s="84"/>
      <c r="F1293" s="84"/>
      <c r="G1293" s="84"/>
      <c r="H1293" s="83"/>
      <c r="I1293" s="273"/>
    </row>
    <row r="1294" customFormat="false" ht="12.75" hidden="false" customHeight="false" outlineLevel="0" collapsed="false">
      <c r="A1294" s="82"/>
      <c r="B1294" s="83"/>
      <c r="C1294" s="84"/>
      <c r="D1294" s="84"/>
      <c r="E1294" s="84"/>
      <c r="F1294" s="84"/>
      <c r="G1294" s="84"/>
      <c r="H1294" s="83"/>
      <c r="I1294" s="273"/>
    </row>
    <row r="1295" customFormat="false" ht="12.75" hidden="false" customHeight="false" outlineLevel="0" collapsed="false">
      <c r="A1295" s="82"/>
      <c r="B1295" s="83"/>
      <c r="C1295" s="84"/>
      <c r="D1295" s="84"/>
      <c r="E1295" s="84"/>
      <c r="F1295" s="84"/>
      <c r="G1295" s="84"/>
      <c r="H1295" s="83"/>
      <c r="I1295" s="273"/>
    </row>
    <row r="1296" customFormat="false" ht="12.75" hidden="false" customHeight="false" outlineLevel="0" collapsed="false">
      <c r="A1296" s="82"/>
      <c r="B1296" s="83"/>
      <c r="C1296" s="84"/>
      <c r="D1296" s="84"/>
      <c r="E1296" s="84"/>
      <c r="F1296" s="84"/>
      <c r="G1296" s="84"/>
      <c r="H1296" s="83"/>
      <c r="I1296" s="273"/>
    </row>
    <row r="1297" customFormat="false" ht="12.75" hidden="false" customHeight="false" outlineLevel="0" collapsed="false">
      <c r="A1297" s="82"/>
      <c r="B1297" s="83"/>
      <c r="C1297" s="84"/>
      <c r="D1297" s="84"/>
      <c r="E1297" s="84"/>
      <c r="F1297" s="84"/>
      <c r="G1297" s="84"/>
      <c r="H1297" s="83"/>
      <c r="I1297" s="273"/>
    </row>
    <row r="1298" customFormat="false" ht="12.75" hidden="false" customHeight="false" outlineLevel="0" collapsed="false">
      <c r="A1298" s="82"/>
      <c r="B1298" s="83"/>
      <c r="C1298" s="84"/>
      <c r="D1298" s="84"/>
      <c r="E1298" s="84"/>
      <c r="F1298" s="84"/>
      <c r="G1298" s="84"/>
      <c r="H1298" s="83"/>
      <c r="I1298" s="273"/>
    </row>
    <row r="1299" customFormat="false" ht="12.75" hidden="false" customHeight="false" outlineLevel="0" collapsed="false">
      <c r="A1299" s="82"/>
      <c r="B1299" s="83"/>
      <c r="C1299" s="84"/>
      <c r="D1299" s="84"/>
      <c r="E1299" s="84"/>
      <c r="F1299" s="84"/>
      <c r="G1299" s="84"/>
      <c r="H1299" s="83"/>
      <c r="I1299" s="273"/>
    </row>
    <row r="1300" customFormat="false" ht="12.75" hidden="false" customHeight="false" outlineLevel="0" collapsed="false">
      <c r="A1300" s="82"/>
      <c r="B1300" s="83"/>
      <c r="C1300" s="84"/>
      <c r="D1300" s="84"/>
      <c r="E1300" s="84"/>
      <c r="F1300" s="84"/>
      <c r="G1300" s="84"/>
      <c r="H1300" s="83"/>
      <c r="I1300" s="273"/>
    </row>
    <row r="1301" customFormat="false" ht="12.75" hidden="false" customHeight="false" outlineLevel="0" collapsed="false">
      <c r="A1301" s="82"/>
      <c r="B1301" s="83"/>
      <c r="C1301" s="84"/>
      <c r="D1301" s="84"/>
      <c r="E1301" s="84"/>
      <c r="F1301" s="84"/>
      <c r="G1301" s="84"/>
      <c r="H1301" s="83"/>
      <c r="I1301" s="273"/>
    </row>
    <row r="1302" customFormat="false" ht="12.75" hidden="false" customHeight="false" outlineLevel="0" collapsed="false">
      <c r="A1302" s="82"/>
      <c r="B1302" s="83"/>
      <c r="C1302" s="84"/>
      <c r="D1302" s="84"/>
      <c r="E1302" s="84"/>
      <c r="F1302" s="84"/>
      <c r="G1302" s="84"/>
      <c r="H1302" s="83"/>
      <c r="I1302" s="273"/>
    </row>
    <row r="1303" customFormat="false" ht="12.75" hidden="false" customHeight="false" outlineLevel="0" collapsed="false">
      <c r="A1303" s="82"/>
      <c r="B1303" s="83"/>
      <c r="C1303" s="84"/>
      <c r="D1303" s="84"/>
      <c r="E1303" s="84"/>
      <c r="F1303" s="84"/>
      <c r="G1303" s="84"/>
      <c r="H1303" s="83"/>
      <c r="I1303" s="273"/>
    </row>
    <row r="1304" customFormat="false" ht="12.75" hidden="false" customHeight="false" outlineLevel="0" collapsed="false">
      <c r="A1304" s="82"/>
      <c r="B1304" s="83"/>
      <c r="C1304" s="84"/>
      <c r="D1304" s="84"/>
      <c r="E1304" s="84"/>
      <c r="F1304" s="84"/>
      <c r="G1304" s="84"/>
      <c r="H1304" s="83"/>
      <c r="I1304" s="273"/>
    </row>
    <row r="1305" customFormat="false" ht="12.75" hidden="false" customHeight="false" outlineLevel="0" collapsed="false">
      <c r="A1305" s="82"/>
      <c r="B1305" s="83"/>
      <c r="C1305" s="84"/>
      <c r="D1305" s="84"/>
      <c r="E1305" s="84"/>
      <c r="F1305" s="84"/>
      <c r="G1305" s="84"/>
      <c r="H1305" s="83"/>
      <c r="I1305" s="273"/>
    </row>
    <row r="1306" customFormat="false" ht="12.75" hidden="false" customHeight="false" outlineLevel="0" collapsed="false">
      <c r="A1306" s="82"/>
      <c r="B1306" s="83"/>
      <c r="C1306" s="84"/>
      <c r="D1306" s="84"/>
      <c r="E1306" s="84"/>
      <c r="F1306" s="84"/>
      <c r="G1306" s="84"/>
      <c r="H1306" s="83"/>
      <c r="I1306" s="273"/>
    </row>
    <row r="1307" customFormat="false" ht="12.75" hidden="false" customHeight="false" outlineLevel="0" collapsed="false">
      <c r="A1307" s="82"/>
      <c r="B1307" s="83"/>
      <c r="C1307" s="84"/>
      <c r="D1307" s="84"/>
      <c r="E1307" s="84"/>
      <c r="F1307" s="84"/>
      <c r="G1307" s="84"/>
      <c r="H1307" s="83"/>
      <c r="I1307" s="273"/>
    </row>
    <row r="1308" customFormat="false" ht="12.75" hidden="false" customHeight="false" outlineLevel="0" collapsed="false">
      <c r="A1308" s="82"/>
      <c r="B1308" s="83"/>
      <c r="C1308" s="84"/>
      <c r="D1308" s="84"/>
      <c r="E1308" s="84"/>
      <c r="F1308" s="84"/>
      <c r="G1308" s="84"/>
      <c r="H1308" s="83"/>
      <c r="I1308" s="273"/>
    </row>
    <row r="1309" customFormat="false" ht="12.75" hidden="false" customHeight="false" outlineLevel="0" collapsed="false">
      <c r="A1309" s="82"/>
      <c r="B1309" s="83"/>
      <c r="C1309" s="84"/>
      <c r="D1309" s="84"/>
      <c r="E1309" s="84"/>
      <c r="F1309" s="84"/>
      <c r="G1309" s="84"/>
      <c r="H1309" s="83"/>
      <c r="I1309" s="273"/>
    </row>
    <row r="1310" customFormat="false" ht="12.75" hidden="false" customHeight="false" outlineLevel="0" collapsed="false">
      <c r="A1310" s="82"/>
      <c r="B1310" s="83"/>
      <c r="C1310" s="84"/>
      <c r="D1310" s="84"/>
      <c r="E1310" s="84"/>
      <c r="F1310" s="84"/>
      <c r="G1310" s="84"/>
      <c r="H1310" s="83"/>
      <c r="I1310" s="273"/>
    </row>
    <row r="1311" customFormat="false" ht="12.75" hidden="false" customHeight="false" outlineLevel="0" collapsed="false">
      <c r="A1311" s="82"/>
      <c r="B1311" s="83"/>
      <c r="C1311" s="84"/>
      <c r="D1311" s="84"/>
      <c r="E1311" s="84"/>
      <c r="F1311" s="84"/>
      <c r="G1311" s="84"/>
      <c r="H1311" s="83"/>
      <c r="I1311" s="273"/>
    </row>
    <row r="1312" customFormat="false" ht="12.75" hidden="false" customHeight="false" outlineLevel="0" collapsed="false">
      <c r="A1312" s="82"/>
      <c r="B1312" s="83"/>
      <c r="C1312" s="84"/>
      <c r="D1312" s="84"/>
      <c r="E1312" s="84"/>
      <c r="F1312" s="84"/>
      <c r="G1312" s="84"/>
      <c r="H1312" s="83"/>
      <c r="I1312" s="273"/>
    </row>
    <row r="1313" customFormat="false" ht="12.75" hidden="false" customHeight="false" outlineLevel="0" collapsed="false">
      <c r="A1313" s="82"/>
      <c r="B1313" s="83"/>
      <c r="C1313" s="84"/>
      <c r="D1313" s="84"/>
      <c r="E1313" s="84"/>
      <c r="F1313" s="84"/>
      <c r="G1313" s="84"/>
      <c r="H1313" s="83"/>
      <c r="I1313" s="273"/>
    </row>
    <row r="1314" customFormat="false" ht="12.75" hidden="false" customHeight="false" outlineLevel="0" collapsed="false">
      <c r="A1314" s="82"/>
      <c r="B1314" s="83"/>
      <c r="C1314" s="84"/>
      <c r="D1314" s="84"/>
      <c r="E1314" s="84"/>
      <c r="F1314" s="84"/>
      <c r="G1314" s="84"/>
      <c r="H1314" s="83"/>
      <c r="I1314" s="273"/>
    </row>
    <row r="1315" customFormat="false" ht="12.75" hidden="false" customHeight="false" outlineLevel="0" collapsed="false">
      <c r="A1315" s="82"/>
      <c r="B1315" s="83"/>
      <c r="C1315" s="84"/>
      <c r="D1315" s="84"/>
      <c r="E1315" s="84"/>
      <c r="F1315" s="84"/>
      <c r="G1315" s="84"/>
      <c r="H1315" s="83"/>
      <c r="I1315" s="273"/>
    </row>
    <row r="1316" customFormat="false" ht="12.75" hidden="false" customHeight="false" outlineLevel="0" collapsed="false">
      <c r="A1316" s="82"/>
      <c r="B1316" s="83"/>
      <c r="C1316" s="84"/>
      <c r="D1316" s="84"/>
      <c r="E1316" s="84"/>
      <c r="F1316" s="84"/>
      <c r="G1316" s="84"/>
      <c r="H1316" s="83"/>
      <c r="I1316" s="273"/>
    </row>
    <row r="1317" customFormat="false" ht="12.75" hidden="false" customHeight="false" outlineLevel="0" collapsed="false">
      <c r="A1317" s="82"/>
      <c r="B1317" s="83"/>
      <c r="C1317" s="84"/>
      <c r="D1317" s="84"/>
      <c r="E1317" s="84"/>
      <c r="F1317" s="84"/>
      <c r="G1317" s="84"/>
      <c r="H1317" s="83"/>
      <c r="I1317" s="273"/>
    </row>
    <row r="1318" customFormat="false" ht="12.75" hidden="false" customHeight="false" outlineLevel="0" collapsed="false">
      <c r="A1318" s="82"/>
      <c r="B1318" s="83"/>
      <c r="C1318" s="84"/>
      <c r="D1318" s="84"/>
      <c r="E1318" s="84"/>
      <c r="F1318" s="84"/>
      <c r="G1318" s="84"/>
      <c r="H1318" s="83"/>
      <c r="I1318" s="273"/>
    </row>
    <row r="1319" customFormat="false" ht="12.75" hidden="false" customHeight="false" outlineLevel="0" collapsed="false">
      <c r="A1319" s="82"/>
      <c r="B1319" s="83"/>
      <c r="C1319" s="84"/>
      <c r="D1319" s="84"/>
      <c r="E1319" s="84"/>
      <c r="F1319" s="84"/>
      <c r="G1319" s="84"/>
      <c r="H1319" s="83"/>
      <c r="I1319" s="273"/>
    </row>
    <row r="1320" customFormat="false" ht="12.75" hidden="false" customHeight="false" outlineLevel="0" collapsed="false">
      <c r="A1320" s="82"/>
      <c r="B1320" s="83"/>
      <c r="C1320" s="84"/>
      <c r="D1320" s="84"/>
      <c r="E1320" s="84"/>
      <c r="F1320" s="84"/>
      <c r="G1320" s="84"/>
      <c r="H1320" s="83"/>
      <c r="I1320" s="273"/>
    </row>
    <row r="1321" customFormat="false" ht="12.75" hidden="false" customHeight="false" outlineLevel="0" collapsed="false">
      <c r="A1321" s="82"/>
      <c r="B1321" s="83"/>
      <c r="C1321" s="84"/>
      <c r="D1321" s="84"/>
      <c r="E1321" s="84"/>
      <c r="F1321" s="84"/>
      <c r="G1321" s="84"/>
      <c r="H1321" s="83"/>
      <c r="I1321" s="273"/>
    </row>
    <row r="1322" customFormat="false" ht="12.75" hidden="false" customHeight="false" outlineLevel="0" collapsed="false">
      <c r="A1322" s="82"/>
      <c r="B1322" s="83"/>
      <c r="C1322" s="84"/>
      <c r="D1322" s="84"/>
      <c r="E1322" s="84"/>
      <c r="F1322" s="84"/>
      <c r="G1322" s="84"/>
      <c r="H1322" s="83"/>
      <c r="I1322" s="273"/>
    </row>
    <row r="1323" customFormat="false" ht="12.75" hidden="false" customHeight="false" outlineLevel="0" collapsed="false">
      <c r="A1323" s="82"/>
      <c r="B1323" s="83"/>
      <c r="C1323" s="84"/>
      <c r="D1323" s="84"/>
      <c r="E1323" s="84"/>
      <c r="F1323" s="84"/>
      <c r="G1323" s="84"/>
      <c r="H1323" s="83"/>
      <c r="I1323" s="273"/>
    </row>
    <row r="1324" customFormat="false" ht="12.75" hidden="false" customHeight="false" outlineLevel="0" collapsed="false">
      <c r="A1324" s="82"/>
      <c r="B1324" s="83"/>
      <c r="C1324" s="84"/>
      <c r="D1324" s="84"/>
      <c r="E1324" s="84"/>
      <c r="F1324" s="84"/>
      <c r="G1324" s="84"/>
      <c r="H1324" s="83"/>
      <c r="I1324" s="273"/>
    </row>
    <row r="1325" customFormat="false" ht="12.75" hidden="false" customHeight="false" outlineLevel="0" collapsed="false">
      <c r="A1325" s="82"/>
      <c r="B1325" s="83"/>
      <c r="C1325" s="84"/>
      <c r="D1325" s="84"/>
      <c r="E1325" s="84"/>
      <c r="F1325" s="84"/>
      <c r="G1325" s="84"/>
      <c r="H1325" s="83"/>
      <c r="I1325" s="273"/>
    </row>
    <row r="1326" customFormat="false" ht="12.75" hidden="false" customHeight="false" outlineLevel="0" collapsed="false">
      <c r="A1326" s="82"/>
      <c r="B1326" s="83"/>
      <c r="C1326" s="84"/>
      <c r="D1326" s="84"/>
      <c r="E1326" s="84"/>
      <c r="F1326" s="84"/>
      <c r="G1326" s="84"/>
      <c r="H1326" s="83"/>
      <c r="I1326" s="273"/>
    </row>
    <row r="1327" customFormat="false" ht="12.75" hidden="false" customHeight="false" outlineLevel="0" collapsed="false">
      <c r="A1327" s="82"/>
      <c r="B1327" s="83"/>
      <c r="C1327" s="84"/>
      <c r="D1327" s="84"/>
      <c r="E1327" s="84"/>
      <c r="F1327" s="84"/>
      <c r="G1327" s="84"/>
      <c r="H1327" s="83"/>
      <c r="I1327" s="273"/>
    </row>
    <row r="1328" customFormat="false" ht="12.75" hidden="false" customHeight="false" outlineLevel="0" collapsed="false">
      <c r="A1328" s="82"/>
      <c r="B1328" s="83"/>
      <c r="C1328" s="84"/>
      <c r="D1328" s="84"/>
      <c r="E1328" s="84"/>
      <c r="F1328" s="84"/>
      <c r="G1328" s="84"/>
      <c r="H1328" s="83"/>
      <c r="I1328" s="273"/>
    </row>
    <row r="1329" customFormat="false" ht="12.75" hidden="false" customHeight="false" outlineLevel="0" collapsed="false">
      <c r="A1329" s="82"/>
      <c r="B1329" s="83"/>
      <c r="C1329" s="84"/>
      <c r="D1329" s="84"/>
      <c r="E1329" s="84"/>
      <c r="F1329" s="84"/>
      <c r="G1329" s="84"/>
      <c r="H1329" s="83"/>
      <c r="I1329" s="273"/>
    </row>
    <row r="1330" customFormat="false" ht="12.75" hidden="false" customHeight="false" outlineLevel="0" collapsed="false">
      <c r="A1330" s="82"/>
      <c r="B1330" s="83"/>
      <c r="C1330" s="84"/>
      <c r="D1330" s="84"/>
      <c r="E1330" s="84"/>
      <c r="F1330" s="84"/>
      <c r="G1330" s="84"/>
      <c r="H1330" s="83"/>
      <c r="I1330" s="273"/>
    </row>
    <row r="1331" customFormat="false" ht="12.75" hidden="false" customHeight="false" outlineLevel="0" collapsed="false">
      <c r="A1331" s="82"/>
      <c r="B1331" s="83"/>
      <c r="C1331" s="84"/>
      <c r="D1331" s="84"/>
      <c r="E1331" s="84"/>
      <c r="F1331" s="84"/>
      <c r="G1331" s="84"/>
      <c r="H1331" s="83"/>
      <c r="I1331" s="273"/>
    </row>
    <row r="1332" customFormat="false" ht="12.75" hidden="false" customHeight="false" outlineLevel="0" collapsed="false">
      <c r="A1332" s="82"/>
      <c r="B1332" s="83"/>
      <c r="C1332" s="84"/>
      <c r="D1332" s="84"/>
      <c r="E1332" s="84"/>
      <c r="F1332" s="84"/>
      <c r="G1332" s="84"/>
      <c r="H1332" s="83"/>
      <c r="I1332" s="273"/>
    </row>
    <row r="1333" customFormat="false" ht="12.75" hidden="false" customHeight="false" outlineLevel="0" collapsed="false">
      <c r="A1333" s="82"/>
      <c r="B1333" s="83"/>
      <c r="C1333" s="84"/>
      <c r="D1333" s="84"/>
      <c r="E1333" s="84"/>
      <c r="F1333" s="84"/>
      <c r="G1333" s="84"/>
      <c r="H1333" s="83"/>
      <c r="I1333" s="273"/>
    </row>
    <row r="1334" customFormat="false" ht="12.75" hidden="false" customHeight="false" outlineLevel="0" collapsed="false">
      <c r="A1334" s="82"/>
      <c r="B1334" s="83"/>
      <c r="C1334" s="84"/>
      <c r="D1334" s="84"/>
      <c r="E1334" s="84"/>
      <c r="F1334" s="84"/>
      <c r="G1334" s="84"/>
      <c r="H1334" s="83"/>
      <c r="I1334" s="273"/>
    </row>
    <row r="1335" customFormat="false" ht="12.75" hidden="false" customHeight="false" outlineLevel="0" collapsed="false">
      <c r="A1335" s="82"/>
      <c r="B1335" s="83"/>
      <c r="C1335" s="84"/>
      <c r="D1335" s="84"/>
      <c r="E1335" s="84"/>
      <c r="F1335" s="84"/>
      <c r="G1335" s="84"/>
      <c r="H1335" s="83"/>
      <c r="I1335" s="273"/>
    </row>
    <row r="1336" customFormat="false" ht="12.75" hidden="false" customHeight="false" outlineLevel="0" collapsed="false">
      <c r="A1336" s="82"/>
      <c r="B1336" s="83"/>
      <c r="C1336" s="84"/>
      <c r="D1336" s="84"/>
      <c r="E1336" s="84"/>
      <c r="F1336" s="84"/>
      <c r="G1336" s="84"/>
      <c r="H1336" s="83"/>
      <c r="I1336" s="273"/>
    </row>
    <row r="1337" customFormat="false" ht="12.75" hidden="false" customHeight="false" outlineLevel="0" collapsed="false">
      <c r="A1337" s="82"/>
      <c r="B1337" s="83"/>
      <c r="C1337" s="84"/>
      <c r="D1337" s="84"/>
      <c r="E1337" s="84"/>
      <c r="F1337" s="84"/>
      <c r="G1337" s="84"/>
      <c r="H1337" s="83"/>
      <c r="I1337" s="273"/>
    </row>
    <row r="1338" customFormat="false" ht="12.75" hidden="false" customHeight="false" outlineLevel="0" collapsed="false">
      <c r="A1338" s="82"/>
      <c r="B1338" s="83"/>
      <c r="C1338" s="84"/>
      <c r="D1338" s="84"/>
      <c r="E1338" s="84"/>
      <c r="F1338" s="84"/>
      <c r="G1338" s="84"/>
      <c r="H1338" s="83"/>
      <c r="I1338" s="273"/>
    </row>
    <row r="1339" customFormat="false" ht="12.75" hidden="false" customHeight="false" outlineLevel="0" collapsed="false">
      <c r="A1339" s="82"/>
      <c r="B1339" s="83"/>
      <c r="C1339" s="84"/>
      <c r="D1339" s="84"/>
      <c r="E1339" s="84"/>
      <c r="F1339" s="84"/>
      <c r="G1339" s="84"/>
      <c r="H1339" s="83"/>
      <c r="I1339" s="273"/>
    </row>
    <row r="1340" customFormat="false" ht="12.75" hidden="false" customHeight="false" outlineLevel="0" collapsed="false">
      <c r="A1340" s="82"/>
      <c r="B1340" s="83"/>
      <c r="C1340" s="84"/>
      <c r="D1340" s="84"/>
      <c r="E1340" s="84"/>
      <c r="F1340" s="84"/>
      <c r="G1340" s="84"/>
      <c r="H1340" s="83"/>
      <c r="I1340" s="273"/>
    </row>
    <row r="1341" customFormat="false" ht="12.75" hidden="false" customHeight="false" outlineLevel="0" collapsed="false">
      <c r="A1341" s="82"/>
      <c r="B1341" s="83"/>
      <c r="C1341" s="84"/>
      <c r="D1341" s="84"/>
      <c r="E1341" s="84"/>
      <c r="F1341" s="84"/>
      <c r="G1341" s="84"/>
      <c r="H1341" s="83"/>
      <c r="I1341" s="273"/>
    </row>
    <row r="1342" customFormat="false" ht="12.75" hidden="false" customHeight="false" outlineLevel="0" collapsed="false">
      <c r="A1342" s="82"/>
      <c r="B1342" s="83"/>
      <c r="C1342" s="84"/>
      <c r="D1342" s="84"/>
      <c r="E1342" s="84"/>
      <c r="F1342" s="84"/>
      <c r="G1342" s="84"/>
      <c r="H1342" s="83"/>
      <c r="I1342" s="273"/>
    </row>
    <row r="1343" customFormat="false" ht="12.75" hidden="false" customHeight="false" outlineLevel="0" collapsed="false">
      <c r="A1343" s="82"/>
      <c r="B1343" s="83"/>
      <c r="C1343" s="84"/>
      <c r="D1343" s="84"/>
      <c r="E1343" s="84"/>
      <c r="F1343" s="84"/>
      <c r="G1343" s="84"/>
      <c r="H1343" s="83"/>
      <c r="I1343" s="273"/>
    </row>
    <row r="1344" customFormat="false" ht="12.75" hidden="false" customHeight="false" outlineLevel="0" collapsed="false">
      <c r="A1344" s="82"/>
      <c r="B1344" s="83"/>
      <c r="C1344" s="84"/>
      <c r="D1344" s="84"/>
      <c r="E1344" s="84"/>
      <c r="F1344" s="84"/>
      <c r="G1344" s="84"/>
      <c r="H1344" s="83"/>
      <c r="I1344" s="273"/>
    </row>
    <row r="1345" customFormat="false" ht="12.75" hidden="false" customHeight="false" outlineLevel="0" collapsed="false">
      <c r="A1345" s="82"/>
      <c r="B1345" s="83"/>
      <c r="C1345" s="84"/>
      <c r="D1345" s="84"/>
      <c r="E1345" s="84"/>
      <c r="F1345" s="84"/>
      <c r="G1345" s="84"/>
      <c r="H1345" s="83"/>
      <c r="I1345" s="273"/>
    </row>
    <row r="1346" customFormat="false" ht="12.75" hidden="false" customHeight="false" outlineLevel="0" collapsed="false">
      <c r="A1346" s="82"/>
      <c r="B1346" s="83"/>
      <c r="C1346" s="84"/>
      <c r="D1346" s="84"/>
      <c r="E1346" s="84"/>
      <c r="F1346" s="84"/>
      <c r="G1346" s="84"/>
      <c r="H1346" s="83"/>
      <c r="I1346" s="273"/>
    </row>
    <row r="1347" customFormat="false" ht="12.75" hidden="false" customHeight="false" outlineLevel="0" collapsed="false">
      <c r="A1347" s="82"/>
      <c r="B1347" s="83"/>
      <c r="C1347" s="84"/>
      <c r="D1347" s="84"/>
      <c r="E1347" s="84"/>
      <c r="F1347" s="84"/>
      <c r="G1347" s="84"/>
      <c r="H1347" s="83"/>
      <c r="I1347" s="273"/>
    </row>
    <row r="1348" customFormat="false" ht="12.75" hidden="false" customHeight="false" outlineLevel="0" collapsed="false">
      <c r="A1348" s="82"/>
      <c r="B1348" s="83"/>
      <c r="C1348" s="84"/>
      <c r="D1348" s="84"/>
      <c r="E1348" s="84"/>
      <c r="F1348" s="84"/>
      <c r="G1348" s="84"/>
      <c r="H1348" s="83"/>
      <c r="I1348" s="273"/>
    </row>
    <row r="1349" customFormat="false" ht="12.75" hidden="false" customHeight="false" outlineLevel="0" collapsed="false">
      <c r="A1349" s="82"/>
      <c r="B1349" s="83"/>
      <c r="C1349" s="84"/>
      <c r="D1349" s="84"/>
      <c r="E1349" s="84"/>
      <c r="F1349" s="84"/>
      <c r="G1349" s="84"/>
      <c r="H1349" s="83"/>
      <c r="I1349" s="273"/>
    </row>
    <row r="1350" customFormat="false" ht="12.75" hidden="false" customHeight="false" outlineLevel="0" collapsed="false">
      <c r="A1350" s="82"/>
      <c r="B1350" s="83"/>
      <c r="C1350" s="84"/>
      <c r="D1350" s="84"/>
      <c r="E1350" s="84"/>
      <c r="F1350" s="84"/>
      <c r="G1350" s="84"/>
      <c r="H1350" s="83"/>
      <c r="I1350" s="273"/>
    </row>
    <row r="1351" customFormat="false" ht="12.75" hidden="false" customHeight="false" outlineLevel="0" collapsed="false">
      <c r="A1351" s="82"/>
      <c r="B1351" s="83"/>
      <c r="C1351" s="84"/>
      <c r="D1351" s="84"/>
      <c r="E1351" s="84"/>
      <c r="F1351" s="84"/>
      <c r="G1351" s="84"/>
      <c r="H1351" s="83"/>
      <c r="I1351" s="273"/>
    </row>
    <row r="1352" customFormat="false" ht="12.75" hidden="false" customHeight="false" outlineLevel="0" collapsed="false">
      <c r="A1352" s="82"/>
      <c r="B1352" s="83"/>
      <c r="C1352" s="84"/>
      <c r="D1352" s="84"/>
      <c r="E1352" s="84"/>
      <c r="F1352" s="84"/>
      <c r="G1352" s="84"/>
      <c r="H1352" s="83"/>
      <c r="I1352" s="273"/>
    </row>
    <row r="1353" customFormat="false" ht="12.75" hidden="false" customHeight="false" outlineLevel="0" collapsed="false">
      <c r="A1353" s="82"/>
      <c r="B1353" s="83"/>
      <c r="C1353" s="84"/>
      <c r="D1353" s="84"/>
      <c r="E1353" s="84"/>
      <c r="F1353" s="84"/>
      <c r="G1353" s="84"/>
      <c r="H1353" s="83"/>
      <c r="I1353" s="273"/>
    </row>
    <row r="1354" customFormat="false" ht="12.75" hidden="false" customHeight="false" outlineLevel="0" collapsed="false">
      <c r="A1354" s="82"/>
      <c r="B1354" s="83"/>
      <c r="C1354" s="84"/>
      <c r="D1354" s="84"/>
      <c r="E1354" s="84"/>
      <c r="F1354" s="84"/>
      <c r="G1354" s="84"/>
      <c r="H1354" s="83"/>
      <c r="I1354" s="273"/>
    </row>
    <row r="1355" customFormat="false" ht="12.75" hidden="false" customHeight="false" outlineLevel="0" collapsed="false">
      <c r="A1355" s="82"/>
      <c r="B1355" s="83"/>
      <c r="C1355" s="84"/>
      <c r="D1355" s="84"/>
      <c r="E1355" s="84"/>
      <c r="F1355" s="84"/>
      <c r="G1355" s="84"/>
      <c r="H1355" s="83"/>
      <c r="I1355" s="273"/>
    </row>
    <row r="1356" customFormat="false" ht="12.75" hidden="false" customHeight="false" outlineLevel="0" collapsed="false">
      <c r="A1356" s="82"/>
      <c r="B1356" s="83"/>
      <c r="C1356" s="84"/>
      <c r="D1356" s="84"/>
      <c r="E1356" s="84"/>
      <c r="F1356" s="84"/>
      <c r="G1356" s="84"/>
      <c r="H1356" s="83"/>
      <c r="I1356" s="273"/>
    </row>
    <row r="1357" customFormat="false" ht="12.75" hidden="false" customHeight="false" outlineLevel="0" collapsed="false">
      <c r="A1357" s="82"/>
      <c r="B1357" s="83"/>
      <c r="C1357" s="84"/>
      <c r="D1357" s="84"/>
      <c r="E1357" s="84"/>
      <c r="F1357" s="84"/>
      <c r="G1357" s="84"/>
      <c r="H1357" s="83"/>
      <c r="I1357" s="273"/>
    </row>
    <row r="1358" customFormat="false" ht="12.75" hidden="false" customHeight="false" outlineLevel="0" collapsed="false">
      <c r="A1358" s="82"/>
      <c r="B1358" s="83"/>
      <c r="C1358" s="84"/>
      <c r="D1358" s="84"/>
      <c r="E1358" s="84"/>
      <c r="F1358" s="84"/>
      <c r="G1358" s="84"/>
      <c r="H1358" s="83"/>
      <c r="I1358" s="273"/>
    </row>
    <row r="1359" customFormat="false" ht="12.75" hidden="false" customHeight="false" outlineLevel="0" collapsed="false">
      <c r="A1359" s="82"/>
      <c r="B1359" s="83"/>
      <c r="C1359" s="84"/>
      <c r="D1359" s="84"/>
      <c r="E1359" s="84"/>
      <c r="F1359" s="84"/>
      <c r="G1359" s="84"/>
      <c r="H1359" s="83"/>
      <c r="I1359" s="273"/>
    </row>
    <row r="1360" customFormat="false" ht="12.75" hidden="false" customHeight="false" outlineLevel="0" collapsed="false">
      <c r="A1360" s="82"/>
      <c r="B1360" s="83"/>
      <c r="C1360" s="84"/>
      <c r="D1360" s="84"/>
      <c r="E1360" s="84"/>
      <c r="F1360" s="84"/>
      <c r="G1360" s="84"/>
      <c r="H1360" s="83"/>
      <c r="I1360" s="273"/>
    </row>
    <row r="1361" customFormat="false" ht="12.75" hidden="false" customHeight="false" outlineLevel="0" collapsed="false">
      <c r="A1361" s="82"/>
      <c r="B1361" s="83"/>
      <c r="C1361" s="84"/>
      <c r="D1361" s="84"/>
      <c r="E1361" s="84"/>
      <c r="F1361" s="84"/>
      <c r="G1361" s="84"/>
      <c r="H1361" s="83"/>
      <c r="I1361" s="273"/>
    </row>
    <row r="1362" customFormat="false" ht="12.75" hidden="false" customHeight="false" outlineLevel="0" collapsed="false">
      <c r="A1362" s="82"/>
      <c r="B1362" s="83"/>
      <c r="C1362" s="84"/>
      <c r="D1362" s="84"/>
      <c r="E1362" s="84"/>
      <c r="F1362" s="84"/>
      <c r="G1362" s="84"/>
      <c r="H1362" s="83"/>
      <c r="I1362" s="273"/>
    </row>
    <row r="1363" customFormat="false" ht="12.75" hidden="false" customHeight="false" outlineLevel="0" collapsed="false">
      <c r="A1363" s="82"/>
      <c r="B1363" s="83"/>
      <c r="C1363" s="84"/>
      <c r="D1363" s="84"/>
      <c r="E1363" s="84"/>
      <c r="F1363" s="84"/>
      <c r="G1363" s="84"/>
      <c r="H1363" s="83"/>
      <c r="I1363" s="273"/>
    </row>
    <row r="1364" customFormat="false" ht="12.75" hidden="false" customHeight="false" outlineLevel="0" collapsed="false">
      <c r="A1364" s="82"/>
      <c r="B1364" s="83"/>
      <c r="C1364" s="84"/>
      <c r="D1364" s="84"/>
      <c r="E1364" s="84"/>
      <c r="F1364" s="84"/>
      <c r="G1364" s="84"/>
      <c r="H1364" s="83"/>
      <c r="I1364" s="273"/>
    </row>
    <row r="1365" customFormat="false" ht="12.75" hidden="false" customHeight="false" outlineLevel="0" collapsed="false">
      <c r="A1365" s="82"/>
      <c r="B1365" s="83"/>
      <c r="C1365" s="84"/>
      <c r="D1365" s="84"/>
      <c r="E1365" s="84"/>
      <c r="F1365" s="84"/>
      <c r="G1365" s="84"/>
      <c r="H1365" s="83"/>
      <c r="I1365" s="273"/>
    </row>
    <row r="1366" customFormat="false" ht="12.75" hidden="false" customHeight="false" outlineLevel="0" collapsed="false">
      <c r="A1366" s="82"/>
      <c r="B1366" s="83"/>
      <c r="C1366" s="84"/>
      <c r="D1366" s="84"/>
      <c r="E1366" s="84"/>
      <c r="F1366" s="84"/>
      <c r="G1366" s="84"/>
      <c r="H1366" s="83"/>
      <c r="I1366" s="273"/>
    </row>
    <row r="1367" customFormat="false" ht="12.75" hidden="false" customHeight="false" outlineLevel="0" collapsed="false">
      <c r="A1367" s="82"/>
      <c r="B1367" s="83"/>
      <c r="C1367" s="84"/>
      <c r="D1367" s="84"/>
      <c r="E1367" s="84"/>
      <c r="F1367" s="84"/>
      <c r="G1367" s="84"/>
      <c r="H1367" s="83"/>
      <c r="I1367" s="273"/>
    </row>
    <row r="1368" customFormat="false" ht="12.75" hidden="false" customHeight="false" outlineLevel="0" collapsed="false">
      <c r="A1368" s="82"/>
      <c r="B1368" s="83"/>
      <c r="C1368" s="84"/>
      <c r="D1368" s="84"/>
      <c r="E1368" s="84"/>
      <c r="F1368" s="84"/>
      <c r="G1368" s="84"/>
      <c r="H1368" s="83"/>
      <c r="I1368" s="273"/>
    </row>
    <row r="1369" customFormat="false" ht="12.75" hidden="false" customHeight="false" outlineLevel="0" collapsed="false">
      <c r="A1369" s="82"/>
      <c r="B1369" s="83"/>
      <c r="C1369" s="84"/>
      <c r="D1369" s="84"/>
      <c r="E1369" s="84"/>
      <c r="F1369" s="84"/>
      <c r="G1369" s="84"/>
      <c r="H1369" s="83"/>
      <c r="I1369" s="273"/>
    </row>
    <row r="1370" customFormat="false" ht="12.75" hidden="false" customHeight="false" outlineLevel="0" collapsed="false">
      <c r="A1370" s="82"/>
      <c r="B1370" s="83"/>
      <c r="C1370" s="84"/>
      <c r="D1370" s="84"/>
      <c r="E1370" s="84"/>
      <c r="F1370" s="84"/>
      <c r="G1370" s="84"/>
      <c r="H1370" s="83"/>
      <c r="I1370" s="273"/>
    </row>
    <row r="1371" customFormat="false" ht="12.75" hidden="false" customHeight="false" outlineLevel="0" collapsed="false">
      <c r="A1371" s="82"/>
      <c r="B1371" s="83"/>
      <c r="C1371" s="84"/>
      <c r="D1371" s="84"/>
      <c r="E1371" s="84"/>
      <c r="F1371" s="84"/>
      <c r="G1371" s="84"/>
      <c r="H1371" s="83"/>
      <c r="I1371" s="273"/>
    </row>
    <row r="1372" customFormat="false" ht="12.75" hidden="false" customHeight="false" outlineLevel="0" collapsed="false">
      <c r="A1372" s="82"/>
      <c r="B1372" s="83"/>
      <c r="C1372" s="84"/>
      <c r="D1372" s="84"/>
      <c r="E1372" s="84"/>
      <c r="F1372" s="84"/>
      <c r="G1372" s="84"/>
      <c r="H1372" s="83"/>
      <c r="I1372" s="273"/>
    </row>
    <row r="1373" customFormat="false" ht="12.75" hidden="false" customHeight="false" outlineLevel="0" collapsed="false">
      <c r="A1373" s="82"/>
      <c r="B1373" s="83"/>
      <c r="C1373" s="84"/>
      <c r="D1373" s="84"/>
      <c r="E1373" s="84"/>
      <c r="F1373" s="84"/>
      <c r="G1373" s="84"/>
      <c r="H1373" s="83"/>
      <c r="I1373" s="273"/>
    </row>
    <row r="1374" customFormat="false" ht="12.75" hidden="false" customHeight="false" outlineLevel="0" collapsed="false">
      <c r="A1374" s="82"/>
      <c r="B1374" s="83"/>
      <c r="C1374" s="84"/>
      <c r="D1374" s="84"/>
      <c r="E1374" s="84"/>
      <c r="F1374" s="84"/>
      <c r="G1374" s="84"/>
      <c r="H1374" s="83"/>
      <c r="I1374" s="273"/>
    </row>
    <row r="1375" customFormat="false" ht="12.75" hidden="false" customHeight="false" outlineLevel="0" collapsed="false">
      <c r="A1375" s="82"/>
      <c r="B1375" s="83"/>
      <c r="C1375" s="84"/>
      <c r="D1375" s="84"/>
      <c r="E1375" s="84"/>
      <c r="F1375" s="84"/>
      <c r="G1375" s="84"/>
      <c r="H1375" s="83"/>
      <c r="I1375" s="273"/>
    </row>
    <row r="1376" customFormat="false" ht="12.75" hidden="false" customHeight="false" outlineLevel="0" collapsed="false">
      <c r="A1376" s="82"/>
      <c r="B1376" s="83"/>
      <c r="C1376" s="84"/>
      <c r="D1376" s="84"/>
      <c r="E1376" s="84"/>
      <c r="F1376" s="84"/>
      <c r="G1376" s="84"/>
      <c r="H1376" s="83"/>
      <c r="I1376" s="273"/>
    </row>
    <row r="1377" customFormat="false" ht="12.75" hidden="false" customHeight="false" outlineLevel="0" collapsed="false">
      <c r="A1377" s="82"/>
      <c r="B1377" s="83"/>
      <c r="C1377" s="84"/>
      <c r="D1377" s="84"/>
      <c r="E1377" s="84"/>
      <c r="F1377" s="84"/>
      <c r="G1377" s="84"/>
      <c r="H1377" s="83"/>
      <c r="I1377" s="273"/>
    </row>
    <row r="1378" customFormat="false" ht="12.75" hidden="false" customHeight="false" outlineLevel="0" collapsed="false">
      <c r="A1378" s="82"/>
      <c r="B1378" s="83"/>
      <c r="C1378" s="84"/>
      <c r="D1378" s="84"/>
      <c r="E1378" s="84"/>
      <c r="F1378" s="84"/>
      <c r="G1378" s="84"/>
      <c r="H1378" s="83"/>
      <c r="I1378" s="273"/>
    </row>
    <row r="1379" customFormat="false" ht="12.75" hidden="false" customHeight="false" outlineLevel="0" collapsed="false">
      <c r="A1379" s="82"/>
      <c r="B1379" s="83"/>
      <c r="C1379" s="84"/>
      <c r="D1379" s="84"/>
      <c r="E1379" s="84"/>
      <c r="F1379" s="84"/>
      <c r="G1379" s="84"/>
      <c r="H1379" s="83"/>
      <c r="I1379" s="273"/>
    </row>
    <row r="1380" customFormat="false" ht="12.75" hidden="false" customHeight="false" outlineLevel="0" collapsed="false">
      <c r="A1380" s="82"/>
      <c r="B1380" s="83"/>
      <c r="C1380" s="84"/>
      <c r="D1380" s="84"/>
      <c r="E1380" s="84"/>
      <c r="F1380" s="84"/>
      <c r="G1380" s="84"/>
      <c r="H1380" s="83"/>
      <c r="I1380" s="273"/>
    </row>
    <row r="1381" customFormat="false" ht="12.75" hidden="false" customHeight="false" outlineLevel="0" collapsed="false">
      <c r="A1381" s="82"/>
      <c r="B1381" s="83"/>
      <c r="C1381" s="84"/>
      <c r="D1381" s="84"/>
      <c r="E1381" s="84"/>
      <c r="F1381" s="84"/>
      <c r="G1381" s="84"/>
      <c r="H1381" s="83"/>
      <c r="I1381" s="273"/>
    </row>
    <row r="1382" customFormat="false" ht="12.75" hidden="false" customHeight="false" outlineLevel="0" collapsed="false">
      <c r="A1382" s="82"/>
      <c r="B1382" s="83"/>
      <c r="C1382" s="84"/>
      <c r="D1382" s="84"/>
      <c r="E1382" s="84"/>
      <c r="F1382" s="84"/>
      <c r="G1382" s="84"/>
      <c r="H1382" s="83"/>
      <c r="I1382" s="273"/>
    </row>
    <row r="1383" customFormat="false" ht="12.75" hidden="false" customHeight="false" outlineLevel="0" collapsed="false">
      <c r="A1383" s="82"/>
      <c r="B1383" s="83"/>
      <c r="C1383" s="84"/>
      <c r="D1383" s="84"/>
      <c r="E1383" s="84"/>
      <c r="F1383" s="84"/>
      <c r="G1383" s="84"/>
      <c r="H1383" s="83"/>
      <c r="I1383" s="273"/>
    </row>
    <row r="1384" customFormat="false" ht="12.75" hidden="false" customHeight="false" outlineLevel="0" collapsed="false">
      <c r="A1384" s="82"/>
      <c r="B1384" s="83"/>
      <c r="C1384" s="84"/>
      <c r="D1384" s="84"/>
      <c r="E1384" s="84"/>
      <c r="F1384" s="84"/>
      <c r="G1384" s="84"/>
      <c r="H1384" s="83"/>
      <c r="I1384" s="273"/>
    </row>
    <row r="1385" customFormat="false" ht="12.75" hidden="false" customHeight="false" outlineLevel="0" collapsed="false">
      <c r="A1385" s="82"/>
      <c r="B1385" s="83"/>
      <c r="C1385" s="84"/>
      <c r="D1385" s="84"/>
      <c r="E1385" s="84"/>
      <c r="F1385" s="84"/>
      <c r="G1385" s="84"/>
      <c r="H1385" s="83"/>
      <c r="I1385" s="273"/>
    </row>
    <row r="1386" customFormat="false" ht="12.75" hidden="false" customHeight="false" outlineLevel="0" collapsed="false">
      <c r="A1386" s="82"/>
      <c r="B1386" s="83"/>
      <c r="C1386" s="84"/>
      <c r="D1386" s="84"/>
      <c r="E1386" s="84"/>
      <c r="F1386" s="84"/>
      <c r="G1386" s="84"/>
      <c r="H1386" s="83"/>
      <c r="I1386" s="273"/>
    </row>
    <row r="1387" customFormat="false" ht="12.75" hidden="false" customHeight="false" outlineLevel="0" collapsed="false">
      <c r="A1387" s="82"/>
      <c r="B1387" s="83"/>
      <c r="C1387" s="84"/>
      <c r="D1387" s="84"/>
      <c r="E1387" s="84"/>
      <c r="F1387" s="84"/>
      <c r="G1387" s="84"/>
      <c r="H1387" s="83"/>
      <c r="I1387" s="273"/>
    </row>
    <row r="1388" customFormat="false" ht="12.75" hidden="false" customHeight="false" outlineLevel="0" collapsed="false">
      <c r="A1388" s="82"/>
      <c r="B1388" s="83"/>
      <c r="C1388" s="84"/>
      <c r="D1388" s="84"/>
      <c r="E1388" s="84"/>
      <c r="F1388" s="84"/>
      <c r="G1388" s="84"/>
      <c r="H1388" s="83"/>
      <c r="I1388" s="273"/>
    </row>
    <row r="1389" customFormat="false" ht="12.75" hidden="false" customHeight="false" outlineLevel="0" collapsed="false">
      <c r="A1389" s="82"/>
      <c r="B1389" s="83"/>
      <c r="C1389" s="84"/>
      <c r="D1389" s="84"/>
      <c r="E1389" s="84"/>
      <c r="F1389" s="84"/>
      <c r="G1389" s="84"/>
      <c r="H1389" s="83"/>
      <c r="I1389" s="273"/>
    </row>
    <row r="1390" customFormat="false" ht="12.75" hidden="false" customHeight="false" outlineLevel="0" collapsed="false">
      <c r="A1390" s="82"/>
      <c r="B1390" s="83"/>
      <c r="C1390" s="84"/>
      <c r="D1390" s="84"/>
      <c r="E1390" s="84"/>
      <c r="F1390" s="84"/>
      <c r="G1390" s="84"/>
      <c r="H1390" s="83"/>
      <c r="I1390" s="273"/>
    </row>
    <row r="1391" customFormat="false" ht="12.75" hidden="false" customHeight="false" outlineLevel="0" collapsed="false">
      <c r="A1391" s="82"/>
      <c r="B1391" s="83"/>
      <c r="C1391" s="84"/>
      <c r="D1391" s="84"/>
      <c r="E1391" s="84"/>
      <c r="F1391" s="84"/>
      <c r="G1391" s="84"/>
      <c r="H1391" s="83"/>
      <c r="I1391" s="273"/>
    </row>
    <row r="1392" customFormat="false" ht="12.75" hidden="false" customHeight="false" outlineLevel="0" collapsed="false">
      <c r="A1392" s="82"/>
      <c r="B1392" s="83"/>
      <c r="C1392" s="84"/>
      <c r="D1392" s="84"/>
      <c r="E1392" s="84"/>
      <c r="F1392" s="84"/>
      <c r="G1392" s="84"/>
      <c r="H1392" s="83"/>
      <c r="I1392" s="273"/>
    </row>
    <row r="1393" customFormat="false" ht="12.75" hidden="false" customHeight="false" outlineLevel="0" collapsed="false">
      <c r="A1393" s="82"/>
      <c r="B1393" s="83"/>
      <c r="C1393" s="84"/>
      <c r="D1393" s="84"/>
      <c r="E1393" s="84"/>
      <c r="F1393" s="84"/>
      <c r="G1393" s="84"/>
      <c r="H1393" s="83"/>
      <c r="I1393" s="273"/>
    </row>
    <row r="1394" customFormat="false" ht="12.75" hidden="false" customHeight="false" outlineLevel="0" collapsed="false">
      <c r="A1394" s="82"/>
      <c r="B1394" s="83"/>
      <c r="C1394" s="84"/>
      <c r="D1394" s="84"/>
      <c r="E1394" s="84"/>
      <c r="F1394" s="84"/>
      <c r="G1394" s="84"/>
      <c r="H1394" s="83"/>
      <c r="I1394" s="273"/>
    </row>
    <row r="1395" customFormat="false" ht="12.75" hidden="false" customHeight="false" outlineLevel="0" collapsed="false">
      <c r="A1395" s="82"/>
      <c r="B1395" s="83"/>
      <c r="C1395" s="84"/>
      <c r="D1395" s="84"/>
      <c r="E1395" s="84"/>
      <c r="F1395" s="84"/>
      <c r="G1395" s="84"/>
      <c r="H1395" s="83"/>
      <c r="I1395" s="273"/>
    </row>
    <row r="1396" customFormat="false" ht="12.75" hidden="false" customHeight="false" outlineLevel="0" collapsed="false">
      <c r="A1396" s="82"/>
      <c r="B1396" s="83"/>
      <c r="C1396" s="84"/>
      <c r="D1396" s="84"/>
      <c r="E1396" s="84"/>
      <c r="F1396" s="84"/>
      <c r="G1396" s="84"/>
      <c r="H1396" s="83"/>
      <c r="I1396" s="273"/>
    </row>
    <row r="1397" customFormat="false" ht="12.75" hidden="false" customHeight="false" outlineLevel="0" collapsed="false">
      <c r="A1397" s="82"/>
      <c r="B1397" s="83"/>
      <c r="C1397" s="84"/>
      <c r="D1397" s="84"/>
      <c r="E1397" s="84"/>
      <c r="F1397" s="84"/>
      <c r="G1397" s="84"/>
      <c r="H1397" s="83"/>
      <c r="I1397" s="273"/>
    </row>
    <row r="1398" customFormat="false" ht="12.75" hidden="false" customHeight="false" outlineLevel="0" collapsed="false">
      <c r="A1398" s="82"/>
      <c r="B1398" s="83"/>
      <c r="C1398" s="84"/>
      <c r="D1398" s="84"/>
      <c r="E1398" s="84"/>
      <c r="F1398" s="84"/>
      <c r="G1398" s="84"/>
      <c r="H1398" s="83"/>
      <c r="I1398" s="273"/>
    </row>
    <row r="1399" customFormat="false" ht="12.75" hidden="false" customHeight="false" outlineLevel="0" collapsed="false">
      <c r="A1399" s="82"/>
      <c r="B1399" s="83"/>
      <c r="C1399" s="84"/>
      <c r="D1399" s="84"/>
      <c r="E1399" s="84"/>
      <c r="F1399" s="84"/>
      <c r="G1399" s="84"/>
      <c r="H1399" s="83"/>
      <c r="I1399" s="273"/>
    </row>
    <row r="1400" customFormat="false" ht="12.75" hidden="false" customHeight="false" outlineLevel="0" collapsed="false">
      <c r="A1400" s="82"/>
      <c r="B1400" s="83"/>
      <c r="C1400" s="84"/>
      <c r="D1400" s="84"/>
      <c r="E1400" s="84"/>
      <c r="F1400" s="84"/>
      <c r="G1400" s="84"/>
      <c r="H1400" s="83"/>
      <c r="I1400" s="273"/>
    </row>
    <row r="1401" customFormat="false" ht="12.75" hidden="false" customHeight="false" outlineLevel="0" collapsed="false">
      <c r="A1401" s="82"/>
      <c r="B1401" s="83"/>
      <c r="C1401" s="84"/>
      <c r="D1401" s="84"/>
      <c r="E1401" s="84"/>
      <c r="F1401" s="84"/>
      <c r="G1401" s="84"/>
      <c r="H1401" s="83"/>
      <c r="I1401" s="273"/>
    </row>
    <row r="1402" customFormat="false" ht="12.75" hidden="false" customHeight="false" outlineLevel="0" collapsed="false">
      <c r="A1402" s="82"/>
      <c r="B1402" s="83"/>
      <c r="C1402" s="84"/>
      <c r="D1402" s="84"/>
      <c r="E1402" s="84"/>
      <c r="F1402" s="84"/>
      <c r="G1402" s="84"/>
      <c r="H1402" s="83"/>
      <c r="I1402" s="273"/>
    </row>
    <row r="1403" customFormat="false" ht="12.75" hidden="false" customHeight="false" outlineLevel="0" collapsed="false">
      <c r="A1403" s="82"/>
      <c r="B1403" s="83"/>
      <c r="C1403" s="84"/>
      <c r="D1403" s="84"/>
      <c r="E1403" s="84"/>
      <c r="F1403" s="84"/>
      <c r="G1403" s="84"/>
      <c r="H1403" s="83"/>
      <c r="I1403" s="273"/>
    </row>
    <row r="1404" customFormat="false" ht="12.75" hidden="false" customHeight="false" outlineLevel="0" collapsed="false">
      <c r="A1404" s="82"/>
      <c r="B1404" s="83"/>
      <c r="C1404" s="84"/>
      <c r="D1404" s="84"/>
      <c r="E1404" s="84"/>
      <c r="F1404" s="84"/>
      <c r="G1404" s="84"/>
      <c r="H1404" s="83"/>
      <c r="I1404" s="273"/>
    </row>
    <row r="1405" customFormat="false" ht="12.75" hidden="false" customHeight="false" outlineLevel="0" collapsed="false">
      <c r="A1405" s="82"/>
      <c r="B1405" s="83"/>
      <c r="C1405" s="84"/>
      <c r="D1405" s="84"/>
      <c r="E1405" s="84"/>
      <c r="F1405" s="84"/>
      <c r="G1405" s="84"/>
      <c r="H1405" s="83"/>
      <c r="I1405" s="273"/>
    </row>
    <row r="1406" customFormat="false" ht="12.75" hidden="false" customHeight="false" outlineLevel="0" collapsed="false">
      <c r="A1406" s="82"/>
      <c r="B1406" s="83"/>
      <c r="C1406" s="84"/>
      <c r="D1406" s="84"/>
      <c r="E1406" s="84"/>
      <c r="F1406" s="84"/>
      <c r="G1406" s="84"/>
      <c r="H1406" s="83"/>
      <c r="I1406" s="273"/>
    </row>
    <row r="1407" customFormat="false" ht="12.75" hidden="false" customHeight="false" outlineLevel="0" collapsed="false">
      <c r="A1407" s="82"/>
      <c r="B1407" s="83"/>
      <c r="C1407" s="84"/>
      <c r="D1407" s="84"/>
      <c r="E1407" s="84"/>
      <c r="F1407" s="84"/>
      <c r="G1407" s="84"/>
      <c r="H1407" s="83"/>
      <c r="I1407" s="273"/>
    </row>
    <row r="1408" customFormat="false" ht="12.75" hidden="false" customHeight="false" outlineLevel="0" collapsed="false">
      <c r="A1408" s="82"/>
      <c r="B1408" s="83"/>
      <c r="C1408" s="84"/>
      <c r="D1408" s="84"/>
      <c r="E1408" s="84"/>
      <c r="F1408" s="84"/>
      <c r="G1408" s="84"/>
      <c r="H1408" s="83"/>
      <c r="I1408" s="273"/>
    </row>
    <row r="1409" customFormat="false" ht="12.75" hidden="false" customHeight="false" outlineLevel="0" collapsed="false">
      <c r="A1409" s="82"/>
      <c r="B1409" s="83"/>
      <c r="C1409" s="84"/>
      <c r="D1409" s="84"/>
      <c r="E1409" s="84"/>
      <c r="F1409" s="84"/>
      <c r="G1409" s="84"/>
      <c r="H1409" s="83"/>
      <c r="I1409" s="273"/>
    </row>
    <row r="1410" customFormat="false" ht="12.75" hidden="false" customHeight="false" outlineLevel="0" collapsed="false">
      <c r="A1410" s="82"/>
      <c r="B1410" s="83"/>
      <c r="C1410" s="84"/>
      <c r="D1410" s="84"/>
      <c r="E1410" s="84"/>
      <c r="F1410" s="84"/>
      <c r="G1410" s="84"/>
      <c r="H1410" s="83"/>
      <c r="I1410" s="273"/>
    </row>
    <row r="1411" customFormat="false" ht="12.75" hidden="false" customHeight="false" outlineLevel="0" collapsed="false">
      <c r="A1411" s="82"/>
      <c r="B1411" s="83"/>
      <c r="C1411" s="84"/>
      <c r="D1411" s="84"/>
      <c r="E1411" s="84"/>
      <c r="F1411" s="84"/>
      <c r="G1411" s="84"/>
      <c r="H1411" s="83"/>
      <c r="I1411" s="273"/>
    </row>
    <row r="1412" customFormat="false" ht="12.75" hidden="false" customHeight="false" outlineLevel="0" collapsed="false">
      <c r="A1412" s="82"/>
      <c r="B1412" s="83"/>
      <c r="C1412" s="84"/>
      <c r="D1412" s="84"/>
      <c r="E1412" s="84"/>
      <c r="F1412" s="84"/>
      <c r="G1412" s="84"/>
      <c r="H1412" s="83"/>
      <c r="I1412" s="273"/>
    </row>
    <row r="1413" customFormat="false" ht="12.75" hidden="false" customHeight="false" outlineLevel="0" collapsed="false">
      <c r="A1413" s="82"/>
      <c r="B1413" s="83"/>
      <c r="C1413" s="84"/>
      <c r="D1413" s="84"/>
      <c r="E1413" s="84"/>
      <c r="F1413" s="84"/>
      <c r="G1413" s="84"/>
      <c r="H1413" s="83"/>
      <c r="I1413" s="273"/>
    </row>
    <row r="1414" customFormat="false" ht="12.75" hidden="false" customHeight="false" outlineLevel="0" collapsed="false">
      <c r="A1414" s="82"/>
      <c r="B1414" s="83"/>
      <c r="C1414" s="84"/>
      <c r="D1414" s="84"/>
      <c r="E1414" s="84"/>
      <c r="F1414" s="84"/>
      <c r="G1414" s="84"/>
      <c r="H1414" s="83"/>
      <c r="I1414" s="273"/>
    </row>
    <row r="1415" customFormat="false" ht="12.75" hidden="false" customHeight="false" outlineLevel="0" collapsed="false">
      <c r="A1415" s="82"/>
      <c r="B1415" s="83"/>
      <c r="C1415" s="84"/>
      <c r="D1415" s="84"/>
      <c r="E1415" s="84"/>
      <c r="F1415" s="84"/>
      <c r="G1415" s="84"/>
      <c r="H1415" s="83"/>
      <c r="I1415" s="273"/>
    </row>
    <row r="1416" customFormat="false" ht="12.75" hidden="false" customHeight="false" outlineLevel="0" collapsed="false">
      <c r="A1416" s="82"/>
      <c r="B1416" s="83"/>
      <c r="C1416" s="84"/>
      <c r="D1416" s="84"/>
      <c r="E1416" s="84"/>
      <c r="F1416" s="84"/>
      <c r="G1416" s="84"/>
      <c r="H1416" s="83"/>
      <c r="I1416" s="273"/>
    </row>
    <row r="1417" customFormat="false" ht="12.75" hidden="false" customHeight="false" outlineLevel="0" collapsed="false">
      <c r="A1417" s="82"/>
      <c r="B1417" s="83"/>
      <c r="C1417" s="84"/>
      <c r="D1417" s="84"/>
      <c r="E1417" s="84"/>
      <c r="F1417" s="84"/>
      <c r="G1417" s="84"/>
      <c r="H1417" s="83"/>
      <c r="I1417" s="273"/>
    </row>
    <row r="1418" customFormat="false" ht="12.75" hidden="false" customHeight="false" outlineLevel="0" collapsed="false">
      <c r="A1418" s="82"/>
      <c r="B1418" s="83"/>
      <c r="C1418" s="84"/>
      <c r="D1418" s="84"/>
      <c r="E1418" s="84"/>
      <c r="F1418" s="84"/>
      <c r="G1418" s="84"/>
      <c r="H1418" s="83"/>
      <c r="I1418" s="273"/>
    </row>
    <row r="1419" customFormat="false" ht="12.75" hidden="false" customHeight="false" outlineLevel="0" collapsed="false">
      <c r="A1419" s="82"/>
      <c r="B1419" s="83"/>
      <c r="C1419" s="84"/>
      <c r="D1419" s="84"/>
      <c r="E1419" s="84"/>
      <c r="F1419" s="84"/>
      <c r="G1419" s="84"/>
      <c r="H1419" s="83"/>
      <c r="I1419" s="273"/>
    </row>
    <row r="1420" customFormat="false" ht="12.75" hidden="false" customHeight="false" outlineLevel="0" collapsed="false">
      <c r="A1420" s="82"/>
      <c r="B1420" s="83"/>
      <c r="C1420" s="84"/>
      <c r="D1420" s="84"/>
      <c r="E1420" s="84"/>
      <c r="F1420" s="84"/>
      <c r="G1420" s="84"/>
      <c r="H1420" s="83"/>
      <c r="I1420" s="273"/>
    </row>
    <row r="1421" customFormat="false" ht="12.75" hidden="false" customHeight="false" outlineLevel="0" collapsed="false">
      <c r="A1421" s="82"/>
      <c r="B1421" s="83"/>
      <c r="C1421" s="84"/>
      <c r="D1421" s="84"/>
      <c r="E1421" s="84"/>
      <c r="F1421" s="84"/>
      <c r="G1421" s="84"/>
      <c r="H1421" s="83"/>
      <c r="I1421" s="273"/>
    </row>
    <row r="1422" customFormat="false" ht="12.75" hidden="false" customHeight="false" outlineLevel="0" collapsed="false">
      <c r="A1422" s="82"/>
      <c r="B1422" s="83"/>
      <c r="C1422" s="84"/>
      <c r="D1422" s="84"/>
      <c r="E1422" s="84"/>
      <c r="F1422" s="84"/>
      <c r="G1422" s="84"/>
      <c r="H1422" s="83"/>
      <c r="I1422" s="273"/>
    </row>
    <row r="1423" customFormat="false" ht="12.75" hidden="false" customHeight="false" outlineLevel="0" collapsed="false">
      <c r="A1423" s="82"/>
      <c r="B1423" s="83"/>
      <c r="C1423" s="84"/>
      <c r="D1423" s="84"/>
      <c r="E1423" s="84"/>
      <c r="F1423" s="84"/>
      <c r="G1423" s="84"/>
      <c r="H1423" s="83"/>
      <c r="I1423" s="273"/>
    </row>
    <row r="1424" customFormat="false" ht="12.75" hidden="false" customHeight="false" outlineLevel="0" collapsed="false">
      <c r="A1424" s="82"/>
      <c r="B1424" s="83"/>
      <c r="C1424" s="84"/>
      <c r="D1424" s="84"/>
      <c r="E1424" s="84"/>
      <c r="F1424" s="84"/>
      <c r="G1424" s="84"/>
      <c r="H1424" s="83"/>
      <c r="I1424" s="273"/>
    </row>
    <row r="1425" customFormat="false" ht="12.75" hidden="false" customHeight="false" outlineLevel="0" collapsed="false">
      <c r="A1425" s="82"/>
      <c r="B1425" s="83"/>
      <c r="C1425" s="84"/>
      <c r="D1425" s="84"/>
      <c r="E1425" s="84"/>
      <c r="F1425" s="84"/>
      <c r="G1425" s="84"/>
      <c r="H1425" s="83"/>
      <c r="I1425" s="273"/>
    </row>
    <row r="1426" customFormat="false" ht="12.75" hidden="false" customHeight="false" outlineLevel="0" collapsed="false">
      <c r="A1426" s="82"/>
      <c r="B1426" s="83"/>
      <c r="C1426" s="84"/>
      <c r="D1426" s="84"/>
      <c r="E1426" s="84"/>
      <c r="F1426" s="84"/>
      <c r="G1426" s="84"/>
      <c r="H1426" s="83"/>
      <c r="I1426" s="273"/>
    </row>
    <row r="1427" customFormat="false" ht="12.75" hidden="false" customHeight="false" outlineLevel="0" collapsed="false">
      <c r="A1427" s="82"/>
      <c r="B1427" s="83"/>
      <c r="C1427" s="84"/>
      <c r="D1427" s="84"/>
      <c r="E1427" s="84"/>
      <c r="F1427" s="84"/>
      <c r="G1427" s="84"/>
      <c r="H1427" s="83"/>
      <c r="I1427" s="273"/>
    </row>
    <row r="1428" customFormat="false" ht="12.75" hidden="false" customHeight="false" outlineLevel="0" collapsed="false">
      <c r="A1428" s="82"/>
      <c r="B1428" s="83"/>
      <c r="C1428" s="84"/>
      <c r="D1428" s="84"/>
      <c r="E1428" s="84"/>
      <c r="F1428" s="84"/>
      <c r="G1428" s="84"/>
      <c r="H1428" s="83"/>
      <c r="I1428" s="273"/>
    </row>
    <row r="1429" customFormat="false" ht="12.75" hidden="false" customHeight="false" outlineLevel="0" collapsed="false">
      <c r="A1429" s="82"/>
      <c r="B1429" s="83"/>
      <c r="C1429" s="84"/>
      <c r="D1429" s="84"/>
      <c r="E1429" s="84"/>
      <c r="F1429" s="84"/>
      <c r="G1429" s="84"/>
      <c r="H1429" s="83"/>
      <c r="I1429" s="273"/>
    </row>
    <row r="1430" customFormat="false" ht="12.75" hidden="false" customHeight="false" outlineLevel="0" collapsed="false">
      <c r="A1430" s="82"/>
      <c r="B1430" s="83"/>
      <c r="C1430" s="84"/>
      <c r="D1430" s="84"/>
      <c r="E1430" s="84"/>
      <c r="F1430" s="84"/>
      <c r="G1430" s="84"/>
      <c r="H1430" s="83"/>
      <c r="I1430" s="273"/>
    </row>
    <row r="1431" customFormat="false" ht="12.75" hidden="false" customHeight="false" outlineLevel="0" collapsed="false">
      <c r="A1431" s="82"/>
      <c r="B1431" s="83"/>
      <c r="C1431" s="84"/>
      <c r="D1431" s="84"/>
      <c r="E1431" s="84"/>
      <c r="F1431" s="84"/>
      <c r="G1431" s="84"/>
      <c r="H1431" s="83"/>
      <c r="I1431" s="273"/>
    </row>
    <row r="1432" customFormat="false" ht="12.75" hidden="false" customHeight="false" outlineLevel="0" collapsed="false">
      <c r="A1432" s="82"/>
      <c r="B1432" s="83"/>
      <c r="C1432" s="84"/>
      <c r="D1432" s="84"/>
      <c r="E1432" s="84"/>
      <c r="F1432" s="84"/>
      <c r="G1432" s="84"/>
      <c r="H1432" s="83"/>
      <c r="I1432" s="273"/>
    </row>
    <row r="1433" customFormat="false" ht="12.75" hidden="false" customHeight="false" outlineLevel="0" collapsed="false">
      <c r="A1433" s="82"/>
      <c r="B1433" s="83"/>
      <c r="C1433" s="84"/>
      <c r="D1433" s="84"/>
      <c r="E1433" s="84"/>
      <c r="F1433" s="84"/>
      <c r="G1433" s="84"/>
      <c r="H1433" s="83"/>
      <c r="I1433" s="273"/>
    </row>
    <row r="1434" customFormat="false" ht="12.75" hidden="false" customHeight="false" outlineLevel="0" collapsed="false">
      <c r="A1434" s="82"/>
      <c r="B1434" s="83"/>
      <c r="C1434" s="84"/>
      <c r="D1434" s="84"/>
      <c r="E1434" s="84"/>
      <c r="F1434" s="84"/>
      <c r="G1434" s="84"/>
      <c r="H1434" s="83"/>
      <c r="I1434" s="273"/>
    </row>
    <row r="1435" customFormat="false" ht="12.75" hidden="false" customHeight="false" outlineLevel="0" collapsed="false">
      <c r="A1435" s="82"/>
      <c r="B1435" s="83"/>
      <c r="C1435" s="84"/>
      <c r="D1435" s="84"/>
      <c r="E1435" s="84"/>
      <c r="F1435" s="84"/>
      <c r="G1435" s="84"/>
      <c r="H1435" s="83"/>
      <c r="I1435" s="273"/>
    </row>
    <row r="1436" customFormat="false" ht="12.75" hidden="false" customHeight="false" outlineLevel="0" collapsed="false">
      <c r="A1436" s="82"/>
      <c r="B1436" s="83"/>
      <c r="C1436" s="84"/>
      <c r="D1436" s="84"/>
      <c r="E1436" s="84"/>
      <c r="F1436" s="84"/>
      <c r="G1436" s="84"/>
      <c r="H1436" s="83"/>
      <c r="I1436" s="273"/>
    </row>
    <row r="1437" customFormat="false" ht="12.75" hidden="false" customHeight="false" outlineLevel="0" collapsed="false">
      <c r="A1437" s="82"/>
      <c r="B1437" s="83"/>
      <c r="C1437" s="84"/>
      <c r="D1437" s="84"/>
      <c r="E1437" s="84"/>
      <c r="F1437" s="84"/>
      <c r="G1437" s="84"/>
      <c r="H1437" s="83"/>
      <c r="I1437" s="273"/>
    </row>
    <row r="1438" customFormat="false" ht="12.75" hidden="false" customHeight="false" outlineLevel="0" collapsed="false">
      <c r="A1438" s="82"/>
      <c r="B1438" s="83"/>
      <c r="C1438" s="84"/>
      <c r="D1438" s="84"/>
      <c r="E1438" s="84"/>
      <c r="F1438" s="84"/>
      <c r="G1438" s="84"/>
      <c r="H1438" s="83"/>
      <c r="I1438" s="273"/>
    </row>
    <row r="1439" customFormat="false" ht="12.75" hidden="false" customHeight="false" outlineLevel="0" collapsed="false">
      <c r="A1439" s="82"/>
      <c r="B1439" s="83"/>
      <c r="C1439" s="84"/>
      <c r="D1439" s="84"/>
      <c r="E1439" s="84"/>
      <c r="F1439" s="84"/>
      <c r="G1439" s="84"/>
      <c r="H1439" s="83"/>
      <c r="I1439" s="273"/>
    </row>
    <row r="1440" customFormat="false" ht="12.75" hidden="false" customHeight="false" outlineLevel="0" collapsed="false">
      <c r="A1440" s="82"/>
      <c r="B1440" s="83"/>
      <c r="C1440" s="84"/>
      <c r="D1440" s="84"/>
      <c r="E1440" s="84"/>
      <c r="F1440" s="84"/>
      <c r="G1440" s="84"/>
      <c r="H1440" s="83"/>
      <c r="I1440" s="273"/>
    </row>
    <row r="1441" customFormat="false" ht="12.75" hidden="false" customHeight="false" outlineLevel="0" collapsed="false">
      <c r="A1441" s="82"/>
      <c r="B1441" s="83"/>
      <c r="C1441" s="84"/>
      <c r="D1441" s="84"/>
      <c r="E1441" s="84"/>
      <c r="F1441" s="84"/>
      <c r="G1441" s="84"/>
      <c r="H1441" s="83"/>
      <c r="I1441" s="273"/>
    </row>
    <row r="1442" customFormat="false" ht="12.75" hidden="false" customHeight="false" outlineLevel="0" collapsed="false">
      <c r="A1442" s="82"/>
      <c r="B1442" s="83"/>
      <c r="C1442" s="84"/>
      <c r="D1442" s="84"/>
      <c r="E1442" s="84"/>
      <c r="F1442" s="84"/>
      <c r="G1442" s="84"/>
      <c r="H1442" s="83"/>
      <c r="I1442" s="273"/>
    </row>
    <row r="1443" customFormat="false" ht="12.75" hidden="false" customHeight="false" outlineLevel="0" collapsed="false">
      <c r="A1443" s="82"/>
      <c r="B1443" s="83"/>
      <c r="C1443" s="84"/>
      <c r="D1443" s="84"/>
      <c r="E1443" s="84"/>
      <c r="F1443" s="84"/>
      <c r="G1443" s="84"/>
      <c r="H1443" s="83"/>
      <c r="I1443" s="273"/>
    </row>
    <row r="1444" customFormat="false" ht="12.75" hidden="false" customHeight="false" outlineLevel="0" collapsed="false">
      <c r="A1444" s="82"/>
      <c r="B1444" s="83"/>
      <c r="C1444" s="84"/>
      <c r="D1444" s="84"/>
      <c r="E1444" s="84"/>
      <c r="F1444" s="84"/>
      <c r="G1444" s="84"/>
      <c r="H1444" s="83"/>
      <c r="I1444" s="273"/>
    </row>
    <row r="1445" customFormat="false" ht="12.75" hidden="false" customHeight="false" outlineLevel="0" collapsed="false">
      <c r="A1445" s="82"/>
      <c r="B1445" s="83"/>
      <c r="C1445" s="84"/>
      <c r="D1445" s="84"/>
      <c r="E1445" s="84"/>
      <c r="F1445" s="84"/>
      <c r="G1445" s="84"/>
      <c r="H1445" s="83"/>
      <c r="I1445" s="273"/>
    </row>
    <row r="1446" customFormat="false" ht="12.75" hidden="false" customHeight="false" outlineLevel="0" collapsed="false">
      <c r="A1446" s="82"/>
      <c r="B1446" s="83"/>
      <c r="C1446" s="84"/>
      <c r="D1446" s="84"/>
      <c r="E1446" s="84"/>
      <c r="F1446" s="84"/>
      <c r="G1446" s="84"/>
      <c r="H1446" s="83"/>
      <c r="I1446" s="273"/>
    </row>
    <row r="1447" customFormat="false" ht="12.75" hidden="false" customHeight="false" outlineLevel="0" collapsed="false">
      <c r="A1447" s="82"/>
      <c r="B1447" s="83"/>
      <c r="C1447" s="84"/>
      <c r="D1447" s="84"/>
      <c r="E1447" s="84"/>
      <c r="F1447" s="84"/>
      <c r="G1447" s="84"/>
      <c r="H1447" s="83"/>
      <c r="I1447" s="273"/>
    </row>
    <row r="1448" customFormat="false" ht="12.75" hidden="false" customHeight="false" outlineLevel="0" collapsed="false">
      <c r="A1448" s="82"/>
      <c r="B1448" s="83"/>
      <c r="C1448" s="84"/>
      <c r="D1448" s="84"/>
      <c r="E1448" s="84"/>
      <c r="F1448" s="84"/>
      <c r="G1448" s="84"/>
      <c r="H1448" s="83"/>
      <c r="I1448" s="273"/>
    </row>
    <row r="1449" customFormat="false" ht="12.75" hidden="false" customHeight="false" outlineLevel="0" collapsed="false">
      <c r="A1449" s="82"/>
      <c r="B1449" s="83"/>
      <c r="C1449" s="84"/>
      <c r="D1449" s="84"/>
      <c r="E1449" s="84"/>
      <c r="F1449" s="84"/>
      <c r="G1449" s="84"/>
      <c r="H1449" s="83"/>
      <c r="I1449" s="273"/>
    </row>
    <row r="1450" customFormat="false" ht="12.75" hidden="false" customHeight="false" outlineLevel="0" collapsed="false">
      <c r="A1450" s="82"/>
      <c r="B1450" s="83"/>
      <c r="C1450" s="84"/>
      <c r="D1450" s="84"/>
      <c r="E1450" s="84"/>
      <c r="F1450" s="84"/>
      <c r="G1450" s="84"/>
      <c r="H1450" s="83"/>
      <c r="I1450" s="273"/>
    </row>
    <row r="1451" customFormat="false" ht="12.75" hidden="false" customHeight="false" outlineLevel="0" collapsed="false">
      <c r="A1451" s="82"/>
      <c r="B1451" s="83"/>
      <c r="C1451" s="84"/>
      <c r="D1451" s="84"/>
      <c r="E1451" s="84"/>
      <c r="F1451" s="84"/>
      <c r="G1451" s="84"/>
      <c r="H1451" s="83"/>
      <c r="I1451" s="273"/>
    </row>
    <row r="1452" customFormat="false" ht="12.75" hidden="false" customHeight="false" outlineLevel="0" collapsed="false">
      <c r="A1452" s="82"/>
      <c r="B1452" s="83"/>
      <c r="C1452" s="84"/>
      <c r="D1452" s="84"/>
      <c r="E1452" s="84"/>
      <c r="F1452" s="84"/>
      <c r="G1452" s="84"/>
      <c r="H1452" s="83"/>
      <c r="I1452" s="273"/>
    </row>
    <row r="1453" customFormat="false" ht="12.75" hidden="false" customHeight="false" outlineLevel="0" collapsed="false">
      <c r="A1453" s="82"/>
      <c r="B1453" s="83"/>
      <c r="C1453" s="84"/>
      <c r="D1453" s="84"/>
      <c r="E1453" s="84"/>
      <c r="F1453" s="84"/>
      <c r="G1453" s="84"/>
      <c r="H1453" s="83"/>
      <c r="I1453" s="273"/>
    </row>
    <row r="1454" customFormat="false" ht="12.75" hidden="false" customHeight="false" outlineLevel="0" collapsed="false">
      <c r="A1454" s="82"/>
      <c r="B1454" s="83"/>
      <c r="C1454" s="84"/>
      <c r="D1454" s="84"/>
      <c r="E1454" s="84"/>
      <c r="F1454" s="84"/>
      <c r="G1454" s="84"/>
      <c r="H1454" s="83"/>
      <c r="I1454" s="273"/>
    </row>
    <row r="1455" customFormat="false" ht="12.75" hidden="false" customHeight="false" outlineLevel="0" collapsed="false">
      <c r="A1455" s="82"/>
      <c r="B1455" s="83"/>
      <c r="C1455" s="84"/>
      <c r="D1455" s="84"/>
      <c r="E1455" s="84"/>
      <c r="F1455" s="84"/>
      <c r="G1455" s="84"/>
      <c r="H1455" s="83"/>
      <c r="I1455" s="273"/>
    </row>
    <row r="1456" customFormat="false" ht="12.75" hidden="false" customHeight="false" outlineLevel="0" collapsed="false">
      <c r="A1456" s="82"/>
      <c r="B1456" s="83"/>
      <c r="C1456" s="84"/>
      <c r="D1456" s="84"/>
      <c r="E1456" s="84"/>
      <c r="F1456" s="84"/>
      <c r="G1456" s="84"/>
      <c r="H1456" s="83"/>
      <c r="I1456" s="273"/>
    </row>
    <row r="1457" customFormat="false" ht="12.75" hidden="false" customHeight="false" outlineLevel="0" collapsed="false">
      <c r="A1457" s="82"/>
      <c r="B1457" s="83"/>
      <c r="C1457" s="84"/>
      <c r="D1457" s="84"/>
      <c r="E1457" s="84"/>
      <c r="F1457" s="84"/>
      <c r="G1457" s="84"/>
      <c r="H1457" s="83"/>
      <c r="I1457" s="273"/>
    </row>
    <row r="1458" customFormat="false" ht="12.75" hidden="false" customHeight="false" outlineLevel="0" collapsed="false">
      <c r="A1458" s="82"/>
      <c r="B1458" s="83"/>
      <c r="C1458" s="84"/>
      <c r="D1458" s="84"/>
      <c r="E1458" s="84"/>
      <c r="F1458" s="84"/>
      <c r="G1458" s="84"/>
      <c r="H1458" s="83"/>
      <c r="I1458" s="273"/>
    </row>
    <row r="1459" customFormat="false" ht="12.75" hidden="false" customHeight="false" outlineLevel="0" collapsed="false">
      <c r="A1459" s="82"/>
      <c r="B1459" s="83"/>
      <c r="C1459" s="84"/>
      <c r="D1459" s="84"/>
      <c r="E1459" s="84"/>
      <c r="F1459" s="84"/>
      <c r="G1459" s="84"/>
      <c r="H1459" s="83"/>
      <c r="I1459" s="273"/>
    </row>
    <row r="1460" customFormat="false" ht="12.75" hidden="false" customHeight="false" outlineLevel="0" collapsed="false">
      <c r="A1460" s="82"/>
      <c r="B1460" s="83"/>
      <c r="C1460" s="84"/>
      <c r="D1460" s="84"/>
      <c r="E1460" s="84"/>
      <c r="F1460" s="84"/>
      <c r="G1460" s="84"/>
      <c r="H1460" s="83"/>
      <c r="I1460" s="273"/>
    </row>
    <row r="1461" customFormat="false" ht="12.75" hidden="false" customHeight="false" outlineLevel="0" collapsed="false">
      <c r="A1461" s="82"/>
      <c r="B1461" s="83"/>
      <c r="C1461" s="84"/>
      <c r="D1461" s="84"/>
      <c r="E1461" s="84"/>
      <c r="F1461" s="84"/>
      <c r="G1461" s="84"/>
      <c r="H1461" s="83"/>
      <c r="I1461" s="273"/>
    </row>
    <row r="1462" customFormat="false" ht="12.75" hidden="false" customHeight="false" outlineLevel="0" collapsed="false">
      <c r="A1462" s="82"/>
      <c r="B1462" s="83"/>
      <c r="C1462" s="84"/>
      <c r="D1462" s="84"/>
      <c r="E1462" s="84"/>
      <c r="F1462" s="84"/>
      <c r="G1462" s="84"/>
      <c r="H1462" s="83"/>
      <c r="I1462" s="273"/>
    </row>
    <row r="1463" customFormat="false" ht="12.75" hidden="false" customHeight="false" outlineLevel="0" collapsed="false">
      <c r="A1463" s="82"/>
      <c r="B1463" s="83"/>
      <c r="C1463" s="84"/>
      <c r="D1463" s="84"/>
      <c r="E1463" s="84"/>
      <c r="F1463" s="84"/>
      <c r="G1463" s="84"/>
      <c r="H1463" s="83"/>
      <c r="I1463" s="273"/>
    </row>
    <row r="1464" customFormat="false" ht="12.75" hidden="false" customHeight="false" outlineLevel="0" collapsed="false">
      <c r="A1464" s="82"/>
      <c r="B1464" s="83"/>
      <c r="C1464" s="84"/>
      <c r="D1464" s="84"/>
      <c r="E1464" s="84"/>
      <c r="F1464" s="84"/>
      <c r="G1464" s="84"/>
      <c r="H1464" s="83"/>
      <c r="I1464" s="273"/>
    </row>
    <row r="1465" customFormat="false" ht="12.75" hidden="false" customHeight="false" outlineLevel="0" collapsed="false">
      <c r="A1465" s="82"/>
      <c r="B1465" s="83"/>
      <c r="C1465" s="84"/>
      <c r="D1465" s="84"/>
      <c r="E1465" s="84"/>
      <c r="F1465" s="84"/>
      <c r="G1465" s="84"/>
      <c r="H1465" s="83"/>
      <c r="I1465" s="273"/>
    </row>
    <row r="1466" customFormat="false" ht="12.75" hidden="false" customHeight="false" outlineLevel="0" collapsed="false">
      <c r="A1466" s="82"/>
      <c r="B1466" s="83"/>
      <c r="C1466" s="84"/>
      <c r="D1466" s="84"/>
      <c r="E1466" s="84"/>
      <c r="F1466" s="84"/>
      <c r="G1466" s="84"/>
      <c r="H1466" s="83"/>
      <c r="I1466" s="273"/>
    </row>
    <row r="1467" customFormat="false" ht="12.75" hidden="false" customHeight="false" outlineLevel="0" collapsed="false">
      <c r="A1467" s="82"/>
      <c r="B1467" s="83"/>
      <c r="C1467" s="84"/>
      <c r="D1467" s="84"/>
      <c r="E1467" s="84"/>
      <c r="F1467" s="84"/>
      <c r="G1467" s="84"/>
      <c r="H1467" s="83"/>
      <c r="I1467" s="273"/>
    </row>
    <row r="1468" customFormat="false" ht="12.75" hidden="false" customHeight="false" outlineLevel="0" collapsed="false">
      <c r="A1468" s="82"/>
      <c r="B1468" s="83"/>
      <c r="C1468" s="84"/>
      <c r="D1468" s="84"/>
      <c r="E1468" s="84"/>
      <c r="F1468" s="84"/>
      <c r="G1468" s="84"/>
      <c r="H1468" s="83"/>
      <c r="I1468" s="273"/>
    </row>
    <row r="1469" customFormat="false" ht="12.75" hidden="false" customHeight="false" outlineLevel="0" collapsed="false">
      <c r="A1469" s="82"/>
      <c r="B1469" s="83"/>
      <c r="C1469" s="84"/>
      <c r="D1469" s="84"/>
      <c r="E1469" s="84"/>
      <c r="F1469" s="84"/>
      <c r="G1469" s="84"/>
      <c r="H1469" s="83"/>
      <c r="I1469" s="273"/>
    </row>
    <row r="1470" customFormat="false" ht="12.75" hidden="false" customHeight="false" outlineLevel="0" collapsed="false">
      <c r="A1470" s="82"/>
      <c r="B1470" s="83"/>
      <c r="C1470" s="84"/>
      <c r="D1470" s="84"/>
      <c r="E1470" s="84"/>
      <c r="F1470" s="84"/>
      <c r="G1470" s="84"/>
      <c r="H1470" s="83"/>
      <c r="I1470" s="273"/>
    </row>
    <row r="1471" customFormat="false" ht="12.75" hidden="false" customHeight="false" outlineLevel="0" collapsed="false">
      <c r="A1471" s="82"/>
      <c r="B1471" s="83"/>
      <c r="C1471" s="84"/>
      <c r="D1471" s="84"/>
      <c r="E1471" s="84"/>
      <c r="F1471" s="84"/>
      <c r="G1471" s="84"/>
      <c r="H1471" s="83"/>
      <c r="I1471" s="273"/>
    </row>
    <row r="1472" customFormat="false" ht="12.75" hidden="false" customHeight="false" outlineLevel="0" collapsed="false">
      <c r="A1472" s="82"/>
      <c r="B1472" s="83"/>
      <c r="C1472" s="84"/>
      <c r="D1472" s="84"/>
      <c r="E1472" s="84"/>
      <c r="F1472" s="84"/>
      <c r="G1472" s="84"/>
      <c r="H1472" s="83"/>
      <c r="I1472" s="273"/>
    </row>
    <row r="1473" customFormat="false" ht="12.75" hidden="false" customHeight="false" outlineLevel="0" collapsed="false">
      <c r="A1473" s="82"/>
      <c r="B1473" s="83"/>
      <c r="C1473" s="84"/>
      <c r="D1473" s="84"/>
      <c r="E1473" s="84"/>
      <c r="F1473" s="84"/>
      <c r="G1473" s="84"/>
      <c r="H1473" s="83"/>
      <c r="I1473" s="273"/>
    </row>
    <row r="1474" customFormat="false" ht="12.75" hidden="false" customHeight="false" outlineLevel="0" collapsed="false">
      <c r="A1474" s="82"/>
      <c r="B1474" s="83"/>
      <c r="C1474" s="84"/>
      <c r="D1474" s="84"/>
      <c r="E1474" s="84"/>
      <c r="F1474" s="84"/>
      <c r="G1474" s="84"/>
      <c r="H1474" s="83"/>
      <c r="I1474" s="273"/>
    </row>
    <row r="1475" customFormat="false" ht="12.75" hidden="false" customHeight="false" outlineLevel="0" collapsed="false">
      <c r="A1475" s="82"/>
      <c r="B1475" s="83"/>
      <c r="C1475" s="84"/>
      <c r="D1475" s="84"/>
      <c r="E1475" s="84"/>
      <c r="F1475" s="84"/>
      <c r="G1475" s="84"/>
      <c r="H1475" s="83"/>
      <c r="I1475" s="273"/>
    </row>
    <row r="1476" customFormat="false" ht="12.75" hidden="false" customHeight="false" outlineLevel="0" collapsed="false">
      <c r="A1476" s="82"/>
      <c r="B1476" s="83"/>
      <c r="C1476" s="84"/>
      <c r="D1476" s="84"/>
      <c r="E1476" s="84"/>
      <c r="F1476" s="84"/>
      <c r="G1476" s="84"/>
      <c r="H1476" s="83"/>
      <c r="I1476" s="273"/>
    </row>
    <row r="1477" customFormat="false" ht="12.75" hidden="false" customHeight="false" outlineLevel="0" collapsed="false">
      <c r="A1477" s="82"/>
      <c r="B1477" s="83"/>
      <c r="C1477" s="84"/>
      <c r="D1477" s="84"/>
      <c r="E1477" s="84"/>
      <c r="F1477" s="84"/>
      <c r="G1477" s="84"/>
      <c r="H1477" s="83"/>
      <c r="I1477" s="273"/>
    </row>
    <row r="1478" customFormat="false" ht="12.75" hidden="false" customHeight="false" outlineLevel="0" collapsed="false">
      <c r="A1478" s="82"/>
      <c r="B1478" s="83"/>
      <c r="C1478" s="84"/>
      <c r="D1478" s="84"/>
      <c r="E1478" s="84"/>
      <c r="F1478" s="84"/>
      <c r="G1478" s="84"/>
      <c r="H1478" s="83"/>
      <c r="I1478" s="273"/>
    </row>
    <row r="1479" customFormat="false" ht="12.75" hidden="false" customHeight="false" outlineLevel="0" collapsed="false">
      <c r="A1479" s="82"/>
      <c r="B1479" s="83"/>
      <c r="C1479" s="84"/>
      <c r="D1479" s="84"/>
      <c r="E1479" s="84"/>
      <c r="F1479" s="84"/>
      <c r="G1479" s="84"/>
      <c r="H1479" s="83"/>
      <c r="I1479" s="273"/>
    </row>
    <row r="1480" customFormat="false" ht="12.75" hidden="false" customHeight="false" outlineLevel="0" collapsed="false">
      <c r="A1480" s="82"/>
      <c r="B1480" s="83"/>
      <c r="C1480" s="84"/>
      <c r="D1480" s="84"/>
      <c r="E1480" s="84"/>
      <c r="F1480" s="84"/>
      <c r="G1480" s="84"/>
      <c r="H1480" s="83"/>
      <c r="I1480" s="273"/>
    </row>
    <row r="1481" customFormat="false" ht="12.75" hidden="false" customHeight="false" outlineLevel="0" collapsed="false">
      <c r="A1481" s="82"/>
      <c r="B1481" s="83"/>
      <c r="C1481" s="84"/>
      <c r="D1481" s="84"/>
      <c r="E1481" s="84"/>
      <c r="F1481" s="84"/>
      <c r="G1481" s="84"/>
      <c r="H1481" s="83"/>
      <c r="I1481" s="273"/>
    </row>
    <row r="1482" customFormat="false" ht="12.75" hidden="false" customHeight="false" outlineLevel="0" collapsed="false">
      <c r="A1482" s="82"/>
      <c r="B1482" s="83"/>
      <c r="C1482" s="84"/>
      <c r="D1482" s="84"/>
      <c r="E1482" s="84"/>
      <c r="F1482" s="84"/>
      <c r="G1482" s="84"/>
      <c r="H1482" s="83"/>
      <c r="I1482" s="273"/>
    </row>
    <row r="1483" customFormat="false" ht="12.75" hidden="false" customHeight="false" outlineLevel="0" collapsed="false">
      <c r="A1483" s="82"/>
      <c r="B1483" s="83"/>
      <c r="C1483" s="84"/>
      <c r="D1483" s="84"/>
      <c r="E1483" s="84"/>
      <c r="F1483" s="84"/>
      <c r="G1483" s="84"/>
      <c r="H1483" s="83"/>
      <c r="I1483" s="273"/>
    </row>
    <row r="1484" customFormat="false" ht="12.75" hidden="false" customHeight="false" outlineLevel="0" collapsed="false">
      <c r="A1484" s="82"/>
      <c r="B1484" s="83"/>
      <c r="C1484" s="84"/>
      <c r="D1484" s="84"/>
      <c r="E1484" s="84"/>
      <c r="F1484" s="84"/>
      <c r="G1484" s="84"/>
      <c r="H1484" s="83"/>
      <c r="I1484" s="273"/>
    </row>
    <row r="1485" customFormat="false" ht="12.75" hidden="false" customHeight="false" outlineLevel="0" collapsed="false">
      <c r="A1485" s="82"/>
      <c r="B1485" s="83"/>
      <c r="C1485" s="84"/>
      <c r="D1485" s="84"/>
      <c r="E1485" s="84"/>
      <c r="F1485" s="84"/>
      <c r="G1485" s="84"/>
      <c r="H1485" s="83"/>
      <c r="I1485" s="273"/>
    </row>
    <row r="1486" customFormat="false" ht="12.75" hidden="false" customHeight="false" outlineLevel="0" collapsed="false">
      <c r="A1486" s="82"/>
      <c r="B1486" s="83"/>
      <c r="C1486" s="84"/>
      <c r="D1486" s="84"/>
      <c r="E1486" s="84"/>
      <c r="F1486" s="84"/>
      <c r="G1486" s="84"/>
      <c r="H1486" s="83"/>
      <c r="I1486" s="273"/>
    </row>
    <row r="1487" customFormat="false" ht="12.75" hidden="false" customHeight="false" outlineLevel="0" collapsed="false">
      <c r="A1487" s="82"/>
      <c r="B1487" s="83"/>
      <c r="C1487" s="84"/>
      <c r="D1487" s="84"/>
      <c r="E1487" s="84"/>
      <c r="F1487" s="84"/>
      <c r="G1487" s="84"/>
      <c r="H1487" s="83"/>
      <c r="I1487" s="273"/>
    </row>
    <row r="1488" customFormat="false" ht="12.75" hidden="false" customHeight="false" outlineLevel="0" collapsed="false">
      <c r="A1488" s="82"/>
      <c r="B1488" s="83"/>
      <c r="C1488" s="84"/>
      <c r="D1488" s="84"/>
      <c r="E1488" s="84"/>
      <c r="F1488" s="84"/>
      <c r="G1488" s="84"/>
      <c r="H1488" s="83"/>
      <c r="I1488" s="273"/>
    </row>
    <row r="1489" customFormat="false" ht="12.75" hidden="false" customHeight="false" outlineLevel="0" collapsed="false">
      <c r="A1489" s="82"/>
      <c r="B1489" s="83"/>
      <c r="C1489" s="84"/>
      <c r="D1489" s="84"/>
      <c r="E1489" s="84"/>
      <c r="F1489" s="84"/>
      <c r="G1489" s="84"/>
      <c r="H1489" s="83"/>
      <c r="I1489" s="273"/>
    </row>
    <row r="1490" customFormat="false" ht="12.75" hidden="false" customHeight="false" outlineLevel="0" collapsed="false">
      <c r="A1490" s="82"/>
      <c r="B1490" s="83"/>
      <c r="C1490" s="84"/>
      <c r="D1490" s="84"/>
      <c r="E1490" s="84"/>
      <c r="F1490" s="84"/>
      <c r="G1490" s="84"/>
      <c r="H1490" s="83"/>
      <c r="I1490" s="273"/>
    </row>
    <row r="1491" customFormat="false" ht="12.75" hidden="false" customHeight="false" outlineLevel="0" collapsed="false">
      <c r="A1491" s="82"/>
      <c r="B1491" s="83"/>
      <c r="C1491" s="84"/>
      <c r="D1491" s="84"/>
      <c r="E1491" s="84"/>
      <c r="F1491" s="84"/>
      <c r="G1491" s="84"/>
      <c r="H1491" s="83"/>
      <c r="I1491" s="273"/>
    </row>
    <row r="1492" customFormat="false" ht="12.75" hidden="false" customHeight="false" outlineLevel="0" collapsed="false">
      <c r="A1492" s="82"/>
      <c r="B1492" s="83"/>
      <c r="C1492" s="84"/>
      <c r="D1492" s="84"/>
      <c r="E1492" s="84"/>
      <c r="F1492" s="84"/>
      <c r="G1492" s="84"/>
      <c r="H1492" s="83"/>
      <c r="I1492" s="273"/>
    </row>
    <row r="1493" customFormat="false" ht="12.75" hidden="false" customHeight="false" outlineLevel="0" collapsed="false">
      <c r="A1493" s="82"/>
      <c r="B1493" s="83"/>
      <c r="C1493" s="84"/>
      <c r="D1493" s="84"/>
      <c r="E1493" s="84"/>
      <c r="F1493" s="84"/>
      <c r="G1493" s="84"/>
      <c r="H1493" s="83"/>
      <c r="I1493" s="273"/>
    </row>
    <row r="1494" customFormat="false" ht="12.75" hidden="false" customHeight="false" outlineLevel="0" collapsed="false">
      <c r="A1494" s="82"/>
      <c r="B1494" s="83"/>
      <c r="C1494" s="84"/>
      <c r="D1494" s="84"/>
      <c r="E1494" s="84"/>
      <c r="F1494" s="84"/>
      <c r="G1494" s="84"/>
      <c r="H1494" s="83"/>
      <c r="I1494" s="273"/>
    </row>
    <row r="1495" customFormat="false" ht="12.75" hidden="false" customHeight="false" outlineLevel="0" collapsed="false">
      <c r="A1495" s="82"/>
      <c r="B1495" s="83"/>
      <c r="C1495" s="84"/>
      <c r="D1495" s="84"/>
      <c r="E1495" s="84"/>
      <c r="F1495" s="84"/>
      <c r="G1495" s="84"/>
      <c r="H1495" s="83"/>
      <c r="I1495" s="273"/>
    </row>
    <row r="1496" customFormat="false" ht="12.75" hidden="false" customHeight="false" outlineLevel="0" collapsed="false">
      <c r="A1496" s="82"/>
      <c r="B1496" s="83"/>
      <c r="C1496" s="84"/>
      <c r="D1496" s="84"/>
      <c r="E1496" s="84"/>
      <c r="F1496" s="84"/>
      <c r="G1496" s="84"/>
      <c r="H1496" s="83"/>
      <c r="I1496" s="273"/>
    </row>
    <row r="1497" customFormat="false" ht="12.75" hidden="false" customHeight="false" outlineLevel="0" collapsed="false">
      <c r="A1497" s="82"/>
      <c r="B1497" s="83"/>
      <c r="C1497" s="84"/>
      <c r="D1497" s="84"/>
      <c r="E1497" s="84"/>
      <c r="F1497" s="84"/>
      <c r="G1497" s="84"/>
      <c r="H1497" s="83"/>
      <c r="I1497" s="273"/>
    </row>
    <row r="1498" customFormat="false" ht="12.75" hidden="false" customHeight="false" outlineLevel="0" collapsed="false">
      <c r="A1498" s="82"/>
      <c r="B1498" s="83"/>
      <c r="C1498" s="84"/>
      <c r="D1498" s="84"/>
      <c r="E1498" s="84"/>
      <c r="F1498" s="84"/>
      <c r="G1498" s="84"/>
      <c r="H1498" s="83"/>
      <c r="I1498" s="273"/>
    </row>
    <row r="1499" customFormat="false" ht="12.75" hidden="false" customHeight="false" outlineLevel="0" collapsed="false">
      <c r="A1499" s="82"/>
      <c r="B1499" s="83"/>
      <c r="C1499" s="84"/>
      <c r="D1499" s="84"/>
      <c r="E1499" s="84"/>
      <c r="F1499" s="84"/>
      <c r="G1499" s="84"/>
      <c r="H1499" s="83"/>
      <c r="I1499" s="273"/>
    </row>
    <row r="1500" customFormat="false" ht="12.75" hidden="false" customHeight="false" outlineLevel="0" collapsed="false">
      <c r="A1500" s="82"/>
      <c r="B1500" s="83"/>
      <c r="C1500" s="84"/>
      <c r="D1500" s="84"/>
      <c r="E1500" s="84"/>
      <c r="F1500" s="84"/>
      <c r="G1500" s="84"/>
      <c r="H1500" s="83"/>
      <c r="I1500" s="273"/>
    </row>
    <row r="1501" customFormat="false" ht="12.75" hidden="false" customHeight="false" outlineLevel="0" collapsed="false">
      <c r="A1501" s="82"/>
      <c r="B1501" s="83"/>
      <c r="C1501" s="84"/>
      <c r="D1501" s="84"/>
      <c r="E1501" s="84"/>
      <c r="F1501" s="84"/>
      <c r="G1501" s="84"/>
      <c r="H1501" s="83"/>
      <c r="I1501" s="273"/>
    </row>
    <row r="1502" customFormat="false" ht="12.75" hidden="false" customHeight="false" outlineLevel="0" collapsed="false">
      <c r="A1502" s="82"/>
      <c r="B1502" s="83"/>
      <c r="C1502" s="84"/>
      <c r="D1502" s="84"/>
      <c r="E1502" s="84"/>
      <c r="F1502" s="84"/>
      <c r="G1502" s="84"/>
      <c r="H1502" s="83"/>
      <c r="I1502" s="273"/>
    </row>
    <row r="1503" customFormat="false" ht="12.75" hidden="false" customHeight="false" outlineLevel="0" collapsed="false">
      <c r="A1503" s="82"/>
      <c r="B1503" s="83"/>
      <c r="C1503" s="84"/>
      <c r="D1503" s="84"/>
      <c r="E1503" s="84"/>
      <c r="F1503" s="84"/>
      <c r="G1503" s="84"/>
      <c r="H1503" s="83"/>
      <c r="I1503" s="273"/>
    </row>
    <row r="1504" customFormat="false" ht="12.75" hidden="false" customHeight="false" outlineLevel="0" collapsed="false">
      <c r="A1504" s="82"/>
      <c r="B1504" s="83"/>
      <c r="C1504" s="84"/>
      <c r="D1504" s="84"/>
      <c r="E1504" s="84"/>
      <c r="F1504" s="84"/>
      <c r="G1504" s="84"/>
      <c r="H1504" s="83"/>
      <c r="I1504" s="273"/>
    </row>
    <row r="1505" customFormat="false" ht="12.75" hidden="false" customHeight="false" outlineLevel="0" collapsed="false">
      <c r="A1505" s="82"/>
      <c r="B1505" s="83"/>
      <c r="C1505" s="84"/>
      <c r="D1505" s="84"/>
      <c r="E1505" s="84"/>
      <c r="F1505" s="84"/>
      <c r="G1505" s="84"/>
      <c r="H1505" s="83"/>
      <c r="I1505" s="273"/>
    </row>
    <row r="1506" customFormat="false" ht="12.75" hidden="false" customHeight="false" outlineLevel="0" collapsed="false">
      <c r="A1506" s="82"/>
      <c r="B1506" s="83"/>
      <c r="C1506" s="84"/>
      <c r="D1506" s="84"/>
      <c r="E1506" s="84"/>
      <c r="F1506" s="84"/>
      <c r="G1506" s="84"/>
      <c r="H1506" s="83"/>
      <c r="I1506" s="273"/>
    </row>
    <row r="1507" customFormat="false" ht="12.75" hidden="false" customHeight="false" outlineLevel="0" collapsed="false">
      <c r="A1507" s="82"/>
      <c r="B1507" s="83"/>
      <c r="C1507" s="84"/>
      <c r="D1507" s="84"/>
      <c r="E1507" s="84"/>
      <c r="F1507" s="84"/>
      <c r="G1507" s="84"/>
      <c r="H1507" s="83"/>
      <c r="I1507" s="273"/>
    </row>
    <row r="1508" customFormat="false" ht="12.75" hidden="false" customHeight="false" outlineLevel="0" collapsed="false">
      <c r="A1508" s="82"/>
      <c r="B1508" s="83"/>
      <c r="C1508" s="84"/>
      <c r="D1508" s="84"/>
      <c r="E1508" s="84"/>
      <c r="F1508" s="84"/>
      <c r="G1508" s="84"/>
      <c r="H1508" s="83"/>
      <c r="I1508" s="273"/>
    </row>
    <row r="1509" customFormat="false" ht="12.75" hidden="false" customHeight="false" outlineLevel="0" collapsed="false">
      <c r="A1509" s="82"/>
      <c r="B1509" s="83"/>
      <c r="C1509" s="84"/>
      <c r="D1509" s="84"/>
      <c r="E1509" s="84"/>
      <c r="F1509" s="84"/>
      <c r="G1509" s="84"/>
      <c r="H1509" s="83"/>
      <c r="I1509" s="273"/>
    </row>
    <row r="1510" customFormat="false" ht="12.75" hidden="false" customHeight="false" outlineLevel="0" collapsed="false">
      <c r="A1510" s="82"/>
      <c r="B1510" s="83"/>
      <c r="C1510" s="84"/>
      <c r="D1510" s="84"/>
      <c r="E1510" s="84"/>
      <c r="F1510" s="84"/>
      <c r="G1510" s="84"/>
      <c r="H1510" s="83"/>
      <c r="I1510" s="273"/>
    </row>
    <row r="1511" customFormat="false" ht="12.75" hidden="false" customHeight="false" outlineLevel="0" collapsed="false">
      <c r="A1511" s="82"/>
      <c r="B1511" s="83"/>
      <c r="C1511" s="84"/>
      <c r="D1511" s="84"/>
      <c r="E1511" s="84"/>
      <c r="F1511" s="84"/>
      <c r="G1511" s="84"/>
      <c r="H1511" s="83"/>
      <c r="I1511" s="273"/>
    </row>
    <row r="1512" customFormat="false" ht="12.75" hidden="false" customHeight="false" outlineLevel="0" collapsed="false">
      <c r="A1512" s="82"/>
      <c r="B1512" s="83"/>
      <c r="C1512" s="84"/>
      <c r="D1512" s="84"/>
      <c r="E1512" s="84"/>
      <c r="F1512" s="84"/>
      <c r="G1512" s="84"/>
      <c r="H1512" s="83"/>
      <c r="I1512" s="273"/>
    </row>
    <row r="1513" customFormat="false" ht="12.75" hidden="false" customHeight="false" outlineLevel="0" collapsed="false">
      <c r="A1513" s="82"/>
      <c r="B1513" s="83"/>
      <c r="C1513" s="84"/>
      <c r="D1513" s="84"/>
      <c r="E1513" s="84"/>
      <c r="F1513" s="84"/>
      <c r="G1513" s="84"/>
      <c r="H1513" s="83"/>
      <c r="I1513" s="273"/>
    </row>
    <row r="1514" customFormat="false" ht="12.75" hidden="false" customHeight="false" outlineLevel="0" collapsed="false">
      <c r="A1514" s="82"/>
      <c r="B1514" s="83"/>
      <c r="C1514" s="84"/>
      <c r="D1514" s="84"/>
      <c r="E1514" s="84"/>
      <c r="F1514" s="84"/>
      <c r="G1514" s="84"/>
      <c r="H1514" s="83"/>
      <c r="I1514" s="273"/>
    </row>
    <row r="1515" customFormat="false" ht="12.75" hidden="false" customHeight="false" outlineLevel="0" collapsed="false">
      <c r="A1515" s="82"/>
      <c r="B1515" s="83"/>
      <c r="C1515" s="84"/>
      <c r="D1515" s="84"/>
      <c r="E1515" s="84"/>
      <c r="F1515" s="84"/>
      <c r="G1515" s="84"/>
      <c r="H1515" s="83"/>
      <c r="I1515" s="273"/>
    </row>
    <row r="1516" customFormat="false" ht="12.75" hidden="false" customHeight="false" outlineLevel="0" collapsed="false">
      <c r="A1516" s="82"/>
      <c r="B1516" s="83"/>
      <c r="C1516" s="84"/>
      <c r="D1516" s="84"/>
      <c r="E1516" s="84"/>
      <c r="F1516" s="84"/>
      <c r="G1516" s="84"/>
      <c r="H1516" s="83"/>
      <c r="I1516" s="273"/>
    </row>
    <row r="1517" customFormat="false" ht="12.75" hidden="false" customHeight="false" outlineLevel="0" collapsed="false">
      <c r="A1517" s="82"/>
      <c r="B1517" s="83"/>
      <c r="C1517" s="84"/>
      <c r="D1517" s="84"/>
      <c r="E1517" s="84"/>
      <c r="F1517" s="84"/>
      <c r="G1517" s="84"/>
      <c r="H1517" s="83"/>
      <c r="I1517" s="273"/>
    </row>
    <row r="1518" customFormat="false" ht="12.75" hidden="false" customHeight="false" outlineLevel="0" collapsed="false">
      <c r="A1518" s="82"/>
      <c r="B1518" s="83"/>
      <c r="C1518" s="84"/>
      <c r="D1518" s="84"/>
      <c r="E1518" s="84"/>
      <c r="F1518" s="84"/>
      <c r="G1518" s="84"/>
      <c r="H1518" s="83"/>
      <c r="I1518" s="273"/>
    </row>
    <row r="1519" customFormat="false" ht="12.75" hidden="false" customHeight="false" outlineLevel="0" collapsed="false">
      <c r="A1519" s="82"/>
      <c r="B1519" s="83"/>
      <c r="C1519" s="84"/>
      <c r="D1519" s="84"/>
      <c r="E1519" s="84"/>
      <c r="F1519" s="84"/>
      <c r="G1519" s="84"/>
      <c r="H1519" s="83"/>
      <c r="I1519" s="273"/>
    </row>
    <row r="1520" customFormat="false" ht="12.75" hidden="false" customHeight="false" outlineLevel="0" collapsed="false">
      <c r="A1520" s="82"/>
      <c r="B1520" s="83"/>
      <c r="C1520" s="84"/>
      <c r="D1520" s="84"/>
      <c r="E1520" s="84"/>
      <c r="F1520" s="84"/>
      <c r="G1520" s="84"/>
      <c r="H1520" s="83"/>
      <c r="I1520" s="273"/>
    </row>
    <row r="1521" customFormat="false" ht="12.75" hidden="false" customHeight="false" outlineLevel="0" collapsed="false">
      <c r="A1521" s="82"/>
      <c r="B1521" s="83"/>
      <c r="C1521" s="84"/>
      <c r="D1521" s="84"/>
      <c r="E1521" s="84"/>
      <c r="F1521" s="84"/>
      <c r="G1521" s="84"/>
      <c r="H1521" s="83"/>
      <c r="I1521" s="273"/>
    </row>
    <row r="1522" customFormat="false" ht="12.75" hidden="false" customHeight="false" outlineLevel="0" collapsed="false">
      <c r="A1522" s="82"/>
      <c r="B1522" s="83"/>
      <c r="C1522" s="84"/>
      <c r="D1522" s="84"/>
      <c r="E1522" s="84"/>
      <c r="F1522" s="84"/>
      <c r="G1522" s="84"/>
      <c r="H1522" s="83"/>
      <c r="I1522" s="273"/>
    </row>
    <row r="1523" customFormat="false" ht="12.75" hidden="false" customHeight="false" outlineLevel="0" collapsed="false">
      <c r="A1523" s="82"/>
      <c r="B1523" s="83"/>
      <c r="C1523" s="84"/>
      <c r="D1523" s="84"/>
      <c r="E1523" s="84"/>
      <c r="F1523" s="84"/>
      <c r="G1523" s="84"/>
      <c r="H1523" s="83"/>
      <c r="I1523" s="273"/>
    </row>
    <row r="1524" customFormat="false" ht="12.75" hidden="false" customHeight="false" outlineLevel="0" collapsed="false">
      <c r="A1524" s="82"/>
      <c r="B1524" s="83"/>
      <c r="C1524" s="84"/>
      <c r="D1524" s="84"/>
      <c r="E1524" s="84"/>
      <c r="F1524" s="84"/>
      <c r="G1524" s="84"/>
      <c r="H1524" s="83"/>
      <c r="I1524" s="273"/>
    </row>
    <row r="1525" customFormat="false" ht="12.75" hidden="false" customHeight="false" outlineLevel="0" collapsed="false">
      <c r="A1525" s="82"/>
      <c r="B1525" s="83"/>
      <c r="C1525" s="84"/>
      <c r="D1525" s="84"/>
      <c r="E1525" s="84"/>
      <c r="F1525" s="84"/>
      <c r="G1525" s="84"/>
      <c r="H1525" s="83"/>
      <c r="I1525" s="273"/>
    </row>
    <row r="1526" customFormat="false" ht="12.75" hidden="false" customHeight="false" outlineLevel="0" collapsed="false">
      <c r="A1526" s="82"/>
      <c r="B1526" s="83"/>
      <c r="C1526" s="84"/>
      <c r="D1526" s="84"/>
      <c r="E1526" s="84"/>
      <c r="F1526" s="84"/>
      <c r="G1526" s="84"/>
      <c r="H1526" s="83"/>
      <c r="I1526" s="273"/>
    </row>
    <row r="1527" customFormat="false" ht="12.75" hidden="false" customHeight="false" outlineLevel="0" collapsed="false">
      <c r="A1527" s="82"/>
      <c r="B1527" s="83"/>
      <c r="C1527" s="84"/>
      <c r="D1527" s="84"/>
      <c r="E1527" s="84"/>
      <c r="F1527" s="84"/>
      <c r="G1527" s="84"/>
      <c r="H1527" s="83"/>
      <c r="I1527" s="273"/>
    </row>
    <row r="1528" customFormat="false" ht="12.75" hidden="false" customHeight="false" outlineLevel="0" collapsed="false">
      <c r="A1528" s="82"/>
      <c r="B1528" s="83"/>
      <c r="C1528" s="84"/>
      <c r="D1528" s="84"/>
      <c r="E1528" s="84"/>
      <c r="F1528" s="84"/>
      <c r="G1528" s="84"/>
      <c r="H1528" s="83"/>
      <c r="I1528" s="273"/>
    </row>
    <row r="1529" customFormat="false" ht="12.75" hidden="false" customHeight="false" outlineLevel="0" collapsed="false">
      <c r="A1529" s="82"/>
      <c r="B1529" s="83"/>
      <c r="C1529" s="84"/>
      <c r="D1529" s="84"/>
      <c r="E1529" s="84"/>
      <c r="F1529" s="84"/>
      <c r="G1529" s="84"/>
      <c r="H1529" s="83"/>
      <c r="I1529" s="273"/>
    </row>
    <row r="1530" customFormat="false" ht="12.75" hidden="false" customHeight="false" outlineLevel="0" collapsed="false">
      <c r="A1530" s="82"/>
      <c r="B1530" s="83"/>
      <c r="C1530" s="84"/>
      <c r="D1530" s="84"/>
      <c r="E1530" s="84"/>
      <c r="F1530" s="84"/>
      <c r="G1530" s="84"/>
      <c r="H1530" s="83"/>
      <c r="I1530" s="273"/>
    </row>
    <row r="1531" customFormat="false" ht="12.75" hidden="false" customHeight="false" outlineLevel="0" collapsed="false">
      <c r="A1531" s="82"/>
      <c r="B1531" s="83"/>
      <c r="C1531" s="84"/>
      <c r="D1531" s="84"/>
      <c r="E1531" s="84"/>
      <c r="F1531" s="84"/>
      <c r="G1531" s="84"/>
      <c r="H1531" s="83"/>
      <c r="I1531" s="273"/>
    </row>
    <row r="1532" customFormat="false" ht="12.75" hidden="false" customHeight="false" outlineLevel="0" collapsed="false">
      <c r="A1532" s="82"/>
      <c r="B1532" s="83"/>
      <c r="C1532" s="84"/>
      <c r="D1532" s="84"/>
      <c r="E1532" s="84"/>
      <c r="F1532" s="84"/>
      <c r="G1532" s="84"/>
      <c r="H1532" s="83"/>
      <c r="I1532" s="273"/>
    </row>
    <row r="1533" customFormat="false" ht="12.75" hidden="false" customHeight="false" outlineLevel="0" collapsed="false">
      <c r="A1533" s="82"/>
      <c r="B1533" s="83"/>
      <c r="C1533" s="84"/>
      <c r="D1533" s="84"/>
      <c r="E1533" s="84"/>
      <c r="F1533" s="84"/>
      <c r="G1533" s="84"/>
      <c r="H1533" s="83"/>
      <c r="I1533" s="273"/>
    </row>
    <row r="1534" customFormat="false" ht="12.75" hidden="false" customHeight="false" outlineLevel="0" collapsed="false">
      <c r="A1534" s="82"/>
      <c r="B1534" s="83"/>
      <c r="C1534" s="84"/>
      <c r="D1534" s="84"/>
      <c r="E1534" s="84"/>
      <c r="F1534" s="84"/>
      <c r="G1534" s="84"/>
      <c r="H1534" s="83"/>
      <c r="I1534" s="273"/>
    </row>
    <row r="1535" customFormat="false" ht="12.75" hidden="false" customHeight="false" outlineLevel="0" collapsed="false">
      <c r="A1535" s="82"/>
      <c r="B1535" s="83"/>
      <c r="C1535" s="84"/>
      <c r="D1535" s="84"/>
      <c r="E1535" s="84"/>
      <c r="F1535" s="84"/>
      <c r="G1535" s="84"/>
      <c r="H1535" s="83"/>
      <c r="I1535" s="273"/>
    </row>
    <row r="1536" customFormat="false" ht="12.75" hidden="false" customHeight="false" outlineLevel="0" collapsed="false">
      <c r="A1536" s="82"/>
      <c r="B1536" s="83"/>
      <c r="C1536" s="84"/>
      <c r="D1536" s="84"/>
      <c r="E1536" s="84"/>
      <c r="F1536" s="84"/>
      <c r="G1536" s="84"/>
      <c r="H1536" s="83"/>
      <c r="I1536" s="273"/>
    </row>
    <row r="1537" customFormat="false" ht="12.75" hidden="false" customHeight="false" outlineLevel="0" collapsed="false">
      <c r="A1537" s="82"/>
      <c r="B1537" s="83"/>
      <c r="C1537" s="84"/>
      <c r="D1537" s="84"/>
      <c r="E1537" s="84"/>
      <c r="F1537" s="84"/>
      <c r="G1537" s="84"/>
      <c r="H1537" s="83"/>
      <c r="I1537" s="273"/>
    </row>
    <row r="1538" customFormat="false" ht="12.75" hidden="false" customHeight="false" outlineLevel="0" collapsed="false">
      <c r="A1538" s="82"/>
      <c r="B1538" s="83"/>
      <c r="C1538" s="84"/>
      <c r="D1538" s="84"/>
      <c r="E1538" s="84"/>
      <c r="F1538" s="84"/>
      <c r="G1538" s="84"/>
      <c r="H1538" s="83"/>
      <c r="I1538" s="273"/>
    </row>
    <row r="1539" customFormat="false" ht="12.75" hidden="false" customHeight="false" outlineLevel="0" collapsed="false">
      <c r="A1539" s="82"/>
      <c r="B1539" s="83"/>
      <c r="C1539" s="84"/>
      <c r="D1539" s="84"/>
      <c r="E1539" s="84"/>
      <c r="F1539" s="84"/>
      <c r="G1539" s="84"/>
      <c r="H1539" s="83"/>
      <c r="I1539" s="273"/>
    </row>
    <row r="1540" customFormat="false" ht="12.75" hidden="false" customHeight="false" outlineLevel="0" collapsed="false">
      <c r="A1540" s="82"/>
      <c r="B1540" s="83"/>
      <c r="C1540" s="84"/>
      <c r="D1540" s="84"/>
      <c r="E1540" s="84"/>
      <c r="F1540" s="84"/>
      <c r="G1540" s="84"/>
      <c r="H1540" s="83"/>
      <c r="I1540" s="273"/>
    </row>
    <row r="1541" customFormat="false" ht="12.75" hidden="false" customHeight="false" outlineLevel="0" collapsed="false">
      <c r="A1541" s="82"/>
      <c r="B1541" s="83"/>
      <c r="C1541" s="84"/>
      <c r="D1541" s="84"/>
      <c r="E1541" s="84"/>
      <c r="F1541" s="84"/>
      <c r="G1541" s="84"/>
      <c r="H1541" s="83"/>
      <c r="I1541" s="273"/>
    </row>
    <row r="1542" customFormat="false" ht="12.75" hidden="false" customHeight="false" outlineLevel="0" collapsed="false">
      <c r="A1542" s="82"/>
      <c r="B1542" s="83"/>
      <c r="C1542" s="84"/>
      <c r="D1542" s="84"/>
      <c r="E1542" s="84"/>
      <c r="F1542" s="84"/>
      <c r="G1542" s="84"/>
      <c r="H1542" s="83"/>
      <c r="I1542" s="273"/>
    </row>
    <row r="1543" customFormat="false" ht="12.75" hidden="false" customHeight="false" outlineLevel="0" collapsed="false">
      <c r="A1543" s="82"/>
      <c r="B1543" s="83"/>
      <c r="C1543" s="84"/>
      <c r="D1543" s="84"/>
      <c r="E1543" s="84"/>
      <c r="F1543" s="84"/>
      <c r="G1543" s="84"/>
      <c r="H1543" s="83"/>
      <c r="I1543" s="273"/>
    </row>
    <row r="1544" customFormat="false" ht="12.75" hidden="false" customHeight="false" outlineLevel="0" collapsed="false">
      <c r="A1544" s="82"/>
      <c r="B1544" s="83"/>
      <c r="C1544" s="84"/>
      <c r="D1544" s="84"/>
      <c r="E1544" s="84"/>
      <c r="F1544" s="84"/>
      <c r="G1544" s="84"/>
      <c r="H1544" s="83"/>
      <c r="I1544" s="273"/>
    </row>
    <row r="1545" customFormat="false" ht="12.75" hidden="false" customHeight="false" outlineLevel="0" collapsed="false">
      <c r="A1545" s="82"/>
      <c r="B1545" s="83"/>
      <c r="C1545" s="84"/>
      <c r="D1545" s="84"/>
      <c r="E1545" s="84"/>
      <c r="F1545" s="84"/>
      <c r="G1545" s="84"/>
      <c r="H1545" s="83"/>
      <c r="I1545" s="273"/>
    </row>
    <row r="1546" customFormat="false" ht="12.75" hidden="false" customHeight="false" outlineLevel="0" collapsed="false">
      <c r="A1546" s="82"/>
      <c r="B1546" s="83"/>
      <c r="C1546" s="84"/>
      <c r="D1546" s="84"/>
      <c r="E1546" s="84"/>
      <c r="F1546" s="84"/>
      <c r="G1546" s="84"/>
      <c r="H1546" s="83"/>
      <c r="I1546" s="273"/>
    </row>
    <row r="1547" customFormat="false" ht="12.75" hidden="false" customHeight="false" outlineLevel="0" collapsed="false">
      <c r="A1547" s="82"/>
      <c r="B1547" s="83"/>
      <c r="C1547" s="84"/>
      <c r="D1547" s="84"/>
      <c r="E1547" s="84"/>
      <c r="F1547" s="84"/>
      <c r="G1547" s="84"/>
      <c r="H1547" s="83"/>
      <c r="I1547" s="273"/>
    </row>
    <row r="1548" customFormat="false" ht="12.75" hidden="false" customHeight="false" outlineLevel="0" collapsed="false">
      <c r="A1548" s="82"/>
      <c r="B1548" s="83"/>
      <c r="C1548" s="84"/>
      <c r="D1548" s="84"/>
      <c r="E1548" s="84"/>
      <c r="F1548" s="84"/>
      <c r="G1548" s="84"/>
      <c r="H1548" s="83"/>
      <c r="I1548" s="273"/>
    </row>
    <row r="1549" customFormat="false" ht="12.75" hidden="false" customHeight="false" outlineLevel="0" collapsed="false">
      <c r="A1549" s="82"/>
      <c r="B1549" s="83"/>
      <c r="C1549" s="84"/>
      <c r="D1549" s="84"/>
      <c r="E1549" s="84"/>
      <c r="F1549" s="84"/>
      <c r="G1549" s="84"/>
      <c r="H1549" s="83"/>
      <c r="I1549" s="273"/>
    </row>
    <row r="1550" customFormat="false" ht="12.75" hidden="false" customHeight="false" outlineLevel="0" collapsed="false">
      <c r="A1550" s="82"/>
      <c r="B1550" s="83"/>
      <c r="C1550" s="84"/>
      <c r="D1550" s="84"/>
      <c r="E1550" s="84"/>
      <c r="F1550" s="84"/>
      <c r="G1550" s="84"/>
      <c r="H1550" s="83"/>
      <c r="I1550" s="273"/>
    </row>
    <row r="1551" customFormat="false" ht="12.75" hidden="false" customHeight="false" outlineLevel="0" collapsed="false">
      <c r="A1551" s="82"/>
      <c r="B1551" s="83"/>
      <c r="C1551" s="84"/>
      <c r="D1551" s="84"/>
      <c r="E1551" s="84"/>
      <c r="F1551" s="84"/>
      <c r="G1551" s="84"/>
      <c r="H1551" s="83"/>
      <c r="I1551" s="273"/>
    </row>
    <row r="1552" customFormat="false" ht="12.75" hidden="false" customHeight="false" outlineLevel="0" collapsed="false">
      <c r="A1552" s="82"/>
      <c r="B1552" s="83"/>
      <c r="C1552" s="84"/>
      <c r="D1552" s="84"/>
      <c r="E1552" s="84"/>
      <c r="F1552" s="84"/>
      <c r="G1552" s="84"/>
      <c r="H1552" s="83"/>
      <c r="I1552" s="273"/>
    </row>
    <row r="1553" customFormat="false" ht="12.75" hidden="false" customHeight="false" outlineLevel="0" collapsed="false">
      <c r="A1553" s="82"/>
      <c r="B1553" s="83"/>
      <c r="C1553" s="84"/>
      <c r="D1553" s="84"/>
      <c r="E1553" s="84"/>
      <c r="F1553" s="84"/>
      <c r="G1553" s="84"/>
      <c r="H1553" s="83"/>
      <c r="I1553" s="273"/>
    </row>
    <row r="1554" customFormat="false" ht="12.75" hidden="false" customHeight="false" outlineLevel="0" collapsed="false">
      <c r="A1554" s="82"/>
      <c r="B1554" s="83"/>
      <c r="C1554" s="84"/>
      <c r="D1554" s="84"/>
      <c r="E1554" s="84"/>
      <c r="F1554" s="84"/>
      <c r="G1554" s="84"/>
      <c r="H1554" s="83"/>
      <c r="I1554" s="273"/>
    </row>
    <row r="1555" customFormat="false" ht="12.75" hidden="false" customHeight="false" outlineLevel="0" collapsed="false">
      <c r="A1555" s="82"/>
      <c r="B1555" s="83"/>
      <c r="C1555" s="84"/>
      <c r="D1555" s="84"/>
      <c r="E1555" s="84"/>
      <c r="F1555" s="84"/>
      <c r="G1555" s="84"/>
      <c r="H1555" s="83"/>
      <c r="I1555" s="273"/>
    </row>
    <row r="1556" customFormat="false" ht="12.75" hidden="false" customHeight="false" outlineLevel="0" collapsed="false">
      <c r="A1556" s="82"/>
      <c r="B1556" s="83"/>
      <c r="C1556" s="84"/>
      <c r="D1556" s="84"/>
      <c r="E1556" s="84"/>
      <c r="F1556" s="84"/>
      <c r="G1556" s="84"/>
      <c r="H1556" s="83"/>
      <c r="I1556" s="273"/>
    </row>
    <row r="1557" customFormat="false" ht="12.75" hidden="false" customHeight="false" outlineLevel="0" collapsed="false">
      <c r="A1557" s="82"/>
      <c r="B1557" s="83"/>
      <c r="C1557" s="84"/>
      <c r="D1557" s="84"/>
      <c r="E1557" s="84"/>
      <c r="F1557" s="84"/>
      <c r="G1557" s="84"/>
      <c r="H1557" s="83"/>
      <c r="I1557" s="273"/>
    </row>
    <row r="1558" customFormat="false" ht="12.75" hidden="false" customHeight="false" outlineLevel="0" collapsed="false">
      <c r="A1558" s="82"/>
      <c r="B1558" s="83"/>
      <c r="C1558" s="84"/>
      <c r="D1558" s="84"/>
      <c r="E1558" s="84"/>
      <c r="F1558" s="84"/>
      <c r="G1558" s="84"/>
      <c r="H1558" s="83"/>
      <c r="I1558" s="273"/>
    </row>
    <row r="1559" customFormat="false" ht="12.75" hidden="false" customHeight="false" outlineLevel="0" collapsed="false">
      <c r="A1559" s="82"/>
      <c r="B1559" s="83"/>
      <c r="C1559" s="84"/>
      <c r="D1559" s="84"/>
      <c r="E1559" s="84"/>
      <c r="F1559" s="84"/>
      <c r="G1559" s="84"/>
      <c r="H1559" s="83"/>
      <c r="I1559" s="273"/>
    </row>
    <row r="1560" customFormat="false" ht="12.75" hidden="false" customHeight="false" outlineLevel="0" collapsed="false">
      <c r="A1560" s="82"/>
      <c r="B1560" s="83"/>
      <c r="C1560" s="84"/>
      <c r="D1560" s="84"/>
      <c r="E1560" s="84"/>
      <c r="F1560" s="84"/>
      <c r="G1560" s="84"/>
      <c r="H1560" s="83"/>
      <c r="I1560" s="273"/>
    </row>
    <row r="1561" customFormat="false" ht="12.75" hidden="false" customHeight="false" outlineLevel="0" collapsed="false">
      <c r="A1561" s="82"/>
      <c r="B1561" s="83"/>
      <c r="C1561" s="84"/>
      <c r="D1561" s="84"/>
      <c r="E1561" s="84"/>
      <c r="F1561" s="84"/>
      <c r="G1561" s="84"/>
      <c r="H1561" s="83"/>
      <c r="I1561" s="273"/>
    </row>
    <row r="1562" customFormat="false" ht="12.75" hidden="false" customHeight="false" outlineLevel="0" collapsed="false">
      <c r="A1562" s="82"/>
      <c r="B1562" s="83"/>
      <c r="C1562" s="84"/>
      <c r="D1562" s="84"/>
      <c r="E1562" s="84"/>
      <c r="F1562" s="84"/>
      <c r="G1562" s="84"/>
      <c r="H1562" s="83"/>
      <c r="I1562" s="273"/>
    </row>
    <row r="1563" customFormat="false" ht="12.75" hidden="false" customHeight="false" outlineLevel="0" collapsed="false">
      <c r="A1563" s="82"/>
      <c r="B1563" s="83"/>
      <c r="C1563" s="84"/>
      <c r="D1563" s="84"/>
      <c r="E1563" s="84"/>
      <c r="F1563" s="84"/>
      <c r="G1563" s="84"/>
      <c r="H1563" s="83"/>
      <c r="I1563" s="273"/>
    </row>
    <row r="1564" customFormat="false" ht="12.75" hidden="false" customHeight="false" outlineLevel="0" collapsed="false">
      <c r="A1564" s="82"/>
      <c r="B1564" s="83"/>
      <c r="C1564" s="84"/>
      <c r="D1564" s="84"/>
      <c r="E1564" s="84"/>
      <c r="F1564" s="84"/>
      <c r="G1564" s="84"/>
      <c r="H1564" s="83"/>
      <c r="I1564" s="273"/>
    </row>
    <row r="1565" customFormat="false" ht="12.75" hidden="false" customHeight="false" outlineLevel="0" collapsed="false">
      <c r="A1565" s="82"/>
      <c r="B1565" s="83"/>
      <c r="C1565" s="84"/>
      <c r="D1565" s="84"/>
      <c r="E1565" s="84"/>
      <c r="F1565" s="84"/>
      <c r="G1565" s="84"/>
      <c r="H1565" s="83"/>
      <c r="I1565" s="273"/>
    </row>
    <row r="1566" customFormat="false" ht="12.75" hidden="false" customHeight="false" outlineLevel="0" collapsed="false">
      <c r="A1566" s="82"/>
      <c r="B1566" s="83"/>
      <c r="C1566" s="84"/>
      <c r="D1566" s="84"/>
      <c r="E1566" s="84"/>
      <c r="F1566" s="84"/>
      <c r="G1566" s="84"/>
      <c r="H1566" s="83"/>
      <c r="I1566" s="273"/>
    </row>
    <row r="1567" customFormat="false" ht="12.75" hidden="false" customHeight="false" outlineLevel="0" collapsed="false">
      <c r="A1567" s="82"/>
      <c r="B1567" s="83"/>
      <c r="C1567" s="84"/>
      <c r="D1567" s="84"/>
      <c r="E1567" s="84"/>
      <c r="F1567" s="84"/>
      <c r="G1567" s="84"/>
      <c r="H1567" s="83"/>
      <c r="I1567" s="273"/>
    </row>
    <row r="1568" customFormat="false" ht="12.75" hidden="false" customHeight="false" outlineLevel="0" collapsed="false">
      <c r="A1568" s="82"/>
      <c r="B1568" s="83"/>
      <c r="C1568" s="84"/>
      <c r="D1568" s="84"/>
      <c r="E1568" s="84"/>
      <c r="F1568" s="84"/>
      <c r="G1568" s="84"/>
      <c r="H1568" s="83"/>
      <c r="I1568" s="273"/>
    </row>
    <row r="1569" customFormat="false" ht="12.75" hidden="false" customHeight="false" outlineLevel="0" collapsed="false">
      <c r="A1569" s="82"/>
      <c r="B1569" s="83"/>
      <c r="C1569" s="84"/>
      <c r="D1569" s="84"/>
      <c r="E1569" s="84"/>
      <c r="F1569" s="84"/>
      <c r="G1569" s="84"/>
      <c r="H1569" s="83"/>
      <c r="I1569" s="273"/>
    </row>
    <row r="1570" customFormat="false" ht="12.75" hidden="false" customHeight="false" outlineLevel="0" collapsed="false">
      <c r="A1570" s="82"/>
      <c r="B1570" s="83"/>
      <c r="C1570" s="84"/>
      <c r="D1570" s="84"/>
      <c r="E1570" s="84"/>
      <c r="F1570" s="84"/>
      <c r="G1570" s="84"/>
      <c r="H1570" s="83"/>
      <c r="I1570" s="273"/>
    </row>
    <row r="1571" customFormat="false" ht="12.75" hidden="false" customHeight="false" outlineLevel="0" collapsed="false">
      <c r="A1571" s="82"/>
      <c r="B1571" s="83"/>
      <c r="C1571" s="84"/>
      <c r="D1571" s="84"/>
      <c r="E1571" s="84"/>
      <c r="F1571" s="84"/>
      <c r="G1571" s="84"/>
      <c r="H1571" s="83"/>
      <c r="I1571" s="273"/>
    </row>
    <row r="1572" customFormat="false" ht="12.75" hidden="false" customHeight="false" outlineLevel="0" collapsed="false">
      <c r="A1572" s="82"/>
      <c r="B1572" s="83"/>
      <c r="C1572" s="84"/>
      <c r="D1572" s="84"/>
      <c r="E1572" s="84"/>
      <c r="F1572" s="84"/>
      <c r="G1572" s="84"/>
      <c r="H1572" s="83"/>
      <c r="I1572" s="273"/>
    </row>
    <row r="1573" customFormat="false" ht="12.75" hidden="false" customHeight="false" outlineLevel="0" collapsed="false">
      <c r="A1573" s="82"/>
      <c r="B1573" s="83"/>
      <c r="C1573" s="84"/>
      <c r="D1573" s="84"/>
      <c r="E1573" s="84"/>
      <c r="F1573" s="84"/>
      <c r="G1573" s="84"/>
      <c r="H1573" s="83"/>
      <c r="I1573" s="273"/>
    </row>
    <row r="1574" customFormat="false" ht="12.75" hidden="false" customHeight="false" outlineLevel="0" collapsed="false">
      <c r="A1574" s="82"/>
      <c r="B1574" s="83"/>
      <c r="C1574" s="84"/>
      <c r="D1574" s="84"/>
      <c r="E1574" s="84"/>
      <c r="F1574" s="84"/>
      <c r="G1574" s="84"/>
      <c r="H1574" s="83"/>
      <c r="I1574" s="273"/>
    </row>
    <row r="1575" customFormat="false" ht="12.75" hidden="false" customHeight="false" outlineLevel="0" collapsed="false">
      <c r="A1575" s="82"/>
      <c r="B1575" s="83"/>
      <c r="C1575" s="84"/>
      <c r="D1575" s="84"/>
      <c r="E1575" s="84"/>
      <c r="F1575" s="84"/>
      <c r="G1575" s="84"/>
      <c r="H1575" s="83"/>
      <c r="I1575" s="273"/>
    </row>
    <row r="1576" customFormat="false" ht="12.75" hidden="false" customHeight="false" outlineLevel="0" collapsed="false">
      <c r="A1576" s="82"/>
      <c r="B1576" s="83"/>
      <c r="C1576" s="84"/>
      <c r="D1576" s="84"/>
      <c r="E1576" s="84"/>
      <c r="F1576" s="84"/>
      <c r="G1576" s="84"/>
      <c r="H1576" s="83"/>
      <c r="I1576" s="273"/>
    </row>
    <row r="1577" customFormat="false" ht="12.75" hidden="false" customHeight="false" outlineLevel="0" collapsed="false">
      <c r="A1577" s="82"/>
      <c r="B1577" s="83"/>
      <c r="C1577" s="84"/>
      <c r="D1577" s="84"/>
      <c r="E1577" s="84"/>
      <c r="F1577" s="84"/>
      <c r="G1577" s="84"/>
      <c r="H1577" s="83"/>
      <c r="I1577" s="273"/>
    </row>
    <row r="1578" customFormat="false" ht="12.75" hidden="false" customHeight="false" outlineLevel="0" collapsed="false">
      <c r="A1578" s="82"/>
      <c r="B1578" s="83"/>
      <c r="C1578" s="84"/>
      <c r="D1578" s="84"/>
      <c r="E1578" s="84"/>
      <c r="F1578" s="84"/>
      <c r="G1578" s="84"/>
      <c r="H1578" s="83"/>
      <c r="I1578" s="273"/>
    </row>
    <row r="1579" customFormat="false" ht="12.75" hidden="false" customHeight="false" outlineLevel="0" collapsed="false">
      <c r="A1579" s="82"/>
      <c r="B1579" s="83"/>
      <c r="C1579" s="84"/>
      <c r="D1579" s="84"/>
      <c r="E1579" s="84"/>
      <c r="F1579" s="84"/>
      <c r="G1579" s="84"/>
      <c r="H1579" s="83"/>
      <c r="I1579" s="273"/>
    </row>
    <row r="1580" customFormat="false" ht="12.75" hidden="false" customHeight="false" outlineLevel="0" collapsed="false">
      <c r="A1580" s="82"/>
      <c r="B1580" s="83"/>
      <c r="C1580" s="84"/>
      <c r="D1580" s="84"/>
      <c r="E1580" s="84"/>
      <c r="F1580" s="84"/>
      <c r="G1580" s="84"/>
      <c r="H1580" s="83"/>
      <c r="I1580" s="273"/>
    </row>
    <row r="1581" customFormat="false" ht="12.75" hidden="false" customHeight="false" outlineLevel="0" collapsed="false">
      <c r="A1581" s="82"/>
      <c r="B1581" s="83"/>
      <c r="C1581" s="84"/>
      <c r="D1581" s="84"/>
      <c r="E1581" s="84"/>
      <c r="F1581" s="84"/>
      <c r="G1581" s="84"/>
      <c r="H1581" s="83"/>
      <c r="I1581" s="273"/>
    </row>
    <row r="1582" customFormat="false" ht="12.75" hidden="false" customHeight="false" outlineLevel="0" collapsed="false">
      <c r="A1582" s="82"/>
      <c r="B1582" s="83"/>
      <c r="C1582" s="84"/>
      <c r="D1582" s="84"/>
      <c r="E1582" s="84"/>
      <c r="F1582" s="84"/>
      <c r="G1582" s="84"/>
      <c r="H1582" s="83"/>
      <c r="I1582" s="273"/>
    </row>
    <row r="1583" customFormat="false" ht="12.75" hidden="false" customHeight="false" outlineLevel="0" collapsed="false">
      <c r="A1583" s="82"/>
      <c r="B1583" s="83"/>
      <c r="C1583" s="84"/>
      <c r="D1583" s="84"/>
      <c r="E1583" s="84"/>
      <c r="F1583" s="84"/>
      <c r="G1583" s="84"/>
      <c r="H1583" s="83"/>
      <c r="I1583" s="273"/>
    </row>
    <row r="1584" customFormat="false" ht="12.75" hidden="false" customHeight="false" outlineLevel="0" collapsed="false">
      <c r="A1584" s="82"/>
      <c r="B1584" s="83"/>
      <c r="C1584" s="84"/>
      <c r="D1584" s="84"/>
      <c r="E1584" s="84"/>
      <c r="F1584" s="84"/>
      <c r="G1584" s="84"/>
      <c r="H1584" s="83"/>
      <c r="I1584" s="273"/>
    </row>
    <row r="1585" customFormat="false" ht="12.75" hidden="false" customHeight="false" outlineLevel="0" collapsed="false">
      <c r="A1585" s="82"/>
      <c r="B1585" s="83"/>
      <c r="C1585" s="84"/>
      <c r="D1585" s="84"/>
      <c r="E1585" s="84"/>
      <c r="F1585" s="84"/>
      <c r="G1585" s="84"/>
      <c r="H1585" s="83"/>
      <c r="I1585" s="273"/>
    </row>
    <row r="1586" customFormat="false" ht="12.75" hidden="false" customHeight="false" outlineLevel="0" collapsed="false">
      <c r="A1586" s="82"/>
      <c r="B1586" s="83"/>
      <c r="C1586" s="84"/>
      <c r="D1586" s="84"/>
      <c r="E1586" s="84"/>
      <c r="F1586" s="84"/>
      <c r="G1586" s="84"/>
      <c r="H1586" s="83"/>
      <c r="I1586" s="273"/>
    </row>
    <row r="1587" customFormat="false" ht="12.75" hidden="false" customHeight="false" outlineLevel="0" collapsed="false">
      <c r="A1587" s="82"/>
      <c r="B1587" s="83"/>
      <c r="C1587" s="84"/>
      <c r="D1587" s="84"/>
      <c r="E1587" s="84"/>
      <c r="F1587" s="84"/>
      <c r="G1587" s="84"/>
      <c r="H1587" s="83"/>
      <c r="I1587" s="273"/>
    </row>
    <row r="1588" customFormat="false" ht="12.75" hidden="false" customHeight="false" outlineLevel="0" collapsed="false">
      <c r="A1588" s="82"/>
      <c r="B1588" s="83"/>
      <c r="C1588" s="84"/>
      <c r="D1588" s="84"/>
      <c r="E1588" s="84"/>
      <c r="F1588" s="84"/>
      <c r="G1588" s="84"/>
      <c r="H1588" s="83"/>
      <c r="I1588" s="273"/>
    </row>
    <row r="1589" customFormat="false" ht="12.75" hidden="false" customHeight="false" outlineLevel="0" collapsed="false">
      <c r="A1589" s="82"/>
      <c r="B1589" s="83"/>
      <c r="C1589" s="84"/>
      <c r="D1589" s="84"/>
      <c r="E1589" s="84"/>
      <c r="F1589" s="84"/>
      <c r="G1589" s="84"/>
      <c r="H1589" s="83"/>
      <c r="I1589" s="273"/>
    </row>
    <row r="1590" customFormat="false" ht="12.75" hidden="false" customHeight="false" outlineLevel="0" collapsed="false">
      <c r="A1590" s="82"/>
      <c r="B1590" s="83"/>
      <c r="C1590" s="84"/>
      <c r="D1590" s="84"/>
      <c r="E1590" s="84"/>
      <c r="F1590" s="84"/>
      <c r="G1590" s="84"/>
      <c r="H1590" s="83"/>
      <c r="I1590" s="273"/>
    </row>
    <row r="1591" customFormat="false" ht="12.75" hidden="false" customHeight="false" outlineLevel="0" collapsed="false">
      <c r="A1591" s="82"/>
      <c r="B1591" s="83"/>
      <c r="C1591" s="84"/>
      <c r="D1591" s="84"/>
      <c r="E1591" s="84"/>
      <c r="F1591" s="84"/>
      <c r="G1591" s="84"/>
      <c r="H1591" s="83"/>
      <c r="I1591" s="273"/>
    </row>
    <row r="1592" customFormat="false" ht="12.75" hidden="false" customHeight="false" outlineLevel="0" collapsed="false">
      <c r="A1592" s="82"/>
      <c r="B1592" s="83"/>
      <c r="C1592" s="84"/>
      <c r="D1592" s="84"/>
      <c r="E1592" s="84"/>
      <c r="F1592" s="84"/>
      <c r="G1592" s="84"/>
      <c r="H1592" s="83"/>
      <c r="I1592" s="273"/>
    </row>
    <row r="1593" customFormat="false" ht="12.75" hidden="false" customHeight="false" outlineLevel="0" collapsed="false">
      <c r="A1593" s="82"/>
      <c r="B1593" s="83"/>
      <c r="C1593" s="84"/>
      <c r="D1593" s="84"/>
      <c r="E1593" s="84"/>
      <c r="F1593" s="84"/>
      <c r="G1593" s="84"/>
      <c r="H1593" s="83"/>
      <c r="I1593" s="273"/>
    </row>
    <row r="1594" customFormat="false" ht="12.75" hidden="false" customHeight="false" outlineLevel="0" collapsed="false">
      <c r="A1594" s="82"/>
      <c r="B1594" s="83"/>
      <c r="C1594" s="84"/>
      <c r="D1594" s="84"/>
      <c r="E1594" s="84"/>
      <c r="F1594" s="84"/>
      <c r="G1594" s="84"/>
      <c r="H1594" s="83"/>
      <c r="I1594" s="273"/>
    </row>
    <row r="1595" customFormat="false" ht="12.75" hidden="false" customHeight="false" outlineLevel="0" collapsed="false">
      <c r="A1595" s="82"/>
      <c r="B1595" s="83"/>
      <c r="C1595" s="84"/>
      <c r="D1595" s="84"/>
      <c r="E1595" s="84"/>
      <c r="F1595" s="84"/>
      <c r="G1595" s="84"/>
      <c r="H1595" s="83"/>
      <c r="I1595" s="273"/>
    </row>
    <row r="1596" customFormat="false" ht="12.75" hidden="false" customHeight="false" outlineLevel="0" collapsed="false">
      <c r="A1596" s="82"/>
      <c r="B1596" s="83"/>
      <c r="C1596" s="84"/>
      <c r="D1596" s="84"/>
      <c r="E1596" s="84"/>
      <c r="F1596" s="84"/>
      <c r="G1596" s="84"/>
      <c r="H1596" s="83"/>
      <c r="I1596" s="273"/>
    </row>
    <row r="1597" customFormat="false" ht="12.75" hidden="false" customHeight="false" outlineLevel="0" collapsed="false">
      <c r="A1597" s="82"/>
      <c r="B1597" s="83"/>
      <c r="C1597" s="84"/>
      <c r="D1597" s="84"/>
      <c r="E1597" s="84"/>
      <c r="F1597" s="84"/>
      <c r="G1597" s="84"/>
      <c r="H1597" s="83"/>
      <c r="I1597" s="273"/>
    </row>
    <row r="1598" customFormat="false" ht="12.75" hidden="false" customHeight="false" outlineLevel="0" collapsed="false">
      <c r="A1598" s="82"/>
      <c r="B1598" s="83"/>
      <c r="C1598" s="84"/>
      <c r="D1598" s="84"/>
      <c r="E1598" s="84"/>
      <c r="F1598" s="84"/>
      <c r="G1598" s="84"/>
      <c r="H1598" s="83"/>
      <c r="I1598" s="273"/>
    </row>
    <row r="1599" customFormat="false" ht="12.75" hidden="false" customHeight="false" outlineLevel="0" collapsed="false">
      <c r="A1599" s="82"/>
      <c r="B1599" s="83"/>
      <c r="C1599" s="84"/>
      <c r="D1599" s="84"/>
      <c r="E1599" s="84"/>
      <c r="F1599" s="84"/>
      <c r="G1599" s="84"/>
      <c r="H1599" s="83"/>
      <c r="I1599" s="273"/>
    </row>
    <row r="1600" customFormat="false" ht="12.75" hidden="false" customHeight="false" outlineLevel="0" collapsed="false">
      <c r="A1600" s="82"/>
      <c r="B1600" s="83"/>
      <c r="C1600" s="84"/>
      <c r="D1600" s="84"/>
      <c r="E1600" s="84"/>
      <c r="F1600" s="84"/>
      <c r="G1600" s="84"/>
      <c r="H1600" s="83"/>
      <c r="I1600" s="273"/>
    </row>
    <row r="1601" customFormat="false" ht="12.75" hidden="false" customHeight="false" outlineLevel="0" collapsed="false">
      <c r="A1601" s="82"/>
      <c r="B1601" s="83"/>
      <c r="C1601" s="84"/>
      <c r="D1601" s="84"/>
      <c r="E1601" s="84"/>
      <c r="F1601" s="84"/>
      <c r="G1601" s="84"/>
      <c r="H1601" s="83"/>
      <c r="I1601" s="273"/>
    </row>
    <row r="1602" customFormat="false" ht="12.75" hidden="false" customHeight="false" outlineLevel="0" collapsed="false">
      <c r="A1602" s="82"/>
      <c r="B1602" s="83"/>
      <c r="C1602" s="84"/>
      <c r="D1602" s="84"/>
      <c r="E1602" s="84"/>
      <c r="F1602" s="84"/>
      <c r="G1602" s="84"/>
      <c r="H1602" s="83"/>
      <c r="I1602" s="273"/>
    </row>
    <row r="1603" customFormat="false" ht="12.75" hidden="false" customHeight="false" outlineLevel="0" collapsed="false">
      <c r="A1603" s="82"/>
      <c r="B1603" s="83"/>
      <c r="C1603" s="84"/>
      <c r="D1603" s="84"/>
      <c r="E1603" s="84"/>
      <c r="F1603" s="84"/>
      <c r="G1603" s="84"/>
      <c r="H1603" s="83"/>
      <c r="I1603" s="273"/>
    </row>
    <row r="1604" customFormat="false" ht="12.75" hidden="false" customHeight="false" outlineLevel="0" collapsed="false">
      <c r="A1604" s="82"/>
      <c r="B1604" s="83"/>
      <c r="C1604" s="84"/>
      <c r="D1604" s="84"/>
      <c r="E1604" s="84"/>
      <c r="F1604" s="84"/>
      <c r="G1604" s="84"/>
      <c r="H1604" s="83"/>
      <c r="I1604" s="273"/>
    </row>
    <row r="1605" customFormat="false" ht="12.75" hidden="false" customHeight="false" outlineLevel="0" collapsed="false">
      <c r="A1605" s="82"/>
      <c r="B1605" s="83"/>
      <c r="C1605" s="84"/>
      <c r="D1605" s="84"/>
      <c r="E1605" s="84"/>
      <c r="F1605" s="84"/>
      <c r="G1605" s="84"/>
      <c r="H1605" s="83"/>
      <c r="I1605" s="273"/>
    </row>
    <row r="1606" customFormat="false" ht="12.75" hidden="false" customHeight="false" outlineLevel="0" collapsed="false">
      <c r="A1606" s="82"/>
      <c r="B1606" s="83"/>
      <c r="C1606" s="84"/>
      <c r="D1606" s="84"/>
      <c r="E1606" s="84"/>
      <c r="F1606" s="84"/>
      <c r="G1606" s="84"/>
      <c r="H1606" s="83"/>
      <c r="I1606" s="273"/>
    </row>
    <row r="1607" customFormat="false" ht="12.75" hidden="false" customHeight="false" outlineLevel="0" collapsed="false">
      <c r="A1607" s="82"/>
      <c r="B1607" s="83"/>
      <c r="C1607" s="84"/>
      <c r="D1607" s="84"/>
      <c r="E1607" s="84"/>
      <c r="F1607" s="84"/>
      <c r="G1607" s="84"/>
      <c r="H1607" s="83"/>
      <c r="I1607" s="273"/>
    </row>
    <row r="1608" customFormat="false" ht="12.75" hidden="false" customHeight="false" outlineLevel="0" collapsed="false">
      <c r="A1608" s="82"/>
      <c r="B1608" s="83"/>
      <c r="C1608" s="84"/>
      <c r="D1608" s="84"/>
      <c r="E1608" s="84"/>
      <c r="F1608" s="84"/>
      <c r="G1608" s="84"/>
      <c r="H1608" s="83"/>
      <c r="I1608" s="273"/>
    </row>
    <row r="1609" customFormat="false" ht="12.75" hidden="false" customHeight="false" outlineLevel="0" collapsed="false">
      <c r="A1609" s="82"/>
      <c r="B1609" s="83"/>
      <c r="C1609" s="84"/>
      <c r="D1609" s="84"/>
      <c r="E1609" s="84"/>
      <c r="F1609" s="84"/>
      <c r="G1609" s="84"/>
      <c r="H1609" s="83"/>
      <c r="I1609" s="273"/>
    </row>
    <row r="1610" customFormat="false" ht="12.75" hidden="false" customHeight="false" outlineLevel="0" collapsed="false">
      <c r="A1610" s="82"/>
      <c r="B1610" s="83"/>
      <c r="C1610" s="84"/>
      <c r="D1610" s="84"/>
      <c r="E1610" s="84"/>
      <c r="F1610" s="84"/>
      <c r="G1610" s="84"/>
      <c r="H1610" s="83"/>
      <c r="I1610" s="273"/>
    </row>
    <row r="1611" customFormat="false" ht="12.75" hidden="false" customHeight="false" outlineLevel="0" collapsed="false">
      <c r="A1611" s="82"/>
      <c r="B1611" s="83"/>
      <c r="C1611" s="84"/>
      <c r="D1611" s="84"/>
      <c r="E1611" s="84"/>
      <c r="F1611" s="84"/>
      <c r="G1611" s="84"/>
      <c r="H1611" s="83"/>
      <c r="I1611" s="273"/>
    </row>
    <row r="1612" customFormat="false" ht="12.75" hidden="false" customHeight="false" outlineLevel="0" collapsed="false">
      <c r="A1612" s="82"/>
      <c r="B1612" s="83"/>
      <c r="C1612" s="84"/>
      <c r="D1612" s="84"/>
      <c r="E1612" s="84"/>
      <c r="F1612" s="84"/>
      <c r="G1612" s="84"/>
      <c r="H1612" s="83"/>
      <c r="I1612" s="273"/>
    </row>
    <row r="1613" customFormat="false" ht="12.75" hidden="false" customHeight="false" outlineLevel="0" collapsed="false">
      <c r="A1613" s="82"/>
      <c r="B1613" s="83"/>
      <c r="C1613" s="84"/>
      <c r="D1613" s="84"/>
      <c r="E1613" s="84"/>
      <c r="F1613" s="84"/>
      <c r="G1613" s="84"/>
      <c r="H1613" s="83"/>
      <c r="I1613" s="273"/>
    </row>
  </sheetData>
  <mergeCells count="11">
    <mergeCell ref="A12:I12"/>
    <mergeCell ref="A14:A15"/>
    <mergeCell ref="B14:B15"/>
    <mergeCell ref="C14:C15"/>
    <mergeCell ref="D14:D15"/>
    <mergeCell ref="E14:G15"/>
    <mergeCell ref="H14:H15"/>
    <mergeCell ref="I14:I15"/>
    <mergeCell ref="J15:L16"/>
    <mergeCell ref="M15:M16"/>
    <mergeCell ref="N15:N16"/>
  </mergeCells>
  <conditionalFormatting sqref="I1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794"/>
  <sheetViews>
    <sheetView showFormulas="false" showGridLines="false" showRowColHeaders="true" showZeros="true" rightToLeft="false" tabSelected="false" showOutlineSymbols="true" defaultGridColor="true" view="pageBreakPreview" topLeftCell="A868" colorId="64" zoomScale="100" zoomScaleNormal="100" zoomScalePageLayoutView="100" workbookViewId="0">
      <selection pane="topLeft" activeCell="A899" activeCellId="0" sqref="A8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50.7"/>
    <col collapsed="false" customWidth="true" hidden="false" outlineLevel="0" max="2" min="2" style="79" width="5.56"/>
    <col collapsed="false" customWidth="true" hidden="false" outlineLevel="0" max="3" min="3" style="275" width="4.14"/>
    <col collapsed="false" customWidth="true" hidden="false" outlineLevel="0" max="4" min="4" style="276" width="6.41"/>
    <col collapsed="false" customWidth="true" hidden="false" outlineLevel="0" max="5" min="5" style="99" width="5.41"/>
    <col collapsed="false" customWidth="true" hidden="false" outlineLevel="0" max="6" min="6" style="99" width="5.85"/>
    <col collapsed="false" customWidth="true" hidden="false" outlineLevel="0" max="7" min="7" style="99" width="9.56"/>
    <col collapsed="false" customWidth="true" hidden="false" outlineLevel="0" max="8" min="8" style="277" width="7.14"/>
    <col collapsed="false" customWidth="true" hidden="false" outlineLevel="0" max="9" min="9" style="275" width="6.41"/>
    <col collapsed="false" customWidth="true" hidden="false" outlineLevel="0" max="10" min="10" style="80" width="12.7"/>
    <col collapsed="false" customWidth="true" hidden="false" outlineLevel="0" max="11" min="11" style="196" width="12.7"/>
    <col collapsed="false" customWidth="true" hidden="false" outlineLevel="0" max="12" min="12" style="196" width="14.28"/>
    <col collapsed="false" customWidth="true" hidden="false" outlineLevel="0" max="13" min="13" style="278" width="12.7"/>
    <col collapsed="false" customWidth="true" hidden="false" outlineLevel="0" max="14" min="14" style="81" width="15.56"/>
    <col collapsed="false" customWidth="true" hidden="false" outlineLevel="0" max="15" min="15" style="81" width="10.13"/>
    <col collapsed="false" customWidth="false" hidden="false" outlineLevel="0" max="257" min="16" style="81" width="9.14"/>
  </cols>
  <sheetData>
    <row r="1" customFormat="false" ht="12" hidden="false" customHeight="true" outlineLevel="0" collapsed="false">
      <c r="A1" s="279"/>
      <c r="B1" s="280"/>
      <c r="C1" s="281"/>
      <c r="D1" s="281"/>
      <c r="E1" s="282"/>
      <c r="F1" s="282"/>
      <c r="G1" s="283"/>
      <c r="H1" s="284"/>
      <c r="I1" s="285"/>
      <c r="J1" s="286"/>
      <c r="K1" s="101"/>
      <c r="L1" s="101"/>
      <c r="M1" s="287"/>
    </row>
    <row r="2" customFormat="false" ht="47.25" hidden="false" customHeight="true" outlineLevel="0" collapsed="false">
      <c r="A2" s="288" t="s">
        <v>616</v>
      </c>
      <c r="B2" s="288"/>
      <c r="C2" s="288"/>
      <c r="D2" s="288"/>
      <c r="E2" s="288"/>
      <c r="F2" s="288"/>
      <c r="G2" s="288"/>
      <c r="H2" s="288"/>
      <c r="I2" s="288"/>
      <c r="J2" s="288"/>
      <c r="K2" s="289"/>
      <c r="L2" s="289"/>
      <c r="M2" s="290"/>
    </row>
    <row r="3" customFormat="false" ht="18" hidden="false" customHeight="true" outlineLevel="0" collapsed="false">
      <c r="A3" s="288" t="s">
        <v>617</v>
      </c>
      <c r="B3" s="288"/>
      <c r="C3" s="288"/>
      <c r="D3" s="288"/>
      <c r="E3" s="288"/>
      <c r="F3" s="288"/>
      <c r="G3" s="288"/>
      <c r="H3" s="288"/>
      <c r="I3" s="288"/>
      <c r="J3" s="288"/>
      <c r="K3" s="289"/>
      <c r="L3" s="289"/>
      <c r="M3" s="291" t="s">
        <v>618</v>
      </c>
    </row>
    <row r="4" customFormat="false" ht="18.75" hidden="false" customHeight="true" outlineLevel="0" collapsed="false">
      <c r="A4" s="292"/>
      <c r="B4" s="289"/>
      <c r="C4" s="289"/>
      <c r="D4" s="289"/>
      <c r="E4" s="104"/>
      <c r="F4" s="289"/>
      <c r="G4" s="293"/>
      <c r="H4" s="289"/>
      <c r="I4" s="289"/>
      <c r="J4" s="294" t="s">
        <v>181</v>
      </c>
      <c r="K4" s="105"/>
      <c r="L4" s="105"/>
      <c r="M4" s="291"/>
    </row>
    <row r="5" customFormat="false" ht="17.25" hidden="false" customHeight="true" outlineLevel="0" collapsed="false">
      <c r="A5" s="116" t="s">
        <v>182</v>
      </c>
      <c r="B5" s="110" t="s">
        <v>578</v>
      </c>
      <c r="C5" s="295" t="s">
        <v>183</v>
      </c>
      <c r="D5" s="296" t="s">
        <v>184</v>
      </c>
      <c r="E5" s="110" t="s">
        <v>185</v>
      </c>
      <c r="F5" s="110"/>
      <c r="G5" s="110"/>
      <c r="H5" s="111" t="s">
        <v>186</v>
      </c>
      <c r="I5" s="295" t="s">
        <v>619</v>
      </c>
      <c r="J5" s="112" t="s">
        <v>187</v>
      </c>
      <c r="K5" s="297" t="n">
        <f aca="false">J8-K6</f>
        <v>-24576.31398</v>
      </c>
      <c r="L5" s="105"/>
      <c r="M5" s="298" t="s">
        <v>187</v>
      </c>
    </row>
    <row r="6" s="115" customFormat="true" ht="32.25" hidden="false" customHeight="true" outlineLevel="0" collapsed="false">
      <c r="A6" s="116"/>
      <c r="B6" s="110"/>
      <c r="C6" s="295"/>
      <c r="D6" s="296"/>
      <c r="E6" s="296"/>
      <c r="F6" s="110"/>
      <c r="G6" s="110"/>
      <c r="H6" s="111"/>
      <c r="I6" s="295"/>
      <c r="J6" s="112"/>
      <c r="K6" s="105" t="n">
        <v>344569.89798</v>
      </c>
      <c r="L6" s="105"/>
      <c r="M6" s="298"/>
    </row>
    <row r="7" s="120" customFormat="true" ht="16.5" hidden="false" customHeight="true" outlineLevel="0" collapsed="false">
      <c r="A7" s="116" t="n">
        <v>1</v>
      </c>
      <c r="B7" s="117" t="n">
        <v>2</v>
      </c>
      <c r="C7" s="116" t="n">
        <v>3</v>
      </c>
      <c r="D7" s="299" t="n">
        <v>4</v>
      </c>
      <c r="E7" s="299" t="s">
        <v>580</v>
      </c>
      <c r="F7" s="299" t="s">
        <v>581</v>
      </c>
      <c r="G7" s="299" t="s">
        <v>188</v>
      </c>
      <c r="H7" s="300" t="s">
        <v>582</v>
      </c>
      <c r="I7" s="116" t="n">
        <v>9</v>
      </c>
      <c r="J7" s="301" t="n">
        <v>10</v>
      </c>
      <c r="K7" s="302"/>
      <c r="L7" s="302"/>
      <c r="M7" s="303" t="n">
        <v>10</v>
      </c>
    </row>
    <row r="8" s="120" customFormat="true" ht="16.5" hidden="false" customHeight="true" outlineLevel="0" collapsed="false">
      <c r="A8" s="304" t="s">
        <v>189</v>
      </c>
      <c r="B8" s="117"/>
      <c r="C8" s="116"/>
      <c r="D8" s="305"/>
      <c r="E8" s="305"/>
      <c r="F8" s="305"/>
      <c r="G8" s="299"/>
      <c r="H8" s="116"/>
      <c r="I8" s="116"/>
      <c r="J8" s="306" t="n">
        <f aca="false">J9+J917+J1418</f>
        <v>319993.584</v>
      </c>
      <c r="K8" s="307" t="n">
        <f aca="false">J8-M8</f>
        <v>-23620.816</v>
      </c>
      <c r="L8" s="308"/>
      <c r="M8" s="309" t="n">
        <f aca="false">M9+M917+M1418</f>
        <v>343614.4</v>
      </c>
      <c r="N8" s="310"/>
    </row>
    <row r="9" s="120" customFormat="true" ht="28.5" hidden="false" customHeight="true" outlineLevel="0" collapsed="false">
      <c r="A9" s="311" t="s">
        <v>583</v>
      </c>
      <c r="B9" s="146" t="s">
        <v>584</v>
      </c>
      <c r="C9" s="146"/>
      <c r="D9" s="266"/>
      <c r="E9" s="235"/>
      <c r="F9" s="266"/>
      <c r="G9" s="266"/>
      <c r="H9" s="146"/>
      <c r="I9" s="146"/>
      <c r="J9" s="312" t="n">
        <f aca="false">J10+J314+J381+J475+J553+J626+J714+J763+J805+J752</f>
        <v>51620.66555</v>
      </c>
      <c r="K9" s="307" t="n">
        <f aca="false">J9-M9</f>
        <v>-552.034450000007</v>
      </c>
      <c r="L9" s="313"/>
      <c r="M9" s="309" t="n">
        <f aca="false">M10+M314+M381+M475+M553+M626+M714+M763+M805+M752</f>
        <v>52172.7</v>
      </c>
    </row>
    <row r="10" s="120" customFormat="true" ht="18" hidden="false" customHeight="true" outlineLevel="0" collapsed="false">
      <c r="A10" s="304" t="s">
        <v>190</v>
      </c>
      <c r="B10" s="146" t="s">
        <v>584</v>
      </c>
      <c r="C10" s="146" t="s">
        <v>191</v>
      </c>
      <c r="D10" s="266"/>
      <c r="E10" s="235"/>
      <c r="F10" s="266"/>
      <c r="G10" s="266"/>
      <c r="H10" s="146"/>
      <c r="I10" s="146"/>
      <c r="J10" s="312" t="n">
        <f aca="false">J11+J251+J243+J228+J236</f>
        <v>20149.4</v>
      </c>
      <c r="K10" s="307" t="n">
        <f aca="false">J10-M10</f>
        <v>-30.5</v>
      </c>
      <c r="L10" s="313"/>
      <c r="M10" s="309" t="n">
        <f aca="false">M11+M251+M243+M228+M236</f>
        <v>20179.9</v>
      </c>
    </row>
    <row r="11" s="120" customFormat="true" ht="30" hidden="false" customHeight="true" outlineLevel="0" collapsed="false">
      <c r="A11" s="182" t="s">
        <v>192</v>
      </c>
      <c r="B11" s="169" t="n">
        <v>900</v>
      </c>
      <c r="C11" s="128" t="s">
        <v>191</v>
      </c>
      <c r="D11" s="235" t="s">
        <v>193</v>
      </c>
      <c r="E11" s="235"/>
      <c r="F11" s="235"/>
      <c r="G11" s="235"/>
      <c r="H11" s="128"/>
      <c r="I11" s="128"/>
      <c r="J11" s="312" t="n">
        <f aca="false">J12+J93+J116+J84+J204+J217</f>
        <v>19021.1</v>
      </c>
      <c r="K11" s="307" t="n">
        <f aca="false">J11-M11</f>
        <v>-10.5</v>
      </c>
      <c r="L11" s="313"/>
      <c r="M11" s="309" t="n">
        <f aca="false">M12+M93+M116+M84+M204+M217</f>
        <v>19031.6</v>
      </c>
    </row>
    <row r="12" s="120" customFormat="true" ht="27.75" hidden="false" customHeight="true" outlineLevel="0" collapsed="false">
      <c r="A12" s="153" t="s">
        <v>194</v>
      </c>
      <c r="B12" s="79" t="n">
        <v>900</v>
      </c>
      <c r="C12" s="128" t="s">
        <v>191</v>
      </c>
      <c r="D12" s="235" t="s">
        <v>193</v>
      </c>
      <c r="E12" s="235" t="s">
        <v>195</v>
      </c>
      <c r="F12" s="235"/>
      <c r="G12" s="235"/>
      <c r="H12" s="128"/>
      <c r="I12" s="128"/>
      <c r="J12" s="314" t="n">
        <f aca="false">J32+J13</f>
        <v>13761.4</v>
      </c>
      <c r="K12" s="307" t="n">
        <f aca="false">J12-M12</f>
        <v>-20</v>
      </c>
      <c r="L12" s="315"/>
      <c r="M12" s="316" t="n">
        <f aca="false">M32+M13</f>
        <v>13781.4</v>
      </c>
    </row>
    <row r="13" s="120" customFormat="true" ht="34.5" hidden="false" customHeight="true" outlineLevel="0" collapsed="false">
      <c r="A13" s="317" t="s">
        <v>196</v>
      </c>
      <c r="B13" s="247" t="n">
        <v>900</v>
      </c>
      <c r="C13" s="146" t="s">
        <v>191</v>
      </c>
      <c r="D13" s="235" t="s">
        <v>193</v>
      </c>
      <c r="E13" s="266" t="s">
        <v>195</v>
      </c>
      <c r="F13" s="266" t="s">
        <v>197</v>
      </c>
      <c r="G13" s="235"/>
      <c r="H13" s="128"/>
      <c r="I13" s="128"/>
      <c r="J13" s="314" t="n">
        <f aca="false">J14+J24</f>
        <v>1689.3</v>
      </c>
      <c r="K13" s="307" t="n">
        <f aca="false">J13-M13</f>
        <v>0</v>
      </c>
      <c r="L13" s="315"/>
      <c r="M13" s="316" t="n">
        <f aca="false">M14+M24</f>
        <v>1689.3</v>
      </c>
    </row>
    <row r="14" s="120" customFormat="true" ht="33.75" hidden="false" customHeight="true" outlineLevel="0" collapsed="false">
      <c r="A14" s="182" t="s">
        <v>198</v>
      </c>
      <c r="B14" s="247" t="n">
        <v>900</v>
      </c>
      <c r="C14" s="146" t="s">
        <v>191</v>
      </c>
      <c r="D14" s="235" t="s">
        <v>193</v>
      </c>
      <c r="E14" s="266" t="s">
        <v>195</v>
      </c>
      <c r="F14" s="266" t="s">
        <v>197</v>
      </c>
      <c r="G14" s="318" t="s">
        <v>199</v>
      </c>
      <c r="H14" s="128"/>
      <c r="I14" s="128"/>
      <c r="J14" s="319" t="n">
        <f aca="false">J15+J20</f>
        <v>1600.5</v>
      </c>
      <c r="K14" s="307" t="n">
        <f aca="false">J14-M14</f>
        <v>0</v>
      </c>
      <c r="L14" s="320"/>
      <c r="M14" s="321" t="n">
        <f aca="false">M15+M20</f>
        <v>1600.5</v>
      </c>
    </row>
    <row r="15" s="120" customFormat="true" ht="25.5" hidden="false" customHeight="true" outlineLevel="0" collapsed="false">
      <c r="A15" s="322" t="s">
        <v>200</v>
      </c>
      <c r="B15" s="169" t="n">
        <v>900</v>
      </c>
      <c r="C15" s="128" t="s">
        <v>191</v>
      </c>
      <c r="D15" s="235" t="s">
        <v>193</v>
      </c>
      <c r="E15" s="235" t="s">
        <v>195</v>
      </c>
      <c r="F15" s="235" t="s">
        <v>197</v>
      </c>
      <c r="G15" s="323" t="s">
        <v>199</v>
      </c>
      <c r="H15" s="128" t="s">
        <v>201</v>
      </c>
      <c r="I15" s="128"/>
      <c r="J15" s="314" t="n">
        <f aca="false">J16</f>
        <v>1229.3</v>
      </c>
      <c r="K15" s="307" t="n">
        <f aca="false">J15-M15</f>
        <v>0</v>
      </c>
      <c r="L15" s="315"/>
      <c r="M15" s="316" t="n">
        <f aca="false">M16</f>
        <v>1229.3</v>
      </c>
    </row>
    <row r="16" s="120" customFormat="true" ht="16.5" hidden="false" customHeight="true" outlineLevel="0" collapsed="false">
      <c r="A16" s="154" t="s">
        <v>620</v>
      </c>
      <c r="B16" s="169" t="n">
        <v>900</v>
      </c>
      <c r="C16" s="128" t="s">
        <v>191</v>
      </c>
      <c r="D16" s="235" t="s">
        <v>193</v>
      </c>
      <c r="E16" s="235" t="s">
        <v>195</v>
      </c>
      <c r="F16" s="235" t="s">
        <v>197</v>
      </c>
      <c r="G16" s="323" t="s">
        <v>199</v>
      </c>
      <c r="H16" s="128" t="s">
        <v>201</v>
      </c>
      <c r="I16" s="128" t="s">
        <v>621</v>
      </c>
      <c r="J16" s="314" t="n">
        <f aca="false">J17</f>
        <v>1229.3</v>
      </c>
      <c r="K16" s="307" t="n">
        <f aca="false">J16-M16</f>
        <v>0</v>
      </c>
      <c r="L16" s="315"/>
      <c r="M16" s="316" t="n">
        <f aca="false">M17</f>
        <v>1229.3</v>
      </c>
    </row>
    <row r="17" s="120" customFormat="true" ht="16.5" hidden="false" customHeight="true" outlineLevel="0" collapsed="false">
      <c r="A17" s="154" t="s">
        <v>622</v>
      </c>
      <c r="B17" s="169" t="n">
        <v>900</v>
      </c>
      <c r="C17" s="128" t="s">
        <v>191</v>
      </c>
      <c r="D17" s="235" t="s">
        <v>193</v>
      </c>
      <c r="E17" s="235" t="s">
        <v>195</v>
      </c>
      <c r="F17" s="235" t="s">
        <v>197</v>
      </c>
      <c r="G17" s="323" t="s">
        <v>199</v>
      </c>
      <c r="H17" s="128" t="s">
        <v>201</v>
      </c>
      <c r="I17" s="128" t="s">
        <v>623</v>
      </c>
      <c r="J17" s="314" t="n">
        <f aca="false">J18+J19</f>
        <v>1229.3</v>
      </c>
      <c r="K17" s="307" t="n">
        <f aca="false">J17-M17</f>
        <v>0</v>
      </c>
      <c r="L17" s="315"/>
      <c r="M17" s="316" t="n">
        <f aca="false">M18+M19</f>
        <v>1229.3</v>
      </c>
    </row>
    <row r="18" s="120" customFormat="true" ht="16.5" hidden="false" customHeight="true" outlineLevel="0" collapsed="false">
      <c r="A18" s="154" t="s">
        <v>624</v>
      </c>
      <c r="B18" s="169" t="n">
        <v>900</v>
      </c>
      <c r="C18" s="128" t="s">
        <v>191</v>
      </c>
      <c r="D18" s="235" t="s">
        <v>193</v>
      </c>
      <c r="E18" s="235" t="s">
        <v>195</v>
      </c>
      <c r="F18" s="235" t="s">
        <v>197</v>
      </c>
      <c r="G18" s="323" t="s">
        <v>199</v>
      </c>
      <c r="H18" s="128" t="s">
        <v>201</v>
      </c>
      <c r="I18" s="128" t="s">
        <v>625</v>
      </c>
      <c r="J18" s="324" t="n">
        <v>1229.3</v>
      </c>
      <c r="K18" s="307" t="n">
        <f aca="false">J18-M18</f>
        <v>0</v>
      </c>
      <c r="L18" s="325"/>
      <c r="M18" s="326" t="n">
        <v>1229.3</v>
      </c>
    </row>
    <row r="19" s="120" customFormat="true" ht="16.5" hidden="false" customHeight="true" outlineLevel="0" collapsed="false">
      <c r="A19" s="154" t="s">
        <v>626</v>
      </c>
      <c r="B19" s="169" t="n">
        <v>900</v>
      </c>
      <c r="C19" s="128" t="s">
        <v>191</v>
      </c>
      <c r="D19" s="235" t="s">
        <v>193</v>
      </c>
      <c r="E19" s="235" t="s">
        <v>195</v>
      </c>
      <c r="F19" s="235" t="s">
        <v>197</v>
      </c>
      <c r="G19" s="323" t="s">
        <v>199</v>
      </c>
      <c r="H19" s="128" t="s">
        <v>201</v>
      </c>
      <c r="I19" s="128" t="s">
        <v>627</v>
      </c>
      <c r="J19" s="324"/>
      <c r="K19" s="307" t="n">
        <f aca="false">J19-M19</f>
        <v>0</v>
      </c>
      <c r="L19" s="325"/>
      <c r="M19" s="326"/>
    </row>
    <row r="20" s="120" customFormat="true" ht="38.25" hidden="false" customHeight="false" outlineLevel="0" collapsed="false">
      <c r="A20" s="327" t="s">
        <v>202</v>
      </c>
      <c r="B20" s="328" t="n">
        <v>900</v>
      </c>
      <c r="C20" s="329" t="s">
        <v>191</v>
      </c>
      <c r="D20" s="235" t="s">
        <v>193</v>
      </c>
      <c r="E20" s="266" t="s">
        <v>195</v>
      </c>
      <c r="F20" s="330" t="s">
        <v>197</v>
      </c>
      <c r="G20" s="330" t="s">
        <v>199</v>
      </c>
      <c r="H20" s="329" t="s">
        <v>203</v>
      </c>
      <c r="I20" s="331"/>
      <c r="J20" s="332" t="n">
        <f aca="false">J23</f>
        <v>371.2</v>
      </c>
      <c r="K20" s="307" t="n">
        <f aca="false">J20-M20</f>
        <v>0</v>
      </c>
      <c r="L20" s="333"/>
      <c r="M20" s="334" t="n">
        <f aca="false">M23</f>
        <v>371.2</v>
      </c>
    </row>
    <row r="21" s="120" customFormat="true" ht="12.75" hidden="false" customHeight="false" outlineLevel="0" collapsed="false">
      <c r="A21" s="335" t="s">
        <v>620</v>
      </c>
      <c r="B21" s="336" t="n">
        <v>900</v>
      </c>
      <c r="C21" s="331" t="s">
        <v>191</v>
      </c>
      <c r="D21" s="235" t="s">
        <v>193</v>
      </c>
      <c r="E21" s="235" t="s">
        <v>195</v>
      </c>
      <c r="F21" s="337" t="s">
        <v>197</v>
      </c>
      <c r="G21" s="337" t="s">
        <v>199</v>
      </c>
      <c r="H21" s="331" t="s">
        <v>203</v>
      </c>
      <c r="I21" s="331" t="s">
        <v>621</v>
      </c>
      <c r="J21" s="332" t="n">
        <f aca="false">J22</f>
        <v>371.2</v>
      </c>
      <c r="K21" s="307" t="n">
        <f aca="false">J21-M21</f>
        <v>0</v>
      </c>
      <c r="L21" s="333"/>
      <c r="M21" s="334" t="n">
        <f aca="false">M22</f>
        <v>371.2</v>
      </c>
    </row>
    <row r="22" s="120" customFormat="true" ht="12.75" hidden="false" customHeight="false" outlineLevel="0" collapsed="false">
      <c r="A22" s="335" t="s">
        <v>622</v>
      </c>
      <c r="B22" s="336" t="n">
        <v>900</v>
      </c>
      <c r="C22" s="331" t="s">
        <v>191</v>
      </c>
      <c r="D22" s="235" t="s">
        <v>193</v>
      </c>
      <c r="E22" s="235" t="s">
        <v>195</v>
      </c>
      <c r="F22" s="337" t="s">
        <v>197</v>
      </c>
      <c r="G22" s="337" t="s">
        <v>199</v>
      </c>
      <c r="H22" s="331" t="s">
        <v>203</v>
      </c>
      <c r="I22" s="331" t="s">
        <v>623</v>
      </c>
      <c r="J22" s="332" t="n">
        <f aca="false">J23</f>
        <v>371.2</v>
      </c>
      <c r="K22" s="307" t="n">
        <f aca="false">J22-M22</f>
        <v>0</v>
      </c>
      <c r="L22" s="333"/>
      <c r="M22" s="334" t="n">
        <f aca="false">M23</f>
        <v>371.2</v>
      </c>
    </row>
    <row r="23" s="120" customFormat="true" ht="12.75" hidden="false" customHeight="false" outlineLevel="0" collapsed="false">
      <c r="A23" s="335" t="s">
        <v>626</v>
      </c>
      <c r="B23" s="336" t="n">
        <v>900</v>
      </c>
      <c r="C23" s="331" t="s">
        <v>191</v>
      </c>
      <c r="D23" s="235" t="s">
        <v>193</v>
      </c>
      <c r="E23" s="235" t="s">
        <v>195</v>
      </c>
      <c r="F23" s="337" t="s">
        <v>197</v>
      </c>
      <c r="G23" s="337" t="s">
        <v>199</v>
      </c>
      <c r="H23" s="331" t="s">
        <v>203</v>
      </c>
      <c r="I23" s="331" t="s">
        <v>627</v>
      </c>
      <c r="J23" s="324" t="n">
        <v>371.2</v>
      </c>
      <c r="K23" s="307" t="n">
        <f aca="false">J23-M23</f>
        <v>0</v>
      </c>
      <c r="L23" s="325"/>
      <c r="M23" s="326" t="n">
        <v>371.2</v>
      </c>
    </row>
    <row r="24" s="120" customFormat="true" ht="38.25" hidden="false" customHeight="false" outlineLevel="0" collapsed="false">
      <c r="A24" s="335" t="s">
        <v>204</v>
      </c>
      <c r="B24" s="247" t="n">
        <v>900</v>
      </c>
      <c r="C24" s="146" t="s">
        <v>191</v>
      </c>
      <c r="D24" s="266" t="s">
        <v>205</v>
      </c>
      <c r="E24" s="235"/>
      <c r="F24" s="337"/>
      <c r="G24" s="337"/>
      <c r="H24" s="331"/>
      <c r="I24" s="331"/>
      <c r="J24" s="324" t="n">
        <f aca="false">J25</f>
        <v>88.8</v>
      </c>
      <c r="K24" s="307" t="n">
        <f aca="false">J24-M24</f>
        <v>0</v>
      </c>
      <c r="L24" s="325"/>
      <c r="M24" s="326" t="n">
        <f aca="false">M25</f>
        <v>88.8</v>
      </c>
    </row>
    <row r="25" s="120" customFormat="true" ht="25.5" hidden="false" customHeight="false" outlineLevel="0" collapsed="false">
      <c r="A25" s="153" t="s">
        <v>194</v>
      </c>
      <c r="B25" s="247" t="n">
        <v>900</v>
      </c>
      <c r="C25" s="266" t="s">
        <v>205</v>
      </c>
      <c r="D25" s="266" t="s">
        <v>205</v>
      </c>
      <c r="E25" s="266" t="s">
        <v>195</v>
      </c>
      <c r="F25" s="266"/>
      <c r="G25" s="337"/>
      <c r="H25" s="331"/>
      <c r="I25" s="331"/>
      <c r="J25" s="324" t="n">
        <f aca="false">J26</f>
        <v>88.8</v>
      </c>
      <c r="K25" s="307" t="n">
        <f aca="false">J25-M25</f>
        <v>0</v>
      </c>
      <c r="L25" s="325"/>
      <c r="M25" s="326" t="n">
        <f aca="false">M26</f>
        <v>88.8</v>
      </c>
    </row>
    <row r="26" s="120" customFormat="true" ht="25.5" hidden="false" customHeight="false" outlineLevel="0" collapsed="false">
      <c r="A26" s="317" t="s">
        <v>196</v>
      </c>
      <c r="B26" s="247" t="n">
        <v>900</v>
      </c>
      <c r="C26" s="266" t="s">
        <v>205</v>
      </c>
      <c r="D26" s="266" t="s">
        <v>205</v>
      </c>
      <c r="E26" s="266" t="s">
        <v>195</v>
      </c>
      <c r="F26" s="266" t="s">
        <v>197</v>
      </c>
      <c r="G26" s="337"/>
      <c r="H26" s="331"/>
      <c r="I26" s="331"/>
      <c r="J26" s="324" t="n">
        <f aca="false">J28</f>
        <v>88.8</v>
      </c>
      <c r="K26" s="307" t="n">
        <f aca="false">J26-M26</f>
        <v>0</v>
      </c>
      <c r="L26" s="325"/>
      <c r="M26" s="326" t="n">
        <f aca="false">M28</f>
        <v>88.8</v>
      </c>
    </row>
    <row r="27" s="120" customFormat="true" ht="25.5" hidden="false" customHeight="false" outlineLevel="0" collapsed="false">
      <c r="A27" s="317" t="s">
        <v>206</v>
      </c>
      <c r="B27" s="247" t="n">
        <v>900</v>
      </c>
      <c r="C27" s="146" t="s">
        <v>191</v>
      </c>
      <c r="D27" s="266" t="s">
        <v>205</v>
      </c>
      <c r="E27" s="266" t="s">
        <v>195</v>
      </c>
      <c r="F27" s="266" t="s">
        <v>197</v>
      </c>
      <c r="G27" s="318" t="s">
        <v>207</v>
      </c>
      <c r="H27" s="331"/>
      <c r="I27" s="331"/>
      <c r="J27" s="324" t="n">
        <f aca="false">J28</f>
        <v>88.8</v>
      </c>
      <c r="K27" s="307" t="n">
        <f aca="false">J27-M27</f>
        <v>0</v>
      </c>
      <c r="L27" s="325"/>
      <c r="M27" s="326" t="n">
        <f aca="false">M28</f>
        <v>88.8</v>
      </c>
    </row>
    <row r="28" s="120" customFormat="true" ht="37.5" hidden="false" customHeight="true" outlineLevel="0" collapsed="false">
      <c r="A28" s="176" t="s">
        <v>208</v>
      </c>
      <c r="B28" s="247" t="n">
        <v>900</v>
      </c>
      <c r="C28" s="146" t="s">
        <v>191</v>
      </c>
      <c r="D28" s="266" t="s">
        <v>205</v>
      </c>
      <c r="E28" s="266" t="s">
        <v>195</v>
      </c>
      <c r="F28" s="266" t="s">
        <v>197</v>
      </c>
      <c r="G28" s="318" t="s">
        <v>207</v>
      </c>
      <c r="H28" s="146" t="s">
        <v>209</v>
      </c>
      <c r="I28" s="128"/>
      <c r="J28" s="332" t="n">
        <f aca="false">J29+J31</f>
        <v>88.8</v>
      </c>
      <c r="K28" s="307" t="n">
        <f aca="false">J28-M28</f>
        <v>0</v>
      </c>
      <c r="L28" s="333"/>
      <c r="M28" s="334" t="n">
        <f aca="false">M29+M31</f>
        <v>88.8</v>
      </c>
    </row>
    <row r="29" s="120" customFormat="true" ht="12" hidden="false" customHeight="true" outlineLevel="0" collapsed="false">
      <c r="A29" s="154" t="s">
        <v>628</v>
      </c>
      <c r="B29" s="169" t="n">
        <v>900</v>
      </c>
      <c r="C29" s="128" t="s">
        <v>191</v>
      </c>
      <c r="D29" s="235" t="s">
        <v>205</v>
      </c>
      <c r="E29" s="235" t="s">
        <v>195</v>
      </c>
      <c r="F29" s="235" t="s">
        <v>197</v>
      </c>
      <c r="G29" s="323" t="s">
        <v>207</v>
      </c>
      <c r="H29" s="128" t="s">
        <v>209</v>
      </c>
      <c r="I29" s="128" t="s">
        <v>629</v>
      </c>
      <c r="J29" s="324" t="n">
        <f aca="false">68.2</f>
        <v>68.2</v>
      </c>
      <c r="K29" s="307" t="n">
        <f aca="false">J29-M29</f>
        <v>0</v>
      </c>
      <c r="L29" s="325"/>
      <c r="M29" s="326" t="n">
        <f aca="false">68.2</f>
        <v>68.2</v>
      </c>
    </row>
    <row r="30" s="120" customFormat="true" ht="34.5" hidden="false" customHeight="true" outlineLevel="0" collapsed="false">
      <c r="A30" s="335" t="s">
        <v>202</v>
      </c>
      <c r="B30" s="328" t="n">
        <v>900</v>
      </c>
      <c r="C30" s="329" t="s">
        <v>191</v>
      </c>
      <c r="D30" s="330" t="s">
        <v>205</v>
      </c>
      <c r="E30" s="330" t="s">
        <v>195</v>
      </c>
      <c r="F30" s="330" t="s">
        <v>197</v>
      </c>
      <c r="G30" s="330" t="s">
        <v>207</v>
      </c>
      <c r="H30" s="331" t="s">
        <v>203</v>
      </c>
      <c r="I30" s="331"/>
      <c r="J30" s="80" t="n">
        <f aca="false">J31</f>
        <v>20.6</v>
      </c>
      <c r="K30" s="307" t="n">
        <f aca="false">J30-M30</f>
        <v>0</v>
      </c>
      <c r="L30" s="196"/>
      <c r="M30" s="278" t="n">
        <f aca="false">M31</f>
        <v>20.6</v>
      </c>
    </row>
    <row r="31" s="120" customFormat="true" ht="12" hidden="false" customHeight="true" outlineLevel="0" collapsed="false">
      <c r="A31" s="335" t="s">
        <v>626</v>
      </c>
      <c r="B31" s="328" t="n">
        <v>900</v>
      </c>
      <c r="C31" s="329" t="s">
        <v>191</v>
      </c>
      <c r="D31" s="330" t="s">
        <v>205</v>
      </c>
      <c r="E31" s="330" t="s">
        <v>195</v>
      </c>
      <c r="F31" s="330" t="s">
        <v>197</v>
      </c>
      <c r="G31" s="330" t="s">
        <v>207</v>
      </c>
      <c r="H31" s="331" t="s">
        <v>203</v>
      </c>
      <c r="I31" s="331" t="s">
        <v>627</v>
      </c>
      <c r="J31" s="80" t="n">
        <v>20.6</v>
      </c>
      <c r="K31" s="307" t="n">
        <f aca="false">J31-M31</f>
        <v>0</v>
      </c>
      <c r="L31" s="196"/>
      <c r="M31" s="278" t="n">
        <v>20.6</v>
      </c>
    </row>
    <row r="32" s="120" customFormat="true" ht="37.5" hidden="false" customHeight="true" outlineLevel="0" collapsed="false">
      <c r="A32" s="317" t="s">
        <v>210</v>
      </c>
      <c r="B32" s="247" t="n">
        <v>900</v>
      </c>
      <c r="C32" s="146" t="s">
        <v>191</v>
      </c>
      <c r="D32" s="266" t="s">
        <v>205</v>
      </c>
      <c r="E32" s="266" t="s">
        <v>195</v>
      </c>
      <c r="F32" s="266" t="s">
        <v>211</v>
      </c>
      <c r="G32" s="266"/>
      <c r="H32" s="146"/>
      <c r="I32" s="146"/>
      <c r="J32" s="319" t="n">
        <f aca="false">J33+J77</f>
        <v>12072.1</v>
      </c>
      <c r="K32" s="307" t="n">
        <f aca="false">J32-M32</f>
        <v>-20</v>
      </c>
      <c r="L32" s="320"/>
      <c r="M32" s="321" t="n">
        <f aca="false">M33+M77</f>
        <v>12092.1</v>
      </c>
    </row>
    <row r="33" s="120" customFormat="true" ht="19.5" hidden="false" customHeight="true" outlineLevel="0" collapsed="false">
      <c r="A33" s="153" t="s">
        <v>212</v>
      </c>
      <c r="B33" s="79" t="n">
        <v>900</v>
      </c>
      <c r="C33" s="128" t="s">
        <v>191</v>
      </c>
      <c r="D33" s="235" t="s">
        <v>205</v>
      </c>
      <c r="E33" s="235" t="s">
        <v>195</v>
      </c>
      <c r="F33" s="235" t="s">
        <v>211</v>
      </c>
      <c r="G33" s="323" t="s">
        <v>213</v>
      </c>
      <c r="H33" s="128"/>
      <c r="I33" s="128"/>
      <c r="J33" s="314" t="n">
        <f aca="false">J34+J46</f>
        <v>12072.1</v>
      </c>
      <c r="K33" s="307" t="n">
        <f aca="false">J33-M33</f>
        <v>-20</v>
      </c>
      <c r="L33" s="315"/>
      <c r="M33" s="316" t="n">
        <f aca="false">M34+M46</f>
        <v>12092.1</v>
      </c>
    </row>
    <row r="34" s="120" customFormat="true" ht="32.25" hidden="false" customHeight="true" outlineLevel="0" collapsed="false">
      <c r="A34" s="153" t="s">
        <v>214</v>
      </c>
      <c r="B34" s="79" t="n">
        <v>900</v>
      </c>
      <c r="C34" s="128" t="s">
        <v>191</v>
      </c>
      <c r="D34" s="235" t="s">
        <v>205</v>
      </c>
      <c r="E34" s="235" t="s">
        <v>195</v>
      </c>
      <c r="F34" s="235" t="s">
        <v>211</v>
      </c>
      <c r="G34" s="323" t="s">
        <v>215</v>
      </c>
      <c r="H34" s="128"/>
      <c r="I34" s="128"/>
      <c r="J34" s="124" t="n">
        <f aca="false">J35</f>
        <v>9540.3</v>
      </c>
      <c r="K34" s="307" t="n">
        <f aca="false">J34-M34</f>
        <v>0</v>
      </c>
      <c r="L34" s="338"/>
      <c r="M34" s="339" t="n">
        <f aca="false">M35</f>
        <v>9540.3</v>
      </c>
    </row>
    <row r="35" s="120" customFormat="true" ht="45" hidden="false" customHeight="true" outlineLevel="0" collapsed="false">
      <c r="A35" s="153" t="s">
        <v>630</v>
      </c>
      <c r="B35" s="169" t="n">
        <v>900</v>
      </c>
      <c r="C35" s="128" t="s">
        <v>191</v>
      </c>
      <c r="D35" s="235" t="s">
        <v>205</v>
      </c>
      <c r="E35" s="235" t="s">
        <v>195</v>
      </c>
      <c r="F35" s="235" t="s">
        <v>211</v>
      </c>
      <c r="G35" s="323" t="s">
        <v>215</v>
      </c>
      <c r="H35" s="128" t="s">
        <v>631</v>
      </c>
      <c r="I35" s="128"/>
      <c r="J35" s="124" t="n">
        <f aca="false">J36</f>
        <v>9540.3</v>
      </c>
      <c r="K35" s="307" t="n">
        <f aca="false">J35-M35</f>
        <v>0</v>
      </c>
      <c r="L35" s="338"/>
      <c r="M35" s="339" t="n">
        <f aca="false">M36</f>
        <v>9540.3</v>
      </c>
    </row>
    <row r="36" s="120" customFormat="true" ht="27" hidden="false" customHeight="true" outlineLevel="0" collapsed="false">
      <c r="A36" s="153" t="s">
        <v>632</v>
      </c>
      <c r="B36" s="169" t="n">
        <v>900</v>
      </c>
      <c r="C36" s="128" t="s">
        <v>191</v>
      </c>
      <c r="D36" s="235" t="s">
        <v>205</v>
      </c>
      <c r="E36" s="235" t="s">
        <v>195</v>
      </c>
      <c r="F36" s="235" t="s">
        <v>211</v>
      </c>
      <c r="G36" s="323" t="s">
        <v>215</v>
      </c>
      <c r="H36" s="128" t="s">
        <v>633</v>
      </c>
      <c r="I36" s="128"/>
      <c r="J36" s="124" t="n">
        <f aca="false">J37+J42</f>
        <v>9540.3</v>
      </c>
      <c r="K36" s="307" t="n">
        <f aca="false">J36-M36</f>
        <v>0</v>
      </c>
      <c r="L36" s="338"/>
      <c r="M36" s="339" t="n">
        <f aca="false">M37+M42</f>
        <v>9540.3</v>
      </c>
    </row>
    <row r="37" s="120" customFormat="true" ht="29.25" hidden="false" customHeight="true" outlineLevel="0" collapsed="false">
      <c r="A37" s="322" t="s">
        <v>200</v>
      </c>
      <c r="B37" s="247" t="n">
        <v>900</v>
      </c>
      <c r="C37" s="146" t="s">
        <v>191</v>
      </c>
      <c r="D37" s="266" t="s">
        <v>205</v>
      </c>
      <c r="E37" s="235" t="s">
        <v>195</v>
      </c>
      <c r="F37" s="235" t="s">
        <v>211</v>
      </c>
      <c r="G37" s="323" t="s">
        <v>215</v>
      </c>
      <c r="H37" s="146" t="s">
        <v>201</v>
      </c>
      <c r="I37" s="146"/>
      <c r="J37" s="312" t="n">
        <f aca="false">J38</f>
        <v>7311.4</v>
      </c>
      <c r="K37" s="307" t="n">
        <f aca="false">J37-M37</f>
        <v>0</v>
      </c>
      <c r="L37" s="313"/>
      <c r="M37" s="309" t="n">
        <f aca="false">M38</f>
        <v>7311.4</v>
      </c>
    </row>
    <row r="38" s="120" customFormat="true" ht="16.5" hidden="false" customHeight="true" outlineLevel="0" collapsed="false">
      <c r="A38" s="154" t="s">
        <v>620</v>
      </c>
      <c r="B38" s="169" t="n">
        <v>900</v>
      </c>
      <c r="C38" s="128" t="s">
        <v>191</v>
      </c>
      <c r="D38" s="235" t="s">
        <v>205</v>
      </c>
      <c r="E38" s="235" t="s">
        <v>195</v>
      </c>
      <c r="F38" s="235" t="s">
        <v>211</v>
      </c>
      <c r="G38" s="323" t="s">
        <v>215</v>
      </c>
      <c r="H38" s="128" t="s">
        <v>201</v>
      </c>
      <c r="I38" s="128" t="s">
        <v>621</v>
      </c>
      <c r="J38" s="124" t="n">
        <f aca="false">J39</f>
        <v>7311.4</v>
      </c>
      <c r="K38" s="307" t="n">
        <f aca="false">J38-M38</f>
        <v>0</v>
      </c>
      <c r="L38" s="338"/>
      <c r="M38" s="339" t="n">
        <f aca="false">M39</f>
        <v>7311.4</v>
      </c>
    </row>
    <row r="39" s="120" customFormat="true" ht="12.75" hidden="false" customHeight="true" outlineLevel="0" collapsed="false">
      <c r="A39" s="154" t="s">
        <v>622</v>
      </c>
      <c r="B39" s="169" t="n">
        <v>900</v>
      </c>
      <c r="C39" s="128" t="s">
        <v>191</v>
      </c>
      <c r="D39" s="235" t="s">
        <v>205</v>
      </c>
      <c r="E39" s="235" t="s">
        <v>195</v>
      </c>
      <c r="F39" s="235" t="s">
        <v>211</v>
      </c>
      <c r="G39" s="323" t="s">
        <v>215</v>
      </c>
      <c r="H39" s="128" t="s">
        <v>201</v>
      </c>
      <c r="I39" s="128" t="s">
        <v>623</v>
      </c>
      <c r="J39" s="124" t="n">
        <f aca="false">J40+J41</f>
        <v>7311.4</v>
      </c>
      <c r="K39" s="307" t="n">
        <f aca="false">J39-M39</f>
        <v>0</v>
      </c>
      <c r="L39" s="338"/>
      <c r="M39" s="339" t="n">
        <f aca="false">M40+M41</f>
        <v>7311.4</v>
      </c>
    </row>
    <row r="40" s="120" customFormat="true" ht="12.75" hidden="false" customHeight="true" outlineLevel="0" collapsed="false">
      <c r="A40" s="154" t="s">
        <v>624</v>
      </c>
      <c r="B40" s="169" t="n">
        <v>900</v>
      </c>
      <c r="C40" s="128" t="s">
        <v>191</v>
      </c>
      <c r="D40" s="235" t="s">
        <v>205</v>
      </c>
      <c r="E40" s="235" t="s">
        <v>195</v>
      </c>
      <c r="F40" s="235" t="s">
        <v>211</v>
      </c>
      <c r="G40" s="323" t="s">
        <v>215</v>
      </c>
      <c r="H40" s="128" t="s">
        <v>201</v>
      </c>
      <c r="I40" s="128" t="s">
        <v>625</v>
      </c>
      <c r="J40" s="324" t="n">
        <f aca="false">7250-J18-537.6+750-921.7+2000</f>
        <v>7311.4</v>
      </c>
      <c r="K40" s="307" t="n">
        <f aca="false">J40-M40</f>
        <v>0</v>
      </c>
      <c r="L40" s="325"/>
      <c r="M40" s="326" t="n">
        <f aca="false">7250-M18-537.6+750-921.7+2000</f>
        <v>7311.4</v>
      </c>
    </row>
    <row r="41" s="120" customFormat="true" ht="12" hidden="false" customHeight="true" outlineLevel="0" collapsed="false">
      <c r="A41" s="154" t="s">
        <v>626</v>
      </c>
      <c r="B41" s="169" t="n">
        <v>900</v>
      </c>
      <c r="C41" s="128" t="s">
        <v>191</v>
      </c>
      <c r="D41" s="235" t="s">
        <v>205</v>
      </c>
      <c r="E41" s="235" t="s">
        <v>195</v>
      </c>
      <c r="F41" s="235" t="s">
        <v>211</v>
      </c>
      <c r="G41" s="323" t="s">
        <v>215</v>
      </c>
      <c r="H41" s="128" t="s">
        <v>201</v>
      </c>
      <c r="I41" s="128" t="s">
        <v>627</v>
      </c>
      <c r="J41" s="324"/>
      <c r="K41" s="307" t="n">
        <f aca="false">J41-M41</f>
        <v>0</v>
      </c>
      <c r="L41" s="325"/>
      <c r="M41" s="326"/>
    </row>
    <row r="42" s="120" customFormat="true" ht="38.25" hidden="false" customHeight="false" outlineLevel="0" collapsed="false">
      <c r="A42" s="327" t="s">
        <v>202</v>
      </c>
      <c r="B42" s="328" t="n">
        <v>900</v>
      </c>
      <c r="C42" s="329" t="s">
        <v>191</v>
      </c>
      <c r="D42" s="330" t="s">
        <v>205</v>
      </c>
      <c r="E42" s="266" t="s">
        <v>195</v>
      </c>
      <c r="F42" s="330" t="s">
        <v>211</v>
      </c>
      <c r="G42" s="337" t="s">
        <v>215</v>
      </c>
      <c r="H42" s="329" t="s">
        <v>203</v>
      </c>
      <c r="I42" s="331"/>
      <c r="J42" s="332" t="n">
        <f aca="false">J45</f>
        <v>2228.9</v>
      </c>
      <c r="K42" s="307" t="n">
        <f aca="false">J42-M42</f>
        <v>0</v>
      </c>
      <c r="L42" s="333"/>
      <c r="M42" s="334" t="n">
        <f aca="false">M45</f>
        <v>2228.9</v>
      </c>
    </row>
    <row r="43" s="120" customFormat="true" ht="12.75" hidden="false" customHeight="false" outlineLevel="0" collapsed="false">
      <c r="A43" s="335" t="s">
        <v>620</v>
      </c>
      <c r="B43" s="336" t="n">
        <v>900</v>
      </c>
      <c r="C43" s="331" t="s">
        <v>191</v>
      </c>
      <c r="D43" s="337" t="s">
        <v>205</v>
      </c>
      <c r="E43" s="235" t="s">
        <v>195</v>
      </c>
      <c r="F43" s="337" t="s">
        <v>211</v>
      </c>
      <c r="G43" s="337" t="s">
        <v>215</v>
      </c>
      <c r="H43" s="331" t="s">
        <v>203</v>
      </c>
      <c r="I43" s="331" t="s">
        <v>621</v>
      </c>
      <c r="J43" s="332" t="n">
        <f aca="false">J44</f>
        <v>2228.9</v>
      </c>
      <c r="K43" s="307" t="n">
        <f aca="false">J43-M43</f>
        <v>0</v>
      </c>
      <c r="L43" s="333"/>
      <c r="M43" s="334" t="n">
        <f aca="false">M44</f>
        <v>2228.9</v>
      </c>
    </row>
    <row r="44" s="120" customFormat="true" ht="12.75" hidden="false" customHeight="false" outlineLevel="0" collapsed="false">
      <c r="A44" s="335" t="s">
        <v>622</v>
      </c>
      <c r="B44" s="336" t="n">
        <v>900</v>
      </c>
      <c r="C44" s="331" t="s">
        <v>191</v>
      </c>
      <c r="D44" s="337" t="s">
        <v>205</v>
      </c>
      <c r="E44" s="235" t="s">
        <v>195</v>
      </c>
      <c r="F44" s="337" t="s">
        <v>211</v>
      </c>
      <c r="G44" s="337" t="s">
        <v>215</v>
      </c>
      <c r="H44" s="331" t="s">
        <v>203</v>
      </c>
      <c r="I44" s="331" t="s">
        <v>623</v>
      </c>
      <c r="J44" s="332" t="n">
        <f aca="false">J45</f>
        <v>2228.9</v>
      </c>
      <c r="K44" s="307" t="n">
        <f aca="false">J44-M44</f>
        <v>0</v>
      </c>
      <c r="L44" s="333"/>
      <c r="M44" s="334" t="n">
        <f aca="false">M45</f>
        <v>2228.9</v>
      </c>
    </row>
    <row r="45" s="120" customFormat="true" ht="12" hidden="false" customHeight="true" outlineLevel="0" collapsed="false">
      <c r="A45" s="335" t="s">
        <v>626</v>
      </c>
      <c r="B45" s="336" t="n">
        <v>900</v>
      </c>
      <c r="C45" s="331" t="s">
        <v>191</v>
      </c>
      <c r="D45" s="337" t="s">
        <v>205</v>
      </c>
      <c r="E45" s="235" t="s">
        <v>195</v>
      </c>
      <c r="F45" s="337" t="s">
        <v>211</v>
      </c>
      <c r="G45" s="337" t="s">
        <v>215</v>
      </c>
      <c r="H45" s="331" t="s">
        <v>203</v>
      </c>
      <c r="I45" s="331" t="s">
        <v>627</v>
      </c>
      <c r="J45" s="324" t="n">
        <f aca="false">2210.3-J23-20.6-141.8+226.5-278.3+604</f>
        <v>2228.9</v>
      </c>
      <c r="K45" s="307" t="n">
        <f aca="false">J45-M45</f>
        <v>0</v>
      </c>
      <c r="L45" s="325"/>
      <c r="M45" s="326" t="n">
        <f aca="false">2210.3-M23-20.6-141.8+226.5-278.3+604</f>
        <v>2228.9</v>
      </c>
    </row>
    <row r="46" s="120" customFormat="true" ht="28.5" hidden="false" customHeight="true" outlineLevel="0" collapsed="false">
      <c r="A46" s="176" t="s">
        <v>206</v>
      </c>
      <c r="B46" s="340" t="n">
        <v>900</v>
      </c>
      <c r="C46" s="146" t="s">
        <v>191</v>
      </c>
      <c r="D46" s="266" t="s">
        <v>205</v>
      </c>
      <c r="E46" s="266" t="s">
        <v>195</v>
      </c>
      <c r="F46" s="266" t="s">
        <v>211</v>
      </c>
      <c r="G46" s="318" t="s">
        <v>207</v>
      </c>
      <c r="H46" s="128"/>
      <c r="I46" s="128"/>
      <c r="J46" s="332" t="n">
        <f aca="false">J47+J59+J70+J72+J51+J74</f>
        <v>2531.8</v>
      </c>
      <c r="K46" s="307" t="n">
        <f aca="false">J46-M46</f>
        <v>-20</v>
      </c>
      <c r="L46" s="333"/>
      <c r="M46" s="334" t="n">
        <f aca="false">M47+M59+M70+M72+M51+M74</f>
        <v>2551.8</v>
      </c>
    </row>
    <row r="47" s="120" customFormat="true" ht="37.5" hidden="false" customHeight="true" outlineLevel="0" collapsed="false">
      <c r="A47" s="176" t="s">
        <v>208</v>
      </c>
      <c r="B47" s="247" t="n">
        <v>900</v>
      </c>
      <c r="C47" s="146" t="s">
        <v>191</v>
      </c>
      <c r="D47" s="266" t="s">
        <v>205</v>
      </c>
      <c r="E47" s="266" t="s">
        <v>195</v>
      </c>
      <c r="F47" s="266" t="s">
        <v>211</v>
      </c>
      <c r="G47" s="318" t="s">
        <v>207</v>
      </c>
      <c r="H47" s="146" t="s">
        <v>209</v>
      </c>
      <c r="I47" s="128"/>
      <c r="J47" s="332" t="n">
        <f aca="false">J48+J49+J50</f>
        <v>77.6</v>
      </c>
      <c r="K47" s="307" t="n">
        <f aca="false">J47-M47</f>
        <v>0</v>
      </c>
      <c r="L47" s="333"/>
      <c r="M47" s="334" t="n">
        <f aca="false">M48+M49+M50</f>
        <v>77.6</v>
      </c>
    </row>
    <row r="48" s="120" customFormat="true" ht="12" hidden="false" customHeight="true" outlineLevel="0" collapsed="false">
      <c r="A48" s="154" t="s">
        <v>628</v>
      </c>
      <c r="B48" s="169" t="n">
        <v>900</v>
      </c>
      <c r="C48" s="128" t="s">
        <v>191</v>
      </c>
      <c r="D48" s="235" t="s">
        <v>205</v>
      </c>
      <c r="E48" s="235" t="s">
        <v>195</v>
      </c>
      <c r="F48" s="235" t="s">
        <v>211</v>
      </c>
      <c r="G48" s="323" t="s">
        <v>207</v>
      </c>
      <c r="H48" s="128" t="s">
        <v>209</v>
      </c>
      <c r="I48" s="128" t="s">
        <v>629</v>
      </c>
      <c r="J48" s="324" t="n">
        <f aca="false">34.6+43</f>
        <v>77.6</v>
      </c>
      <c r="K48" s="307" t="n">
        <f aca="false">J48-M48</f>
        <v>0</v>
      </c>
      <c r="L48" s="325"/>
      <c r="M48" s="326" t="n">
        <f aca="false">34.6+43</f>
        <v>77.6</v>
      </c>
    </row>
    <row r="49" s="120" customFormat="true" ht="12" hidden="false" customHeight="true" outlineLevel="0" collapsed="false">
      <c r="A49" s="154" t="s">
        <v>634</v>
      </c>
      <c r="B49" s="169" t="n">
        <v>900</v>
      </c>
      <c r="C49" s="128" t="s">
        <v>191</v>
      </c>
      <c r="D49" s="235" t="s">
        <v>205</v>
      </c>
      <c r="E49" s="235" t="s">
        <v>195</v>
      </c>
      <c r="F49" s="235" t="s">
        <v>211</v>
      </c>
      <c r="G49" s="323" t="s">
        <v>207</v>
      </c>
      <c r="H49" s="128" t="s">
        <v>209</v>
      </c>
      <c r="I49" s="128" t="s">
        <v>635</v>
      </c>
      <c r="J49" s="324" t="n">
        <f aca="false">14.9-14.9</f>
        <v>0</v>
      </c>
      <c r="K49" s="307" t="n">
        <f aca="false">J49-M49</f>
        <v>0</v>
      </c>
      <c r="L49" s="325"/>
      <c r="M49" s="326" t="n">
        <f aca="false">14.9-14.9</f>
        <v>0</v>
      </c>
    </row>
    <row r="50" s="120" customFormat="true" ht="12" hidden="false" customHeight="true" outlineLevel="0" collapsed="false">
      <c r="A50" s="154" t="s">
        <v>636</v>
      </c>
      <c r="B50" s="169" t="n">
        <v>900</v>
      </c>
      <c r="C50" s="128" t="s">
        <v>191</v>
      </c>
      <c r="D50" s="235" t="s">
        <v>205</v>
      </c>
      <c r="E50" s="235" t="s">
        <v>195</v>
      </c>
      <c r="F50" s="235" t="s">
        <v>211</v>
      </c>
      <c r="G50" s="323" t="s">
        <v>207</v>
      </c>
      <c r="H50" s="128" t="s">
        <v>209</v>
      </c>
      <c r="I50" s="128" t="s">
        <v>637</v>
      </c>
      <c r="J50" s="324" t="n">
        <f aca="false">50-50</f>
        <v>0</v>
      </c>
      <c r="K50" s="307" t="n">
        <f aca="false">J50-M50</f>
        <v>0</v>
      </c>
      <c r="L50" s="325"/>
      <c r="M50" s="326" t="n">
        <f aca="false">50-50</f>
        <v>0</v>
      </c>
    </row>
    <row r="51" s="120" customFormat="true" ht="23.25" hidden="false" customHeight="true" outlineLevel="0" collapsed="false">
      <c r="A51" s="341" t="s">
        <v>638</v>
      </c>
      <c r="B51" s="342" t="n">
        <v>900</v>
      </c>
      <c r="C51" s="343" t="s">
        <v>191</v>
      </c>
      <c r="D51" s="344" t="s">
        <v>205</v>
      </c>
      <c r="E51" s="344" t="s">
        <v>195</v>
      </c>
      <c r="F51" s="344" t="s">
        <v>211</v>
      </c>
      <c r="G51" s="344" t="s">
        <v>207</v>
      </c>
      <c r="H51" s="343" t="s">
        <v>639</v>
      </c>
      <c r="I51" s="345"/>
      <c r="J51" s="332" t="n">
        <f aca="false">J52+J56</f>
        <v>0</v>
      </c>
      <c r="K51" s="307" t="n">
        <f aca="false">J51-M51</f>
        <v>0</v>
      </c>
      <c r="L51" s="333"/>
      <c r="M51" s="334" t="n">
        <f aca="false">M52+M56</f>
        <v>0</v>
      </c>
    </row>
    <row r="52" s="120" customFormat="true" ht="12" hidden="false" customHeight="true" outlineLevel="0" collapsed="false">
      <c r="A52" s="346" t="s">
        <v>640</v>
      </c>
      <c r="B52" s="347" t="n">
        <v>900</v>
      </c>
      <c r="C52" s="345" t="s">
        <v>191</v>
      </c>
      <c r="D52" s="348" t="s">
        <v>205</v>
      </c>
      <c r="E52" s="348" t="s">
        <v>195</v>
      </c>
      <c r="F52" s="348" t="s">
        <v>211</v>
      </c>
      <c r="G52" s="348" t="s">
        <v>207</v>
      </c>
      <c r="H52" s="345" t="s">
        <v>639</v>
      </c>
      <c r="I52" s="345" t="s">
        <v>641</v>
      </c>
      <c r="J52" s="314" t="n">
        <f aca="false">J53+J54+J55</f>
        <v>0</v>
      </c>
      <c r="K52" s="307" t="n">
        <f aca="false">J52-M52</f>
        <v>0</v>
      </c>
      <c r="L52" s="315"/>
      <c r="M52" s="316" t="n">
        <f aca="false">M53+M54+M55</f>
        <v>0</v>
      </c>
    </row>
    <row r="53" s="120" customFormat="true" ht="12" hidden="false" customHeight="true" outlineLevel="0" collapsed="false">
      <c r="A53" s="346" t="s">
        <v>642</v>
      </c>
      <c r="B53" s="347" t="n">
        <v>900</v>
      </c>
      <c r="C53" s="345" t="s">
        <v>191</v>
      </c>
      <c r="D53" s="348" t="s">
        <v>205</v>
      </c>
      <c r="E53" s="348" t="s">
        <v>195</v>
      </c>
      <c r="F53" s="348" t="s">
        <v>211</v>
      </c>
      <c r="G53" s="348" t="s">
        <v>207</v>
      </c>
      <c r="H53" s="345" t="s">
        <v>639</v>
      </c>
      <c r="I53" s="345" t="s">
        <v>643</v>
      </c>
      <c r="J53" s="324" t="n">
        <f aca="false">390-390</f>
        <v>0</v>
      </c>
      <c r="K53" s="307" t="n">
        <f aca="false">J53-M53</f>
        <v>0</v>
      </c>
      <c r="L53" s="325"/>
      <c r="M53" s="326" t="n">
        <f aca="false">390-390</f>
        <v>0</v>
      </c>
    </row>
    <row r="54" s="120" customFormat="true" ht="12" hidden="false" customHeight="true" outlineLevel="0" collapsed="false">
      <c r="A54" s="154" t="s">
        <v>644</v>
      </c>
      <c r="B54" s="169" t="n">
        <v>900</v>
      </c>
      <c r="C54" s="128" t="s">
        <v>191</v>
      </c>
      <c r="D54" s="235" t="s">
        <v>205</v>
      </c>
      <c r="E54" s="235" t="s">
        <v>195</v>
      </c>
      <c r="F54" s="235" t="s">
        <v>211</v>
      </c>
      <c r="G54" s="323" t="s">
        <v>207</v>
      </c>
      <c r="H54" s="345" t="s">
        <v>639</v>
      </c>
      <c r="I54" s="128" t="s">
        <v>645</v>
      </c>
      <c r="J54" s="324" t="n">
        <f aca="false">30-30</f>
        <v>0</v>
      </c>
      <c r="K54" s="307" t="n">
        <f aca="false">J54-M54</f>
        <v>0</v>
      </c>
      <c r="L54" s="325"/>
      <c r="M54" s="326" t="n">
        <f aca="false">30-30</f>
        <v>0</v>
      </c>
    </row>
    <row r="55" s="120" customFormat="true" ht="12" hidden="false" customHeight="true" outlineLevel="0" collapsed="false">
      <c r="A55" s="154" t="s">
        <v>636</v>
      </c>
      <c r="B55" s="169" t="n">
        <v>900</v>
      </c>
      <c r="C55" s="128" t="s">
        <v>191</v>
      </c>
      <c r="D55" s="235" t="s">
        <v>205</v>
      </c>
      <c r="E55" s="235" t="s">
        <v>195</v>
      </c>
      <c r="F55" s="235" t="s">
        <v>211</v>
      </c>
      <c r="G55" s="323" t="s">
        <v>207</v>
      </c>
      <c r="H55" s="345" t="s">
        <v>639</v>
      </c>
      <c r="I55" s="128" t="s">
        <v>637</v>
      </c>
      <c r="J55" s="324" t="n">
        <f aca="false">250-250</f>
        <v>0</v>
      </c>
      <c r="K55" s="307" t="n">
        <f aca="false">J55-M55</f>
        <v>0</v>
      </c>
      <c r="L55" s="325"/>
      <c r="M55" s="326" t="n">
        <f aca="false">250-250</f>
        <v>0</v>
      </c>
    </row>
    <row r="56" s="120" customFormat="true" ht="12" hidden="false" customHeight="true" outlineLevel="0" collapsed="false">
      <c r="A56" s="154" t="s">
        <v>646</v>
      </c>
      <c r="B56" s="169" t="n">
        <v>900</v>
      </c>
      <c r="C56" s="128" t="s">
        <v>191</v>
      </c>
      <c r="D56" s="235" t="s">
        <v>205</v>
      </c>
      <c r="E56" s="235" t="s">
        <v>195</v>
      </c>
      <c r="F56" s="235" t="s">
        <v>211</v>
      </c>
      <c r="G56" s="323" t="s">
        <v>207</v>
      </c>
      <c r="H56" s="345" t="s">
        <v>639</v>
      </c>
      <c r="I56" s="128" t="s">
        <v>647</v>
      </c>
      <c r="J56" s="314" t="n">
        <f aca="false">J58+J57</f>
        <v>0</v>
      </c>
      <c r="K56" s="307" t="n">
        <f aca="false">J56-M56</f>
        <v>0</v>
      </c>
      <c r="L56" s="315"/>
      <c r="M56" s="316" t="n">
        <f aca="false">M58+M57</f>
        <v>0</v>
      </c>
    </row>
    <row r="57" s="120" customFormat="true" ht="12" hidden="false" customHeight="true" outlineLevel="0" collapsed="false">
      <c r="A57" s="154" t="s">
        <v>648</v>
      </c>
      <c r="B57" s="169" t="n">
        <v>900</v>
      </c>
      <c r="C57" s="128" t="s">
        <v>191</v>
      </c>
      <c r="D57" s="235" t="s">
        <v>205</v>
      </c>
      <c r="E57" s="235" t="s">
        <v>195</v>
      </c>
      <c r="F57" s="235" t="s">
        <v>211</v>
      </c>
      <c r="G57" s="323" t="s">
        <v>207</v>
      </c>
      <c r="H57" s="345" t="s">
        <v>639</v>
      </c>
      <c r="I57" s="128" t="s">
        <v>649</v>
      </c>
      <c r="J57" s="314" t="n">
        <f aca="false">20-20</f>
        <v>0</v>
      </c>
      <c r="K57" s="307" t="n">
        <f aca="false">J57-M57</f>
        <v>0</v>
      </c>
      <c r="L57" s="315"/>
      <c r="M57" s="316" t="n">
        <f aca="false">20-20</f>
        <v>0</v>
      </c>
    </row>
    <row r="58" s="120" customFormat="true" ht="12" hidden="false" customHeight="true" outlineLevel="0" collapsed="false">
      <c r="A58" s="154" t="s">
        <v>650</v>
      </c>
      <c r="B58" s="169" t="n">
        <v>900</v>
      </c>
      <c r="C58" s="128" t="s">
        <v>191</v>
      </c>
      <c r="D58" s="235" t="s">
        <v>205</v>
      </c>
      <c r="E58" s="235" t="s">
        <v>195</v>
      </c>
      <c r="F58" s="235" t="s">
        <v>211</v>
      </c>
      <c r="G58" s="323" t="s">
        <v>207</v>
      </c>
      <c r="H58" s="345" t="s">
        <v>639</v>
      </c>
      <c r="I58" s="128" t="s">
        <v>651</v>
      </c>
      <c r="J58" s="324" t="n">
        <f aca="false">40-40</f>
        <v>0</v>
      </c>
      <c r="K58" s="307" t="n">
        <f aca="false">J58-M58</f>
        <v>0</v>
      </c>
      <c r="L58" s="325"/>
      <c r="M58" s="326" t="n">
        <f aca="false">40-40</f>
        <v>0</v>
      </c>
    </row>
    <row r="59" s="120" customFormat="true" ht="26.25" hidden="false" customHeight="true" outlineLevel="0" collapsed="false">
      <c r="A59" s="176" t="s">
        <v>218</v>
      </c>
      <c r="B59" s="247" t="n">
        <v>900</v>
      </c>
      <c r="C59" s="146" t="s">
        <v>191</v>
      </c>
      <c r="D59" s="266" t="s">
        <v>205</v>
      </c>
      <c r="E59" s="266" t="s">
        <v>195</v>
      </c>
      <c r="F59" s="266" t="s">
        <v>211</v>
      </c>
      <c r="G59" s="318" t="s">
        <v>207</v>
      </c>
      <c r="H59" s="146" t="s">
        <v>219</v>
      </c>
      <c r="I59" s="146"/>
      <c r="J59" s="332" t="n">
        <f aca="false">J60+J67</f>
        <v>1019.4</v>
      </c>
      <c r="K59" s="307" t="n">
        <f aca="false">J59-M59</f>
        <v>0</v>
      </c>
      <c r="L59" s="333"/>
      <c r="M59" s="334" t="n">
        <f aca="false">M60+M67</f>
        <v>1019.4</v>
      </c>
    </row>
    <row r="60" s="120" customFormat="true" ht="11.25" hidden="false" customHeight="true" outlineLevel="0" collapsed="false">
      <c r="A60" s="154" t="s">
        <v>640</v>
      </c>
      <c r="B60" s="169" t="n">
        <v>900</v>
      </c>
      <c r="C60" s="128" t="s">
        <v>191</v>
      </c>
      <c r="D60" s="235" t="s">
        <v>205</v>
      </c>
      <c r="E60" s="235" t="s">
        <v>195</v>
      </c>
      <c r="F60" s="235" t="s">
        <v>211</v>
      </c>
      <c r="G60" s="323" t="s">
        <v>207</v>
      </c>
      <c r="H60" s="128" t="s">
        <v>219</v>
      </c>
      <c r="I60" s="128" t="s">
        <v>641</v>
      </c>
      <c r="J60" s="314" t="n">
        <f aca="false">J61+J62+J63+J65+J66+J64</f>
        <v>745.7</v>
      </c>
      <c r="K60" s="307" t="n">
        <f aca="false">J60-M60</f>
        <v>0</v>
      </c>
      <c r="L60" s="315"/>
      <c r="M60" s="316" t="n">
        <f aca="false">M61+M62+M63+M65+M66+M64</f>
        <v>745.7</v>
      </c>
    </row>
    <row r="61" s="120" customFormat="true" ht="13.5" hidden="false" customHeight="true" outlineLevel="0" collapsed="false">
      <c r="A61" s="154" t="s">
        <v>642</v>
      </c>
      <c r="B61" s="169" t="n">
        <v>900</v>
      </c>
      <c r="C61" s="128" t="s">
        <v>191</v>
      </c>
      <c r="D61" s="235" t="s">
        <v>205</v>
      </c>
      <c r="E61" s="235" t="s">
        <v>195</v>
      </c>
      <c r="F61" s="235" t="s">
        <v>211</v>
      </c>
      <c r="G61" s="323" t="s">
        <v>207</v>
      </c>
      <c r="H61" s="128" t="s">
        <v>219</v>
      </c>
      <c r="I61" s="128" t="s">
        <v>643</v>
      </c>
      <c r="J61" s="324" t="n">
        <f aca="false">246.9-150.2</f>
        <v>96.7</v>
      </c>
      <c r="K61" s="307" t="n">
        <f aca="false">J61-M61</f>
        <v>0</v>
      </c>
      <c r="L61" s="325"/>
      <c r="M61" s="326" t="n">
        <f aca="false">246.9-150.2</f>
        <v>96.7</v>
      </c>
    </row>
    <row r="62" s="120" customFormat="true" ht="12" hidden="false" customHeight="true" outlineLevel="0" collapsed="false">
      <c r="A62" s="154" t="s">
        <v>634</v>
      </c>
      <c r="B62" s="169" t="n">
        <v>900</v>
      </c>
      <c r="C62" s="128" t="s">
        <v>191</v>
      </c>
      <c r="D62" s="235" t="s">
        <v>205</v>
      </c>
      <c r="E62" s="235" t="s">
        <v>195</v>
      </c>
      <c r="F62" s="235" t="s">
        <v>211</v>
      </c>
      <c r="G62" s="323" t="s">
        <v>207</v>
      </c>
      <c r="H62" s="128" t="s">
        <v>219</v>
      </c>
      <c r="I62" s="128" t="s">
        <v>635</v>
      </c>
      <c r="J62" s="324"/>
      <c r="K62" s="307" t="n">
        <f aca="false">J62-M62</f>
        <v>0</v>
      </c>
      <c r="L62" s="325"/>
      <c r="M62" s="326"/>
    </row>
    <row r="63" s="120" customFormat="true" ht="12.75" hidden="false" customHeight="true" outlineLevel="0" collapsed="false">
      <c r="A63" s="154" t="s">
        <v>652</v>
      </c>
      <c r="B63" s="169" t="n">
        <v>900</v>
      </c>
      <c r="C63" s="128" t="s">
        <v>191</v>
      </c>
      <c r="D63" s="235" t="s">
        <v>205</v>
      </c>
      <c r="E63" s="235" t="s">
        <v>195</v>
      </c>
      <c r="F63" s="235" t="s">
        <v>211</v>
      </c>
      <c r="G63" s="323" t="s">
        <v>207</v>
      </c>
      <c r="H63" s="128" t="s">
        <v>219</v>
      </c>
      <c r="I63" s="128" t="s">
        <v>653</v>
      </c>
      <c r="J63" s="324" t="n">
        <f aca="false">200</f>
        <v>200</v>
      </c>
      <c r="K63" s="307" t="n">
        <f aca="false">J63-M63</f>
        <v>200</v>
      </c>
      <c r="L63" s="325"/>
      <c r="M63" s="326"/>
    </row>
    <row r="64" s="349" customFormat="true" ht="12.75" hidden="false" customHeight="true" outlineLevel="0" collapsed="false">
      <c r="A64" s="346" t="s">
        <v>654</v>
      </c>
      <c r="B64" s="347" t="n">
        <v>900</v>
      </c>
      <c r="C64" s="345" t="s">
        <v>191</v>
      </c>
      <c r="D64" s="348" t="s">
        <v>205</v>
      </c>
      <c r="E64" s="235" t="s">
        <v>195</v>
      </c>
      <c r="F64" s="348" t="s">
        <v>211</v>
      </c>
      <c r="G64" s="323" t="s">
        <v>207</v>
      </c>
      <c r="H64" s="345" t="s">
        <v>219</v>
      </c>
      <c r="I64" s="345" t="s">
        <v>655</v>
      </c>
      <c r="J64" s="324"/>
      <c r="K64" s="307" t="n">
        <f aca="false">J64-M64</f>
        <v>0</v>
      </c>
      <c r="L64" s="325"/>
      <c r="M64" s="326"/>
    </row>
    <row r="65" s="120" customFormat="true" ht="13.5" hidden="false" customHeight="true" outlineLevel="0" collapsed="false">
      <c r="A65" s="154" t="s">
        <v>644</v>
      </c>
      <c r="B65" s="169" t="n">
        <v>900</v>
      </c>
      <c r="C65" s="128" t="s">
        <v>191</v>
      </c>
      <c r="D65" s="235" t="s">
        <v>205</v>
      </c>
      <c r="E65" s="235" t="s">
        <v>195</v>
      </c>
      <c r="F65" s="235" t="s">
        <v>211</v>
      </c>
      <c r="G65" s="323" t="s">
        <v>207</v>
      </c>
      <c r="H65" s="128" t="s">
        <v>219</v>
      </c>
      <c r="I65" s="128" t="s">
        <v>645</v>
      </c>
      <c r="J65" s="324" t="n">
        <v>92</v>
      </c>
      <c r="K65" s="307" t="n">
        <f aca="false">J65-M65</f>
        <v>0</v>
      </c>
      <c r="L65" s="325"/>
      <c r="M65" s="326" t="n">
        <v>92</v>
      </c>
    </row>
    <row r="66" s="120" customFormat="true" ht="13.5" hidden="false" customHeight="true" outlineLevel="0" collapsed="false">
      <c r="A66" s="154" t="s">
        <v>636</v>
      </c>
      <c r="B66" s="169" t="n">
        <v>900</v>
      </c>
      <c r="C66" s="128" t="s">
        <v>191</v>
      </c>
      <c r="D66" s="235" t="s">
        <v>205</v>
      </c>
      <c r="E66" s="235" t="s">
        <v>195</v>
      </c>
      <c r="F66" s="235" t="s">
        <v>211</v>
      </c>
      <c r="G66" s="323" t="s">
        <v>207</v>
      </c>
      <c r="H66" s="128" t="s">
        <v>219</v>
      </c>
      <c r="I66" s="128" t="s">
        <v>637</v>
      </c>
      <c r="J66" s="324" t="n">
        <f aca="false">406.8+150.2-200</f>
        <v>357</v>
      </c>
      <c r="K66" s="307" t="n">
        <f aca="false">J66-M66</f>
        <v>-200</v>
      </c>
      <c r="L66" s="325"/>
      <c r="M66" s="326" t="n">
        <f aca="false">406.8+150.2</f>
        <v>557</v>
      </c>
    </row>
    <row r="67" s="120" customFormat="true" ht="13.5" hidden="false" customHeight="true" outlineLevel="0" collapsed="false">
      <c r="A67" s="154" t="s">
        <v>646</v>
      </c>
      <c r="B67" s="169" t="n">
        <v>900</v>
      </c>
      <c r="C67" s="128" t="s">
        <v>191</v>
      </c>
      <c r="D67" s="235" t="s">
        <v>205</v>
      </c>
      <c r="E67" s="235" t="s">
        <v>195</v>
      </c>
      <c r="F67" s="235" t="s">
        <v>211</v>
      </c>
      <c r="G67" s="323" t="s">
        <v>207</v>
      </c>
      <c r="H67" s="128" t="s">
        <v>219</v>
      </c>
      <c r="I67" s="128" t="s">
        <v>647</v>
      </c>
      <c r="J67" s="314" t="n">
        <f aca="false">J68+J69</f>
        <v>273.7</v>
      </c>
      <c r="K67" s="307" t="n">
        <f aca="false">J67-M67</f>
        <v>0</v>
      </c>
      <c r="L67" s="315"/>
      <c r="M67" s="316" t="n">
        <f aca="false">M68+M69</f>
        <v>273.7</v>
      </c>
    </row>
    <row r="68" s="120" customFormat="true" ht="13.5" hidden="false" customHeight="true" outlineLevel="0" collapsed="false">
      <c r="A68" s="154" t="s">
        <v>648</v>
      </c>
      <c r="B68" s="169" t="n">
        <v>900</v>
      </c>
      <c r="C68" s="128" t="s">
        <v>191</v>
      </c>
      <c r="D68" s="235" t="s">
        <v>205</v>
      </c>
      <c r="E68" s="235" t="s">
        <v>195</v>
      </c>
      <c r="F68" s="235" t="s">
        <v>211</v>
      </c>
      <c r="G68" s="323" t="s">
        <v>207</v>
      </c>
      <c r="H68" s="128" t="s">
        <v>219</v>
      </c>
      <c r="I68" s="128" t="s">
        <v>649</v>
      </c>
      <c r="J68" s="324" t="n">
        <v>142.9</v>
      </c>
      <c r="K68" s="307" t="n">
        <f aca="false">J68-M68</f>
        <v>0</v>
      </c>
      <c r="L68" s="325"/>
      <c r="M68" s="326" t="n">
        <v>142.9</v>
      </c>
    </row>
    <row r="69" s="120" customFormat="true" ht="13.5" hidden="false" customHeight="true" outlineLevel="0" collapsed="false">
      <c r="A69" s="154" t="s">
        <v>650</v>
      </c>
      <c r="B69" s="169" t="n">
        <v>900</v>
      </c>
      <c r="C69" s="128" t="s">
        <v>191</v>
      </c>
      <c r="D69" s="235" t="s">
        <v>205</v>
      </c>
      <c r="E69" s="235" t="s">
        <v>195</v>
      </c>
      <c r="F69" s="235" t="s">
        <v>211</v>
      </c>
      <c r="G69" s="323" t="s">
        <v>207</v>
      </c>
      <c r="H69" s="128" t="s">
        <v>219</v>
      </c>
      <c r="I69" s="128" t="s">
        <v>651</v>
      </c>
      <c r="J69" s="324" t="n">
        <v>130.8</v>
      </c>
      <c r="K69" s="307" t="n">
        <f aca="false">J69-M69</f>
        <v>0</v>
      </c>
      <c r="L69" s="325"/>
      <c r="M69" s="326" t="n">
        <v>130.8</v>
      </c>
    </row>
    <row r="70" s="120" customFormat="true" ht="22.5" hidden="false" customHeight="true" outlineLevel="0" collapsed="false">
      <c r="A70" s="176" t="s">
        <v>221</v>
      </c>
      <c r="B70" s="247" t="n">
        <v>900</v>
      </c>
      <c r="C70" s="146" t="s">
        <v>191</v>
      </c>
      <c r="D70" s="266" t="s">
        <v>205</v>
      </c>
      <c r="E70" s="266" t="s">
        <v>195</v>
      </c>
      <c r="F70" s="266" t="s">
        <v>211</v>
      </c>
      <c r="G70" s="318" t="s">
        <v>207</v>
      </c>
      <c r="H70" s="146" t="s">
        <v>222</v>
      </c>
      <c r="I70" s="146"/>
      <c r="J70" s="332" t="n">
        <f aca="false">J71</f>
        <v>1426.4</v>
      </c>
      <c r="K70" s="307" t="n">
        <f aca="false">J70-M70</f>
        <v>-20</v>
      </c>
      <c r="L70" s="333"/>
      <c r="M70" s="334" t="n">
        <f aca="false">M71</f>
        <v>1446.4</v>
      </c>
    </row>
    <row r="71" s="120" customFormat="true" ht="12.75" hidden="false" customHeight="true" outlineLevel="0" collapsed="false">
      <c r="A71" s="154" t="s">
        <v>656</v>
      </c>
      <c r="B71" s="169" t="n">
        <v>900</v>
      </c>
      <c r="C71" s="128" t="s">
        <v>191</v>
      </c>
      <c r="D71" s="235" t="s">
        <v>205</v>
      </c>
      <c r="E71" s="235" t="s">
        <v>195</v>
      </c>
      <c r="F71" s="235" t="s">
        <v>211</v>
      </c>
      <c r="G71" s="323" t="s">
        <v>207</v>
      </c>
      <c r="H71" s="128" t="s">
        <v>222</v>
      </c>
      <c r="I71" s="128" t="s">
        <v>657</v>
      </c>
      <c r="J71" s="324" t="n">
        <f aca="false">107.3+63.6+212.3+63.2+1000-20</f>
        <v>1426.4</v>
      </c>
      <c r="K71" s="307" t="n">
        <f aca="false">J71-M71</f>
        <v>-20</v>
      </c>
      <c r="L71" s="325"/>
      <c r="M71" s="326" t="n">
        <f aca="false">107.3+63.6+212.3+63.2+1000</f>
        <v>1446.4</v>
      </c>
    </row>
    <row r="72" s="120" customFormat="true" ht="15.75" hidden="false" customHeight="true" outlineLevel="0" collapsed="false">
      <c r="A72" s="176" t="s">
        <v>223</v>
      </c>
      <c r="B72" s="247" t="n">
        <v>900</v>
      </c>
      <c r="C72" s="146" t="s">
        <v>191</v>
      </c>
      <c r="D72" s="266" t="s">
        <v>205</v>
      </c>
      <c r="E72" s="266" t="s">
        <v>195</v>
      </c>
      <c r="F72" s="266" t="s">
        <v>211</v>
      </c>
      <c r="G72" s="318" t="s">
        <v>207</v>
      </c>
      <c r="H72" s="146" t="s">
        <v>224</v>
      </c>
      <c r="I72" s="146"/>
      <c r="J72" s="332" t="n">
        <f aca="false">J73</f>
        <v>8.4</v>
      </c>
      <c r="K72" s="307" t="n">
        <f aca="false">J72-M72</f>
        <v>0</v>
      </c>
      <c r="L72" s="333"/>
      <c r="M72" s="334" t="n">
        <f aca="false">M73</f>
        <v>8.4</v>
      </c>
    </row>
    <row r="73" s="120" customFormat="true" ht="12.75" hidden="false" customHeight="true" outlineLevel="0" collapsed="false">
      <c r="A73" s="154" t="s">
        <v>656</v>
      </c>
      <c r="B73" s="169" t="n">
        <v>900</v>
      </c>
      <c r="C73" s="128" t="s">
        <v>191</v>
      </c>
      <c r="D73" s="235" t="s">
        <v>205</v>
      </c>
      <c r="E73" s="235" t="s">
        <v>195</v>
      </c>
      <c r="F73" s="235" t="s">
        <v>211</v>
      </c>
      <c r="G73" s="323" t="s">
        <v>207</v>
      </c>
      <c r="H73" s="128" t="s">
        <v>224</v>
      </c>
      <c r="I73" s="128" t="s">
        <v>657</v>
      </c>
      <c r="J73" s="324" t="n">
        <v>8.4</v>
      </c>
      <c r="K73" s="307" t="n">
        <f aca="false">J73-M73</f>
        <v>0</v>
      </c>
      <c r="L73" s="325"/>
      <c r="M73" s="326" t="n">
        <v>8.4</v>
      </c>
    </row>
    <row r="74" s="120" customFormat="true" ht="12.75" hidden="false" customHeight="true" outlineLevel="0" collapsed="false">
      <c r="A74" s="350" t="s">
        <v>658</v>
      </c>
      <c r="B74" s="247" t="n">
        <v>900</v>
      </c>
      <c r="C74" s="146" t="s">
        <v>191</v>
      </c>
      <c r="D74" s="266" t="s">
        <v>205</v>
      </c>
      <c r="E74" s="266" t="s">
        <v>195</v>
      </c>
      <c r="F74" s="266" t="s">
        <v>211</v>
      </c>
      <c r="G74" s="318" t="s">
        <v>207</v>
      </c>
      <c r="H74" s="146" t="s">
        <v>659</v>
      </c>
      <c r="I74" s="146"/>
      <c r="J74" s="332" t="n">
        <f aca="false">J75</f>
        <v>0</v>
      </c>
      <c r="K74" s="307" t="n">
        <f aca="false">J74-M74</f>
        <v>0</v>
      </c>
      <c r="L74" s="333"/>
      <c r="M74" s="334" t="n">
        <f aca="false">M75</f>
        <v>0</v>
      </c>
    </row>
    <row r="75" s="120" customFormat="true" ht="12.75" hidden="false" customHeight="true" outlineLevel="0" collapsed="false">
      <c r="A75" s="154" t="s">
        <v>656</v>
      </c>
      <c r="B75" s="169" t="n">
        <v>900</v>
      </c>
      <c r="C75" s="128" t="s">
        <v>191</v>
      </c>
      <c r="D75" s="235" t="s">
        <v>205</v>
      </c>
      <c r="E75" s="235" t="s">
        <v>195</v>
      </c>
      <c r="F75" s="235" t="s">
        <v>211</v>
      </c>
      <c r="G75" s="323" t="s">
        <v>207</v>
      </c>
      <c r="H75" s="128" t="s">
        <v>659</v>
      </c>
      <c r="I75" s="128" t="s">
        <v>657</v>
      </c>
      <c r="J75" s="324"/>
      <c r="K75" s="307" t="n">
        <f aca="false">J75-M75</f>
        <v>0</v>
      </c>
      <c r="L75" s="325"/>
      <c r="M75" s="326"/>
    </row>
    <row r="76" s="120" customFormat="true" ht="16.5" hidden="false" customHeight="true" outlineLevel="0" collapsed="false">
      <c r="A76" s="182" t="s">
        <v>216</v>
      </c>
      <c r="B76" s="247" t="n">
        <v>900</v>
      </c>
      <c r="C76" s="146" t="s">
        <v>191</v>
      </c>
      <c r="D76" s="266" t="s">
        <v>205</v>
      </c>
      <c r="E76" s="235" t="s">
        <v>195</v>
      </c>
      <c r="F76" s="235" t="s">
        <v>211</v>
      </c>
      <c r="G76" s="266" t="s">
        <v>660</v>
      </c>
      <c r="H76" s="128"/>
      <c r="I76" s="128"/>
      <c r="J76" s="351" t="n">
        <f aca="false">J77</f>
        <v>0</v>
      </c>
      <c r="K76" s="307" t="n">
        <f aca="false">J76-M76</f>
        <v>0</v>
      </c>
      <c r="L76" s="352"/>
      <c r="M76" s="353" t="n">
        <f aca="false">M77</f>
        <v>0</v>
      </c>
    </row>
    <row r="77" s="120" customFormat="true" ht="38.25" hidden="false" customHeight="false" outlineLevel="0" collapsed="false">
      <c r="A77" s="182" t="s">
        <v>661</v>
      </c>
      <c r="B77" s="247" t="n">
        <v>900</v>
      </c>
      <c r="C77" s="146" t="s">
        <v>191</v>
      </c>
      <c r="D77" s="266" t="s">
        <v>205</v>
      </c>
      <c r="E77" s="235" t="s">
        <v>195</v>
      </c>
      <c r="F77" s="235" t="s">
        <v>211</v>
      </c>
      <c r="G77" s="266" t="s">
        <v>662</v>
      </c>
      <c r="H77" s="128"/>
      <c r="I77" s="128"/>
      <c r="J77" s="312" t="n">
        <f aca="false">J78</f>
        <v>0</v>
      </c>
      <c r="K77" s="307" t="n">
        <f aca="false">J77-M77</f>
        <v>0</v>
      </c>
      <c r="L77" s="313"/>
      <c r="M77" s="309" t="n">
        <f aca="false">M78</f>
        <v>0</v>
      </c>
    </row>
    <row r="78" s="120" customFormat="true" ht="24" hidden="false" customHeight="true" outlineLevel="0" collapsed="false">
      <c r="A78" s="153" t="s">
        <v>663</v>
      </c>
      <c r="B78" s="169" t="n">
        <v>900</v>
      </c>
      <c r="C78" s="128" t="s">
        <v>191</v>
      </c>
      <c r="D78" s="235" t="s">
        <v>205</v>
      </c>
      <c r="E78" s="235" t="s">
        <v>195</v>
      </c>
      <c r="F78" s="235" t="s">
        <v>211</v>
      </c>
      <c r="G78" s="266" t="s">
        <v>662</v>
      </c>
      <c r="H78" s="128" t="s">
        <v>201</v>
      </c>
      <c r="I78" s="128"/>
      <c r="J78" s="124" t="n">
        <f aca="false">J79</f>
        <v>0</v>
      </c>
      <c r="K78" s="307" t="n">
        <f aca="false">J78-M78</f>
        <v>0</v>
      </c>
      <c r="L78" s="338"/>
      <c r="M78" s="339" t="n">
        <f aca="false">M79</f>
        <v>0</v>
      </c>
    </row>
    <row r="79" s="120" customFormat="true" ht="16.5" hidden="false" customHeight="true" outlineLevel="0" collapsed="false">
      <c r="A79" s="154" t="s">
        <v>620</v>
      </c>
      <c r="B79" s="169" t="n">
        <v>900</v>
      </c>
      <c r="C79" s="128" t="s">
        <v>191</v>
      </c>
      <c r="D79" s="235" t="s">
        <v>205</v>
      </c>
      <c r="E79" s="235" t="s">
        <v>195</v>
      </c>
      <c r="F79" s="235" t="s">
        <v>211</v>
      </c>
      <c r="G79" s="266" t="s">
        <v>662</v>
      </c>
      <c r="H79" s="128" t="s">
        <v>201</v>
      </c>
      <c r="I79" s="128" t="s">
        <v>621</v>
      </c>
      <c r="J79" s="124" t="n">
        <f aca="false">J80</f>
        <v>0</v>
      </c>
      <c r="K79" s="307" t="n">
        <f aca="false">J79-M79</f>
        <v>0</v>
      </c>
      <c r="L79" s="338"/>
      <c r="M79" s="339" t="n">
        <f aca="false">M80</f>
        <v>0</v>
      </c>
    </row>
    <row r="80" s="120" customFormat="true" ht="16.5" hidden="false" customHeight="true" outlineLevel="0" collapsed="false">
      <c r="A80" s="154" t="s">
        <v>622</v>
      </c>
      <c r="B80" s="169" t="n">
        <v>900</v>
      </c>
      <c r="C80" s="128" t="s">
        <v>191</v>
      </c>
      <c r="D80" s="235" t="s">
        <v>205</v>
      </c>
      <c r="E80" s="235" t="s">
        <v>195</v>
      </c>
      <c r="F80" s="235" t="s">
        <v>211</v>
      </c>
      <c r="G80" s="266" t="s">
        <v>662</v>
      </c>
      <c r="H80" s="128" t="s">
        <v>201</v>
      </c>
      <c r="I80" s="128" t="s">
        <v>623</v>
      </c>
      <c r="J80" s="124" t="n">
        <f aca="false">J81+J82</f>
        <v>0</v>
      </c>
      <c r="K80" s="307" t="n">
        <f aca="false">J80-M80</f>
        <v>0</v>
      </c>
      <c r="L80" s="338"/>
      <c r="M80" s="339" t="n">
        <f aca="false">M81+M82</f>
        <v>0</v>
      </c>
    </row>
    <row r="81" s="120" customFormat="true" ht="16.5" hidden="false" customHeight="true" outlineLevel="0" collapsed="false">
      <c r="A81" s="154" t="s">
        <v>624</v>
      </c>
      <c r="B81" s="169" t="n">
        <v>900</v>
      </c>
      <c r="C81" s="128" t="s">
        <v>191</v>
      </c>
      <c r="D81" s="235" t="s">
        <v>205</v>
      </c>
      <c r="E81" s="235" t="s">
        <v>195</v>
      </c>
      <c r="F81" s="235" t="s">
        <v>211</v>
      </c>
      <c r="G81" s="266" t="s">
        <v>662</v>
      </c>
      <c r="H81" s="128" t="s">
        <v>201</v>
      </c>
      <c r="I81" s="128" t="s">
        <v>625</v>
      </c>
      <c r="J81" s="80"/>
      <c r="K81" s="307" t="n">
        <f aca="false">J81-M81</f>
        <v>0</v>
      </c>
      <c r="L81" s="196"/>
      <c r="M81" s="278"/>
    </row>
    <row r="82" s="120" customFormat="true" ht="16.5" hidden="false" customHeight="true" outlineLevel="0" collapsed="false">
      <c r="A82" s="154" t="s">
        <v>626</v>
      </c>
      <c r="B82" s="169" t="n">
        <v>900</v>
      </c>
      <c r="C82" s="128" t="s">
        <v>191</v>
      </c>
      <c r="D82" s="235" t="s">
        <v>205</v>
      </c>
      <c r="E82" s="235" t="s">
        <v>195</v>
      </c>
      <c r="F82" s="235" t="s">
        <v>211</v>
      </c>
      <c r="G82" s="266" t="s">
        <v>662</v>
      </c>
      <c r="H82" s="128" t="s">
        <v>201</v>
      </c>
      <c r="I82" s="128" t="s">
        <v>627</v>
      </c>
      <c r="J82" s="80"/>
      <c r="K82" s="307" t="n">
        <f aca="false">J82-M82</f>
        <v>0</v>
      </c>
      <c r="L82" s="196"/>
      <c r="M82" s="278"/>
    </row>
    <row r="83" s="120" customFormat="true" ht="48" hidden="false" customHeight="true" outlineLevel="0" collapsed="false">
      <c r="A83" s="154" t="s">
        <v>243</v>
      </c>
      <c r="B83" s="169" t="n">
        <v>900</v>
      </c>
      <c r="C83" s="128" t="s">
        <v>191</v>
      </c>
      <c r="D83" s="235" t="s">
        <v>205</v>
      </c>
      <c r="E83" s="354" t="s">
        <v>195</v>
      </c>
      <c r="F83" s="354" t="s">
        <v>211</v>
      </c>
      <c r="G83" s="355" t="s">
        <v>664</v>
      </c>
      <c r="H83" s="128"/>
      <c r="I83" s="128"/>
      <c r="J83" s="80" t="n">
        <f aca="false">J84</f>
        <v>9.5</v>
      </c>
      <c r="K83" s="307" t="n">
        <f aca="false">J83-M83</f>
        <v>9.5</v>
      </c>
      <c r="L83" s="196"/>
      <c r="M83" s="278" t="n">
        <f aca="false">M84</f>
        <v>0</v>
      </c>
    </row>
    <row r="84" s="120" customFormat="true" ht="65.25" hidden="false" customHeight="true" outlineLevel="0" collapsed="false">
      <c r="A84" s="182" t="s">
        <v>665</v>
      </c>
      <c r="B84" s="169" t="n">
        <v>900</v>
      </c>
      <c r="C84" s="128" t="s">
        <v>191</v>
      </c>
      <c r="D84" s="235" t="s">
        <v>205</v>
      </c>
      <c r="E84" s="354" t="s">
        <v>195</v>
      </c>
      <c r="F84" s="354" t="s">
        <v>211</v>
      </c>
      <c r="G84" s="355" t="s">
        <v>246</v>
      </c>
      <c r="H84" s="128"/>
      <c r="I84" s="128"/>
      <c r="J84" s="356" t="n">
        <f aca="false">J85+J89</f>
        <v>9.5</v>
      </c>
      <c r="K84" s="307" t="n">
        <f aca="false">J84-M84</f>
        <v>9.5</v>
      </c>
      <c r="L84" s="313"/>
      <c r="M84" s="309" t="n">
        <f aca="false">M85+M89</f>
        <v>0</v>
      </c>
    </row>
    <row r="85" s="120" customFormat="true" ht="26.25" hidden="false" customHeight="true" outlineLevel="0" collapsed="false">
      <c r="A85" s="322" t="s">
        <v>200</v>
      </c>
      <c r="B85" s="247" t="n">
        <v>900</v>
      </c>
      <c r="C85" s="146" t="s">
        <v>191</v>
      </c>
      <c r="D85" s="266" t="s">
        <v>205</v>
      </c>
      <c r="E85" s="354" t="s">
        <v>195</v>
      </c>
      <c r="F85" s="354" t="s">
        <v>211</v>
      </c>
      <c r="G85" s="355" t="s">
        <v>246</v>
      </c>
      <c r="H85" s="268" t="s">
        <v>201</v>
      </c>
      <c r="I85" s="146"/>
      <c r="J85" s="312" t="n">
        <f aca="false">J86</f>
        <v>7.2965</v>
      </c>
      <c r="K85" s="307" t="n">
        <f aca="false">J85-M85</f>
        <v>7.2965</v>
      </c>
      <c r="L85" s="313"/>
      <c r="M85" s="309" t="n">
        <f aca="false">M86</f>
        <v>0</v>
      </c>
    </row>
    <row r="86" s="120" customFormat="true" ht="16.5" hidden="false" customHeight="true" outlineLevel="0" collapsed="false">
      <c r="A86" s="154" t="s">
        <v>620</v>
      </c>
      <c r="B86" s="169" t="n">
        <v>900</v>
      </c>
      <c r="C86" s="128" t="s">
        <v>191</v>
      </c>
      <c r="D86" s="235" t="s">
        <v>205</v>
      </c>
      <c r="E86" s="354" t="s">
        <v>195</v>
      </c>
      <c r="F86" s="354" t="s">
        <v>211</v>
      </c>
      <c r="G86" s="355" t="s">
        <v>246</v>
      </c>
      <c r="H86" s="238" t="s">
        <v>201</v>
      </c>
      <c r="I86" s="128" t="s">
        <v>621</v>
      </c>
      <c r="J86" s="124" t="n">
        <f aca="false">J87</f>
        <v>7.2965</v>
      </c>
      <c r="K86" s="307" t="n">
        <f aca="false">J86-M86</f>
        <v>7.2965</v>
      </c>
      <c r="L86" s="338"/>
      <c r="M86" s="339" t="n">
        <f aca="false">M87</f>
        <v>0</v>
      </c>
    </row>
    <row r="87" s="120" customFormat="true" ht="16.5" hidden="false" customHeight="true" outlineLevel="0" collapsed="false">
      <c r="A87" s="154" t="s">
        <v>622</v>
      </c>
      <c r="B87" s="169" t="n">
        <v>900</v>
      </c>
      <c r="C87" s="128" t="s">
        <v>191</v>
      </c>
      <c r="D87" s="235" t="s">
        <v>205</v>
      </c>
      <c r="E87" s="354" t="s">
        <v>195</v>
      </c>
      <c r="F87" s="354" t="s">
        <v>211</v>
      </c>
      <c r="G87" s="355" t="s">
        <v>246</v>
      </c>
      <c r="H87" s="238" t="s">
        <v>201</v>
      </c>
      <c r="I87" s="128" t="s">
        <v>623</v>
      </c>
      <c r="J87" s="124" t="n">
        <f aca="false">J88</f>
        <v>7.2965</v>
      </c>
      <c r="K87" s="307" t="n">
        <f aca="false">J87-M87</f>
        <v>7.2965</v>
      </c>
      <c r="L87" s="338"/>
      <c r="M87" s="339" t="n">
        <f aca="false">M88</f>
        <v>0</v>
      </c>
    </row>
    <row r="88" s="120" customFormat="true" ht="16.5" hidden="false" customHeight="true" outlineLevel="0" collapsed="false">
      <c r="A88" s="154" t="s">
        <v>624</v>
      </c>
      <c r="B88" s="169" t="n">
        <v>900</v>
      </c>
      <c r="C88" s="128" t="s">
        <v>191</v>
      </c>
      <c r="D88" s="235" t="s">
        <v>205</v>
      </c>
      <c r="E88" s="354" t="s">
        <v>195</v>
      </c>
      <c r="F88" s="354" t="s">
        <v>211</v>
      </c>
      <c r="G88" s="355" t="s">
        <v>246</v>
      </c>
      <c r="H88" s="238" t="s">
        <v>201</v>
      </c>
      <c r="I88" s="128" t="s">
        <v>625</v>
      </c>
      <c r="J88" s="357" t="n">
        <f aca="false">7.2965</f>
        <v>7.2965</v>
      </c>
      <c r="K88" s="307" t="n">
        <f aca="false">J88-M88</f>
        <v>7.2965</v>
      </c>
      <c r="L88" s="358"/>
      <c r="M88" s="359"/>
    </row>
    <row r="89" s="120" customFormat="true" ht="50.25" hidden="false" customHeight="true" outlineLevel="0" collapsed="false">
      <c r="A89" s="327" t="s">
        <v>202</v>
      </c>
      <c r="B89" s="328" t="n">
        <v>900</v>
      </c>
      <c r="C89" s="329" t="s">
        <v>191</v>
      </c>
      <c r="D89" s="330" t="s">
        <v>205</v>
      </c>
      <c r="E89" s="360" t="s">
        <v>195</v>
      </c>
      <c r="F89" s="360" t="s">
        <v>211</v>
      </c>
      <c r="G89" s="355" t="s">
        <v>246</v>
      </c>
      <c r="H89" s="329" t="s">
        <v>203</v>
      </c>
      <c r="I89" s="361"/>
      <c r="J89" s="362" t="n">
        <f aca="false">J90</f>
        <v>2.2035</v>
      </c>
      <c r="K89" s="307" t="n">
        <f aca="false">J89-M89</f>
        <v>2.2035</v>
      </c>
      <c r="L89" s="363"/>
      <c r="M89" s="364" t="n">
        <f aca="false">M90</f>
        <v>0</v>
      </c>
    </row>
    <row r="90" s="120" customFormat="true" ht="16.5" hidden="false" customHeight="true" outlineLevel="0" collapsed="false">
      <c r="A90" s="154" t="s">
        <v>620</v>
      </c>
      <c r="B90" s="169" t="n">
        <v>900</v>
      </c>
      <c r="C90" s="128" t="s">
        <v>191</v>
      </c>
      <c r="D90" s="235" t="s">
        <v>205</v>
      </c>
      <c r="E90" s="354" t="s">
        <v>195</v>
      </c>
      <c r="F90" s="354" t="s">
        <v>211</v>
      </c>
      <c r="G90" s="355" t="s">
        <v>246</v>
      </c>
      <c r="H90" s="237" t="s">
        <v>203</v>
      </c>
      <c r="I90" s="128" t="s">
        <v>621</v>
      </c>
      <c r="J90" s="357" t="n">
        <f aca="false">J91</f>
        <v>2.2035</v>
      </c>
      <c r="K90" s="307" t="n">
        <f aca="false">J90-M90</f>
        <v>2.2035</v>
      </c>
      <c r="L90" s="358"/>
      <c r="M90" s="359" t="n">
        <f aca="false">M91</f>
        <v>0</v>
      </c>
    </row>
    <row r="91" s="120" customFormat="true" ht="16.5" hidden="false" customHeight="true" outlineLevel="0" collapsed="false">
      <c r="A91" s="154" t="s">
        <v>622</v>
      </c>
      <c r="B91" s="169" t="n">
        <v>900</v>
      </c>
      <c r="C91" s="128" t="s">
        <v>191</v>
      </c>
      <c r="D91" s="235" t="s">
        <v>205</v>
      </c>
      <c r="E91" s="354" t="s">
        <v>195</v>
      </c>
      <c r="F91" s="354" t="s">
        <v>211</v>
      </c>
      <c r="G91" s="355" t="s">
        <v>246</v>
      </c>
      <c r="H91" s="237" t="s">
        <v>203</v>
      </c>
      <c r="I91" s="128" t="s">
        <v>623</v>
      </c>
      <c r="J91" s="124" t="n">
        <f aca="false">J92</f>
        <v>2.2035</v>
      </c>
      <c r="K91" s="307" t="n">
        <f aca="false">J91-M91</f>
        <v>2.2035</v>
      </c>
      <c r="L91" s="338"/>
      <c r="M91" s="339" t="n">
        <f aca="false">M92</f>
        <v>0</v>
      </c>
    </row>
    <row r="92" s="120" customFormat="true" ht="16.5" hidden="false" customHeight="true" outlineLevel="0" collapsed="false">
      <c r="A92" s="365" t="s">
        <v>626</v>
      </c>
      <c r="B92" s="366" t="n">
        <v>900</v>
      </c>
      <c r="C92" s="361" t="s">
        <v>191</v>
      </c>
      <c r="D92" s="367" t="s">
        <v>205</v>
      </c>
      <c r="E92" s="354" t="s">
        <v>195</v>
      </c>
      <c r="F92" s="354" t="s">
        <v>211</v>
      </c>
      <c r="G92" s="355" t="s">
        <v>246</v>
      </c>
      <c r="H92" s="237" t="s">
        <v>203</v>
      </c>
      <c r="I92" s="361" t="s">
        <v>627</v>
      </c>
      <c r="J92" s="80" t="n">
        <f aca="false">2.2035</f>
        <v>2.2035</v>
      </c>
      <c r="K92" s="307" t="n">
        <f aca="false">J92-M92</f>
        <v>2.2035</v>
      </c>
      <c r="L92" s="196"/>
      <c r="M92" s="278"/>
    </row>
    <row r="93" s="120" customFormat="true" ht="36.75" hidden="false" customHeight="true" outlineLevel="0" collapsed="false">
      <c r="A93" s="368" t="s">
        <v>225</v>
      </c>
      <c r="B93" s="347" t="n">
        <v>900</v>
      </c>
      <c r="C93" s="345" t="s">
        <v>191</v>
      </c>
      <c r="D93" s="348" t="s">
        <v>205</v>
      </c>
      <c r="E93" s="360" t="s">
        <v>195</v>
      </c>
      <c r="F93" s="360" t="s">
        <v>211</v>
      </c>
      <c r="G93" s="345" t="s">
        <v>226</v>
      </c>
      <c r="H93" s="369"/>
      <c r="I93" s="345"/>
      <c r="J93" s="319" t="n">
        <f aca="false">J95+J100+J104+J114</f>
        <v>4347.1</v>
      </c>
      <c r="K93" s="307" t="n">
        <f aca="false">J93-M93</f>
        <v>0</v>
      </c>
      <c r="L93" s="320"/>
      <c r="M93" s="321" t="n">
        <f aca="false">M95+M100+M104+M114</f>
        <v>4347.1</v>
      </c>
    </row>
    <row r="94" s="120" customFormat="true" ht="76.5" hidden="false" customHeight="false" outlineLevel="0" collapsed="false">
      <c r="A94" s="368" t="s">
        <v>227</v>
      </c>
      <c r="B94" s="347" t="n">
        <v>900</v>
      </c>
      <c r="C94" s="345" t="s">
        <v>191</v>
      </c>
      <c r="D94" s="348" t="s">
        <v>205</v>
      </c>
      <c r="E94" s="360" t="s">
        <v>195</v>
      </c>
      <c r="F94" s="360" t="s">
        <v>211</v>
      </c>
      <c r="G94" s="345" t="s">
        <v>228</v>
      </c>
      <c r="H94" s="345"/>
      <c r="I94" s="345"/>
      <c r="J94" s="319" t="n">
        <f aca="false">J95+J100+J104</f>
        <v>4347.1</v>
      </c>
      <c r="K94" s="307" t="n">
        <f aca="false">J94-M94</f>
        <v>0</v>
      </c>
      <c r="L94" s="320"/>
      <c r="M94" s="321" t="n">
        <f aca="false">M95+M100+M104</f>
        <v>4347.1</v>
      </c>
    </row>
    <row r="95" s="120" customFormat="true" ht="32.25" hidden="false" customHeight="true" outlineLevel="0" collapsed="false">
      <c r="A95" s="370" t="s">
        <v>200</v>
      </c>
      <c r="B95" s="342" t="n">
        <v>900</v>
      </c>
      <c r="C95" s="343" t="s">
        <v>191</v>
      </c>
      <c r="D95" s="344" t="s">
        <v>205</v>
      </c>
      <c r="E95" s="360" t="s">
        <v>195</v>
      </c>
      <c r="F95" s="360" t="s">
        <v>211</v>
      </c>
      <c r="G95" s="343" t="s">
        <v>228</v>
      </c>
      <c r="H95" s="371" t="s">
        <v>201</v>
      </c>
      <c r="I95" s="343"/>
      <c r="J95" s="319" t="n">
        <f aca="false">J96</f>
        <v>2959.3</v>
      </c>
      <c r="K95" s="307" t="n">
        <f aca="false">J95-M95</f>
        <v>0</v>
      </c>
      <c r="L95" s="320"/>
      <c r="M95" s="321" t="n">
        <f aca="false">M96</f>
        <v>2959.3</v>
      </c>
    </row>
    <row r="96" s="120" customFormat="true" ht="13.5" hidden="false" customHeight="true" outlineLevel="0" collapsed="false">
      <c r="A96" s="346" t="s">
        <v>620</v>
      </c>
      <c r="B96" s="347" t="n">
        <v>900</v>
      </c>
      <c r="C96" s="345" t="s">
        <v>191</v>
      </c>
      <c r="D96" s="348" t="s">
        <v>205</v>
      </c>
      <c r="E96" s="360" t="s">
        <v>195</v>
      </c>
      <c r="F96" s="360" t="s">
        <v>211</v>
      </c>
      <c r="G96" s="345" t="s">
        <v>228</v>
      </c>
      <c r="H96" s="369" t="s">
        <v>201</v>
      </c>
      <c r="I96" s="345" t="s">
        <v>621</v>
      </c>
      <c r="J96" s="314" t="n">
        <f aca="false">J97</f>
        <v>2959.3</v>
      </c>
      <c r="K96" s="307" t="n">
        <f aca="false">J96-M96</f>
        <v>0</v>
      </c>
      <c r="L96" s="315"/>
      <c r="M96" s="316" t="n">
        <f aca="false">M97</f>
        <v>2959.3</v>
      </c>
    </row>
    <row r="97" s="120" customFormat="true" ht="15.75" hidden="false" customHeight="true" outlineLevel="0" collapsed="false">
      <c r="A97" s="346" t="s">
        <v>622</v>
      </c>
      <c r="B97" s="347" t="n">
        <v>900</v>
      </c>
      <c r="C97" s="345" t="s">
        <v>191</v>
      </c>
      <c r="D97" s="348" t="s">
        <v>205</v>
      </c>
      <c r="E97" s="360" t="s">
        <v>195</v>
      </c>
      <c r="F97" s="360" t="s">
        <v>211</v>
      </c>
      <c r="G97" s="345" t="s">
        <v>228</v>
      </c>
      <c r="H97" s="369" t="s">
        <v>201</v>
      </c>
      <c r="I97" s="345" t="s">
        <v>623</v>
      </c>
      <c r="J97" s="324" t="n">
        <f aca="false">J98+J99</f>
        <v>2959.3</v>
      </c>
      <c r="K97" s="307" t="n">
        <f aca="false">J97-M97</f>
        <v>0</v>
      </c>
      <c r="L97" s="325"/>
      <c r="M97" s="326" t="n">
        <f aca="false">M98+M99</f>
        <v>2959.3</v>
      </c>
    </row>
    <row r="98" s="120" customFormat="true" ht="15" hidden="false" customHeight="true" outlineLevel="0" collapsed="false">
      <c r="A98" s="346" t="s">
        <v>624</v>
      </c>
      <c r="B98" s="347" t="n">
        <v>900</v>
      </c>
      <c r="C98" s="345" t="s">
        <v>191</v>
      </c>
      <c r="D98" s="348" t="s">
        <v>205</v>
      </c>
      <c r="E98" s="360" t="s">
        <v>195</v>
      </c>
      <c r="F98" s="360" t="s">
        <v>211</v>
      </c>
      <c r="G98" s="345" t="s">
        <v>228</v>
      </c>
      <c r="H98" s="369" t="s">
        <v>201</v>
      </c>
      <c r="I98" s="345" t="s">
        <v>625</v>
      </c>
      <c r="J98" s="324" t="n">
        <f aca="false">3500+537.6+921.7-2000</f>
        <v>2959.3</v>
      </c>
      <c r="K98" s="307" t="n">
        <f aca="false">J98-M98</f>
        <v>0</v>
      </c>
      <c r="L98" s="325"/>
      <c r="M98" s="326" t="n">
        <f aca="false">3500+537.6+921.7-2000</f>
        <v>2959.3</v>
      </c>
    </row>
    <row r="99" s="120" customFormat="true" ht="14.25" hidden="false" customHeight="true" outlineLevel="0" collapsed="false">
      <c r="A99" s="346" t="s">
        <v>626</v>
      </c>
      <c r="B99" s="347" t="n">
        <v>900</v>
      </c>
      <c r="C99" s="345" t="s">
        <v>191</v>
      </c>
      <c r="D99" s="348" t="s">
        <v>205</v>
      </c>
      <c r="E99" s="360" t="s">
        <v>195</v>
      </c>
      <c r="F99" s="360" t="s">
        <v>211</v>
      </c>
      <c r="G99" s="345" t="s">
        <v>228</v>
      </c>
      <c r="H99" s="369" t="s">
        <v>201</v>
      </c>
      <c r="I99" s="345" t="s">
        <v>627</v>
      </c>
      <c r="J99" s="324"/>
      <c r="K99" s="307" t="n">
        <f aca="false">J99-M99</f>
        <v>0</v>
      </c>
      <c r="L99" s="325"/>
      <c r="M99" s="326"/>
    </row>
    <row r="100" s="120" customFormat="true" ht="38.25" hidden="false" customHeight="false" outlineLevel="0" collapsed="false">
      <c r="A100" s="327" t="s">
        <v>202</v>
      </c>
      <c r="B100" s="328" t="n">
        <v>900</v>
      </c>
      <c r="C100" s="329" t="s">
        <v>191</v>
      </c>
      <c r="D100" s="330" t="s">
        <v>205</v>
      </c>
      <c r="E100" s="360" t="s">
        <v>195</v>
      </c>
      <c r="F100" s="360" t="s">
        <v>211</v>
      </c>
      <c r="G100" s="329" t="s">
        <v>228</v>
      </c>
      <c r="H100" s="329" t="s">
        <v>203</v>
      </c>
      <c r="I100" s="331"/>
      <c r="J100" s="332" t="n">
        <f aca="false">J103</f>
        <v>893.7</v>
      </c>
      <c r="K100" s="307" t="n">
        <f aca="false">J100-M100</f>
        <v>0</v>
      </c>
      <c r="L100" s="333"/>
      <c r="M100" s="334" t="n">
        <f aca="false">M103</f>
        <v>893.7</v>
      </c>
    </row>
    <row r="101" s="120" customFormat="true" ht="14.25" hidden="false" customHeight="true" outlineLevel="0" collapsed="false">
      <c r="A101" s="335" t="s">
        <v>620</v>
      </c>
      <c r="B101" s="336" t="n">
        <v>900</v>
      </c>
      <c r="C101" s="331" t="s">
        <v>191</v>
      </c>
      <c r="D101" s="337" t="s">
        <v>205</v>
      </c>
      <c r="E101" s="360" t="s">
        <v>195</v>
      </c>
      <c r="F101" s="360" t="s">
        <v>211</v>
      </c>
      <c r="G101" s="331" t="s">
        <v>228</v>
      </c>
      <c r="H101" s="331" t="s">
        <v>203</v>
      </c>
      <c r="I101" s="331" t="s">
        <v>621</v>
      </c>
      <c r="J101" s="332" t="n">
        <f aca="false">J102</f>
        <v>893.7</v>
      </c>
      <c r="K101" s="307" t="n">
        <f aca="false">J101-M101</f>
        <v>0</v>
      </c>
      <c r="L101" s="333"/>
      <c r="M101" s="334" t="n">
        <f aca="false">M102</f>
        <v>893.7</v>
      </c>
    </row>
    <row r="102" s="120" customFormat="true" ht="14.25" hidden="false" customHeight="true" outlineLevel="0" collapsed="false">
      <c r="A102" s="335" t="s">
        <v>622</v>
      </c>
      <c r="B102" s="336" t="n">
        <v>900</v>
      </c>
      <c r="C102" s="331" t="s">
        <v>191</v>
      </c>
      <c r="D102" s="337" t="s">
        <v>205</v>
      </c>
      <c r="E102" s="360" t="s">
        <v>195</v>
      </c>
      <c r="F102" s="360" t="s">
        <v>211</v>
      </c>
      <c r="G102" s="331" t="s">
        <v>228</v>
      </c>
      <c r="H102" s="331" t="s">
        <v>203</v>
      </c>
      <c r="I102" s="331" t="s">
        <v>623</v>
      </c>
      <c r="J102" s="332" t="n">
        <f aca="false">J103</f>
        <v>893.7</v>
      </c>
      <c r="K102" s="307" t="n">
        <f aca="false">J102-M102</f>
        <v>0</v>
      </c>
      <c r="L102" s="333"/>
      <c r="M102" s="334" t="n">
        <f aca="false">M103</f>
        <v>893.7</v>
      </c>
    </row>
    <row r="103" s="120" customFormat="true" ht="14.25" hidden="false" customHeight="true" outlineLevel="0" collapsed="false">
      <c r="A103" s="335" t="s">
        <v>626</v>
      </c>
      <c r="B103" s="336" t="n">
        <v>900</v>
      </c>
      <c r="C103" s="331" t="s">
        <v>191</v>
      </c>
      <c r="D103" s="337" t="s">
        <v>205</v>
      </c>
      <c r="E103" s="360" t="s">
        <v>195</v>
      </c>
      <c r="F103" s="360" t="s">
        <v>211</v>
      </c>
      <c r="G103" s="331" t="s">
        <v>228</v>
      </c>
      <c r="H103" s="331" t="s">
        <v>203</v>
      </c>
      <c r="I103" s="331" t="s">
        <v>627</v>
      </c>
      <c r="J103" s="324" t="n">
        <f aca="false">1057+162.4+278.3-604</f>
        <v>893.7</v>
      </c>
      <c r="K103" s="307" t="n">
        <f aca="false">J103-M103</f>
        <v>0</v>
      </c>
      <c r="L103" s="325"/>
      <c r="M103" s="326" t="n">
        <f aca="false">1057+162.4+278.3-604</f>
        <v>893.7</v>
      </c>
    </row>
    <row r="104" s="120" customFormat="true" ht="27" hidden="false" customHeight="true" outlineLevel="0" collapsed="false">
      <c r="A104" s="341" t="s">
        <v>218</v>
      </c>
      <c r="B104" s="342" t="n">
        <v>900</v>
      </c>
      <c r="C104" s="343" t="s">
        <v>191</v>
      </c>
      <c r="D104" s="344" t="s">
        <v>205</v>
      </c>
      <c r="E104" s="360" t="s">
        <v>195</v>
      </c>
      <c r="F104" s="360" t="s">
        <v>211</v>
      </c>
      <c r="G104" s="343" t="s">
        <v>228</v>
      </c>
      <c r="H104" s="371" t="s">
        <v>219</v>
      </c>
      <c r="I104" s="345"/>
      <c r="J104" s="332" t="n">
        <f aca="false">J105+J111</f>
        <v>494.1</v>
      </c>
      <c r="K104" s="307" t="n">
        <f aca="false">J104-M104</f>
        <v>0</v>
      </c>
      <c r="L104" s="333"/>
      <c r="M104" s="334" t="n">
        <f aca="false">M105+M111</f>
        <v>494.1</v>
      </c>
    </row>
    <row r="105" s="120" customFormat="true" ht="14.25" hidden="false" customHeight="true" outlineLevel="0" collapsed="false">
      <c r="A105" s="346" t="s">
        <v>640</v>
      </c>
      <c r="B105" s="347" t="n">
        <v>900</v>
      </c>
      <c r="C105" s="345" t="s">
        <v>191</v>
      </c>
      <c r="D105" s="348" t="s">
        <v>205</v>
      </c>
      <c r="E105" s="360" t="s">
        <v>195</v>
      </c>
      <c r="F105" s="360" t="s">
        <v>211</v>
      </c>
      <c r="G105" s="345" t="s">
        <v>228</v>
      </c>
      <c r="H105" s="369" t="s">
        <v>219</v>
      </c>
      <c r="I105" s="345" t="s">
        <v>641</v>
      </c>
      <c r="J105" s="314" t="n">
        <f aca="false">J110</f>
        <v>440.3</v>
      </c>
      <c r="K105" s="307" t="n">
        <f aca="false">J105-M105</f>
        <v>0</v>
      </c>
      <c r="L105" s="315"/>
      <c r="M105" s="316" t="n">
        <f aca="false">M110</f>
        <v>440.3</v>
      </c>
    </row>
    <row r="106" s="120" customFormat="true" ht="13.5" hidden="false" customHeight="true" outlineLevel="0" collapsed="false">
      <c r="A106" s="346" t="s">
        <v>642</v>
      </c>
      <c r="B106" s="347" t="n">
        <v>900</v>
      </c>
      <c r="C106" s="345" t="s">
        <v>191</v>
      </c>
      <c r="D106" s="348" t="s">
        <v>205</v>
      </c>
      <c r="E106" s="360" t="s">
        <v>195</v>
      </c>
      <c r="F106" s="360" t="s">
        <v>211</v>
      </c>
      <c r="G106" s="345" t="s">
        <v>228</v>
      </c>
      <c r="H106" s="369" t="s">
        <v>219</v>
      </c>
      <c r="I106" s="345" t="s">
        <v>643</v>
      </c>
      <c r="J106" s="324"/>
      <c r="K106" s="307" t="n">
        <f aca="false">J106-M106</f>
        <v>0</v>
      </c>
      <c r="L106" s="325"/>
      <c r="M106" s="326"/>
    </row>
    <row r="107" s="120" customFormat="true" ht="13.5" hidden="false" customHeight="true" outlineLevel="0" collapsed="false">
      <c r="A107" s="346" t="s">
        <v>634</v>
      </c>
      <c r="B107" s="347" t="n">
        <v>900</v>
      </c>
      <c r="C107" s="345" t="s">
        <v>191</v>
      </c>
      <c r="D107" s="348" t="s">
        <v>205</v>
      </c>
      <c r="E107" s="360" t="s">
        <v>195</v>
      </c>
      <c r="F107" s="360" t="s">
        <v>211</v>
      </c>
      <c r="G107" s="345" t="s">
        <v>228</v>
      </c>
      <c r="H107" s="369" t="s">
        <v>219</v>
      </c>
      <c r="I107" s="345" t="s">
        <v>635</v>
      </c>
      <c r="J107" s="324"/>
      <c r="K107" s="307" t="n">
        <f aca="false">J107-M107</f>
        <v>0</v>
      </c>
      <c r="L107" s="325"/>
      <c r="M107" s="326"/>
    </row>
    <row r="108" s="120" customFormat="true" ht="13.5" hidden="false" customHeight="true" outlineLevel="0" collapsed="false">
      <c r="A108" s="346" t="s">
        <v>652</v>
      </c>
      <c r="B108" s="347" t="n">
        <v>900</v>
      </c>
      <c r="C108" s="345" t="s">
        <v>191</v>
      </c>
      <c r="D108" s="348" t="s">
        <v>205</v>
      </c>
      <c r="E108" s="360" t="s">
        <v>195</v>
      </c>
      <c r="F108" s="360" t="s">
        <v>211</v>
      </c>
      <c r="G108" s="345" t="s">
        <v>228</v>
      </c>
      <c r="H108" s="369" t="s">
        <v>219</v>
      </c>
      <c r="I108" s="345" t="s">
        <v>653</v>
      </c>
      <c r="J108" s="324"/>
      <c r="K108" s="307" t="n">
        <f aca="false">J108-M108</f>
        <v>0</v>
      </c>
      <c r="L108" s="325"/>
      <c r="M108" s="326"/>
    </row>
    <row r="109" s="120" customFormat="true" ht="13.5" hidden="false" customHeight="true" outlineLevel="0" collapsed="false">
      <c r="A109" s="346" t="s">
        <v>644</v>
      </c>
      <c r="B109" s="347" t="n">
        <v>900</v>
      </c>
      <c r="C109" s="345" t="s">
        <v>191</v>
      </c>
      <c r="D109" s="348" t="s">
        <v>205</v>
      </c>
      <c r="E109" s="360" t="s">
        <v>195</v>
      </c>
      <c r="F109" s="360" t="s">
        <v>211</v>
      </c>
      <c r="G109" s="345" t="s">
        <v>228</v>
      </c>
      <c r="H109" s="369" t="s">
        <v>219</v>
      </c>
      <c r="I109" s="345" t="s">
        <v>645</v>
      </c>
      <c r="J109" s="324"/>
      <c r="K109" s="307" t="n">
        <f aca="false">J109-M109</f>
        <v>0</v>
      </c>
      <c r="L109" s="325"/>
      <c r="M109" s="326"/>
    </row>
    <row r="110" s="120" customFormat="true" ht="13.5" hidden="false" customHeight="true" outlineLevel="0" collapsed="false">
      <c r="A110" s="346" t="s">
        <v>636</v>
      </c>
      <c r="B110" s="347" t="n">
        <v>900</v>
      </c>
      <c r="C110" s="345" t="s">
        <v>191</v>
      </c>
      <c r="D110" s="348" t="s">
        <v>205</v>
      </c>
      <c r="E110" s="360" t="s">
        <v>195</v>
      </c>
      <c r="F110" s="360" t="s">
        <v>211</v>
      </c>
      <c r="G110" s="345" t="s">
        <v>228</v>
      </c>
      <c r="H110" s="369" t="s">
        <v>219</v>
      </c>
      <c r="I110" s="345" t="s">
        <v>637</v>
      </c>
      <c r="J110" s="314" t="n">
        <v>440.3</v>
      </c>
      <c r="K110" s="307" t="n">
        <f aca="false">J110-M110</f>
        <v>0</v>
      </c>
      <c r="L110" s="315"/>
      <c r="M110" s="316" t="n">
        <v>440.3</v>
      </c>
    </row>
    <row r="111" s="120" customFormat="true" ht="13.5" hidden="false" customHeight="true" outlineLevel="0" collapsed="false">
      <c r="A111" s="346" t="s">
        <v>646</v>
      </c>
      <c r="B111" s="347" t="n">
        <v>900</v>
      </c>
      <c r="C111" s="345" t="s">
        <v>191</v>
      </c>
      <c r="D111" s="348" t="s">
        <v>205</v>
      </c>
      <c r="E111" s="360" t="s">
        <v>195</v>
      </c>
      <c r="F111" s="360" t="s">
        <v>211</v>
      </c>
      <c r="G111" s="345" t="s">
        <v>228</v>
      </c>
      <c r="H111" s="369" t="s">
        <v>219</v>
      </c>
      <c r="I111" s="345" t="s">
        <v>647</v>
      </c>
      <c r="J111" s="324" t="n">
        <f aca="false">J112+J113</f>
        <v>53.8</v>
      </c>
      <c r="K111" s="307" t="n">
        <f aca="false">J111-M111</f>
        <v>0</v>
      </c>
      <c r="L111" s="325"/>
      <c r="M111" s="326" t="n">
        <f aca="false">M112+M113</f>
        <v>53.8</v>
      </c>
    </row>
    <row r="112" s="120" customFormat="true" ht="13.5" hidden="false" customHeight="true" outlineLevel="0" collapsed="false">
      <c r="A112" s="346" t="s">
        <v>648</v>
      </c>
      <c r="B112" s="347" t="n">
        <v>900</v>
      </c>
      <c r="C112" s="345" t="s">
        <v>191</v>
      </c>
      <c r="D112" s="348" t="s">
        <v>205</v>
      </c>
      <c r="E112" s="360" t="s">
        <v>195</v>
      </c>
      <c r="F112" s="360" t="s">
        <v>211</v>
      </c>
      <c r="G112" s="345" t="s">
        <v>228</v>
      </c>
      <c r="H112" s="369" t="s">
        <v>219</v>
      </c>
      <c r="I112" s="345" t="s">
        <v>649</v>
      </c>
      <c r="J112" s="324"/>
      <c r="K112" s="307" t="n">
        <f aca="false">J112-M112</f>
        <v>0</v>
      </c>
      <c r="L112" s="325"/>
      <c r="M112" s="326"/>
    </row>
    <row r="113" s="120" customFormat="true" ht="13.5" hidden="false" customHeight="true" outlineLevel="0" collapsed="false">
      <c r="A113" s="346" t="s">
        <v>650</v>
      </c>
      <c r="B113" s="347" t="n">
        <v>900</v>
      </c>
      <c r="C113" s="345" t="s">
        <v>191</v>
      </c>
      <c r="D113" s="348" t="s">
        <v>205</v>
      </c>
      <c r="E113" s="360" t="s">
        <v>195</v>
      </c>
      <c r="F113" s="360" t="s">
        <v>211</v>
      </c>
      <c r="G113" s="345" t="s">
        <v>228</v>
      </c>
      <c r="H113" s="369" t="s">
        <v>219</v>
      </c>
      <c r="I113" s="345" t="s">
        <v>651</v>
      </c>
      <c r="J113" s="324" t="n">
        <v>53.8</v>
      </c>
      <c r="K113" s="307" t="n">
        <f aca="false">J113-M113</f>
        <v>0</v>
      </c>
      <c r="L113" s="325"/>
      <c r="M113" s="326" t="n">
        <v>53.8</v>
      </c>
    </row>
    <row r="114" s="120" customFormat="true" ht="23.25" hidden="false" customHeight="true" outlineLevel="0" collapsed="false">
      <c r="A114" s="341" t="s">
        <v>221</v>
      </c>
      <c r="B114" s="342" t="n">
        <v>900</v>
      </c>
      <c r="C114" s="343" t="s">
        <v>191</v>
      </c>
      <c r="D114" s="344" t="s">
        <v>205</v>
      </c>
      <c r="E114" s="372" t="s">
        <v>195</v>
      </c>
      <c r="F114" s="372" t="s">
        <v>211</v>
      </c>
      <c r="G114" s="343" t="s">
        <v>228</v>
      </c>
      <c r="H114" s="371" t="s">
        <v>222</v>
      </c>
      <c r="I114" s="345"/>
      <c r="J114" s="319" t="n">
        <f aca="false">J115</f>
        <v>0</v>
      </c>
      <c r="K114" s="307" t="n">
        <f aca="false">J114-M114</f>
        <v>0</v>
      </c>
      <c r="L114" s="320"/>
      <c r="M114" s="321" t="n">
        <f aca="false">M115</f>
        <v>0</v>
      </c>
    </row>
    <row r="115" s="120" customFormat="true" ht="13.5" hidden="false" customHeight="true" outlineLevel="0" collapsed="false">
      <c r="A115" s="346" t="s">
        <v>656</v>
      </c>
      <c r="B115" s="347" t="n">
        <v>900</v>
      </c>
      <c r="C115" s="345" t="s">
        <v>191</v>
      </c>
      <c r="D115" s="348" t="s">
        <v>205</v>
      </c>
      <c r="E115" s="360" t="s">
        <v>195</v>
      </c>
      <c r="F115" s="360" t="s">
        <v>211</v>
      </c>
      <c r="G115" s="345" t="s">
        <v>228</v>
      </c>
      <c r="H115" s="369" t="s">
        <v>222</v>
      </c>
      <c r="I115" s="345" t="s">
        <v>657</v>
      </c>
      <c r="J115" s="314"/>
      <c r="K115" s="307" t="n">
        <f aca="false">J115-M115</f>
        <v>0</v>
      </c>
      <c r="L115" s="315"/>
      <c r="M115" s="316"/>
    </row>
    <row r="116" s="120" customFormat="true" ht="25.5" hidden="false" customHeight="false" outlineLevel="0" collapsed="false">
      <c r="A116" s="182" t="s">
        <v>194</v>
      </c>
      <c r="B116" s="342" t="n">
        <v>900</v>
      </c>
      <c r="C116" s="343" t="s">
        <v>191</v>
      </c>
      <c r="D116" s="343" t="s">
        <v>205</v>
      </c>
      <c r="E116" s="373" t="s">
        <v>195</v>
      </c>
      <c r="F116" s="373" t="s">
        <v>211</v>
      </c>
      <c r="G116" s="374"/>
      <c r="H116" s="343"/>
      <c r="I116" s="343"/>
      <c r="J116" s="375" t="n">
        <f aca="false">J117</f>
        <v>749.6</v>
      </c>
      <c r="K116" s="307" t="n">
        <f aca="false">J116-M116</f>
        <v>0</v>
      </c>
      <c r="L116" s="376"/>
      <c r="M116" s="377" t="n">
        <f aca="false">M117</f>
        <v>749.6</v>
      </c>
    </row>
    <row r="117" s="120" customFormat="true" ht="25.5" hidden="false" customHeight="false" outlineLevel="0" collapsed="false">
      <c r="A117" s="317" t="s">
        <v>609</v>
      </c>
      <c r="B117" s="347" t="n">
        <v>900</v>
      </c>
      <c r="C117" s="345" t="s">
        <v>191</v>
      </c>
      <c r="D117" s="345" t="s">
        <v>205</v>
      </c>
      <c r="E117" s="360" t="s">
        <v>195</v>
      </c>
      <c r="F117" s="360" t="s">
        <v>211</v>
      </c>
      <c r="G117" s="374"/>
      <c r="H117" s="343"/>
      <c r="I117" s="343"/>
      <c r="J117" s="375" t="n">
        <f aca="false">J118</f>
        <v>749.6</v>
      </c>
      <c r="K117" s="307" t="n">
        <f aca="false">J117-M117</f>
        <v>0</v>
      </c>
      <c r="L117" s="376"/>
      <c r="M117" s="377" t="n">
        <f aca="false">M118</f>
        <v>749.6</v>
      </c>
    </row>
    <row r="118" s="120" customFormat="true" ht="38.25" hidden="false" customHeight="false" outlineLevel="0" collapsed="false">
      <c r="A118" s="368" t="s">
        <v>666</v>
      </c>
      <c r="B118" s="347" t="n">
        <v>900</v>
      </c>
      <c r="C118" s="345" t="s">
        <v>191</v>
      </c>
      <c r="D118" s="345" t="s">
        <v>205</v>
      </c>
      <c r="E118" s="360" t="s">
        <v>195</v>
      </c>
      <c r="F118" s="360" t="s">
        <v>211</v>
      </c>
      <c r="G118" s="378" t="s">
        <v>406</v>
      </c>
      <c r="H118" s="343"/>
      <c r="I118" s="343"/>
      <c r="J118" s="375" t="n">
        <f aca="false">J119</f>
        <v>749.6</v>
      </c>
      <c r="K118" s="307" t="n">
        <f aca="false">J118-M118</f>
        <v>0</v>
      </c>
      <c r="L118" s="376"/>
      <c r="M118" s="377" t="n">
        <f aca="false">M119</f>
        <v>749.6</v>
      </c>
    </row>
    <row r="119" s="120" customFormat="true" ht="51.75" hidden="false" customHeight="false" outlineLevel="0" collapsed="false">
      <c r="A119" s="368" t="s">
        <v>229</v>
      </c>
      <c r="B119" s="347" t="n">
        <v>900</v>
      </c>
      <c r="C119" s="345" t="s">
        <v>191</v>
      </c>
      <c r="D119" s="345" t="s">
        <v>205</v>
      </c>
      <c r="E119" s="360" t="s">
        <v>195</v>
      </c>
      <c r="F119" s="360" t="s">
        <v>211</v>
      </c>
      <c r="G119" s="378" t="s">
        <v>230</v>
      </c>
      <c r="H119" s="343"/>
      <c r="I119" s="343"/>
      <c r="J119" s="319" t="n">
        <f aca="false">J120+J177+J139+J158+J200+J196</f>
        <v>749.6</v>
      </c>
      <c r="K119" s="307" t="n">
        <f aca="false">J119-M119</f>
        <v>0</v>
      </c>
      <c r="L119" s="320"/>
      <c r="M119" s="321" t="n">
        <f aca="false">M120+M177+M139+M158+M200+M196</f>
        <v>749.6</v>
      </c>
    </row>
    <row r="120" s="120" customFormat="true" ht="63.75" hidden="false" customHeight="false" outlineLevel="0" collapsed="false">
      <c r="A120" s="379" t="s">
        <v>231</v>
      </c>
      <c r="B120" s="342" t="n">
        <v>900</v>
      </c>
      <c r="C120" s="343" t="s">
        <v>191</v>
      </c>
      <c r="D120" s="343" t="s">
        <v>205</v>
      </c>
      <c r="E120" s="360" t="s">
        <v>195</v>
      </c>
      <c r="F120" s="360" t="s">
        <v>211</v>
      </c>
      <c r="G120" s="374" t="s">
        <v>232</v>
      </c>
      <c r="H120" s="343"/>
      <c r="I120" s="343"/>
      <c r="J120" s="319" t="n">
        <f aca="false">J121+J130+J126</f>
        <v>193.3</v>
      </c>
      <c r="K120" s="307" t="n">
        <f aca="false">J120-M120</f>
        <v>0</v>
      </c>
      <c r="L120" s="380"/>
      <c r="M120" s="321" t="n">
        <f aca="false">M121+M130+M126</f>
        <v>193.3</v>
      </c>
    </row>
    <row r="121" s="120" customFormat="true" ht="24.75" hidden="false" customHeight="true" outlineLevel="0" collapsed="false">
      <c r="A121" s="322" t="s">
        <v>200</v>
      </c>
      <c r="B121" s="342" t="n">
        <v>900</v>
      </c>
      <c r="C121" s="381" t="s">
        <v>191</v>
      </c>
      <c r="D121" s="382" t="s">
        <v>205</v>
      </c>
      <c r="E121" s="360" t="s">
        <v>195</v>
      </c>
      <c r="F121" s="360" t="s">
        <v>211</v>
      </c>
      <c r="G121" s="374" t="s">
        <v>232</v>
      </c>
      <c r="H121" s="383" t="s">
        <v>201</v>
      </c>
      <c r="I121" s="343"/>
      <c r="J121" s="319" t="n">
        <f aca="false">J122</f>
        <v>148.5</v>
      </c>
      <c r="K121" s="307" t="n">
        <f aca="false">J121-M121</f>
        <v>0</v>
      </c>
      <c r="L121" s="384"/>
      <c r="M121" s="321" t="n">
        <f aca="false">M122</f>
        <v>148.5</v>
      </c>
    </row>
    <row r="122" s="120" customFormat="true" ht="13.5" hidden="false" customHeight="true" outlineLevel="0" collapsed="false">
      <c r="A122" s="346" t="s">
        <v>620</v>
      </c>
      <c r="B122" s="347" t="n">
        <v>900</v>
      </c>
      <c r="C122" s="345" t="s">
        <v>191</v>
      </c>
      <c r="D122" s="348" t="s">
        <v>205</v>
      </c>
      <c r="E122" s="360" t="s">
        <v>195</v>
      </c>
      <c r="F122" s="360" t="s">
        <v>211</v>
      </c>
      <c r="G122" s="378" t="s">
        <v>232</v>
      </c>
      <c r="H122" s="369" t="s">
        <v>201</v>
      </c>
      <c r="I122" s="345" t="s">
        <v>621</v>
      </c>
      <c r="J122" s="314" t="n">
        <f aca="false">J123</f>
        <v>148.5</v>
      </c>
      <c r="K122" s="307" t="n">
        <f aca="false">J122-M122</f>
        <v>0</v>
      </c>
      <c r="L122" s="384"/>
      <c r="M122" s="316" t="n">
        <f aca="false">M123</f>
        <v>148.5</v>
      </c>
    </row>
    <row r="123" s="120" customFormat="true" ht="13.5" hidden="false" customHeight="true" outlineLevel="0" collapsed="false">
      <c r="A123" s="346" t="s">
        <v>622</v>
      </c>
      <c r="B123" s="347" t="n">
        <v>900</v>
      </c>
      <c r="C123" s="345" t="s">
        <v>191</v>
      </c>
      <c r="D123" s="348" t="s">
        <v>205</v>
      </c>
      <c r="E123" s="360" t="s">
        <v>195</v>
      </c>
      <c r="F123" s="360" t="s">
        <v>211</v>
      </c>
      <c r="G123" s="378" t="s">
        <v>232</v>
      </c>
      <c r="H123" s="369" t="s">
        <v>201</v>
      </c>
      <c r="I123" s="345" t="s">
        <v>623</v>
      </c>
      <c r="J123" s="314" t="n">
        <f aca="false">J124+J125</f>
        <v>148.5</v>
      </c>
      <c r="K123" s="307" t="n">
        <f aca="false">J123-M123</f>
        <v>0</v>
      </c>
      <c r="L123" s="384"/>
      <c r="M123" s="316" t="n">
        <f aca="false">M124+M125</f>
        <v>148.5</v>
      </c>
    </row>
    <row r="124" s="120" customFormat="true" ht="13.5" hidden="false" customHeight="true" outlineLevel="0" collapsed="false">
      <c r="A124" s="346" t="s">
        <v>624</v>
      </c>
      <c r="B124" s="347" t="n">
        <v>900</v>
      </c>
      <c r="C124" s="345" t="s">
        <v>191</v>
      </c>
      <c r="D124" s="348" t="s">
        <v>205</v>
      </c>
      <c r="E124" s="360" t="s">
        <v>195</v>
      </c>
      <c r="F124" s="360" t="s">
        <v>211</v>
      </c>
      <c r="G124" s="378" t="s">
        <v>232</v>
      </c>
      <c r="H124" s="369" t="s">
        <v>201</v>
      </c>
      <c r="I124" s="345" t="s">
        <v>625</v>
      </c>
      <c r="J124" s="324" t="n">
        <v>148.5</v>
      </c>
      <c r="K124" s="307" t="n">
        <f aca="false">J124-M124</f>
        <v>0</v>
      </c>
      <c r="L124" s="385"/>
      <c r="M124" s="326" t="n">
        <v>148.5</v>
      </c>
    </row>
    <row r="125" s="120" customFormat="true" ht="13.5" hidden="false" customHeight="true" outlineLevel="0" collapsed="false">
      <c r="A125" s="346" t="s">
        <v>626</v>
      </c>
      <c r="B125" s="347" t="n">
        <v>900</v>
      </c>
      <c r="C125" s="345" t="s">
        <v>191</v>
      </c>
      <c r="D125" s="348" t="s">
        <v>205</v>
      </c>
      <c r="E125" s="360" t="s">
        <v>195</v>
      </c>
      <c r="F125" s="360" t="s">
        <v>211</v>
      </c>
      <c r="G125" s="378" t="s">
        <v>232</v>
      </c>
      <c r="H125" s="369" t="s">
        <v>201</v>
      </c>
      <c r="I125" s="345" t="s">
        <v>627</v>
      </c>
      <c r="J125" s="324"/>
      <c r="K125" s="307" t="n">
        <f aca="false">J125-M125</f>
        <v>0</v>
      </c>
      <c r="L125" s="385"/>
      <c r="M125" s="326"/>
    </row>
    <row r="126" s="120" customFormat="true" ht="39" hidden="false" customHeight="false" outlineLevel="0" collapsed="false">
      <c r="A126" s="327" t="s">
        <v>202</v>
      </c>
      <c r="B126" s="328" t="n">
        <v>900</v>
      </c>
      <c r="C126" s="329" t="s">
        <v>191</v>
      </c>
      <c r="D126" s="330" t="s">
        <v>205</v>
      </c>
      <c r="E126" s="360" t="s">
        <v>195</v>
      </c>
      <c r="F126" s="360" t="s">
        <v>211</v>
      </c>
      <c r="G126" s="386" t="s">
        <v>232</v>
      </c>
      <c r="H126" s="329" t="s">
        <v>203</v>
      </c>
      <c r="I126" s="331"/>
      <c r="J126" s="332" t="n">
        <f aca="false">J129</f>
        <v>44.8</v>
      </c>
      <c r="K126" s="307" t="n">
        <f aca="false">J126-M126</f>
        <v>0</v>
      </c>
      <c r="L126" s="387"/>
      <c r="M126" s="334" t="n">
        <f aca="false">M129</f>
        <v>44.8</v>
      </c>
    </row>
    <row r="127" s="120" customFormat="true" ht="12.75" hidden="false" customHeight="false" outlineLevel="0" collapsed="false">
      <c r="A127" s="335" t="s">
        <v>620</v>
      </c>
      <c r="B127" s="336" t="n">
        <v>900</v>
      </c>
      <c r="C127" s="331" t="s">
        <v>191</v>
      </c>
      <c r="D127" s="337" t="s">
        <v>205</v>
      </c>
      <c r="E127" s="360" t="s">
        <v>195</v>
      </c>
      <c r="F127" s="360" t="s">
        <v>211</v>
      </c>
      <c r="G127" s="388" t="s">
        <v>232</v>
      </c>
      <c r="H127" s="331" t="s">
        <v>203</v>
      </c>
      <c r="I127" s="331" t="s">
        <v>621</v>
      </c>
      <c r="J127" s="332" t="n">
        <f aca="false">J128</f>
        <v>44.8</v>
      </c>
      <c r="K127" s="307" t="n">
        <f aca="false">J127-M127</f>
        <v>0</v>
      </c>
      <c r="L127" s="333"/>
      <c r="M127" s="334" t="n">
        <f aca="false">M128</f>
        <v>44.8</v>
      </c>
    </row>
    <row r="128" s="120" customFormat="true" ht="12.75" hidden="false" customHeight="false" outlineLevel="0" collapsed="false">
      <c r="A128" s="335" t="s">
        <v>622</v>
      </c>
      <c r="B128" s="336" t="n">
        <v>900</v>
      </c>
      <c r="C128" s="331" t="s">
        <v>191</v>
      </c>
      <c r="D128" s="337" t="s">
        <v>205</v>
      </c>
      <c r="E128" s="360" t="s">
        <v>195</v>
      </c>
      <c r="F128" s="360" t="s">
        <v>211</v>
      </c>
      <c r="G128" s="388" t="s">
        <v>232</v>
      </c>
      <c r="H128" s="331" t="s">
        <v>203</v>
      </c>
      <c r="I128" s="331" t="s">
        <v>623</v>
      </c>
      <c r="J128" s="332" t="n">
        <f aca="false">J129</f>
        <v>44.8</v>
      </c>
      <c r="K128" s="307" t="n">
        <f aca="false">J128-M128</f>
        <v>0</v>
      </c>
      <c r="L128" s="333"/>
      <c r="M128" s="334" t="n">
        <f aca="false">M129</f>
        <v>44.8</v>
      </c>
    </row>
    <row r="129" s="120" customFormat="true" ht="12.75" hidden="false" customHeight="false" outlineLevel="0" collapsed="false">
      <c r="A129" s="335" t="s">
        <v>626</v>
      </c>
      <c r="B129" s="336" t="n">
        <v>900</v>
      </c>
      <c r="C129" s="331" t="s">
        <v>191</v>
      </c>
      <c r="D129" s="337" t="s">
        <v>205</v>
      </c>
      <c r="E129" s="360" t="s">
        <v>195</v>
      </c>
      <c r="F129" s="360" t="s">
        <v>211</v>
      </c>
      <c r="G129" s="388" t="s">
        <v>232</v>
      </c>
      <c r="H129" s="331" t="s">
        <v>203</v>
      </c>
      <c r="I129" s="331" t="s">
        <v>627</v>
      </c>
      <c r="J129" s="324" t="n">
        <v>44.8</v>
      </c>
      <c r="K129" s="307" t="n">
        <f aca="false">J129-M129</f>
        <v>0</v>
      </c>
      <c r="L129" s="325"/>
      <c r="M129" s="326" t="n">
        <v>44.8</v>
      </c>
    </row>
    <row r="130" s="120" customFormat="true" ht="24.75" hidden="false" customHeight="true" outlineLevel="0" collapsed="false">
      <c r="A130" s="341" t="s">
        <v>218</v>
      </c>
      <c r="B130" s="342" t="n">
        <v>900</v>
      </c>
      <c r="C130" s="343" t="s">
        <v>191</v>
      </c>
      <c r="D130" s="344" t="s">
        <v>205</v>
      </c>
      <c r="E130" s="360" t="s">
        <v>195</v>
      </c>
      <c r="F130" s="360" t="s">
        <v>211</v>
      </c>
      <c r="G130" s="378" t="s">
        <v>232</v>
      </c>
      <c r="H130" s="371" t="s">
        <v>219</v>
      </c>
      <c r="I130" s="343"/>
      <c r="J130" s="332" t="n">
        <f aca="false">J131+J136</f>
        <v>0</v>
      </c>
      <c r="K130" s="307" t="n">
        <f aca="false">J130-M130</f>
        <v>0</v>
      </c>
      <c r="L130" s="333"/>
      <c r="M130" s="334" t="n">
        <f aca="false">M131+M136</f>
        <v>0</v>
      </c>
    </row>
    <row r="131" s="120" customFormat="true" ht="13.5" hidden="false" customHeight="true" outlineLevel="0" collapsed="false">
      <c r="A131" s="346" t="s">
        <v>640</v>
      </c>
      <c r="B131" s="347" t="n">
        <v>900</v>
      </c>
      <c r="C131" s="345" t="s">
        <v>191</v>
      </c>
      <c r="D131" s="348" t="s">
        <v>205</v>
      </c>
      <c r="E131" s="360" t="s">
        <v>195</v>
      </c>
      <c r="F131" s="360" t="s">
        <v>211</v>
      </c>
      <c r="G131" s="378" t="s">
        <v>232</v>
      </c>
      <c r="H131" s="369" t="s">
        <v>219</v>
      </c>
      <c r="I131" s="345" t="s">
        <v>641</v>
      </c>
      <c r="J131" s="314" t="n">
        <f aca="false">J132+J133+J134+J135</f>
        <v>0</v>
      </c>
      <c r="K131" s="307" t="n">
        <f aca="false">J131-M131</f>
        <v>0</v>
      </c>
      <c r="L131" s="315"/>
      <c r="M131" s="316" t="n">
        <f aca="false">M132+M133+M134+M135</f>
        <v>0</v>
      </c>
    </row>
    <row r="132" s="120" customFormat="true" ht="13.5" hidden="false" customHeight="true" outlineLevel="0" collapsed="false">
      <c r="A132" s="346" t="s">
        <v>642</v>
      </c>
      <c r="B132" s="347" t="n">
        <v>900</v>
      </c>
      <c r="C132" s="345" t="s">
        <v>191</v>
      </c>
      <c r="D132" s="348" t="s">
        <v>205</v>
      </c>
      <c r="E132" s="360" t="s">
        <v>195</v>
      </c>
      <c r="F132" s="360" t="s">
        <v>211</v>
      </c>
      <c r="G132" s="378" t="s">
        <v>232</v>
      </c>
      <c r="H132" s="369" t="s">
        <v>219</v>
      </c>
      <c r="I132" s="345" t="s">
        <v>643</v>
      </c>
      <c r="J132" s="324"/>
      <c r="K132" s="307" t="n">
        <f aca="false">J132-M132</f>
        <v>0</v>
      </c>
      <c r="L132" s="325"/>
      <c r="M132" s="326"/>
    </row>
    <row r="133" s="120" customFormat="true" ht="13.5" hidden="false" customHeight="true" outlineLevel="0" collapsed="false">
      <c r="A133" s="346" t="s">
        <v>634</v>
      </c>
      <c r="B133" s="347" t="n">
        <v>900</v>
      </c>
      <c r="C133" s="345" t="s">
        <v>191</v>
      </c>
      <c r="D133" s="348" t="s">
        <v>205</v>
      </c>
      <c r="E133" s="360" t="s">
        <v>195</v>
      </c>
      <c r="F133" s="360" t="s">
        <v>211</v>
      </c>
      <c r="G133" s="378" t="s">
        <v>232</v>
      </c>
      <c r="H133" s="369" t="s">
        <v>219</v>
      </c>
      <c r="I133" s="345" t="s">
        <v>635</v>
      </c>
      <c r="J133" s="324"/>
      <c r="K133" s="307" t="n">
        <f aca="false">J133-M133</f>
        <v>0</v>
      </c>
      <c r="L133" s="325"/>
      <c r="M133" s="326"/>
    </row>
    <row r="134" s="120" customFormat="true" ht="13.5" hidden="false" customHeight="true" outlineLevel="0" collapsed="false">
      <c r="A134" s="346" t="s">
        <v>644</v>
      </c>
      <c r="B134" s="347" t="n">
        <v>900</v>
      </c>
      <c r="C134" s="345" t="s">
        <v>191</v>
      </c>
      <c r="D134" s="348" t="s">
        <v>205</v>
      </c>
      <c r="E134" s="360" t="s">
        <v>195</v>
      </c>
      <c r="F134" s="360" t="s">
        <v>211</v>
      </c>
      <c r="G134" s="378" t="s">
        <v>232</v>
      </c>
      <c r="H134" s="369" t="s">
        <v>219</v>
      </c>
      <c r="I134" s="345" t="s">
        <v>645</v>
      </c>
      <c r="J134" s="324"/>
      <c r="K134" s="307" t="n">
        <f aca="false">J134-M134</f>
        <v>0</v>
      </c>
      <c r="L134" s="325"/>
      <c r="M134" s="326"/>
    </row>
    <row r="135" s="120" customFormat="true" ht="13.5" hidden="false" customHeight="true" outlineLevel="0" collapsed="false">
      <c r="A135" s="346" t="s">
        <v>636</v>
      </c>
      <c r="B135" s="347" t="n">
        <v>900</v>
      </c>
      <c r="C135" s="345" t="s">
        <v>191</v>
      </c>
      <c r="D135" s="348" t="s">
        <v>205</v>
      </c>
      <c r="E135" s="360" t="s">
        <v>195</v>
      </c>
      <c r="F135" s="360" t="s">
        <v>211</v>
      </c>
      <c r="G135" s="378" t="s">
        <v>232</v>
      </c>
      <c r="H135" s="369" t="s">
        <v>219</v>
      </c>
      <c r="I135" s="345" t="s">
        <v>637</v>
      </c>
      <c r="J135" s="324"/>
      <c r="K135" s="307" t="n">
        <f aca="false">J135-M135</f>
        <v>0</v>
      </c>
      <c r="L135" s="325"/>
      <c r="M135" s="326"/>
    </row>
    <row r="136" s="120" customFormat="true" ht="13.5" hidden="false" customHeight="true" outlineLevel="0" collapsed="false">
      <c r="A136" s="346" t="s">
        <v>646</v>
      </c>
      <c r="B136" s="347" t="n">
        <v>900</v>
      </c>
      <c r="C136" s="345" t="s">
        <v>191</v>
      </c>
      <c r="D136" s="348" t="s">
        <v>205</v>
      </c>
      <c r="E136" s="360" t="s">
        <v>195</v>
      </c>
      <c r="F136" s="360" t="s">
        <v>211</v>
      </c>
      <c r="G136" s="378" t="s">
        <v>232</v>
      </c>
      <c r="H136" s="369" t="s">
        <v>219</v>
      </c>
      <c r="I136" s="345" t="s">
        <v>647</v>
      </c>
      <c r="J136" s="314" t="n">
        <f aca="false">J138+J137</f>
        <v>0</v>
      </c>
      <c r="K136" s="307" t="n">
        <f aca="false">J136-M136</f>
        <v>0</v>
      </c>
      <c r="L136" s="315"/>
      <c r="M136" s="316" t="n">
        <f aca="false">M138+M137</f>
        <v>0</v>
      </c>
    </row>
    <row r="137" s="120" customFormat="true" ht="13.5" hidden="false" customHeight="true" outlineLevel="0" collapsed="false">
      <c r="A137" s="346" t="s">
        <v>648</v>
      </c>
      <c r="B137" s="347" t="n">
        <v>900</v>
      </c>
      <c r="C137" s="345" t="s">
        <v>191</v>
      </c>
      <c r="D137" s="348" t="s">
        <v>205</v>
      </c>
      <c r="E137" s="360" t="s">
        <v>195</v>
      </c>
      <c r="F137" s="360" t="s">
        <v>211</v>
      </c>
      <c r="G137" s="378" t="s">
        <v>232</v>
      </c>
      <c r="H137" s="369" t="s">
        <v>219</v>
      </c>
      <c r="I137" s="345" t="s">
        <v>649</v>
      </c>
      <c r="J137" s="314"/>
      <c r="K137" s="307" t="n">
        <f aca="false">J137-M137</f>
        <v>0</v>
      </c>
      <c r="L137" s="315"/>
      <c r="M137" s="316"/>
    </row>
    <row r="138" s="120" customFormat="true" ht="13.5" hidden="false" customHeight="true" outlineLevel="0" collapsed="false">
      <c r="A138" s="389" t="s">
        <v>650</v>
      </c>
      <c r="B138" s="390" t="n">
        <v>900</v>
      </c>
      <c r="C138" s="391" t="s">
        <v>191</v>
      </c>
      <c r="D138" s="392" t="s">
        <v>205</v>
      </c>
      <c r="E138" s="360" t="s">
        <v>195</v>
      </c>
      <c r="F138" s="360" t="s">
        <v>211</v>
      </c>
      <c r="G138" s="378" t="s">
        <v>232</v>
      </c>
      <c r="H138" s="369" t="s">
        <v>219</v>
      </c>
      <c r="I138" s="345" t="s">
        <v>651</v>
      </c>
      <c r="J138" s="324"/>
      <c r="K138" s="307" t="n">
        <f aca="false">J138-M138</f>
        <v>0</v>
      </c>
      <c r="L138" s="325"/>
      <c r="M138" s="326"/>
    </row>
    <row r="139" s="120" customFormat="true" ht="38.25" hidden="false" customHeight="false" outlineLevel="0" collapsed="false">
      <c r="A139" s="379" t="s">
        <v>233</v>
      </c>
      <c r="B139" s="342" t="n">
        <v>900</v>
      </c>
      <c r="C139" s="343" t="s">
        <v>191</v>
      </c>
      <c r="D139" s="343" t="s">
        <v>205</v>
      </c>
      <c r="E139" s="360" t="s">
        <v>195</v>
      </c>
      <c r="F139" s="360" t="s">
        <v>211</v>
      </c>
      <c r="G139" s="374" t="s">
        <v>234</v>
      </c>
      <c r="H139" s="393"/>
      <c r="I139" s="394"/>
      <c r="J139" s="319" t="n">
        <f aca="false">J140+J145+J149</f>
        <v>146.4</v>
      </c>
      <c r="K139" s="307" t="n">
        <f aca="false">J139-M139</f>
        <v>0</v>
      </c>
      <c r="L139" s="320"/>
      <c r="M139" s="321" t="n">
        <f aca="false">M140+M145+M149</f>
        <v>146.4</v>
      </c>
    </row>
    <row r="140" s="120" customFormat="true" ht="27.75" hidden="false" customHeight="true" outlineLevel="0" collapsed="false">
      <c r="A140" s="322" t="s">
        <v>200</v>
      </c>
      <c r="B140" s="342" t="n">
        <v>900</v>
      </c>
      <c r="C140" s="343" t="s">
        <v>191</v>
      </c>
      <c r="D140" s="343" t="s">
        <v>205</v>
      </c>
      <c r="E140" s="360" t="s">
        <v>195</v>
      </c>
      <c r="F140" s="360" t="s">
        <v>211</v>
      </c>
      <c r="G140" s="374" t="s">
        <v>234</v>
      </c>
      <c r="H140" s="371" t="s">
        <v>201</v>
      </c>
      <c r="I140" s="343"/>
      <c r="J140" s="319" t="n">
        <f aca="false">J141</f>
        <v>112.4</v>
      </c>
      <c r="K140" s="307" t="n">
        <f aca="false">J140-M140</f>
        <v>0</v>
      </c>
      <c r="L140" s="320"/>
      <c r="M140" s="321" t="n">
        <f aca="false">M141</f>
        <v>112.4</v>
      </c>
    </row>
    <row r="141" s="120" customFormat="true" ht="13.5" hidden="false" customHeight="true" outlineLevel="0" collapsed="false">
      <c r="A141" s="346" t="s">
        <v>620</v>
      </c>
      <c r="B141" s="347" t="n">
        <v>900</v>
      </c>
      <c r="C141" s="345" t="s">
        <v>191</v>
      </c>
      <c r="D141" s="348" t="s">
        <v>205</v>
      </c>
      <c r="E141" s="360" t="s">
        <v>195</v>
      </c>
      <c r="F141" s="360" t="s">
        <v>211</v>
      </c>
      <c r="G141" s="378" t="s">
        <v>234</v>
      </c>
      <c r="H141" s="369" t="s">
        <v>201</v>
      </c>
      <c r="I141" s="345" t="s">
        <v>621</v>
      </c>
      <c r="J141" s="314" t="n">
        <f aca="false">J142</f>
        <v>112.4</v>
      </c>
      <c r="K141" s="307" t="n">
        <f aca="false">J141-M141</f>
        <v>0</v>
      </c>
      <c r="L141" s="315"/>
      <c r="M141" s="316" t="n">
        <f aca="false">M142</f>
        <v>112.4</v>
      </c>
    </row>
    <row r="142" s="120" customFormat="true" ht="13.5" hidden="false" customHeight="true" outlineLevel="0" collapsed="false">
      <c r="A142" s="346" t="s">
        <v>622</v>
      </c>
      <c r="B142" s="347" t="n">
        <v>900</v>
      </c>
      <c r="C142" s="345" t="s">
        <v>191</v>
      </c>
      <c r="D142" s="348" t="s">
        <v>205</v>
      </c>
      <c r="E142" s="360" t="s">
        <v>195</v>
      </c>
      <c r="F142" s="360" t="s">
        <v>211</v>
      </c>
      <c r="G142" s="378" t="s">
        <v>234</v>
      </c>
      <c r="H142" s="369" t="s">
        <v>201</v>
      </c>
      <c r="I142" s="345" t="s">
        <v>623</v>
      </c>
      <c r="J142" s="314" t="n">
        <f aca="false">J143+J144</f>
        <v>112.4</v>
      </c>
      <c r="K142" s="307" t="n">
        <f aca="false">J142-M142</f>
        <v>0</v>
      </c>
      <c r="L142" s="315"/>
      <c r="M142" s="316" t="n">
        <f aca="false">M143+M144</f>
        <v>112.4</v>
      </c>
    </row>
    <row r="143" s="120" customFormat="true" ht="13.5" hidden="false" customHeight="true" outlineLevel="0" collapsed="false">
      <c r="A143" s="346" t="s">
        <v>624</v>
      </c>
      <c r="B143" s="347" t="n">
        <v>900</v>
      </c>
      <c r="C143" s="345" t="s">
        <v>191</v>
      </c>
      <c r="D143" s="348" t="s">
        <v>205</v>
      </c>
      <c r="E143" s="360" t="s">
        <v>195</v>
      </c>
      <c r="F143" s="360" t="s">
        <v>211</v>
      </c>
      <c r="G143" s="378" t="s">
        <v>234</v>
      </c>
      <c r="H143" s="369" t="s">
        <v>201</v>
      </c>
      <c r="I143" s="345" t="s">
        <v>625</v>
      </c>
      <c r="J143" s="324" t="n">
        <v>112.4</v>
      </c>
      <c r="K143" s="307" t="n">
        <f aca="false">J143-M143</f>
        <v>0</v>
      </c>
      <c r="L143" s="325"/>
      <c r="M143" s="326" t="n">
        <v>112.4</v>
      </c>
    </row>
    <row r="144" s="120" customFormat="true" ht="13.5" hidden="false" customHeight="true" outlineLevel="0" collapsed="false">
      <c r="A144" s="346" t="s">
        <v>626</v>
      </c>
      <c r="B144" s="347" t="n">
        <v>900</v>
      </c>
      <c r="C144" s="345" t="s">
        <v>191</v>
      </c>
      <c r="D144" s="348" t="s">
        <v>205</v>
      </c>
      <c r="E144" s="360" t="s">
        <v>195</v>
      </c>
      <c r="F144" s="360" t="s">
        <v>211</v>
      </c>
      <c r="G144" s="378" t="s">
        <v>234</v>
      </c>
      <c r="H144" s="369" t="s">
        <v>201</v>
      </c>
      <c r="I144" s="345" t="s">
        <v>627</v>
      </c>
      <c r="J144" s="324"/>
      <c r="K144" s="307" t="n">
        <f aca="false">J144-M144</f>
        <v>0</v>
      </c>
      <c r="L144" s="325"/>
      <c r="M144" s="326"/>
    </row>
    <row r="145" s="120" customFormat="true" ht="38.25" hidden="false" customHeight="false" outlineLevel="0" collapsed="false">
      <c r="A145" s="327" t="s">
        <v>202</v>
      </c>
      <c r="B145" s="328" t="n">
        <v>900</v>
      </c>
      <c r="C145" s="329" t="s">
        <v>191</v>
      </c>
      <c r="D145" s="330" t="s">
        <v>205</v>
      </c>
      <c r="E145" s="360" t="s">
        <v>195</v>
      </c>
      <c r="F145" s="360" t="s">
        <v>211</v>
      </c>
      <c r="G145" s="386" t="s">
        <v>667</v>
      </c>
      <c r="H145" s="329" t="s">
        <v>203</v>
      </c>
      <c r="I145" s="331"/>
      <c r="J145" s="332" t="n">
        <f aca="false">J148</f>
        <v>34</v>
      </c>
      <c r="K145" s="307" t="n">
        <f aca="false">J145-M145</f>
        <v>0</v>
      </c>
      <c r="L145" s="333"/>
      <c r="M145" s="334" t="n">
        <f aca="false">M148</f>
        <v>34</v>
      </c>
    </row>
    <row r="146" s="120" customFormat="true" ht="12.75" hidden="false" customHeight="false" outlineLevel="0" collapsed="false">
      <c r="A146" s="335" t="s">
        <v>620</v>
      </c>
      <c r="B146" s="336" t="n">
        <v>900</v>
      </c>
      <c r="C146" s="331" t="s">
        <v>191</v>
      </c>
      <c r="D146" s="337" t="s">
        <v>205</v>
      </c>
      <c r="E146" s="360" t="s">
        <v>195</v>
      </c>
      <c r="F146" s="360" t="s">
        <v>211</v>
      </c>
      <c r="G146" s="388" t="s">
        <v>667</v>
      </c>
      <c r="H146" s="331" t="s">
        <v>203</v>
      </c>
      <c r="I146" s="331" t="s">
        <v>621</v>
      </c>
      <c r="J146" s="332" t="n">
        <f aca="false">J147</f>
        <v>34</v>
      </c>
      <c r="K146" s="307" t="n">
        <f aca="false">J146-M146</f>
        <v>0</v>
      </c>
      <c r="L146" s="333"/>
      <c r="M146" s="334" t="n">
        <f aca="false">M147</f>
        <v>34</v>
      </c>
    </row>
    <row r="147" s="120" customFormat="true" ht="12.75" hidden="false" customHeight="false" outlineLevel="0" collapsed="false">
      <c r="A147" s="335" t="s">
        <v>622</v>
      </c>
      <c r="B147" s="336" t="n">
        <v>900</v>
      </c>
      <c r="C147" s="331" t="s">
        <v>191</v>
      </c>
      <c r="D147" s="337" t="s">
        <v>205</v>
      </c>
      <c r="E147" s="360" t="s">
        <v>195</v>
      </c>
      <c r="F147" s="360" t="s">
        <v>211</v>
      </c>
      <c r="G147" s="388" t="s">
        <v>667</v>
      </c>
      <c r="H147" s="331" t="s">
        <v>203</v>
      </c>
      <c r="I147" s="331" t="s">
        <v>623</v>
      </c>
      <c r="J147" s="332" t="n">
        <f aca="false">J148</f>
        <v>34</v>
      </c>
      <c r="K147" s="307" t="n">
        <f aca="false">J147-M147</f>
        <v>0</v>
      </c>
      <c r="L147" s="333"/>
      <c r="M147" s="334" t="n">
        <f aca="false">M148</f>
        <v>34</v>
      </c>
    </row>
    <row r="148" s="120" customFormat="true" ht="12.75" hidden="false" customHeight="false" outlineLevel="0" collapsed="false">
      <c r="A148" s="335" t="s">
        <v>626</v>
      </c>
      <c r="B148" s="336" t="n">
        <v>900</v>
      </c>
      <c r="C148" s="331" t="s">
        <v>191</v>
      </c>
      <c r="D148" s="337" t="s">
        <v>205</v>
      </c>
      <c r="E148" s="360" t="s">
        <v>195</v>
      </c>
      <c r="F148" s="360" t="s">
        <v>211</v>
      </c>
      <c r="G148" s="388" t="s">
        <v>667</v>
      </c>
      <c r="H148" s="331" t="s">
        <v>203</v>
      </c>
      <c r="I148" s="331" t="s">
        <v>627</v>
      </c>
      <c r="J148" s="324" t="n">
        <v>34</v>
      </c>
      <c r="K148" s="307" t="n">
        <f aca="false">J148-M148</f>
        <v>0</v>
      </c>
      <c r="L148" s="325"/>
      <c r="M148" s="326" t="n">
        <v>34</v>
      </c>
    </row>
    <row r="149" s="120" customFormat="true" ht="28.5" hidden="false" customHeight="true" outlineLevel="0" collapsed="false">
      <c r="A149" s="341" t="s">
        <v>218</v>
      </c>
      <c r="B149" s="342" t="n">
        <v>900</v>
      </c>
      <c r="C149" s="343" t="s">
        <v>191</v>
      </c>
      <c r="D149" s="344" t="s">
        <v>205</v>
      </c>
      <c r="E149" s="360" t="s">
        <v>195</v>
      </c>
      <c r="F149" s="360" t="s">
        <v>211</v>
      </c>
      <c r="G149" s="378" t="s">
        <v>234</v>
      </c>
      <c r="H149" s="371" t="s">
        <v>219</v>
      </c>
      <c r="I149" s="345"/>
      <c r="J149" s="332" t="n">
        <f aca="false">J150+J155</f>
        <v>0</v>
      </c>
      <c r="K149" s="307" t="n">
        <f aca="false">J149-M149</f>
        <v>0</v>
      </c>
      <c r="L149" s="333"/>
      <c r="M149" s="334" t="n">
        <f aca="false">M150+M155</f>
        <v>0</v>
      </c>
    </row>
    <row r="150" s="120" customFormat="true" ht="13.5" hidden="false" customHeight="true" outlineLevel="0" collapsed="false">
      <c r="A150" s="346" t="s">
        <v>640</v>
      </c>
      <c r="B150" s="347" t="n">
        <v>900</v>
      </c>
      <c r="C150" s="345" t="s">
        <v>191</v>
      </c>
      <c r="D150" s="348" t="s">
        <v>205</v>
      </c>
      <c r="E150" s="360" t="s">
        <v>195</v>
      </c>
      <c r="F150" s="360" t="s">
        <v>211</v>
      </c>
      <c r="G150" s="378" t="s">
        <v>234</v>
      </c>
      <c r="H150" s="369" t="s">
        <v>219</v>
      </c>
      <c r="I150" s="345" t="s">
        <v>641</v>
      </c>
      <c r="J150" s="314" t="n">
        <f aca="false">J151+J152+J153+J154</f>
        <v>0</v>
      </c>
      <c r="K150" s="307" t="n">
        <f aca="false">J150-M150</f>
        <v>0</v>
      </c>
      <c r="L150" s="315"/>
      <c r="M150" s="316" t="n">
        <f aca="false">M151+M152+M153+M154</f>
        <v>0</v>
      </c>
    </row>
    <row r="151" s="120" customFormat="true" ht="13.5" hidden="false" customHeight="true" outlineLevel="0" collapsed="false">
      <c r="A151" s="346" t="s">
        <v>642</v>
      </c>
      <c r="B151" s="347" t="n">
        <v>900</v>
      </c>
      <c r="C151" s="345" t="s">
        <v>191</v>
      </c>
      <c r="D151" s="348" t="s">
        <v>205</v>
      </c>
      <c r="E151" s="360" t="s">
        <v>195</v>
      </c>
      <c r="F151" s="360" t="s">
        <v>211</v>
      </c>
      <c r="G151" s="378" t="s">
        <v>234</v>
      </c>
      <c r="H151" s="369" t="s">
        <v>219</v>
      </c>
      <c r="I151" s="345" t="s">
        <v>643</v>
      </c>
      <c r="J151" s="324"/>
      <c r="K151" s="307" t="n">
        <f aca="false">J151-M151</f>
        <v>0</v>
      </c>
      <c r="L151" s="325"/>
      <c r="M151" s="326"/>
    </row>
    <row r="152" s="120" customFormat="true" ht="13.5" hidden="false" customHeight="true" outlineLevel="0" collapsed="false">
      <c r="A152" s="346" t="s">
        <v>634</v>
      </c>
      <c r="B152" s="347" t="n">
        <v>900</v>
      </c>
      <c r="C152" s="345" t="s">
        <v>191</v>
      </c>
      <c r="D152" s="348" t="s">
        <v>205</v>
      </c>
      <c r="E152" s="360" t="s">
        <v>195</v>
      </c>
      <c r="F152" s="360" t="s">
        <v>211</v>
      </c>
      <c r="G152" s="378" t="s">
        <v>234</v>
      </c>
      <c r="H152" s="369" t="s">
        <v>219</v>
      </c>
      <c r="I152" s="345" t="s">
        <v>635</v>
      </c>
      <c r="J152" s="324"/>
      <c r="K152" s="307" t="n">
        <f aca="false">J152-M152</f>
        <v>0</v>
      </c>
      <c r="L152" s="325"/>
      <c r="M152" s="326"/>
    </row>
    <row r="153" s="120" customFormat="true" ht="13.5" hidden="false" customHeight="true" outlineLevel="0" collapsed="false">
      <c r="A153" s="346" t="s">
        <v>644</v>
      </c>
      <c r="B153" s="347" t="n">
        <v>900</v>
      </c>
      <c r="C153" s="345" t="s">
        <v>191</v>
      </c>
      <c r="D153" s="348" t="s">
        <v>205</v>
      </c>
      <c r="E153" s="360" t="s">
        <v>195</v>
      </c>
      <c r="F153" s="360" t="s">
        <v>211</v>
      </c>
      <c r="G153" s="378" t="s">
        <v>234</v>
      </c>
      <c r="H153" s="369" t="s">
        <v>219</v>
      </c>
      <c r="I153" s="345" t="s">
        <v>645</v>
      </c>
      <c r="J153" s="324"/>
      <c r="K153" s="307" t="n">
        <f aca="false">J153-M153</f>
        <v>0</v>
      </c>
      <c r="L153" s="325"/>
      <c r="M153" s="326"/>
    </row>
    <row r="154" s="120" customFormat="true" ht="13.5" hidden="false" customHeight="true" outlineLevel="0" collapsed="false">
      <c r="A154" s="346" t="s">
        <v>636</v>
      </c>
      <c r="B154" s="347" t="n">
        <v>900</v>
      </c>
      <c r="C154" s="345" t="s">
        <v>191</v>
      </c>
      <c r="D154" s="348" t="s">
        <v>205</v>
      </c>
      <c r="E154" s="360" t="s">
        <v>195</v>
      </c>
      <c r="F154" s="360" t="s">
        <v>211</v>
      </c>
      <c r="G154" s="378" t="s">
        <v>234</v>
      </c>
      <c r="H154" s="369" t="s">
        <v>219</v>
      </c>
      <c r="I154" s="345" t="s">
        <v>637</v>
      </c>
      <c r="J154" s="324"/>
      <c r="K154" s="307" t="n">
        <f aca="false">J154-M154</f>
        <v>0</v>
      </c>
      <c r="L154" s="325"/>
      <c r="M154" s="326"/>
    </row>
    <row r="155" s="120" customFormat="true" ht="13.5" hidden="false" customHeight="true" outlineLevel="0" collapsed="false">
      <c r="A155" s="346" t="s">
        <v>646</v>
      </c>
      <c r="B155" s="347" t="n">
        <v>900</v>
      </c>
      <c r="C155" s="345" t="s">
        <v>191</v>
      </c>
      <c r="D155" s="348" t="s">
        <v>205</v>
      </c>
      <c r="E155" s="360" t="s">
        <v>195</v>
      </c>
      <c r="F155" s="360" t="s">
        <v>211</v>
      </c>
      <c r="G155" s="378" t="s">
        <v>234</v>
      </c>
      <c r="H155" s="369" t="s">
        <v>219</v>
      </c>
      <c r="I155" s="345" t="s">
        <v>647</v>
      </c>
      <c r="J155" s="314" t="n">
        <f aca="false">J157+J156</f>
        <v>0</v>
      </c>
      <c r="K155" s="307" t="n">
        <f aca="false">J155-M155</f>
        <v>0</v>
      </c>
      <c r="L155" s="315"/>
      <c r="M155" s="316" t="n">
        <f aca="false">M157+M156</f>
        <v>0</v>
      </c>
    </row>
    <row r="156" s="120" customFormat="true" ht="13.5" hidden="false" customHeight="true" outlineLevel="0" collapsed="false">
      <c r="A156" s="346" t="s">
        <v>648</v>
      </c>
      <c r="B156" s="347" t="n">
        <v>900</v>
      </c>
      <c r="C156" s="345" t="s">
        <v>191</v>
      </c>
      <c r="D156" s="348" t="s">
        <v>205</v>
      </c>
      <c r="E156" s="360" t="s">
        <v>195</v>
      </c>
      <c r="F156" s="360" t="s">
        <v>211</v>
      </c>
      <c r="G156" s="378" t="s">
        <v>234</v>
      </c>
      <c r="H156" s="369" t="s">
        <v>219</v>
      </c>
      <c r="I156" s="345" t="s">
        <v>649</v>
      </c>
      <c r="J156" s="314"/>
      <c r="K156" s="307" t="n">
        <f aca="false">J156-M156</f>
        <v>0</v>
      </c>
      <c r="L156" s="315"/>
      <c r="M156" s="316"/>
    </row>
    <row r="157" s="120" customFormat="true" ht="13.5" hidden="false" customHeight="true" outlineLevel="0" collapsed="false">
      <c r="A157" s="389" t="s">
        <v>650</v>
      </c>
      <c r="B157" s="390" t="n">
        <v>900</v>
      </c>
      <c r="C157" s="391" t="s">
        <v>191</v>
      </c>
      <c r="D157" s="392" t="s">
        <v>205</v>
      </c>
      <c r="E157" s="360" t="s">
        <v>195</v>
      </c>
      <c r="F157" s="360" t="s">
        <v>211</v>
      </c>
      <c r="G157" s="378" t="s">
        <v>234</v>
      </c>
      <c r="H157" s="395" t="s">
        <v>219</v>
      </c>
      <c r="I157" s="391" t="s">
        <v>651</v>
      </c>
      <c r="J157" s="324"/>
      <c r="K157" s="307" t="n">
        <f aca="false">J157-M157</f>
        <v>0</v>
      </c>
      <c r="L157" s="325"/>
      <c r="M157" s="326"/>
    </row>
    <row r="158" s="120" customFormat="true" ht="54" hidden="false" customHeight="true" outlineLevel="0" collapsed="false">
      <c r="A158" s="379" t="s">
        <v>235</v>
      </c>
      <c r="B158" s="342" t="n">
        <v>900</v>
      </c>
      <c r="C158" s="343" t="s">
        <v>191</v>
      </c>
      <c r="D158" s="343" t="s">
        <v>205</v>
      </c>
      <c r="E158" s="360" t="s">
        <v>195</v>
      </c>
      <c r="F158" s="360" t="s">
        <v>211</v>
      </c>
      <c r="G158" s="374" t="s">
        <v>236</v>
      </c>
      <c r="H158" s="396"/>
      <c r="I158" s="394"/>
      <c r="J158" s="319" t="n">
        <f aca="false">J159+J168+J164</f>
        <v>227.8</v>
      </c>
      <c r="K158" s="307" t="n">
        <f aca="false">J158-M158</f>
        <v>0</v>
      </c>
      <c r="L158" s="320"/>
      <c r="M158" s="321" t="n">
        <f aca="false">M159+M168+M164</f>
        <v>227.8</v>
      </c>
    </row>
    <row r="159" s="120" customFormat="true" ht="27" hidden="false" customHeight="true" outlineLevel="0" collapsed="false">
      <c r="A159" s="322" t="s">
        <v>200</v>
      </c>
      <c r="B159" s="397" t="n">
        <v>900</v>
      </c>
      <c r="C159" s="381" t="s">
        <v>191</v>
      </c>
      <c r="D159" s="382" t="s">
        <v>205</v>
      </c>
      <c r="E159" s="360" t="s">
        <v>195</v>
      </c>
      <c r="F159" s="360" t="s">
        <v>211</v>
      </c>
      <c r="G159" s="374" t="s">
        <v>236</v>
      </c>
      <c r="H159" s="383" t="s">
        <v>201</v>
      </c>
      <c r="I159" s="381"/>
      <c r="J159" s="319" t="n">
        <f aca="false">J160</f>
        <v>175</v>
      </c>
      <c r="K159" s="307" t="n">
        <f aca="false">J159-M159</f>
        <v>0</v>
      </c>
      <c r="L159" s="320"/>
      <c r="M159" s="321" t="n">
        <f aca="false">M160</f>
        <v>175</v>
      </c>
    </row>
    <row r="160" s="120" customFormat="true" ht="13.5" hidden="false" customHeight="true" outlineLevel="0" collapsed="false">
      <c r="A160" s="346" t="s">
        <v>620</v>
      </c>
      <c r="B160" s="347" t="n">
        <v>900</v>
      </c>
      <c r="C160" s="345" t="s">
        <v>191</v>
      </c>
      <c r="D160" s="348" t="s">
        <v>205</v>
      </c>
      <c r="E160" s="360" t="s">
        <v>195</v>
      </c>
      <c r="F160" s="360" t="s">
        <v>211</v>
      </c>
      <c r="G160" s="378" t="s">
        <v>236</v>
      </c>
      <c r="H160" s="369" t="s">
        <v>201</v>
      </c>
      <c r="I160" s="345" t="s">
        <v>621</v>
      </c>
      <c r="J160" s="314" t="n">
        <f aca="false">J161</f>
        <v>175</v>
      </c>
      <c r="K160" s="307" t="n">
        <f aca="false">J160-M160</f>
        <v>0</v>
      </c>
      <c r="L160" s="315"/>
      <c r="M160" s="316" t="n">
        <f aca="false">M161</f>
        <v>175</v>
      </c>
    </row>
    <row r="161" s="120" customFormat="true" ht="13.5" hidden="false" customHeight="true" outlineLevel="0" collapsed="false">
      <c r="A161" s="346" t="s">
        <v>622</v>
      </c>
      <c r="B161" s="347" t="n">
        <v>900</v>
      </c>
      <c r="C161" s="345" t="s">
        <v>191</v>
      </c>
      <c r="D161" s="348" t="s">
        <v>205</v>
      </c>
      <c r="E161" s="360" t="s">
        <v>195</v>
      </c>
      <c r="F161" s="360" t="s">
        <v>211</v>
      </c>
      <c r="G161" s="378" t="s">
        <v>236</v>
      </c>
      <c r="H161" s="369" t="s">
        <v>201</v>
      </c>
      <c r="I161" s="345" t="s">
        <v>623</v>
      </c>
      <c r="J161" s="314" t="n">
        <f aca="false">J162+J163</f>
        <v>175</v>
      </c>
      <c r="K161" s="307" t="n">
        <f aca="false">J161-M161</f>
        <v>0</v>
      </c>
      <c r="L161" s="315"/>
      <c r="M161" s="316" t="n">
        <f aca="false">M162+M163</f>
        <v>175</v>
      </c>
    </row>
    <row r="162" s="120" customFormat="true" ht="13.5" hidden="false" customHeight="true" outlineLevel="0" collapsed="false">
      <c r="A162" s="346" t="s">
        <v>624</v>
      </c>
      <c r="B162" s="347" t="n">
        <v>900</v>
      </c>
      <c r="C162" s="345" t="s">
        <v>191</v>
      </c>
      <c r="D162" s="348" t="s">
        <v>205</v>
      </c>
      <c r="E162" s="360" t="s">
        <v>195</v>
      </c>
      <c r="F162" s="360" t="s">
        <v>211</v>
      </c>
      <c r="G162" s="378" t="s">
        <v>236</v>
      </c>
      <c r="H162" s="369" t="s">
        <v>201</v>
      </c>
      <c r="I162" s="345" t="s">
        <v>625</v>
      </c>
      <c r="J162" s="324" t="n">
        <v>175</v>
      </c>
      <c r="K162" s="307" t="n">
        <f aca="false">J162-M162</f>
        <v>0</v>
      </c>
      <c r="L162" s="325"/>
      <c r="M162" s="326" t="n">
        <v>175</v>
      </c>
    </row>
    <row r="163" s="120" customFormat="true" ht="13.5" hidden="false" customHeight="true" outlineLevel="0" collapsed="false">
      <c r="A163" s="346" t="s">
        <v>626</v>
      </c>
      <c r="B163" s="347" t="n">
        <v>900</v>
      </c>
      <c r="C163" s="345" t="s">
        <v>191</v>
      </c>
      <c r="D163" s="348" t="s">
        <v>205</v>
      </c>
      <c r="E163" s="360" t="s">
        <v>195</v>
      </c>
      <c r="F163" s="360" t="s">
        <v>211</v>
      </c>
      <c r="G163" s="378" t="s">
        <v>236</v>
      </c>
      <c r="H163" s="369" t="s">
        <v>201</v>
      </c>
      <c r="I163" s="345" t="s">
        <v>627</v>
      </c>
      <c r="J163" s="324"/>
      <c r="K163" s="307" t="n">
        <f aca="false">J163-M163</f>
        <v>0</v>
      </c>
      <c r="L163" s="325"/>
      <c r="M163" s="326"/>
    </row>
    <row r="164" s="120" customFormat="true" ht="13.5" hidden="false" customHeight="true" outlineLevel="0" collapsed="false">
      <c r="A164" s="398" t="s">
        <v>202</v>
      </c>
      <c r="B164" s="328" t="n">
        <v>900</v>
      </c>
      <c r="C164" s="329" t="s">
        <v>191</v>
      </c>
      <c r="D164" s="330" t="s">
        <v>205</v>
      </c>
      <c r="E164" s="360" t="s">
        <v>195</v>
      </c>
      <c r="F164" s="360" t="s">
        <v>211</v>
      </c>
      <c r="G164" s="386" t="s">
        <v>236</v>
      </c>
      <c r="H164" s="329" t="s">
        <v>203</v>
      </c>
      <c r="I164" s="331"/>
      <c r="J164" s="332" t="n">
        <f aca="false">J167</f>
        <v>52.8</v>
      </c>
      <c r="K164" s="307" t="n">
        <f aca="false">J164-M164</f>
        <v>0</v>
      </c>
      <c r="L164" s="333"/>
      <c r="M164" s="334" t="n">
        <f aca="false">M167</f>
        <v>52.8</v>
      </c>
    </row>
    <row r="165" s="120" customFormat="true" ht="13.5" hidden="false" customHeight="true" outlineLevel="0" collapsed="false">
      <c r="A165" s="335" t="s">
        <v>620</v>
      </c>
      <c r="B165" s="336" t="n">
        <v>900</v>
      </c>
      <c r="C165" s="331" t="s">
        <v>191</v>
      </c>
      <c r="D165" s="337" t="s">
        <v>205</v>
      </c>
      <c r="E165" s="360" t="s">
        <v>195</v>
      </c>
      <c r="F165" s="360" t="s">
        <v>211</v>
      </c>
      <c r="G165" s="388" t="s">
        <v>236</v>
      </c>
      <c r="H165" s="331" t="s">
        <v>203</v>
      </c>
      <c r="I165" s="331" t="s">
        <v>621</v>
      </c>
      <c r="J165" s="332" t="n">
        <f aca="false">J166</f>
        <v>52.8</v>
      </c>
      <c r="K165" s="307" t="n">
        <f aca="false">J165-M165</f>
        <v>0</v>
      </c>
      <c r="L165" s="333"/>
      <c r="M165" s="334" t="n">
        <f aca="false">M166</f>
        <v>52.8</v>
      </c>
    </row>
    <row r="166" s="120" customFormat="true" ht="13.5" hidden="false" customHeight="true" outlineLevel="0" collapsed="false">
      <c r="A166" s="335" t="s">
        <v>622</v>
      </c>
      <c r="B166" s="336" t="n">
        <v>900</v>
      </c>
      <c r="C166" s="331" t="s">
        <v>191</v>
      </c>
      <c r="D166" s="337" t="s">
        <v>205</v>
      </c>
      <c r="E166" s="360" t="s">
        <v>195</v>
      </c>
      <c r="F166" s="360" t="s">
        <v>211</v>
      </c>
      <c r="G166" s="388" t="s">
        <v>236</v>
      </c>
      <c r="H166" s="331" t="s">
        <v>203</v>
      </c>
      <c r="I166" s="331" t="s">
        <v>623</v>
      </c>
      <c r="J166" s="332" t="n">
        <f aca="false">J167</f>
        <v>52.8</v>
      </c>
      <c r="K166" s="307" t="n">
        <f aca="false">J166-M166</f>
        <v>0</v>
      </c>
      <c r="L166" s="333"/>
      <c r="M166" s="334" t="n">
        <f aca="false">M167</f>
        <v>52.8</v>
      </c>
    </row>
    <row r="167" s="120" customFormat="true" ht="13.5" hidden="false" customHeight="true" outlineLevel="0" collapsed="false">
      <c r="A167" s="335" t="s">
        <v>626</v>
      </c>
      <c r="B167" s="336" t="n">
        <v>900</v>
      </c>
      <c r="C167" s="331" t="s">
        <v>191</v>
      </c>
      <c r="D167" s="337" t="s">
        <v>205</v>
      </c>
      <c r="E167" s="360" t="s">
        <v>195</v>
      </c>
      <c r="F167" s="360" t="s">
        <v>211</v>
      </c>
      <c r="G167" s="388" t="s">
        <v>236</v>
      </c>
      <c r="H167" s="331" t="s">
        <v>203</v>
      </c>
      <c r="I167" s="331" t="s">
        <v>627</v>
      </c>
      <c r="J167" s="324" t="n">
        <v>52.8</v>
      </c>
      <c r="K167" s="307" t="n">
        <f aca="false">J167-M167</f>
        <v>0</v>
      </c>
      <c r="L167" s="325"/>
      <c r="M167" s="326" t="n">
        <v>52.8</v>
      </c>
    </row>
    <row r="168" s="120" customFormat="true" ht="36" hidden="false" customHeight="true" outlineLevel="0" collapsed="false">
      <c r="A168" s="341" t="s">
        <v>218</v>
      </c>
      <c r="B168" s="342" t="n">
        <v>900</v>
      </c>
      <c r="C168" s="343" t="s">
        <v>191</v>
      </c>
      <c r="D168" s="344" t="s">
        <v>205</v>
      </c>
      <c r="E168" s="360" t="s">
        <v>195</v>
      </c>
      <c r="F168" s="360" t="s">
        <v>211</v>
      </c>
      <c r="G168" s="374" t="s">
        <v>236</v>
      </c>
      <c r="H168" s="371" t="s">
        <v>219</v>
      </c>
      <c r="I168" s="343"/>
      <c r="J168" s="332" t="n">
        <f aca="false">J169+J174</f>
        <v>0</v>
      </c>
      <c r="K168" s="307" t="n">
        <f aca="false">J168-M168</f>
        <v>0</v>
      </c>
      <c r="L168" s="333"/>
      <c r="M168" s="334" t="n">
        <f aca="false">M169+M174</f>
        <v>0</v>
      </c>
    </row>
    <row r="169" s="120" customFormat="true" ht="13.5" hidden="false" customHeight="true" outlineLevel="0" collapsed="false">
      <c r="A169" s="346" t="s">
        <v>640</v>
      </c>
      <c r="B169" s="347" t="n">
        <v>900</v>
      </c>
      <c r="C169" s="345" t="s">
        <v>191</v>
      </c>
      <c r="D169" s="348" t="s">
        <v>205</v>
      </c>
      <c r="E169" s="360" t="s">
        <v>195</v>
      </c>
      <c r="F169" s="360" t="s">
        <v>211</v>
      </c>
      <c r="G169" s="378" t="s">
        <v>236</v>
      </c>
      <c r="H169" s="369" t="s">
        <v>219</v>
      </c>
      <c r="I169" s="345" t="s">
        <v>641</v>
      </c>
      <c r="J169" s="314" t="n">
        <f aca="false">J170+J171+J172+J173</f>
        <v>0</v>
      </c>
      <c r="K169" s="307" t="n">
        <f aca="false">J169-M169</f>
        <v>0</v>
      </c>
      <c r="L169" s="315"/>
      <c r="M169" s="316" t="n">
        <f aca="false">M170+M171+M172+M173</f>
        <v>0</v>
      </c>
    </row>
    <row r="170" s="120" customFormat="true" ht="13.5" hidden="false" customHeight="true" outlineLevel="0" collapsed="false">
      <c r="A170" s="346" t="s">
        <v>642</v>
      </c>
      <c r="B170" s="347" t="n">
        <v>900</v>
      </c>
      <c r="C170" s="345" t="s">
        <v>191</v>
      </c>
      <c r="D170" s="348" t="s">
        <v>205</v>
      </c>
      <c r="E170" s="360" t="s">
        <v>195</v>
      </c>
      <c r="F170" s="360" t="s">
        <v>211</v>
      </c>
      <c r="G170" s="378" t="s">
        <v>236</v>
      </c>
      <c r="H170" s="369" t="s">
        <v>219</v>
      </c>
      <c r="I170" s="345" t="s">
        <v>643</v>
      </c>
      <c r="J170" s="324"/>
      <c r="K170" s="307" t="n">
        <f aca="false">J170-M170</f>
        <v>0</v>
      </c>
      <c r="L170" s="325"/>
      <c r="M170" s="326"/>
    </row>
    <row r="171" s="120" customFormat="true" ht="13.5" hidden="false" customHeight="true" outlineLevel="0" collapsed="false">
      <c r="A171" s="346" t="s">
        <v>634</v>
      </c>
      <c r="B171" s="347" t="n">
        <v>900</v>
      </c>
      <c r="C171" s="345" t="s">
        <v>191</v>
      </c>
      <c r="D171" s="348" t="s">
        <v>205</v>
      </c>
      <c r="E171" s="360" t="s">
        <v>195</v>
      </c>
      <c r="F171" s="360" t="s">
        <v>211</v>
      </c>
      <c r="G171" s="378" t="s">
        <v>236</v>
      </c>
      <c r="H171" s="369" t="s">
        <v>219</v>
      </c>
      <c r="I171" s="345" t="s">
        <v>635</v>
      </c>
      <c r="J171" s="324"/>
      <c r="K171" s="307" t="n">
        <f aca="false">J171-M171</f>
        <v>0</v>
      </c>
      <c r="L171" s="325"/>
      <c r="M171" s="326"/>
    </row>
    <row r="172" s="120" customFormat="true" ht="13.5" hidden="false" customHeight="true" outlineLevel="0" collapsed="false">
      <c r="A172" s="346" t="s">
        <v>644</v>
      </c>
      <c r="B172" s="347" t="n">
        <v>900</v>
      </c>
      <c r="C172" s="345" t="s">
        <v>191</v>
      </c>
      <c r="D172" s="348" t="s">
        <v>205</v>
      </c>
      <c r="E172" s="360" t="s">
        <v>195</v>
      </c>
      <c r="F172" s="360" t="s">
        <v>211</v>
      </c>
      <c r="G172" s="378" t="s">
        <v>236</v>
      </c>
      <c r="H172" s="369" t="s">
        <v>219</v>
      </c>
      <c r="I172" s="345" t="s">
        <v>645</v>
      </c>
      <c r="J172" s="324"/>
      <c r="K172" s="307" t="n">
        <f aca="false">J172-M172</f>
        <v>0</v>
      </c>
      <c r="L172" s="325"/>
      <c r="M172" s="326"/>
    </row>
    <row r="173" s="120" customFormat="true" ht="13.5" hidden="false" customHeight="true" outlineLevel="0" collapsed="false">
      <c r="A173" s="346" t="s">
        <v>636</v>
      </c>
      <c r="B173" s="347" t="n">
        <v>900</v>
      </c>
      <c r="C173" s="345" t="s">
        <v>191</v>
      </c>
      <c r="D173" s="348" t="s">
        <v>205</v>
      </c>
      <c r="E173" s="360" t="s">
        <v>195</v>
      </c>
      <c r="F173" s="360" t="s">
        <v>211</v>
      </c>
      <c r="G173" s="378" t="s">
        <v>236</v>
      </c>
      <c r="H173" s="369" t="s">
        <v>219</v>
      </c>
      <c r="I173" s="345" t="s">
        <v>637</v>
      </c>
      <c r="J173" s="324"/>
      <c r="K173" s="307" t="n">
        <f aca="false">J173-M173</f>
        <v>0</v>
      </c>
      <c r="L173" s="325"/>
      <c r="M173" s="326"/>
    </row>
    <row r="174" s="120" customFormat="true" ht="13.5" hidden="false" customHeight="true" outlineLevel="0" collapsed="false">
      <c r="A174" s="346" t="s">
        <v>646</v>
      </c>
      <c r="B174" s="347" t="n">
        <v>900</v>
      </c>
      <c r="C174" s="345" t="s">
        <v>191</v>
      </c>
      <c r="D174" s="348" t="s">
        <v>205</v>
      </c>
      <c r="E174" s="360" t="s">
        <v>195</v>
      </c>
      <c r="F174" s="360" t="s">
        <v>211</v>
      </c>
      <c r="G174" s="378" t="s">
        <v>236</v>
      </c>
      <c r="H174" s="369" t="s">
        <v>219</v>
      </c>
      <c r="I174" s="345" t="s">
        <v>647</v>
      </c>
      <c r="J174" s="314" t="n">
        <f aca="false">J175+J176</f>
        <v>0</v>
      </c>
      <c r="K174" s="307" t="n">
        <f aca="false">J174-M174</f>
        <v>0</v>
      </c>
      <c r="L174" s="315"/>
      <c r="M174" s="316" t="n">
        <f aca="false">M175+M176</f>
        <v>0</v>
      </c>
    </row>
    <row r="175" s="120" customFormat="true" ht="12.75" hidden="false" customHeight="true" outlineLevel="0" collapsed="false">
      <c r="A175" s="346" t="s">
        <v>648</v>
      </c>
      <c r="B175" s="347" t="n">
        <v>900</v>
      </c>
      <c r="C175" s="345" t="s">
        <v>191</v>
      </c>
      <c r="D175" s="348" t="s">
        <v>205</v>
      </c>
      <c r="E175" s="360" t="s">
        <v>195</v>
      </c>
      <c r="F175" s="360" t="s">
        <v>211</v>
      </c>
      <c r="G175" s="378" t="s">
        <v>236</v>
      </c>
      <c r="H175" s="369" t="s">
        <v>219</v>
      </c>
      <c r="I175" s="345" t="s">
        <v>649</v>
      </c>
      <c r="J175" s="324"/>
      <c r="K175" s="307" t="n">
        <f aca="false">J175-M175</f>
        <v>0</v>
      </c>
      <c r="L175" s="325"/>
      <c r="M175" s="326"/>
    </row>
    <row r="176" s="120" customFormat="true" ht="13.5" hidden="false" customHeight="true" outlineLevel="0" collapsed="false">
      <c r="A176" s="389" t="s">
        <v>650</v>
      </c>
      <c r="B176" s="390" t="n">
        <v>900</v>
      </c>
      <c r="C176" s="391" t="s">
        <v>191</v>
      </c>
      <c r="D176" s="392" t="s">
        <v>205</v>
      </c>
      <c r="E176" s="360" t="s">
        <v>195</v>
      </c>
      <c r="F176" s="360" t="s">
        <v>211</v>
      </c>
      <c r="G176" s="378" t="s">
        <v>236</v>
      </c>
      <c r="H176" s="369" t="s">
        <v>219</v>
      </c>
      <c r="I176" s="345" t="s">
        <v>651</v>
      </c>
      <c r="J176" s="324"/>
      <c r="K176" s="307" t="n">
        <f aca="false">J176-M176</f>
        <v>0</v>
      </c>
      <c r="L176" s="325"/>
      <c r="M176" s="326"/>
    </row>
    <row r="177" s="120" customFormat="true" ht="75" hidden="false" customHeight="true" outlineLevel="0" collapsed="false">
      <c r="A177" s="379" t="s">
        <v>237</v>
      </c>
      <c r="B177" s="399" t="n">
        <v>900</v>
      </c>
      <c r="C177" s="400" t="s">
        <v>191</v>
      </c>
      <c r="D177" s="401" t="s">
        <v>205</v>
      </c>
      <c r="E177" s="360" t="s">
        <v>195</v>
      </c>
      <c r="F177" s="360" t="s">
        <v>211</v>
      </c>
      <c r="G177" s="374" t="s">
        <v>238</v>
      </c>
      <c r="H177" s="369"/>
      <c r="I177" s="345"/>
      <c r="J177" s="332" t="n">
        <f aca="false">J178+J183</f>
        <v>178.4</v>
      </c>
      <c r="K177" s="307" t="n">
        <f aca="false">J177-M177</f>
        <v>0</v>
      </c>
      <c r="L177" s="333"/>
      <c r="M177" s="334" t="n">
        <f aca="false">M178+M183</f>
        <v>178.4</v>
      </c>
    </row>
    <row r="178" s="120" customFormat="true" ht="24.75" hidden="false" customHeight="true" outlineLevel="0" collapsed="false">
      <c r="A178" s="322" t="s">
        <v>200</v>
      </c>
      <c r="B178" s="399" t="n">
        <v>900</v>
      </c>
      <c r="C178" s="400" t="s">
        <v>191</v>
      </c>
      <c r="D178" s="401" t="s">
        <v>205</v>
      </c>
      <c r="E178" s="360" t="s">
        <v>195</v>
      </c>
      <c r="F178" s="360" t="s">
        <v>211</v>
      </c>
      <c r="G178" s="374" t="s">
        <v>238</v>
      </c>
      <c r="H178" s="371" t="s">
        <v>201</v>
      </c>
      <c r="I178" s="343"/>
      <c r="J178" s="319" t="n">
        <f aca="false">J179</f>
        <v>137</v>
      </c>
      <c r="K178" s="307" t="n">
        <f aca="false">J178-M178</f>
        <v>0</v>
      </c>
      <c r="L178" s="320"/>
      <c r="M178" s="321" t="n">
        <f aca="false">M179</f>
        <v>137</v>
      </c>
    </row>
    <row r="179" s="120" customFormat="true" ht="13.5" hidden="false" customHeight="true" outlineLevel="0" collapsed="false">
      <c r="A179" s="346" t="s">
        <v>620</v>
      </c>
      <c r="B179" s="347" t="n">
        <v>900</v>
      </c>
      <c r="C179" s="345" t="s">
        <v>191</v>
      </c>
      <c r="D179" s="348" t="s">
        <v>205</v>
      </c>
      <c r="E179" s="360" t="s">
        <v>195</v>
      </c>
      <c r="F179" s="360" t="s">
        <v>211</v>
      </c>
      <c r="G179" s="378" t="s">
        <v>238</v>
      </c>
      <c r="H179" s="369" t="s">
        <v>201</v>
      </c>
      <c r="I179" s="345" t="s">
        <v>621</v>
      </c>
      <c r="J179" s="314" t="n">
        <f aca="false">J180</f>
        <v>137</v>
      </c>
      <c r="K179" s="307" t="n">
        <f aca="false">J179-M179</f>
        <v>0</v>
      </c>
      <c r="L179" s="315"/>
      <c r="M179" s="316" t="n">
        <f aca="false">M180</f>
        <v>137</v>
      </c>
    </row>
    <row r="180" s="120" customFormat="true" ht="13.5" hidden="false" customHeight="true" outlineLevel="0" collapsed="false">
      <c r="A180" s="346" t="s">
        <v>622</v>
      </c>
      <c r="B180" s="347" t="n">
        <v>900</v>
      </c>
      <c r="C180" s="345" t="s">
        <v>191</v>
      </c>
      <c r="D180" s="348" t="s">
        <v>205</v>
      </c>
      <c r="E180" s="360" t="s">
        <v>195</v>
      </c>
      <c r="F180" s="360" t="s">
        <v>211</v>
      </c>
      <c r="G180" s="378" t="s">
        <v>238</v>
      </c>
      <c r="H180" s="369" t="s">
        <v>201</v>
      </c>
      <c r="I180" s="345" t="s">
        <v>623</v>
      </c>
      <c r="J180" s="314" t="n">
        <f aca="false">J181+J182</f>
        <v>137</v>
      </c>
      <c r="K180" s="307" t="n">
        <f aca="false">J180-M180</f>
        <v>0</v>
      </c>
      <c r="L180" s="315"/>
      <c r="M180" s="316" t="n">
        <f aca="false">M181+M182</f>
        <v>137</v>
      </c>
    </row>
    <row r="181" s="120" customFormat="true" ht="13.5" hidden="false" customHeight="true" outlineLevel="0" collapsed="false">
      <c r="A181" s="346" t="s">
        <v>624</v>
      </c>
      <c r="B181" s="347" t="n">
        <v>900</v>
      </c>
      <c r="C181" s="345" t="s">
        <v>191</v>
      </c>
      <c r="D181" s="348" t="s">
        <v>205</v>
      </c>
      <c r="E181" s="360" t="s">
        <v>195</v>
      </c>
      <c r="F181" s="360" t="s">
        <v>211</v>
      </c>
      <c r="G181" s="378" t="s">
        <v>238</v>
      </c>
      <c r="H181" s="369" t="s">
        <v>201</v>
      </c>
      <c r="I181" s="345" t="s">
        <v>625</v>
      </c>
      <c r="J181" s="324" t="n">
        <v>137</v>
      </c>
      <c r="K181" s="307" t="n">
        <f aca="false">J181-M181</f>
        <v>0</v>
      </c>
      <c r="L181" s="325"/>
      <c r="M181" s="326" t="n">
        <v>137</v>
      </c>
    </row>
    <row r="182" s="120" customFormat="true" ht="13.5" hidden="false" customHeight="true" outlineLevel="0" collapsed="false">
      <c r="A182" s="346" t="s">
        <v>626</v>
      </c>
      <c r="B182" s="347" t="n">
        <v>900</v>
      </c>
      <c r="C182" s="345" t="s">
        <v>191</v>
      </c>
      <c r="D182" s="348" t="s">
        <v>205</v>
      </c>
      <c r="E182" s="360" t="s">
        <v>195</v>
      </c>
      <c r="F182" s="360" t="s">
        <v>211</v>
      </c>
      <c r="G182" s="378" t="s">
        <v>238</v>
      </c>
      <c r="H182" s="369" t="s">
        <v>201</v>
      </c>
      <c r="I182" s="345" t="s">
        <v>627</v>
      </c>
      <c r="J182" s="324"/>
      <c r="K182" s="307" t="n">
        <f aca="false">J182-M182</f>
        <v>0</v>
      </c>
      <c r="L182" s="325"/>
      <c r="M182" s="326"/>
    </row>
    <row r="183" s="120" customFormat="true" ht="38.25" hidden="false" customHeight="false" outlineLevel="0" collapsed="false">
      <c r="A183" s="327" t="s">
        <v>202</v>
      </c>
      <c r="B183" s="328" t="n">
        <v>900</v>
      </c>
      <c r="C183" s="329" t="s">
        <v>191</v>
      </c>
      <c r="D183" s="330" t="s">
        <v>205</v>
      </c>
      <c r="E183" s="360" t="s">
        <v>195</v>
      </c>
      <c r="F183" s="360" t="s">
        <v>211</v>
      </c>
      <c r="G183" s="386" t="s">
        <v>238</v>
      </c>
      <c r="H183" s="329" t="s">
        <v>203</v>
      </c>
      <c r="I183" s="331"/>
      <c r="J183" s="332" t="n">
        <f aca="false">J186</f>
        <v>41.4</v>
      </c>
      <c r="K183" s="307" t="n">
        <f aca="false">J183-M183</f>
        <v>0</v>
      </c>
      <c r="L183" s="333"/>
      <c r="M183" s="334" t="n">
        <f aca="false">M186</f>
        <v>41.4</v>
      </c>
    </row>
    <row r="184" s="120" customFormat="true" ht="12.75" hidden="false" customHeight="false" outlineLevel="0" collapsed="false">
      <c r="A184" s="335" t="s">
        <v>620</v>
      </c>
      <c r="B184" s="336" t="n">
        <v>900</v>
      </c>
      <c r="C184" s="331" t="s">
        <v>191</v>
      </c>
      <c r="D184" s="337" t="s">
        <v>205</v>
      </c>
      <c r="E184" s="360" t="s">
        <v>195</v>
      </c>
      <c r="F184" s="360" t="s">
        <v>211</v>
      </c>
      <c r="G184" s="388" t="s">
        <v>238</v>
      </c>
      <c r="H184" s="331" t="s">
        <v>203</v>
      </c>
      <c r="I184" s="331" t="s">
        <v>621</v>
      </c>
      <c r="J184" s="332" t="n">
        <f aca="false">J185</f>
        <v>41.4</v>
      </c>
      <c r="K184" s="307" t="n">
        <f aca="false">J184-M184</f>
        <v>0</v>
      </c>
      <c r="L184" s="333"/>
      <c r="M184" s="334" t="n">
        <f aca="false">M185</f>
        <v>41.4</v>
      </c>
    </row>
    <row r="185" s="120" customFormat="true" ht="12.75" hidden="false" customHeight="false" outlineLevel="0" collapsed="false">
      <c r="A185" s="335" t="s">
        <v>622</v>
      </c>
      <c r="B185" s="336" t="n">
        <v>900</v>
      </c>
      <c r="C185" s="331" t="s">
        <v>191</v>
      </c>
      <c r="D185" s="337" t="s">
        <v>205</v>
      </c>
      <c r="E185" s="360" t="s">
        <v>195</v>
      </c>
      <c r="F185" s="360" t="s">
        <v>211</v>
      </c>
      <c r="G185" s="388" t="s">
        <v>238</v>
      </c>
      <c r="H185" s="331" t="s">
        <v>203</v>
      </c>
      <c r="I185" s="331" t="s">
        <v>623</v>
      </c>
      <c r="J185" s="332" t="n">
        <f aca="false">J186</f>
        <v>41.4</v>
      </c>
      <c r="K185" s="307" t="n">
        <f aca="false">J185-M185</f>
        <v>0</v>
      </c>
      <c r="L185" s="333"/>
      <c r="M185" s="334" t="n">
        <f aca="false">M186</f>
        <v>41.4</v>
      </c>
    </row>
    <row r="186" s="120" customFormat="true" ht="12.75" hidden="false" customHeight="false" outlineLevel="0" collapsed="false">
      <c r="A186" s="335" t="s">
        <v>626</v>
      </c>
      <c r="B186" s="336" t="n">
        <v>900</v>
      </c>
      <c r="C186" s="331" t="s">
        <v>191</v>
      </c>
      <c r="D186" s="337" t="s">
        <v>205</v>
      </c>
      <c r="E186" s="360" t="s">
        <v>195</v>
      </c>
      <c r="F186" s="360" t="s">
        <v>211</v>
      </c>
      <c r="G186" s="388" t="s">
        <v>238</v>
      </c>
      <c r="H186" s="331" t="s">
        <v>203</v>
      </c>
      <c r="I186" s="331" t="s">
        <v>627</v>
      </c>
      <c r="J186" s="324" t="n">
        <v>41.4</v>
      </c>
      <c r="K186" s="307" t="n">
        <f aca="false">J186-M186</f>
        <v>0</v>
      </c>
      <c r="L186" s="325"/>
      <c r="M186" s="326" t="n">
        <v>41.4</v>
      </c>
    </row>
    <row r="187" s="120" customFormat="true" ht="26.25" hidden="false" customHeight="true" outlineLevel="0" collapsed="false">
      <c r="A187" s="341" t="s">
        <v>218</v>
      </c>
      <c r="B187" s="342" t="n">
        <v>900</v>
      </c>
      <c r="C187" s="343" t="s">
        <v>191</v>
      </c>
      <c r="D187" s="344" t="s">
        <v>205</v>
      </c>
      <c r="E187" s="360" t="s">
        <v>195</v>
      </c>
      <c r="F187" s="360" t="s">
        <v>211</v>
      </c>
      <c r="G187" s="378" t="s">
        <v>238</v>
      </c>
      <c r="H187" s="371" t="s">
        <v>219</v>
      </c>
      <c r="I187" s="343"/>
      <c r="J187" s="332" t="n">
        <f aca="false">J188+J193</f>
        <v>0</v>
      </c>
      <c r="K187" s="307" t="n">
        <f aca="false">J187-M187</f>
        <v>0</v>
      </c>
      <c r="L187" s="333"/>
      <c r="M187" s="334" t="n">
        <f aca="false">M188+M193</f>
        <v>0</v>
      </c>
    </row>
    <row r="188" s="120" customFormat="true" ht="13.5" hidden="false" customHeight="true" outlineLevel="0" collapsed="false">
      <c r="A188" s="346" t="s">
        <v>640</v>
      </c>
      <c r="B188" s="347" t="n">
        <v>900</v>
      </c>
      <c r="C188" s="345" t="s">
        <v>191</v>
      </c>
      <c r="D188" s="348" t="s">
        <v>205</v>
      </c>
      <c r="E188" s="360" t="s">
        <v>195</v>
      </c>
      <c r="F188" s="360" t="s">
        <v>211</v>
      </c>
      <c r="G188" s="378" t="s">
        <v>238</v>
      </c>
      <c r="H188" s="369" t="s">
        <v>219</v>
      </c>
      <c r="I188" s="345" t="s">
        <v>641</v>
      </c>
      <c r="J188" s="314" t="n">
        <f aca="false">J189+J190+J191+J192</f>
        <v>0</v>
      </c>
      <c r="K188" s="307" t="n">
        <f aca="false">J188-M188</f>
        <v>0</v>
      </c>
      <c r="L188" s="315"/>
      <c r="M188" s="316" t="n">
        <f aca="false">M189+M190+M191+M192</f>
        <v>0</v>
      </c>
    </row>
    <row r="189" s="120" customFormat="true" ht="13.5" hidden="false" customHeight="true" outlineLevel="0" collapsed="false">
      <c r="A189" s="346" t="s">
        <v>642</v>
      </c>
      <c r="B189" s="347" t="n">
        <v>900</v>
      </c>
      <c r="C189" s="345" t="s">
        <v>191</v>
      </c>
      <c r="D189" s="348" t="s">
        <v>205</v>
      </c>
      <c r="E189" s="360" t="s">
        <v>195</v>
      </c>
      <c r="F189" s="360" t="s">
        <v>211</v>
      </c>
      <c r="G189" s="378" t="s">
        <v>238</v>
      </c>
      <c r="H189" s="369" t="s">
        <v>219</v>
      </c>
      <c r="I189" s="345" t="s">
        <v>643</v>
      </c>
      <c r="J189" s="324"/>
      <c r="K189" s="307" t="n">
        <f aca="false">J189-M189</f>
        <v>0</v>
      </c>
      <c r="L189" s="325"/>
      <c r="M189" s="326"/>
    </row>
    <row r="190" s="120" customFormat="true" ht="13.5" hidden="false" customHeight="true" outlineLevel="0" collapsed="false">
      <c r="A190" s="346" t="s">
        <v>634</v>
      </c>
      <c r="B190" s="347" t="n">
        <v>900</v>
      </c>
      <c r="C190" s="345" t="s">
        <v>191</v>
      </c>
      <c r="D190" s="348" t="s">
        <v>205</v>
      </c>
      <c r="E190" s="360" t="s">
        <v>195</v>
      </c>
      <c r="F190" s="360" t="s">
        <v>211</v>
      </c>
      <c r="G190" s="378" t="s">
        <v>238</v>
      </c>
      <c r="H190" s="369" t="s">
        <v>219</v>
      </c>
      <c r="I190" s="345" t="s">
        <v>635</v>
      </c>
      <c r="J190" s="324"/>
      <c r="K190" s="307" t="n">
        <f aca="false">J190-M190</f>
        <v>0</v>
      </c>
      <c r="L190" s="325"/>
      <c r="M190" s="326"/>
    </row>
    <row r="191" s="120" customFormat="true" ht="13.5" hidden="false" customHeight="true" outlineLevel="0" collapsed="false">
      <c r="A191" s="346" t="s">
        <v>644</v>
      </c>
      <c r="B191" s="347" t="n">
        <v>900</v>
      </c>
      <c r="C191" s="345" t="s">
        <v>191</v>
      </c>
      <c r="D191" s="348" t="s">
        <v>205</v>
      </c>
      <c r="E191" s="360" t="s">
        <v>195</v>
      </c>
      <c r="F191" s="360" t="s">
        <v>211</v>
      </c>
      <c r="G191" s="378" t="s">
        <v>238</v>
      </c>
      <c r="H191" s="369" t="s">
        <v>219</v>
      </c>
      <c r="I191" s="345" t="s">
        <v>645</v>
      </c>
      <c r="J191" s="324"/>
      <c r="K191" s="307" t="n">
        <f aca="false">J191-M191</f>
        <v>0</v>
      </c>
      <c r="L191" s="325"/>
      <c r="M191" s="326"/>
    </row>
    <row r="192" s="120" customFormat="true" ht="13.5" hidden="false" customHeight="true" outlineLevel="0" collapsed="false">
      <c r="A192" s="346" t="s">
        <v>636</v>
      </c>
      <c r="B192" s="347" t="n">
        <v>900</v>
      </c>
      <c r="C192" s="345" t="s">
        <v>191</v>
      </c>
      <c r="D192" s="348" t="s">
        <v>205</v>
      </c>
      <c r="E192" s="360" t="s">
        <v>195</v>
      </c>
      <c r="F192" s="360" t="s">
        <v>211</v>
      </c>
      <c r="G192" s="378" t="s">
        <v>238</v>
      </c>
      <c r="H192" s="369" t="s">
        <v>219</v>
      </c>
      <c r="I192" s="345" t="s">
        <v>637</v>
      </c>
      <c r="J192" s="324"/>
      <c r="K192" s="307" t="n">
        <f aca="false">J192-M192</f>
        <v>0</v>
      </c>
      <c r="L192" s="325"/>
      <c r="M192" s="326"/>
    </row>
    <row r="193" s="120" customFormat="true" ht="13.5" hidden="false" customHeight="true" outlineLevel="0" collapsed="false">
      <c r="A193" s="346" t="s">
        <v>646</v>
      </c>
      <c r="B193" s="347" t="n">
        <v>900</v>
      </c>
      <c r="C193" s="345" t="s">
        <v>191</v>
      </c>
      <c r="D193" s="348" t="s">
        <v>205</v>
      </c>
      <c r="E193" s="360" t="s">
        <v>195</v>
      </c>
      <c r="F193" s="360" t="s">
        <v>211</v>
      </c>
      <c r="G193" s="378" t="s">
        <v>238</v>
      </c>
      <c r="H193" s="369" t="s">
        <v>219</v>
      </c>
      <c r="I193" s="345" t="s">
        <v>647</v>
      </c>
      <c r="J193" s="314" t="n">
        <f aca="false">J194+J195</f>
        <v>0</v>
      </c>
      <c r="K193" s="307" t="n">
        <f aca="false">J193-M193</f>
        <v>0</v>
      </c>
      <c r="L193" s="315"/>
      <c r="M193" s="316" t="n">
        <f aca="false">M194+M195</f>
        <v>0</v>
      </c>
    </row>
    <row r="194" s="120" customFormat="true" ht="13.5" hidden="false" customHeight="true" outlineLevel="0" collapsed="false">
      <c r="A194" s="346" t="s">
        <v>648</v>
      </c>
      <c r="B194" s="347" t="n">
        <v>900</v>
      </c>
      <c r="C194" s="345" t="s">
        <v>191</v>
      </c>
      <c r="D194" s="348" t="s">
        <v>205</v>
      </c>
      <c r="E194" s="360" t="s">
        <v>195</v>
      </c>
      <c r="F194" s="360" t="s">
        <v>211</v>
      </c>
      <c r="G194" s="378" t="s">
        <v>238</v>
      </c>
      <c r="H194" s="369" t="s">
        <v>219</v>
      </c>
      <c r="I194" s="345" t="s">
        <v>649</v>
      </c>
      <c r="J194" s="324"/>
      <c r="K194" s="307" t="n">
        <f aca="false">J194-M194</f>
        <v>0</v>
      </c>
      <c r="L194" s="325"/>
      <c r="M194" s="326"/>
    </row>
    <row r="195" s="120" customFormat="true" ht="13.5" hidden="false" customHeight="true" outlineLevel="0" collapsed="false">
      <c r="A195" s="389" t="s">
        <v>650</v>
      </c>
      <c r="B195" s="390" t="n">
        <v>900</v>
      </c>
      <c r="C195" s="391" t="s">
        <v>191</v>
      </c>
      <c r="D195" s="392" t="s">
        <v>205</v>
      </c>
      <c r="E195" s="360" t="s">
        <v>195</v>
      </c>
      <c r="F195" s="360" t="s">
        <v>211</v>
      </c>
      <c r="G195" s="378" t="s">
        <v>238</v>
      </c>
      <c r="H195" s="369" t="s">
        <v>219</v>
      </c>
      <c r="I195" s="345" t="s">
        <v>651</v>
      </c>
      <c r="J195" s="324"/>
      <c r="K195" s="307" t="n">
        <f aca="false">J195-M195</f>
        <v>0</v>
      </c>
      <c r="L195" s="325"/>
      <c r="M195" s="326"/>
    </row>
    <row r="196" s="120" customFormat="true" ht="129.75" hidden="false" customHeight="true" outlineLevel="0" collapsed="false">
      <c r="A196" s="379" t="s">
        <v>668</v>
      </c>
      <c r="B196" s="342" t="n">
        <v>900</v>
      </c>
      <c r="C196" s="343" t="s">
        <v>191</v>
      </c>
      <c r="D196" s="344" t="s">
        <v>205</v>
      </c>
      <c r="E196" s="372" t="s">
        <v>195</v>
      </c>
      <c r="F196" s="372" t="s">
        <v>211</v>
      </c>
      <c r="G196" s="402" t="s">
        <v>669</v>
      </c>
      <c r="H196" s="343"/>
      <c r="I196" s="343"/>
      <c r="J196" s="332" t="n">
        <f aca="false">J197</f>
        <v>0</v>
      </c>
      <c r="K196" s="307" t="n">
        <f aca="false">J196-M196</f>
        <v>0</v>
      </c>
      <c r="L196" s="333"/>
      <c r="M196" s="334" t="n">
        <f aca="false">M197</f>
        <v>0</v>
      </c>
    </row>
    <row r="197" s="120" customFormat="true" ht="25.5" hidden="false" customHeight="false" outlineLevel="0" collapsed="false">
      <c r="A197" s="346" t="s">
        <v>218</v>
      </c>
      <c r="B197" s="347" t="n">
        <v>900</v>
      </c>
      <c r="C197" s="345" t="s">
        <v>191</v>
      </c>
      <c r="D197" s="348" t="s">
        <v>205</v>
      </c>
      <c r="E197" s="360" t="s">
        <v>195</v>
      </c>
      <c r="F197" s="360" t="s">
        <v>211</v>
      </c>
      <c r="G197" s="403" t="s">
        <v>669</v>
      </c>
      <c r="H197" s="369" t="s">
        <v>219</v>
      </c>
      <c r="I197" s="345"/>
      <c r="J197" s="324" t="n">
        <f aca="false">J198</f>
        <v>0</v>
      </c>
      <c r="K197" s="307" t="n">
        <f aca="false">J197-M197</f>
        <v>0</v>
      </c>
      <c r="L197" s="325"/>
      <c r="M197" s="326" t="n">
        <f aca="false">M198</f>
        <v>0</v>
      </c>
    </row>
    <row r="198" s="120" customFormat="true" ht="12.75" hidden="false" customHeight="false" outlineLevel="0" collapsed="false">
      <c r="A198" s="404" t="s">
        <v>646</v>
      </c>
      <c r="B198" s="347" t="n">
        <v>900</v>
      </c>
      <c r="C198" s="345" t="s">
        <v>191</v>
      </c>
      <c r="D198" s="348" t="s">
        <v>205</v>
      </c>
      <c r="E198" s="360" t="s">
        <v>195</v>
      </c>
      <c r="F198" s="360" t="s">
        <v>211</v>
      </c>
      <c r="G198" s="403" t="s">
        <v>669</v>
      </c>
      <c r="H198" s="369" t="s">
        <v>219</v>
      </c>
      <c r="I198" s="345" t="s">
        <v>647</v>
      </c>
      <c r="J198" s="324" t="n">
        <f aca="false">J199</f>
        <v>0</v>
      </c>
      <c r="K198" s="307" t="n">
        <f aca="false">J198-M198</f>
        <v>0</v>
      </c>
      <c r="L198" s="325"/>
      <c r="M198" s="326" t="n">
        <f aca="false">M199</f>
        <v>0</v>
      </c>
    </row>
    <row r="199" s="120" customFormat="true" ht="12.75" hidden="false" customHeight="false" outlineLevel="0" collapsed="false">
      <c r="A199" s="405" t="s">
        <v>650</v>
      </c>
      <c r="B199" s="390" t="n">
        <v>900</v>
      </c>
      <c r="C199" s="345" t="s">
        <v>191</v>
      </c>
      <c r="D199" s="348" t="s">
        <v>205</v>
      </c>
      <c r="E199" s="360" t="s">
        <v>195</v>
      </c>
      <c r="F199" s="360" t="s">
        <v>211</v>
      </c>
      <c r="G199" s="403" t="s">
        <v>669</v>
      </c>
      <c r="H199" s="369" t="s">
        <v>219</v>
      </c>
      <c r="I199" s="345" t="s">
        <v>651</v>
      </c>
      <c r="J199" s="324"/>
      <c r="K199" s="307" t="n">
        <f aca="false">J199-M199</f>
        <v>0</v>
      </c>
      <c r="L199" s="325"/>
      <c r="M199" s="326"/>
    </row>
    <row r="200" s="120" customFormat="true" ht="87" hidden="false" customHeight="true" outlineLevel="0" collapsed="false">
      <c r="A200" s="379" t="s">
        <v>241</v>
      </c>
      <c r="B200" s="342" t="n">
        <v>900</v>
      </c>
      <c r="C200" s="343" t="s">
        <v>191</v>
      </c>
      <c r="D200" s="343" t="s">
        <v>205</v>
      </c>
      <c r="E200" s="360" t="s">
        <v>195</v>
      </c>
      <c r="F200" s="360" t="s">
        <v>211</v>
      </c>
      <c r="G200" s="374" t="s">
        <v>242</v>
      </c>
      <c r="H200" s="371"/>
      <c r="I200" s="343"/>
      <c r="J200" s="332" t="n">
        <f aca="false">J201</f>
        <v>3.7</v>
      </c>
      <c r="K200" s="307" t="n">
        <f aca="false">J200-M200</f>
        <v>0</v>
      </c>
      <c r="L200" s="333"/>
      <c r="M200" s="334" t="n">
        <f aca="false">M201</f>
        <v>3.7</v>
      </c>
    </row>
    <row r="201" s="120" customFormat="true" ht="25.5" hidden="false" customHeight="true" outlineLevel="0" collapsed="false">
      <c r="A201" s="406" t="s">
        <v>218</v>
      </c>
      <c r="B201" s="407" t="n">
        <v>900</v>
      </c>
      <c r="C201" s="408" t="s">
        <v>191</v>
      </c>
      <c r="D201" s="409" t="s">
        <v>205</v>
      </c>
      <c r="E201" s="360" t="s">
        <v>195</v>
      </c>
      <c r="F201" s="360" t="s">
        <v>211</v>
      </c>
      <c r="G201" s="378" t="s">
        <v>242</v>
      </c>
      <c r="H201" s="369" t="s">
        <v>219</v>
      </c>
      <c r="I201" s="345"/>
      <c r="J201" s="324" t="n">
        <f aca="false">J202</f>
        <v>3.7</v>
      </c>
      <c r="K201" s="307" t="n">
        <f aca="false">J201-M201</f>
        <v>0</v>
      </c>
      <c r="L201" s="325"/>
      <c r="M201" s="326" t="n">
        <f aca="false">M202</f>
        <v>3.7</v>
      </c>
    </row>
    <row r="202" s="120" customFormat="true" ht="18" hidden="false" customHeight="true" outlineLevel="0" collapsed="false">
      <c r="A202" s="346" t="s">
        <v>646</v>
      </c>
      <c r="B202" s="347" t="n">
        <v>900</v>
      </c>
      <c r="C202" s="345" t="s">
        <v>191</v>
      </c>
      <c r="D202" s="348" t="s">
        <v>205</v>
      </c>
      <c r="E202" s="360" t="s">
        <v>195</v>
      </c>
      <c r="F202" s="360" t="s">
        <v>211</v>
      </c>
      <c r="G202" s="378" t="s">
        <v>242</v>
      </c>
      <c r="H202" s="369" t="s">
        <v>219</v>
      </c>
      <c r="I202" s="345" t="s">
        <v>647</v>
      </c>
      <c r="J202" s="324" t="n">
        <f aca="false">J203</f>
        <v>3.7</v>
      </c>
      <c r="K202" s="307" t="n">
        <f aca="false">J202-M202</f>
        <v>0</v>
      </c>
      <c r="L202" s="325"/>
      <c r="M202" s="326" t="n">
        <f aca="false">M203</f>
        <v>3.7</v>
      </c>
    </row>
    <row r="203" s="120" customFormat="true" ht="14.25" hidden="false" customHeight="true" outlineLevel="0" collapsed="false">
      <c r="A203" s="346" t="s">
        <v>650</v>
      </c>
      <c r="B203" s="347" t="n">
        <v>900</v>
      </c>
      <c r="C203" s="345" t="s">
        <v>191</v>
      </c>
      <c r="D203" s="348" t="s">
        <v>205</v>
      </c>
      <c r="E203" s="360" t="s">
        <v>195</v>
      </c>
      <c r="F203" s="360" t="s">
        <v>211</v>
      </c>
      <c r="G203" s="378" t="s">
        <v>242</v>
      </c>
      <c r="H203" s="369" t="s">
        <v>219</v>
      </c>
      <c r="I203" s="345" t="s">
        <v>651</v>
      </c>
      <c r="J203" s="324" t="n">
        <v>3.7</v>
      </c>
      <c r="K203" s="307" t="n">
        <f aca="false">J203-M203</f>
        <v>0</v>
      </c>
      <c r="L203" s="325"/>
      <c r="M203" s="326" t="n">
        <v>3.7</v>
      </c>
    </row>
    <row r="204" s="120" customFormat="true" ht="28.5" hidden="false" customHeight="true" outlineLevel="0" collapsed="false">
      <c r="A204" s="410" t="s">
        <v>247</v>
      </c>
      <c r="B204" s="342" t="n">
        <v>900</v>
      </c>
      <c r="C204" s="343" t="s">
        <v>191</v>
      </c>
      <c r="D204" s="344" t="s">
        <v>205</v>
      </c>
      <c r="E204" s="344" t="s">
        <v>248</v>
      </c>
      <c r="F204" s="348"/>
      <c r="G204" s="378"/>
      <c r="H204" s="369"/>
      <c r="I204" s="345"/>
      <c r="J204" s="411" t="n">
        <f aca="false">J205</f>
        <v>130.5</v>
      </c>
      <c r="K204" s="307" t="n">
        <f aca="false">J204-M204</f>
        <v>0</v>
      </c>
      <c r="L204" s="412"/>
      <c r="M204" s="413" t="n">
        <f aca="false">M205</f>
        <v>130.5</v>
      </c>
    </row>
    <row r="205" s="120" customFormat="true" ht="28.5" hidden="false" customHeight="true" outlineLevel="0" collapsed="false">
      <c r="A205" s="404" t="s">
        <v>249</v>
      </c>
      <c r="B205" s="347" t="n">
        <v>900</v>
      </c>
      <c r="C205" s="345" t="s">
        <v>191</v>
      </c>
      <c r="D205" s="348" t="s">
        <v>205</v>
      </c>
      <c r="E205" s="348" t="s">
        <v>248</v>
      </c>
      <c r="F205" s="348" t="s">
        <v>197</v>
      </c>
      <c r="G205" s="378"/>
      <c r="H205" s="369"/>
      <c r="I205" s="345"/>
      <c r="J205" s="414" t="n">
        <f aca="false">J211+J206</f>
        <v>130.5</v>
      </c>
      <c r="K205" s="307" t="n">
        <f aca="false">J205-M205</f>
        <v>0</v>
      </c>
      <c r="L205" s="415"/>
      <c r="M205" s="416" t="n">
        <f aca="false">M211+M206</f>
        <v>130.5</v>
      </c>
    </row>
    <row r="206" s="120" customFormat="true" ht="28.5" hidden="false" customHeight="true" outlineLevel="0" collapsed="false">
      <c r="A206" s="417" t="s">
        <v>206</v>
      </c>
      <c r="B206" s="418" t="n">
        <v>900</v>
      </c>
      <c r="C206" s="419" t="s">
        <v>191</v>
      </c>
      <c r="D206" s="420" t="s">
        <v>205</v>
      </c>
      <c r="E206" s="421" t="s">
        <v>248</v>
      </c>
      <c r="F206" s="421" t="s">
        <v>197</v>
      </c>
      <c r="G206" s="420" t="s">
        <v>207</v>
      </c>
      <c r="H206" s="369"/>
      <c r="I206" s="345"/>
      <c r="J206" s="414" t="n">
        <f aca="false">J207</f>
        <v>130.5</v>
      </c>
      <c r="K206" s="307" t="n">
        <f aca="false">J206-M206</f>
        <v>0</v>
      </c>
      <c r="L206" s="415"/>
      <c r="M206" s="416" t="n">
        <f aca="false">M207</f>
        <v>130.5</v>
      </c>
    </row>
    <row r="207" s="120" customFormat="true" ht="44.25" hidden="false" customHeight="true" outlineLevel="0" collapsed="false">
      <c r="A207" s="422" t="s">
        <v>250</v>
      </c>
      <c r="B207" s="418" t="n">
        <v>900</v>
      </c>
      <c r="C207" s="419" t="s">
        <v>191</v>
      </c>
      <c r="D207" s="420" t="s">
        <v>205</v>
      </c>
      <c r="E207" s="421" t="s">
        <v>248</v>
      </c>
      <c r="F207" s="421" t="s">
        <v>197</v>
      </c>
      <c r="G207" s="420" t="s">
        <v>207</v>
      </c>
      <c r="H207" s="419" t="s">
        <v>251</v>
      </c>
      <c r="I207" s="423"/>
      <c r="J207" s="332" t="n">
        <f aca="false">J208</f>
        <v>130.5</v>
      </c>
      <c r="K207" s="307" t="n">
        <f aca="false">J207-M207</f>
        <v>0</v>
      </c>
      <c r="L207" s="333"/>
      <c r="M207" s="334" t="n">
        <f aca="false">M208</f>
        <v>130.5</v>
      </c>
    </row>
    <row r="208" s="120" customFormat="true" ht="12" hidden="false" customHeight="true" outlineLevel="0" collapsed="false">
      <c r="A208" s="424" t="s">
        <v>628</v>
      </c>
      <c r="B208" s="425" t="n">
        <v>900</v>
      </c>
      <c r="C208" s="423" t="s">
        <v>191</v>
      </c>
      <c r="D208" s="421" t="s">
        <v>205</v>
      </c>
      <c r="E208" s="421" t="s">
        <v>248</v>
      </c>
      <c r="F208" s="421" t="s">
        <v>197</v>
      </c>
      <c r="G208" s="421" t="s">
        <v>207</v>
      </c>
      <c r="H208" s="423" t="s">
        <v>251</v>
      </c>
      <c r="I208" s="423" t="s">
        <v>621</v>
      </c>
      <c r="J208" s="324" t="n">
        <f aca="false">J209</f>
        <v>130.5</v>
      </c>
      <c r="K208" s="307" t="n">
        <f aca="false">J208-M208</f>
        <v>0</v>
      </c>
      <c r="L208" s="325"/>
      <c r="M208" s="326" t="n">
        <f aca="false">M209</f>
        <v>130.5</v>
      </c>
    </row>
    <row r="209" s="120" customFormat="true" ht="12" hidden="false" customHeight="true" outlineLevel="0" collapsed="false">
      <c r="A209" s="424" t="s">
        <v>634</v>
      </c>
      <c r="B209" s="425" t="n">
        <v>900</v>
      </c>
      <c r="C209" s="423" t="s">
        <v>191</v>
      </c>
      <c r="D209" s="421" t="s">
        <v>205</v>
      </c>
      <c r="E209" s="421" t="s">
        <v>248</v>
      </c>
      <c r="F209" s="421" t="s">
        <v>197</v>
      </c>
      <c r="G209" s="421" t="s">
        <v>207</v>
      </c>
      <c r="H209" s="423" t="s">
        <v>251</v>
      </c>
      <c r="I209" s="423" t="s">
        <v>641</v>
      </c>
      <c r="J209" s="324" t="n">
        <f aca="false">J210</f>
        <v>130.5</v>
      </c>
      <c r="K209" s="307" t="n">
        <f aca="false">J209-M209</f>
        <v>0</v>
      </c>
      <c r="L209" s="325"/>
      <c r="M209" s="326" t="n">
        <f aca="false">M210</f>
        <v>130.5</v>
      </c>
    </row>
    <row r="210" s="120" customFormat="true" ht="12" hidden="false" customHeight="true" outlineLevel="0" collapsed="false">
      <c r="A210" s="424" t="s">
        <v>636</v>
      </c>
      <c r="B210" s="425" t="n">
        <v>900</v>
      </c>
      <c r="C210" s="423" t="s">
        <v>191</v>
      </c>
      <c r="D210" s="421" t="s">
        <v>205</v>
      </c>
      <c r="E210" s="421" t="s">
        <v>248</v>
      </c>
      <c r="F210" s="421" t="s">
        <v>197</v>
      </c>
      <c r="G210" s="421" t="s">
        <v>207</v>
      </c>
      <c r="H210" s="423" t="s">
        <v>251</v>
      </c>
      <c r="I210" s="423" t="s">
        <v>637</v>
      </c>
      <c r="J210" s="324" t="n">
        <f aca="false">194.1-63.6</f>
        <v>130.5</v>
      </c>
      <c r="K210" s="307" t="n">
        <f aca="false">J210-M210</f>
        <v>0</v>
      </c>
      <c r="L210" s="325"/>
      <c r="M210" s="326" t="n">
        <f aca="false">194.1-63.6</f>
        <v>130.5</v>
      </c>
    </row>
    <row r="211" s="120" customFormat="true" ht="51" hidden="false" customHeight="false" outlineLevel="0" collapsed="false">
      <c r="A211" s="368" t="s">
        <v>229</v>
      </c>
      <c r="B211" s="347" t="n">
        <v>900</v>
      </c>
      <c r="C211" s="345" t="s">
        <v>191</v>
      </c>
      <c r="D211" s="348" t="s">
        <v>205</v>
      </c>
      <c r="E211" s="348" t="s">
        <v>248</v>
      </c>
      <c r="F211" s="348" t="s">
        <v>197</v>
      </c>
      <c r="G211" s="345" t="s">
        <v>230</v>
      </c>
      <c r="H211" s="345"/>
      <c r="I211" s="345"/>
      <c r="J211" s="414" t="n">
        <f aca="false">J212</f>
        <v>0</v>
      </c>
      <c r="K211" s="307" t="n">
        <f aca="false">J211-M211</f>
        <v>0</v>
      </c>
      <c r="L211" s="415"/>
      <c r="M211" s="416" t="n">
        <f aca="false">M212</f>
        <v>0</v>
      </c>
    </row>
    <row r="212" s="120" customFormat="true" ht="89.25" hidden="false" customHeight="false" outlineLevel="0" collapsed="false">
      <c r="A212" s="379" t="s">
        <v>670</v>
      </c>
      <c r="B212" s="342" t="n">
        <v>900</v>
      </c>
      <c r="C212" s="426" t="s">
        <v>191</v>
      </c>
      <c r="D212" s="427" t="s">
        <v>205</v>
      </c>
      <c r="E212" s="344" t="s">
        <v>248</v>
      </c>
      <c r="F212" s="344" t="s">
        <v>197</v>
      </c>
      <c r="G212" s="343" t="s">
        <v>671</v>
      </c>
      <c r="H212" s="343"/>
      <c r="I212" s="343"/>
      <c r="J212" s="411" t="n">
        <f aca="false">J213</f>
        <v>0</v>
      </c>
      <c r="K212" s="307" t="n">
        <f aca="false">J212-M212</f>
        <v>0</v>
      </c>
      <c r="L212" s="412"/>
      <c r="M212" s="413" t="n">
        <f aca="false">M213</f>
        <v>0</v>
      </c>
    </row>
    <row r="213" s="120" customFormat="true" ht="25.5" hidden="false" customHeight="false" outlineLevel="0" collapsed="false">
      <c r="A213" s="346" t="s">
        <v>218</v>
      </c>
      <c r="B213" s="347" t="n">
        <v>900</v>
      </c>
      <c r="C213" s="428" t="s">
        <v>191</v>
      </c>
      <c r="D213" s="429" t="s">
        <v>205</v>
      </c>
      <c r="E213" s="348" t="s">
        <v>248</v>
      </c>
      <c r="F213" s="348" t="s">
        <v>197</v>
      </c>
      <c r="G213" s="345" t="s">
        <v>671</v>
      </c>
      <c r="H213" s="345" t="s">
        <v>219</v>
      </c>
      <c r="I213" s="343"/>
      <c r="J213" s="430" t="n">
        <f aca="false">J214</f>
        <v>0</v>
      </c>
      <c r="K213" s="307" t="n">
        <f aca="false">J213-M213</f>
        <v>0</v>
      </c>
      <c r="L213" s="415"/>
      <c r="M213" s="431" t="n">
        <f aca="false">M214</f>
        <v>0</v>
      </c>
    </row>
    <row r="214" s="120" customFormat="true" ht="16.7" hidden="false" customHeight="true" outlineLevel="0" collapsed="false">
      <c r="A214" s="346" t="s">
        <v>620</v>
      </c>
      <c r="B214" s="347" t="n">
        <v>900</v>
      </c>
      <c r="C214" s="428" t="s">
        <v>191</v>
      </c>
      <c r="D214" s="429" t="s">
        <v>205</v>
      </c>
      <c r="E214" s="348" t="s">
        <v>248</v>
      </c>
      <c r="F214" s="348" t="s">
        <v>197</v>
      </c>
      <c r="G214" s="345" t="s">
        <v>671</v>
      </c>
      <c r="H214" s="345" t="s">
        <v>219</v>
      </c>
      <c r="I214" s="345" t="s">
        <v>621</v>
      </c>
      <c r="J214" s="414" t="n">
        <f aca="false">J215</f>
        <v>0</v>
      </c>
      <c r="K214" s="307" t="n">
        <f aca="false">J214-M214</f>
        <v>0</v>
      </c>
      <c r="L214" s="415"/>
      <c r="M214" s="416" t="n">
        <f aca="false">M215</f>
        <v>0</v>
      </c>
    </row>
    <row r="215" s="120" customFormat="true" ht="16.7" hidden="false" customHeight="true" outlineLevel="0" collapsed="false">
      <c r="A215" s="346" t="s">
        <v>640</v>
      </c>
      <c r="B215" s="347" t="n">
        <v>900</v>
      </c>
      <c r="C215" s="428" t="s">
        <v>191</v>
      </c>
      <c r="D215" s="429" t="s">
        <v>205</v>
      </c>
      <c r="E215" s="348" t="s">
        <v>248</v>
      </c>
      <c r="F215" s="348" t="s">
        <v>197</v>
      </c>
      <c r="G215" s="345" t="s">
        <v>671</v>
      </c>
      <c r="H215" s="345" t="s">
        <v>219</v>
      </c>
      <c r="I215" s="345" t="s">
        <v>641</v>
      </c>
      <c r="J215" s="414" t="n">
        <f aca="false">J216</f>
        <v>0</v>
      </c>
      <c r="K215" s="307" t="n">
        <f aca="false">J215-M215</f>
        <v>0</v>
      </c>
      <c r="L215" s="415"/>
      <c r="M215" s="416" t="n">
        <f aca="false">M216</f>
        <v>0</v>
      </c>
    </row>
    <row r="216" s="120" customFormat="true" ht="16.7" hidden="false" customHeight="true" outlineLevel="0" collapsed="false">
      <c r="A216" s="389" t="s">
        <v>636</v>
      </c>
      <c r="B216" s="347" t="n">
        <v>900</v>
      </c>
      <c r="C216" s="428" t="s">
        <v>191</v>
      </c>
      <c r="D216" s="429" t="s">
        <v>205</v>
      </c>
      <c r="E216" s="348" t="s">
        <v>248</v>
      </c>
      <c r="F216" s="348" t="s">
        <v>197</v>
      </c>
      <c r="G216" s="345" t="s">
        <v>671</v>
      </c>
      <c r="H216" s="391" t="s">
        <v>219</v>
      </c>
      <c r="I216" s="391" t="s">
        <v>637</v>
      </c>
      <c r="J216" s="414" t="n">
        <f aca="false">267.8-267.8</f>
        <v>0</v>
      </c>
      <c r="K216" s="307" t="n">
        <f aca="false">J216-M216</f>
        <v>0</v>
      </c>
      <c r="L216" s="415"/>
      <c r="M216" s="416" t="n">
        <f aca="false">267.8-267.8</f>
        <v>0</v>
      </c>
    </row>
    <row r="217" s="120" customFormat="true" ht="42.75" hidden="false" customHeight="true" outlineLevel="0" collapsed="false">
      <c r="A217" s="182" t="s">
        <v>252</v>
      </c>
      <c r="B217" s="79" t="n">
        <v>900</v>
      </c>
      <c r="C217" s="128" t="s">
        <v>191</v>
      </c>
      <c r="D217" s="235" t="s">
        <v>205</v>
      </c>
      <c r="E217" s="128" t="s">
        <v>191</v>
      </c>
      <c r="F217" s="146"/>
      <c r="G217" s="266"/>
      <c r="H217" s="146"/>
      <c r="I217" s="146"/>
      <c r="J217" s="312" t="n">
        <f aca="false">J218</f>
        <v>23</v>
      </c>
      <c r="K217" s="307" t="n">
        <f aca="false">J217-M217</f>
        <v>0</v>
      </c>
      <c r="L217" s="313"/>
      <c r="M217" s="309" t="n">
        <f aca="false">M218</f>
        <v>23</v>
      </c>
    </row>
    <row r="218" s="120" customFormat="true" ht="39" hidden="false" customHeight="true" outlineLevel="0" collapsed="false">
      <c r="A218" s="432" t="s">
        <v>253</v>
      </c>
      <c r="B218" s="79" t="n">
        <v>900</v>
      </c>
      <c r="C218" s="128" t="s">
        <v>191</v>
      </c>
      <c r="D218" s="235" t="s">
        <v>205</v>
      </c>
      <c r="E218" s="128" t="s">
        <v>191</v>
      </c>
      <c r="F218" s="423" t="s">
        <v>254</v>
      </c>
      <c r="G218" s="421" t="s">
        <v>191</v>
      </c>
      <c r="H218" s="146"/>
      <c r="I218" s="146"/>
      <c r="J218" s="124" t="n">
        <f aca="false">J219</f>
        <v>23</v>
      </c>
      <c r="K218" s="307" t="n">
        <f aca="false">J218-M218</f>
        <v>0</v>
      </c>
      <c r="L218" s="338"/>
      <c r="M218" s="339" t="n">
        <f aca="false">M219</f>
        <v>23</v>
      </c>
    </row>
    <row r="219" s="120" customFormat="true" ht="16.7" hidden="false" customHeight="true" outlineLevel="0" collapsed="false">
      <c r="A219" s="153" t="s">
        <v>212</v>
      </c>
      <c r="B219" s="79" t="n">
        <v>900</v>
      </c>
      <c r="C219" s="128" t="s">
        <v>191</v>
      </c>
      <c r="D219" s="235" t="s">
        <v>205</v>
      </c>
      <c r="E219" s="128" t="s">
        <v>191</v>
      </c>
      <c r="F219" s="423" t="s">
        <v>254</v>
      </c>
      <c r="G219" s="421" t="s">
        <v>255</v>
      </c>
      <c r="H219" s="146"/>
      <c r="I219" s="146"/>
      <c r="J219" s="124" t="n">
        <f aca="false">J220</f>
        <v>23</v>
      </c>
      <c r="K219" s="307" t="n">
        <f aca="false">J219-M219</f>
        <v>0</v>
      </c>
      <c r="L219" s="338"/>
      <c r="M219" s="339" t="n">
        <f aca="false">M220</f>
        <v>23</v>
      </c>
    </row>
    <row r="220" s="120" customFormat="true" ht="28.5" hidden="false" customHeight="true" outlineLevel="0" collapsed="false">
      <c r="A220" s="182" t="s">
        <v>256</v>
      </c>
      <c r="B220" s="340" t="n">
        <v>900</v>
      </c>
      <c r="C220" s="128" t="s">
        <v>191</v>
      </c>
      <c r="D220" s="235" t="s">
        <v>205</v>
      </c>
      <c r="E220" s="146" t="s">
        <v>191</v>
      </c>
      <c r="F220" s="423" t="s">
        <v>254</v>
      </c>
      <c r="G220" s="420" t="s">
        <v>257</v>
      </c>
      <c r="H220" s="146"/>
      <c r="I220" s="146"/>
      <c r="J220" s="124" t="n">
        <f aca="false">J221</f>
        <v>23</v>
      </c>
      <c r="K220" s="307" t="n">
        <f aca="false">J220-M220</f>
        <v>0</v>
      </c>
      <c r="L220" s="338"/>
      <c r="M220" s="339" t="n">
        <f aca="false">M221</f>
        <v>23</v>
      </c>
    </row>
    <row r="221" s="120" customFormat="true" ht="36.75" hidden="false" customHeight="true" outlineLevel="0" collapsed="false">
      <c r="A221" s="176" t="s">
        <v>208</v>
      </c>
      <c r="B221" s="247" t="n">
        <v>900</v>
      </c>
      <c r="C221" s="128" t="s">
        <v>191</v>
      </c>
      <c r="D221" s="235" t="s">
        <v>205</v>
      </c>
      <c r="E221" s="146" t="s">
        <v>191</v>
      </c>
      <c r="F221" s="423" t="s">
        <v>254</v>
      </c>
      <c r="G221" s="421" t="s">
        <v>257</v>
      </c>
      <c r="H221" s="146" t="s">
        <v>209</v>
      </c>
      <c r="I221" s="146"/>
      <c r="J221" s="124" t="n">
        <f aca="false">J222</f>
        <v>23</v>
      </c>
      <c r="K221" s="307" t="n">
        <f aca="false">J221-M221</f>
        <v>0</v>
      </c>
      <c r="L221" s="338"/>
      <c r="M221" s="339" t="n">
        <f aca="false">M222</f>
        <v>23</v>
      </c>
    </row>
    <row r="222" s="120" customFormat="true" ht="16.7" hidden="false" customHeight="true" outlineLevel="0" collapsed="false">
      <c r="A222" s="153" t="s">
        <v>620</v>
      </c>
      <c r="B222" s="169" t="n">
        <v>900</v>
      </c>
      <c r="C222" s="128" t="s">
        <v>191</v>
      </c>
      <c r="D222" s="235" t="s">
        <v>205</v>
      </c>
      <c r="E222" s="146" t="s">
        <v>191</v>
      </c>
      <c r="F222" s="423" t="s">
        <v>254</v>
      </c>
      <c r="G222" s="421" t="s">
        <v>257</v>
      </c>
      <c r="H222" s="128" t="s">
        <v>209</v>
      </c>
      <c r="I222" s="109" t="n">
        <v>200</v>
      </c>
      <c r="J222" s="124" t="n">
        <f aca="false">J223+J225</f>
        <v>23</v>
      </c>
      <c r="K222" s="307" t="n">
        <f aca="false">J222-M222</f>
        <v>0</v>
      </c>
      <c r="L222" s="338"/>
      <c r="M222" s="339" t="n">
        <f aca="false">M223+M225</f>
        <v>23</v>
      </c>
    </row>
    <row r="223" s="120" customFormat="true" ht="16.7" hidden="false" customHeight="true" outlineLevel="0" collapsed="false">
      <c r="A223" s="153" t="s">
        <v>622</v>
      </c>
      <c r="B223" s="169" t="n">
        <v>900</v>
      </c>
      <c r="C223" s="128" t="s">
        <v>191</v>
      </c>
      <c r="D223" s="235" t="s">
        <v>205</v>
      </c>
      <c r="E223" s="146" t="s">
        <v>191</v>
      </c>
      <c r="F223" s="423" t="s">
        <v>254</v>
      </c>
      <c r="G223" s="421" t="s">
        <v>257</v>
      </c>
      <c r="H223" s="128" t="s">
        <v>209</v>
      </c>
      <c r="I223" s="109" t="n">
        <v>210</v>
      </c>
      <c r="J223" s="124" t="n">
        <f aca="false">J224</f>
        <v>23</v>
      </c>
      <c r="K223" s="307" t="n">
        <f aca="false">J223-M223</f>
        <v>0</v>
      </c>
      <c r="L223" s="338"/>
      <c r="M223" s="339" t="n">
        <f aca="false">M224</f>
        <v>23</v>
      </c>
    </row>
    <row r="224" s="120" customFormat="true" ht="16.7" hidden="false" customHeight="true" outlineLevel="0" collapsed="false">
      <c r="A224" s="153" t="s">
        <v>628</v>
      </c>
      <c r="B224" s="169" t="n">
        <v>900</v>
      </c>
      <c r="C224" s="128" t="s">
        <v>191</v>
      </c>
      <c r="D224" s="235" t="s">
        <v>205</v>
      </c>
      <c r="E224" s="146" t="s">
        <v>191</v>
      </c>
      <c r="F224" s="423" t="s">
        <v>254</v>
      </c>
      <c r="G224" s="421" t="s">
        <v>257</v>
      </c>
      <c r="H224" s="128" t="s">
        <v>209</v>
      </c>
      <c r="I224" s="109" t="n">
        <v>212</v>
      </c>
      <c r="J224" s="124" t="n">
        <v>23</v>
      </c>
      <c r="K224" s="307" t="n">
        <f aca="false">J224-M224</f>
        <v>0</v>
      </c>
      <c r="L224" s="338"/>
      <c r="M224" s="339" t="n">
        <v>23</v>
      </c>
    </row>
    <row r="225" s="120" customFormat="true" ht="16.7" hidden="false" customHeight="true" outlineLevel="0" collapsed="false">
      <c r="A225" s="153" t="s">
        <v>640</v>
      </c>
      <c r="B225" s="169" t="n">
        <v>900</v>
      </c>
      <c r="C225" s="128" t="s">
        <v>191</v>
      </c>
      <c r="D225" s="235" t="s">
        <v>205</v>
      </c>
      <c r="E225" s="146" t="s">
        <v>191</v>
      </c>
      <c r="F225" s="423" t="s">
        <v>254</v>
      </c>
      <c r="G225" s="421" t="s">
        <v>257</v>
      </c>
      <c r="H225" s="128" t="s">
        <v>209</v>
      </c>
      <c r="I225" s="109" t="n">
        <v>220</v>
      </c>
      <c r="J225" s="124" t="n">
        <f aca="false">J226+J227</f>
        <v>0</v>
      </c>
      <c r="K225" s="307" t="n">
        <f aca="false">J225-M225</f>
        <v>0</v>
      </c>
      <c r="L225" s="338"/>
      <c r="M225" s="339" t="n">
        <f aca="false">M226+M227</f>
        <v>0</v>
      </c>
    </row>
    <row r="226" s="120" customFormat="true" ht="16.7" hidden="false" customHeight="true" outlineLevel="0" collapsed="false">
      <c r="A226" s="153" t="s">
        <v>634</v>
      </c>
      <c r="B226" s="169" t="n">
        <v>900</v>
      </c>
      <c r="C226" s="128" t="s">
        <v>191</v>
      </c>
      <c r="D226" s="235" t="s">
        <v>205</v>
      </c>
      <c r="E226" s="146" t="s">
        <v>191</v>
      </c>
      <c r="F226" s="423" t="s">
        <v>254</v>
      </c>
      <c r="G226" s="421" t="s">
        <v>257</v>
      </c>
      <c r="H226" s="423" t="s">
        <v>209</v>
      </c>
      <c r="I226" s="109" t="n">
        <v>222</v>
      </c>
      <c r="J226" s="433" t="n">
        <f aca="false">1.5-1.5</f>
        <v>0</v>
      </c>
      <c r="K226" s="307" t="n">
        <f aca="false">J226-M226</f>
        <v>0</v>
      </c>
      <c r="L226" s="434"/>
      <c r="M226" s="435" t="n">
        <f aca="false">1.5-1.5</f>
        <v>0</v>
      </c>
    </row>
    <row r="227" s="120" customFormat="true" ht="16.7" hidden="false" customHeight="true" outlineLevel="0" collapsed="false">
      <c r="A227" s="153" t="s">
        <v>636</v>
      </c>
      <c r="B227" s="169" t="n">
        <v>900</v>
      </c>
      <c r="C227" s="128" t="s">
        <v>191</v>
      </c>
      <c r="D227" s="235" t="s">
        <v>205</v>
      </c>
      <c r="E227" s="146" t="s">
        <v>191</v>
      </c>
      <c r="F227" s="423" t="s">
        <v>254</v>
      </c>
      <c r="G227" s="421" t="s">
        <v>257</v>
      </c>
      <c r="H227" s="423" t="s">
        <v>209</v>
      </c>
      <c r="I227" s="109" t="n">
        <v>226</v>
      </c>
      <c r="J227" s="433" t="n">
        <f aca="false">3-3</f>
        <v>0</v>
      </c>
      <c r="K227" s="307" t="n">
        <f aca="false">J227-M227</f>
        <v>0</v>
      </c>
      <c r="L227" s="434"/>
      <c r="M227" s="435" t="n">
        <f aca="false">3-3</f>
        <v>0</v>
      </c>
    </row>
    <row r="228" s="120" customFormat="true" ht="16.5" hidden="false" customHeight="true" outlineLevel="0" collapsed="false">
      <c r="A228" s="436" t="s">
        <v>258</v>
      </c>
      <c r="B228" s="342" t="n">
        <v>900</v>
      </c>
      <c r="C228" s="343" t="s">
        <v>191</v>
      </c>
      <c r="D228" s="343" t="s">
        <v>259</v>
      </c>
      <c r="E228" s="374"/>
      <c r="F228" s="437"/>
      <c r="G228" s="374"/>
      <c r="H228" s="343"/>
      <c r="I228" s="343"/>
      <c r="J228" s="319" t="n">
        <f aca="false">J229</f>
        <v>24.1</v>
      </c>
      <c r="K228" s="307" t="n">
        <f aca="false">J228-M228</f>
        <v>0</v>
      </c>
      <c r="L228" s="320"/>
      <c r="M228" s="321" t="n">
        <f aca="false">M229</f>
        <v>24.1</v>
      </c>
    </row>
    <row r="229" s="120" customFormat="true" ht="38.25" hidden="false" customHeight="false" outlineLevel="0" collapsed="false">
      <c r="A229" s="153" t="s">
        <v>249</v>
      </c>
      <c r="B229" s="438" t="n">
        <v>900</v>
      </c>
      <c r="C229" s="345" t="s">
        <v>191</v>
      </c>
      <c r="D229" s="345" t="s">
        <v>259</v>
      </c>
      <c r="E229" s="378" t="s">
        <v>248</v>
      </c>
      <c r="F229" s="439" t="n">
        <v>0</v>
      </c>
      <c r="G229" s="378"/>
      <c r="H229" s="345"/>
      <c r="I229" s="345"/>
      <c r="J229" s="314" t="n">
        <f aca="false">J230</f>
        <v>24.1</v>
      </c>
      <c r="K229" s="307" t="n">
        <f aca="false">J229-M229</f>
        <v>0</v>
      </c>
      <c r="L229" s="315"/>
      <c r="M229" s="316" t="n">
        <f aca="false">M230</f>
        <v>24.1</v>
      </c>
    </row>
    <row r="230" s="120" customFormat="true" ht="12.75" hidden="false" customHeight="false" outlineLevel="0" collapsed="false">
      <c r="A230" s="440" t="s">
        <v>275</v>
      </c>
      <c r="B230" s="438" t="n">
        <v>900</v>
      </c>
      <c r="C230" s="345" t="s">
        <v>191</v>
      </c>
      <c r="D230" s="345" t="s">
        <v>259</v>
      </c>
      <c r="E230" s="439" t="n">
        <v>89</v>
      </c>
      <c r="F230" s="439" t="n">
        <v>1</v>
      </c>
      <c r="G230" s="439"/>
      <c r="H230" s="345"/>
      <c r="I230" s="345"/>
      <c r="J230" s="314" t="n">
        <f aca="false">J231</f>
        <v>24.1</v>
      </c>
      <c r="K230" s="307" t="n">
        <f aca="false">J230-M230</f>
        <v>0</v>
      </c>
      <c r="L230" s="315"/>
      <c r="M230" s="316" t="n">
        <f aca="false">M231</f>
        <v>24.1</v>
      </c>
    </row>
    <row r="231" s="120" customFormat="true" ht="25.5" hidden="false" customHeight="false" outlineLevel="0" collapsed="false">
      <c r="A231" s="368" t="s">
        <v>672</v>
      </c>
      <c r="B231" s="438" t="n">
        <v>900</v>
      </c>
      <c r="C231" s="345" t="s">
        <v>191</v>
      </c>
      <c r="D231" s="345" t="s">
        <v>259</v>
      </c>
      <c r="E231" s="378" t="s">
        <v>248</v>
      </c>
      <c r="F231" s="439" t="n">
        <v>1</v>
      </c>
      <c r="G231" s="378" t="s">
        <v>406</v>
      </c>
      <c r="H231" s="345"/>
      <c r="I231" s="345"/>
      <c r="J231" s="314" t="n">
        <f aca="false">J232</f>
        <v>24.1</v>
      </c>
      <c r="K231" s="307" t="n">
        <f aca="false">J231-M231</f>
        <v>0</v>
      </c>
      <c r="L231" s="315"/>
      <c r="M231" s="316" t="n">
        <f aca="false">M232</f>
        <v>24.1</v>
      </c>
    </row>
    <row r="232" s="120" customFormat="true" ht="51" hidden="false" customHeight="false" outlineLevel="0" collapsed="false">
      <c r="A232" s="379" t="s">
        <v>260</v>
      </c>
      <c r="B232" s="441" t="n">
        <v>900</v>
      </c>
      <c r="C232" s="343" t="s">
        <v>191</v>
      </c>
      <c r="D232" s="343" t="s">
        <v>259</v>
      </c>
      <c r="E232" s="437" t="n">
        <v>89</v>
      </c>
      <c r="F232" s="437" t="n">
        <v>1</v>
      </c>
      <c r="G232" s="374" t="s">
        <v>261</v>
      </c>
      <c r="H232" s="345"/>
      <c r="I232" s="345"/>
      <c r="J232" s="314" t="n">
        <f aca="false">J233</f>
        <v>24.1</v>
      </c>
      <c r="K232" s="307" t="n">
        <f aca="false">J232-M232</f>
        <v>0</v>
      </c>
      <c r="L232" s="315"/>
      <c r="M232" s="316" t="n">
        <f aca="false">M233</f>
        <v>24.1</v>
      </c>
    </row>
    <row r="233" s="120" customFormat="true" ht="25.5" hidden="false" customHeight="false" outlineLevel="0" collapsed="false">
      <c r="A233" s="442" t="s">
        <v>218</v>
      </c>
      <c r="B233" s="347" t="n">
        <v>900</v>
      </c>
      <c r="C233" s="345" t="s">
        <v>191</v>
      </c>
      <c r="D233" s="345" t="s">
        <v>259</v>
      </c>
      <c r="E233" s="439" t="n">
        <v>89</v>
      </c>
      <c r="F233" s="439" t="n">
        <v>1</v>
      </c>
      <c r="G233" s="378" t="s">
        <v>261</v>
      </c>
      <c r="H233" s="345" t="s">
        <v>219</v>
      </c>
      <c r="I233" s="345"/>
      <c r="J233" s="314" t="n">
        <f aca="false">J234</f>
        <v>24.1</v>
      </c>
      <c r="K233" s="307" t="n">
        <f aca="false">J233-M233</f>
        <v>0</v>
      </c>
      <c r="L233" s="315"/>
      <c r="M233" s="316" t="n">
        <f aca="false">M234</f>
        <v>24.1</v>
      </c>
    </row>
    <row r="234" s="120" customFormat="true" ht="12.75" hidden="false" customHeight="false" outlineLevel="0" collapsed="false">
      <c r="A234" s="404" t="s">
        <v>646</v>
      </c>
      <c r="B234" s="347" t="n">
        <v>900</v>
      </c>
      <c r="C234" s="345" t="s">
        <v>191</v>
      </c>
      <c r="D234" s="345" t="s">
        <v>259</v>
      </c>
      <c r="E234" s="439" t="n">
        <v>89</v>
      </c>
      <c r="F234" s="439" t="n">
        <v>1</v>
      </c>
      <c r="G234" s="378" t="s">
        <v>261</v>
      </c>
      <c r="H234" s="345" t="s">
        <v>219</v>
      </c>
      <c r="I234" s="345" t="s">
        <v>647</v>
      </c>
      <c r="J234" s="314" t="n">
        <f aca="false">J235</f>
        <v>24.1</v>
      </c>
      <c r="K234" s="307" t="n">
        <f aca="false">J234-M234</f>
        <v>0</v>
      </c>
      <c r="L234" s="315"/>
      <c r="M234" s="316" t="n">
        <f aca="false">M235</f>
        <v>24.1</v>
      </c>
    </row>
    <row r="235" s="120" customFormat="true" ht="12.75" hidden="false" customHeight="false" outlineLevel="0" collapsed="false">
      <c r="A235" s="404" t="s">
        <v>650</v>
      </c>
      <c r="B235" s="347" t="n">
        <v>900</v>
      </c>
      <c r="C235" s="345" t="s">
        <v>191</v>
      </c>
      <c r="D235" s="345" t="s">
        <v>259</v>
      </c>
      <c r="E235" s="439" t="n">
        <v>89</v>
      </c>
      <c r="F235" s="439" t="n">
        <v>1</v>
      </c>
      <c r="G235" s="378" t="s">
        <v>261</v>
      </c>
      <c r="H235" s="345" t="s">
        <v>219</v>
      </c>
      <c r="I235" s="345" t="s">
        <v>651</v>
      </c>
      <c r="J235" s="314" t="n">
        <v>24.1</v>
      </c>
      <c r="K235" s="307" t="n">
        <f aca="false">J235-M235</f>
        <v>0</v>
      </c>
      <c r="L235" s="315"/>
      <c r="M235" s="316" t="n">
        <v>24.1</v>
      </c>
    </row>
    <row r="236" s="120" customFormat="true" ht="23.25" hidden="false" customHeight="true" outlineLevel="0" collapsed="false">
      <c r="A236" s="182" t="s">
        <v>673</v>
      </c>
      <c r="B236" s="342" t="n">
        <v>900</v>
      </c>
      <c r="C236" s="343" t="s">
        <v>191</v>
      </c>
      <c r="D236" s="266" t="s">
        <v>422</v>
      </c>
      <c r="E236" s="443"/>
      <c r="F236" s="443"/>
      <c r="G236" s="248"/>
      <c r="H236" s="146"/>
      <c r="I236" s="146"/>
      <c r="J236" s="319" t="n">
        <f aca="false">J237</f>
        <v>0</v>
      </c>
      <c r="K236" s="307" t="n">
        <f aca="false">J236-M236</f>
        <v>0</v>
      </c>
      <c r="L236" s="320"/>
      <c r="M236" s="321" t="n">
        <f aca="false">M237</f>
        <v>0</v>
      </c>
    </row>
    <row r="237" s="120" customFormat="true" ht="25.5" hidden="false" customHeight="false" outlineLevel="0" collapsed="false">
      <c r="A237" s="153" t="s">
        <v>247</v>
      </c>
      <c r="B237" s="347" t="n">
        <v>900</v>
      </c>
      <c r="C237" s="345" t="s">
        <v>191</v>
      </c>
      <c r="D237" s="235" t="s">
        <v>422</v>
      </c>
      <c r="E237" s="444" t="n">
        <v>89</v>
      </c>
      <c r="F237" s="444"/>
      <c r="G237" s="142"/>
      <c r="H237" s="128"/>
      <c r="I237" s="128"/>
      <c r="J237" s="314" t="n">
        <f aca="false">J238</f>
        <v>0</v>
      </c>
      <c r="K237" s="307" t="n">
        <f aca="false">J237-M237</f>
        <v>0</v>
      </c>
      <c r="L237" s="315"/>
      <c r="M237" s="316" t="n">
        <f aca="false">M238</f>
        <v>0</v>
      </c>
    </row>
    <row r="238" s="120" customFormat="true" ht="38.25" hidden="false" customHeight="false" outlineLevel="0" collapsed="false">
      <c r="A238" s="153" t="s">
        <v>249</v>
      </c>
      <c r="B238" s="347" t="n">
        <v>900</v>
      </c>
      <c r="C238" s="345" t="s">
        <v>191</v>
      </c>
      <c r="D238" s="235" t="s">
        <v>422</v>
      </c>
      <c r="E238" s="444" t="n">
        <v>89</v>
      </c>
      <c r="F238" s="444" t="n">
        <v>1</v>
      </c>
      <c r="G238" s="142"/>
      <c r="H238" s="128"/>
      <c r="I238" s="128"/>
      <c r="J238" s="314" t="n">
        <f aca="false">J239</f>
        <v>0</v>
      </c>
      <c r="K238" s="307" t="n">
        <f aca="false">J238-M238</f>
        <v>0</v>
      </c>
      <c r="L238" s="315"/>
      <c r="M238" s="316" t="n">
        <f aca="false">M239</f>
        <v>0</v>
      </c>
    </row>
    <row r="239" s="120" customFormat="true" ht="30" hidden="false" customHeight="true" outlineLevel="0" collapsed="false">
      <c r="A239" s="445" t="s">
        <v>674</v>
      </c>
      <c r="B239" s="347" t="n">
        <v>900</v>
      </c>
      <c r="C239" s="345" t="s">
        <v>191</v>
      </c>
      <c r="D239" s="235" t="s">
        <v>422</v>
      </c>
      <c r="E239" s="444" t="n">
        <v>89</v>
      </c>
      <c r="F239" s="444" t="n">
        <v>1</v>
      </c>
      <c r="G239" s="142" t="s">
        <v>675</v>
      </c>
      <c r="H239" s="128"/>
      <c r="I239" s="128"/>
      <c r="J239" s="314" t="n">
        <f aca="false">J240</f>
        <v>0</v>
      </c>
      <c r="K239" s="307" t="n">
        <f aca="false">J239-M239</f>
        <v>0</v>
      </c>
      <c r="L239" s="315"/>
      <c r="M239" s="316" t="n">
        <f aca="false">M240</f>
        <v>0</v>
      </c>
    </row>
    <row r="240" s="120" customFormat="true" ht="12.75" hidden="false" customHeight="false" outlineLevel="0" collapsed="false">
      <c r="A240" s="442" t="s">
        <v>676</v>
      </c>
      <c r="B240" s="347" t="n">
        <v>900</v>
      </c>
      <c r="C240" s="345" t="s">
        <v>191</v>
      </c>
      <c r="D240" s="235" t="s">
        <v>422</v>
      </c>
      <c r="E240" s="444" t="n">
        <v>89</v>
      </c>
      <c r="F240" s="444" t="n">
        <v>1</v>
      </c>
      <c r="G240" s="142" t="s">
        <v>675</v>
      </c>
      <c r="H240" s="128" t="s">
        <v>677</v>
      </c>
      <c r="I240" s="128"/>
      <c r="J240" s="314" t="n">
        <f aca="false">J241</f>
        <v>0</v>
      </c>
      <c r="K240" s="307" t="n">
        <f aca="false">J240-M240</f>
        <v>0</v>
      </c>
      <c r="L240" s="315"/>
      <c r="M240" s="316" t="n">
        <f aca="false">M241</f>
        <v>0</v>
      </c>
    </row>
    <row r="241" s="120" customFormat="true" ht="12.75" hidden="false" customHeight="false" outlineLevel="0" collapsed="false">
      <c r="A241" s="346" t="s">
        <v>620</v>
      </c>
      <c r="B241" s="347" t="n">
        <v>900</v>
      </c>
      <c r="C241" s="345" t="s">
        <v>191</v>
      </c>
      <c r="D241" s="235" t="s">
        <v>422</v>
      </c>
      <c r="E241" s="444" t="n">
        <v>89</v>
      </c>
      <c r="F241" s="444" t="n">
        <v>1</v>
      </c>
      <c r="G241" s="142" t="s">
        <v>675</v>
      </c>
      <c r="H241" s="128" t="s">
        <v>677</v>
      </c>
      <c r="I241" s="128" t="s">
        <v>621</v>
      </c>
      <c r="J241" s="124" t="n">
        <f aca="false">J242</f>
        <v>0</v>
      </c>
      <c r="K241" s="307" t="n">
        <f aca="false">J241-M241</f>
        <v>0</v>
      </c>
      <c r="L241" s="338"/>
      <c r="M241" s="339" t="n">
        <f aca="false">M242</f>
        <v>0</v>
      </c>
    </row>
    <row r="242" s="120" customFormat="true" ht="12.75" hidden="false" customHeight="false" outlineLevel="0" collapsed="false">
      <c r="A242" s="153" t="s">
        <v>656</v>
      </c>
      <c r="B242" s="347" t="n">
        <v>900</v>
      </c>
      <c r="C242" s="345" t="s">
        <v>191</v>
      </c>
      <c r="D242" s="235" t="s">
        <v>422</v>
      </c>
      <c r="E242" s="444" t="n">
        <v>89</v>
      </c>
      <c r="F242" s="444" t="n">
        <v>1</v>
      </c>
      <c r="G242" s="142" t="s">
        <v>675</v>
      </c>
      <c r="H242" s="128" t="s">
        <v>677</v>
      </c>
      <c r="I242" s="128" t="s">
        <v>657</v>
      </c>
      <c r="J242" s="124"/>
      <c r="K242" s="307" t="n">
        <f aca="false">J242-M242</f>
        <v>0</v>
      </c>
      <c r="L242" s="338"/>
      <c r="M242" s="339"/>
    </row>
    <row r="243" s="120" customFormat="true" ht="16.5" hidden="false" customHeight="true" outlineLevel="0" collapsed="false">
      <c r="A243" s="182" t="s">
        <v>273</v>
      </c>
      <c r="B243" s="340" t="n">
        <v>900</v>
      </c>
      <c r="C243" s="146" t="s">
        <v>191</v>
      </c>
      <c r="D243" s="266" t="s">
        <v>274</v>
      </c>
      <c r="E243" s="446"/>
      <c r="F243" s="446"/>
      <c r="G243" s="128"/>
      <c r="H243" s="128"/>
      <c r="I243" s="128"/>
      <c r="J243" s="312" t="n">
        <f aca="false">J244</f>
        <v>80</v>
      </c>
      <c r="K243" s="307" t="n">
        <f aca="false">J243-M243</f>
        <v>-20</v>
      </c>
      <c r="L243" s="313"/>
      <c r="M243" s="309" t="n">
        <f aca="false">M244</f>
        <v>100</v>
      </c>
    </row>
    <row r="244" s="120" customFormat="true" ht="25.5" hidden="false" customHeight="true" outlineLevel="0" collapsed="false">
      <c r="A244" s="153" t="s">
        <v>247</v>
      </c>
      <c r="B244" s="79" t="n">
        <v>900</v>
      </c>
      <c r="C244" s="128" t="s">
        <v>191</v>
      </c>
      <c r="D244" s="235" t="s">
        <v>274</v>
      </c>
      <c r="E244" s="235" t="s">
        <v>248</v>
      </c>
      <c r="F244" s="235"/>
      <c r="G244" s="235"/>
      <c r="H244" s="128"/>
      <c r="I244" s="128"/>
      <c r="J244" s="124" t="n">
        <f aca="false">J245</f>
        <v>80</v>
      </c>
      <c r="K244" s="307" t="n">
        <f aca="false">J244-M244</f>
        <v>-20</v>
      </c>
      <c r="L244" s="338"/>
      <c r="M244" s="339" t="n">
        <f aca="false">M245</f>
        <v>100</v>
      </c>
    </row>
    <row r="245" s="120" customFormat="true" ht="39" hidden="false" customHeight="true" outlineLevel="0" collapsed="false">
      <c r="A245" s="153" t="s">
        <v>249</v>
      </c>
      <c r="B245" s="79" t="n">
        <v>900</v>
      </c>
      <c r="C245" s="128" t="s">
        <v>191</v>
      </c>
      <c r="D245" s="235" t="s">
        <v>274</v>
      </c>
      <c r="E245" s="235" t="s">
        <v>248</v>
      </c>
      <c r="F245" s="235" t="s">
        <v>197</v>
      </c>
      <c r="G245" s="235"/>
      <c r="H245" s="128"/>
      <c r="I245" s="128"/>
      <c r="J245" s="124" t="n">
        <f aca="false">J246</f>
        <v>80</v>
      </c>
      <c r="K245" s="307" t="n">
        <f aca="false">J245-M245</f>
        <v>-20</v>
      </c>
      <c r="L245" s="338"/>
      <c r="M245" s="339" t="n">
        <f aca="false">M246</f>
        <v>100</v>
      </c>
    </row>
    <row r="246" s="120" customFormat="true" ht="17.25" hidden="false" customHeight="true" outlineLevel="0" collapsed="false">
      <c r="A246" s="440" t="s">
        <v>275</v>
      </c>
      <c r="B246" s="247" t="n">
        <v>900</v>
      </c>
      <c r="C246" s="146" t="s">
        <v>191</v>
      </c>
      <c r="D246" s="266" t="s">
        <v>274</v>
      </c>
      <c r="E246" s="266" t="s">
        <v>248</v>
      </c>
      <c r="F246" s="266" t="s">
        <v>197</v>
      </c>
      <c r="G246" s="235" t="s">
        <v>213</v>
      </c>
      <c r="H246" s="128"/>
      <c r="I246" s="128"/>
      <c r="J246" s="124" t="n">
        <f aca="false">J247</f>
        <v>80</v>
      </c>
      <c r="K246" s="307" t="n">
        <f aca="false">J246-M246</f>
        <v>-20</v>
      </c>
      <c r="L246" s="338"/>
      <c r="M246" s="339" t="n">
        <f aca="false">M247</f>
        <v>100</v>
      </c>
    </row>
    <row r="247" s="120" customFormat="true" ht="29.25" hidden="false" customHeight="true" outlineLevel="0" collapsed="false">
      <c r="A247" s="181" t="s">
        <v>276</v>
      </c>
      <c r="B247" s="340" t="n">
        <v>900</v>
      </c>
      <c r="C247" s="146" t="s">
        <v>191</v>
      </c>
      <c r="D247" s="266" t="s">
        <v>274</v>
      </c>
      <c r="E247" s="266" t="s">
        <v>248</v>
      </c>
      <c r="F247" s="266" t="s">
        <v>197</v>
      </c>
      <c r="G247" s="266" t="s">
        <v>277</v>
      </c>
      <c r="H247" s="128"/>
      <c r="I247" s="128"/>
      <c r="J247" s="124" t="n">
        <f aca="false">J248</f>
        <v>80</v>
      </c>
      <c r="K247" s="307" t="n">
        <f aca="false">J247-M247</f>
        <v>-20</v>
      </c>
      <c r="L247" s="338"/>
      <c r="M247" s="339" t="n">
        <f aca="false">M248</f>
        <v>100</v>
      </c>
    </row>
    <row r="248" s="120" customFormat="true" ht="22.5" hidden="false" customHeight="true" outlineLevel="0" collapsed="false">
      <c r="A248" s="181" t="s">
        <v>278</v>
      </c>
      <c r="B248" s="340" t="n">
        <v>900</v>
      </c>
      <c r="C248" s="146" t="s">
        <v>191</v>
      </c>
      <c r="D248" s="266" t="s">
        <v>274</v>
      </c>
      <c r="E248" s="266" t="s">
        <v>248</v>
      </c>
      <c r="F248" s="266" t="s">
        <v>197</v>
      </c>
      <c r="G248" s="266" t="s">
        <v>277</v>
      </c>
      <c r="H248" s="146" t="s">
        <v>279</v>
      </c>
      <c r="I248" s="146"/>
      <c r="J248" s="312" t="n">
        <f aca="false">J249</f>
        <v>80</v>
      </c>
      <c r="K248" s="307" t="n">
        <f aca="false">J248-M248</f>
        <v>-20</v>
      </c>
      <c r="L248" s="313"/>
      <c r="M248" s="309" t="n">
        <f aca="false">M249</f>
        <v>100</v>
      </c>
    </row>
    <row r="249" s="120" customFormat="true" ht="12.75" hidden="false" customHeight="true" outlineLevel="0" collapsed="false">
      <c r="A249" s="153" t="s">
        <v>620</v>
      </c>
      <c r="B249" s="169" t="n">
        <v>900</v>
      </c>
      <c r="C249" s="128" t="s">
        <v>191</v>
      </c>
      <c r="D249" s="235" t="s">
        <v>274</v>
      </c>
      <c r="E249" s="235" t="s">
        <v>248</v>
      </c>
      <c r="F249" s="235" t="s">
        <v>197</v>
      </c>
      <c r="G249" s="235" t="s">
        <v>277</v>
      </c>
      <c r="H249" s="128" t="s">
        <v>279</v>
      </c>
      <c r="I249" s="109" t="n">
        <v>200</v>
      </c>
      <c r="J249" s="124" t="n">
        <f aca="false">J250</f>
        <v>80</v>
      </c>
      <c r="K249" s="307" t="n">
        <f aca="false">J249-M249</f>
        <v>-20</v>
      </c>
      <c r="L249" s="338"/>
      <c r="M249" s="339" t="n">
        <f aca="false">M250</f>
        <v>100</v>
      </c>
    </row>
    <row r="250" s="120" customFormat="true" ht="15" hidden="false" customHeight="true" outlineLevel="0" collapsed="false">
      <c r="A250" s="153" t="s">
        <v>656</v>
      </c>
      <c r="B250" s="169" t="n">
        <v>900</v>
      </c>
      <c r="C250" s="128" t="s">
        <v>191</v>
      </c>
      <c r="D250" s="235" t="s">
        <v>274</v>
      </c>
      <c r="E250" s="235" t="s">
        <v>248</v>
      </c>
      <c r="F250" s="235" t="s">
        <v>197</v>
      </c>
      <c r="G250" s="235" t="s">
        <v>277</v>
      </c>
      <c r="H250" s="128" t="s">
        <v>279</v>
      </c>
      <c r="I250" s="109" t="n">
        <v>290</v>
      </c>
      <c r="J250" s="124" t="n">
        <f aca="false">100-20</f>
        <v>80</v>
      </c>
      <c r="K250" s="307" t="n">
        <f aca="false">J250-M250</f>
        <v>-20</v>
      </c>
      <c r="L250" s="338"/>
      <c r="M250" s="339" t="n">
        <v>100</v>
      </c>
    </row>
    <row r="251" s="120" customFormat="true" ht="22.5" hidden="false" customHeight="true" outlineLevel="0" collapsed="false">
      <c r="A251" s="182" t="s">
        <v>280</v>
      </c>
      <c r="B251" s="247" t="n">
        <v>900</v>
      </c>
      <c r="C251" s="146" t="s">
        <v>191</v>
      </c>
      <c r="D251" s="266" t="s">
        <v>281</v>
      </c>
      <c r="E251" s="128"/>
      <c r="F251" s="128"/>
      <c r="G251" s="235"/>
      <c r="H251" s="128"/>
      <c r="I251" s="128"/>
      <c r="J251" s="312" t="n">
        <f aca="false">J252+J288+J265+J281+J274</f>
        <v>1024.2</v>
      </c>
      <c r="K251" s="307" t="n">
        <f aca="false">J251-M251</f>
        <v>0</v>
      </c>
      <c r="L251" s="313"/>
      <c r="M251" s="309" t="n">
        <f aca="false">M252+M288+M265+M281+M274</f>
        <v>1024.2</v>
      </c>
    </row>
    <row r="252" s="120" customFormat="true" ht="45" hidden="false" customHeight="true" outlineLevel="0" collapsed="false">
      <c r="A252" s="432" t="s">
        <v>282</v>
      </c>
      <c r="B252" s="79" t="n">
        <v>900</v>
      </c>
      <c r="C252" s="128" t="s">
        <v>191</v>
      </c>
      <c r="D252" s="235" t="s">
        <v>281</v>
      </c>
      <c r="E252" s="447" t="s">
        <v>283</v>
      </c>
      <c r="F252" s="235"/>
      <c r="G252" s="235"/>
      <c r="H252" s="128"/>
      <c r="I252" s="109"/>
      <c r="J252" s="351" t="n">
        <f aca="false">J253</f>
        <v>218.8</v>
      </c>
      <c r="K252" s="307" t="n">
        <f aca="false">J252-M252</f>
        <v>0</v>
      </c>
      <c r="L252" s="352"/>
      <c r="M252" s="353" t="n">
        <f aca="false">M253</f>
        <v>218.8</v>
      </c>
    </row>
    <row r="253" s="120" customFormat="true" ht="22.5" hidden="false" customHeight="true" outlineLevel="0" collapsed="false">
      <c r="A253" s="432" t="s">
        <v>284</v>
      </c>
      <c r="B253" s="79" t="n">
        <v>900</v>
      </c>
      <c r="C253" s="128" t="s">
        <v>191</v>
      </c>
      <c r="D253" s="235" t="s">
        <v>281</v>
      </c>
      <c r="E253" s="447" t="s">
        <v>283</v>
      </c>
      <c r="F253" s="235" t="s">
        <v>285</v>
      </c>
      <c r="G253" s="235"/>
      <c r="H253" s="128"/>
      <c r="I253" s="109"/>
      <c r="J253" s="351" t="n">
        <f aca="false">J254</f>
        <v>218.8</v>
      </c>
      <c r="K253" s="307" t="n">
        <f aca="false">J253-M253</f>
        <v>0</v>
      </c>
      <c r="L253" s="352"/>
      <c r="M253" s="353" t="n">
        <f aca="false">M254</f>
        <v>218.8</v>
      </c>
    </row>
    <row r="254" s="120" customFormat="true" ht="48" hidden="false" customHeight="true" outlineLevel="0" collapsed="false">
      <c r="A254" s="432" t="s">
        <v>286</v>
      </c>
      <c r="B254" s="79" t="n">
        <v>900</v>
      </c>
      <c r="C254" s="128" t="s">
        <v>191</v>
      </c>
      <c r="D254" s="235" t="s">
        <v>281</v>
      </c>
      <c r="E254" s="447" t="s">
        <v>283</v>
      </c>
      <c r="F254" s="421" t="s">
        <v>285</v>
      </c>
      <c r="G254" s="421" t="s">
        <v>191</v>
      </c>
      <c r="H254" s="128"/>
      <c r="I254" s="109"/>
      <c r="J254" s="351" t="n">
        <f aca="false">J255</f>
        <v>218.8</v>
      </c>
      <c r="K254" s="307" t="n">
        <f aca="false">J254-M254</f>
        <v>0</v>
      </c>
      <c r="L254" s="352"/>
      <c r="M254" s="353" t="n">
        <f aca="false">M255</f>
        <v>218.8</v>
      </c>
    </row>
    <row r="255" s="120" customFormat="true" ht="30.75" hidden="false" customHeight="true" outlineLevel="0" collapsed="false">
      <c r="A255" s="153" t="s">
        <v>287</v>
      </c>
      <c r="B255" s="79" t="n">
        <v>900</v>
      </c>
      <c r="C255" s="128" t="s">
        <v>191</v>
      </c>
      <c r="D255" s="235" t="s">
        <v>281</v>
      </c>
      <c r="E255" s="447" t="s">
        <v>283</v>
      </c>
      <c r="F255" s="421" t="s">
        <v>285</v>
      </c>
      <c r="G255" s="421" t="s">
        <v>288</v>
      </c>
      <c r="H255" s="128"/>
      <c r="I255" s="128"/>
      <c r="J255" s="312" t="n">
        <f aca="false">J256</f>
        <v>218.8</v>
      </c>
      <c r="K255" s="307" t="n">
        <f aca="false">J255-M255</f>
        <v>0</v>
      </c>
      <c r="L255" s="313"/>
      <c r="M255" s="309" t="n">
        <f aca="false">M256</f>
        <v>218.8</v>
      </c>
    </row>
    <row r="256" s="120" customFormat="true" ht="37.5" hidden="false" customHeight="true" outlineLevel="0" collapsed="false">
      <c r="A256" s="182" t="s">
        <v>289</v>
      </c>
      <c r="B256" s="340" t="n">
        <v>900</v>
      </c>
      <c r="C256" s="146" t="s">
        <v>191</v>
      </c>
      <c r="D256" s="266" t="s">
        <v>281</v>
      </c>
      <c r="E256" s="448" t="s">
        <v>283</v>
      </c>
      <c r="F256" s="421" t="s">
        <v>285</v>
      </c>
      <c r="G256" s="420" t="s">
        <v>290</v>
      </c>
      <c r="H256" s="128"/>
      <c r="I256" s="128"/>
      <c r="J256" s="312" t="n">
        <f aca="false">J257+J263</f>
        <v>218.8</v>
      </c>
      <c r="K256" s="307" t="n">
        <f aca="false">J256-M256</f>
        <v>0</v>
      </c>
      <c r="L256" s="313"/>
      <c r="M256" s="309" t="n">
        <f aca="false">M257+M263</f>
        <v>218.8</v>
      </c>
    </row>
    <row r="257" s="120" customFormat="true" ht="28.5" hidden="false" customHeight="true" outlineLevel="0" collapsed="false">
      <c r="A257" s="176" t="s">
        <v>218</v>
      </c>
      <c r="B257" s="247" t="n">
        <v>900</v>
      </c>
      <c r="C257" s="146" t="s">
        <v>191</v>
      </c>
      <c r="D257" s="266" t="s">
        <v>281</v>
      </c>
      <c r="E257" s="448" t="s">
        <v>283</v>
      </c>
      <c r="F257" s="421" t="s">
        <v>285</v>
      </c>
      <c r="G257" s="420" t="s">
        <v>290</v>
      </c>
      <c r="H257" s="146" t="s">
        <v>219</v>
      </c>
      <c r="I257" s="146"/>
      <c r="J257" s="312" t="n">
        <f aca="false">J258</f>
        <v>209.8</v>
      </c>
      <c r="K257" s="307" t="n">
        <f aca="false">J257-M257</f>
        <v>0</v>
      </c>
      <c r="L257" s="313"/>
      <c r="M257" s="309" t="n">
        <f aca="false">M258</f>
        <v>209.8</v>
      </c>
    </row>
    <row r="258" s="120" customFormat="true" ht="16.7" hidden="false" customHeight="true" outlineLevel="0" collapsed="false">
      <c r="A258" s="154" t="s">
        <v>620</v>
      </c>
      <c r="B258" s="169" t="n">
        <v>900</v>
      </c>
      <c r="C258" s="128" t="s">
        <v>191</v>
      </c>
      <c r="D258" s="235" t="s">
        <v>281</v>
      </c>
      <c r="E258" s="447" t="s">
        <v>283</v>
      </c>
      <c r="F258" s="421" t="s">
        <v>285</v>
      </c>
      <c r="G258" s="421" t="s">
        <v>290</v>
      </c>
      <c r="H258" s="128" t="s">
        <v>219</v>
      </c>
      <c r="I258" s="128" t="s">
        <v>621</v>
      </c>
      <c r="J258" s="124" t="n">
        <f aca="false">J259</f>
        <v>209.8</v>
      </c>
      <c r="K258" s="307" t="n">
        <f aca="false">J258-M258</f>
        <v>0</v>
      </c>
      <c r="L258" s="338"/>
      <c r="M258" s="339" t="n">
        <f aca="false">M259</f>
        <v>209.8</v>
      </c>
    </row>
    <row r="259" s="120" customFormat="true" ht="16.7" hidden="false" customHeight="true" outlineLevel="0" collapsed="false">
      <c r="A259" s="154" t="s">
        <v>640</v>
      </c>
      <c r="B259" s="169" t="n">
        <v>900</v>
      </c>
      <c r="C259" s="128" t="s">
        <v>191</v>
      </c>
      <c r="D259" s="235" t="s">
        <v>281</v>
      </c>
      <c r="E259" s="447" t="s">
        <v>283</v>
      </c>
      <c r="F259" s="421" t="s">
        <v>285</v>
      </c>
      <c r="G259" s="421" t="s">
        <v>290</v>
      </c>
      <c r="H259" s="128" t="s">
        <v>219</v>
      </c>
      <c r="I259" s="128" t="s">
        <v>641</v>
      </c>
      <c r="J259" s="124" t="n">
        <f aca="false">J260</f>
        <v>209.8</v>
      </c>
      <c r="K259" s="307" t="n">
        <f aca="false">J259-M259</f>
        <v>0</v>
      </c>
      <c r="L259" s="338"/>
      <c r="M259" s="339" t="n">
        <f aca="false">M260</f>
        <v>209.8</v>
      </c>
    </row>
    <row r="260" s="120" customFormat="true" ht="16.7" hidden="false" customHeight="true" outlineLevel="0" collapsed="false">
      <c r="A260" s="365" t="s">
        <v>636</v>
      </c>
      <c r="B260" s="366" t="n">
        <v>900</v>
      </c>
      <c r="C260" s="361" t="s">
        <v>191</v>
      </c>
      <c r="D260" s="367" t="s">
        <v>281</v>
      </c>
      <c r="E260" s="447" t="s">
        <v>283</v>
      </c>
      <c r="F260" s="421" t="s">
        <v>285</v>
      </c>
      <c r="G260" s="421" t="s">
        <v>290</v>
      </c>
      <c r="H260" s="361" t="s">
        <v>219</v>
      </c>
      <c r="I260" s="361" t="s">
        <v>637</v>
      </c>
      <c r="J260" s="449" t="n">
        <f aca="false">218.8-9</f>
        <v>209.8</v>
      </c>
      <c r="K260" s="307" t="n">
        <f aca="false">J260-M260</f>
        <v>0</v>
      </c>
      <c r="L260" s="196"/>
      <c r="M260" s="450" t="n">
        <f aca="false">218.8-9</f>
        <v>209.8</v>
      </c>
    </row>
    <row r="261" s="120" customFormat="true" ht="16.7" hidden="false" customHeight="true" outlineLevel="0" collapsed="false">
      <c r="A261" s="176" t="s">
        <v>223</v>
      </c>
      <c r="B261" s="247" t="n">
        <v>900</v>
      </c>
      <c r="C261" s="146" t="s">
        <v>191</v>
      </c>
      <c r="D261" s="266" t="s">
        <v>281</v>
      </c>
      <c r="E261" s="448" t="s">
        <v>283</v>
      </c>
      <c r="F261" s="421" t="s">
        <v>285</v>
      </c>
      <c r="G261" s="420" t="s">
        <v>290</v>
      </c>
      <c r="H261" s="237" t="s">
        <v>224</v>
      </c>
      <c r="I261" s="361"/>
      <c r="J261" s="449" t="n">
        <f aca="false">J262</f>
        <v>9</v>
      </c>
      <c r="K261" s="307" t="n">
        <f aca="false">J261-M261</f>
        <v>0</v>
      </c>
      <c r="L261" s="196"/>
      <c r="M261" s="450" t="n">
        <f aca="false">M262</f>
        <v>9</v>
      </c>
    </row>
    <row r="262" s="120" customFormat="true" ht="16.7" hidden="false" customHeight="true" outlineLevel="0" collapsed="false">
      <c r="A262" s="153" t="s">
        <v>620</v>
      </c>
      <c r="B262" s="169" t="n">
        <v>900</v>
      </c>
      <c r="C262" s="128" t="s">
        <v>191</v>
      </c>
      <c r="D262" s="235" t="s">
        <v>281</v>
      </c>
      <c r="E262" s="447" t="s">
        <v>283</v>
      </c>
      <c r="F262" s="421" t="s">
        <v>285</v>
      </c>
      <c r="G262" s="421" t="s">
        <v>290</v>
      </c>
      <c r="H262" s="237" t="s">
        <v>224</v>
      </c>
      <c r="I262" s="361" t="s">
        <v>621</v>
      </c>
      <c r="J262" s="449" t="n">
        <f aca="false">J263</f>
        <v>9</v>
      </c>
      <c r="K262" s="307" t="n">
        <f aca="false">J262-M262</f>
        <v>0</v>
      </c>
      <c r="L262" s="196"/>
      <c r="M262" s="450" t="n">
        <f aca="false">M263</f>
        <v>9</v>
      </c>
    </row>
    <row r="263" s="120" customFormat="true" ht="16.7" hidden="false" customHeight="true" outlineLevel="0" collapsed="false">
      <c r="A263" s="153" t="s">
        <v>656</v>
      </c>
      <c r="B263" s="169" t="n">
        <v>900</v>
      </c>
      <c r="C263" s="128" t="s">
        <v>191</v>
      </c>
      <c r="D263" s="235" t="s">
        <v>281</v>
      </c>
      <c r="E263" s="447" t="s">
        <v>283</v>
      </c>
      <c r="F263" s="421" t="s">
        <v>285</v>
      </c>
      <c r="G263" s="421" t="s">
        <v>290</v>
      </c>
      <c r="H263" s="237" t="s">
        <v>224</v>
      </c>
      <c r="I263" s="361" t="s">
        <v>657</v>
      </c>
      <c r="J263" s="449" t="n">
        <v>9</v>
      </c>
      <c r="K263" s="307" t="n">
        <f aca="false">J263-M263</f>
        <v>0</v>
      </c>
      <c r="L263" s="196"/>
      <c r="M263" s="450" t="n">
        <v>9</v>
      </c>
    </row>
    <row r="264" s="120" customFormat="true" ht="50.25" hidden="false" customHeight="true" outlineLevel="0" collapsed="false">
      <c r="A264" s="451" t="s">
        <v>298</v>
      </c>
      <c r="B264" s="247" t="n">
        <v>900</v>
      </c>
      <c r="C264" s="146" t="s">
        <v>191</v>
      </c>
      <c r="D264" s="266" t="s">
        <v>281</v>
      </c>
      <c r="E264" s="452" t="s">
        <v>299</v>
      </c>
      <c r="F264" s="146"/>
      <c r="G264" s="146"/>
      <c r="H264" s="268"/>
      <c r="I264" s="146"/>
      <c r="J264" s="312" t="n">
        <f aca="false">J265</f>
        <v>50</v>
      </c>
      <c r="K264" s="307" t="n">
        <f aca="false">J264-M264</f>
        <v>0</v>
      </c>
      <c r="L264" s="313"/>
      <c r="M264" s="309" t="n">
        <f aca="false">M265</f>
        <v>50</v>
      </c>
    </row>
    <row r="265" s="120" customFormat="true" ht="36.75" hidden="false" customHeight="true" outlineLevel="0" collapsed="false">
      <c r="A265" s="453" t="s">
        <v>300</v>
      </c>
      <c r="B265" s="247" t="n">
        <v>900</v>
      </c>
      <c r="C265" s="146" t="s">
        <v>191</v>
      </c>
      <c r="D265" s="266" t="s">
        <v>281</v>
      </c>
      <c r="E265" s="373" t="s">
        <v>299</v>
      </c>
      <c r="F265" s="454" t="s">
        <v>254</v>
      </c>
      <c r="G265" s="455" t="s">
        <v>191</v>
      </c>
      <c r="H265" s="268"/>
      <c r="I265" s="146"/>
      <c r="J265" s="312" t="n">
        <f aca="false">J268</f>
        <v>50</v>
      </c>
      <c r="K265" s="307" t="n">
        <f aca="false">J265-M265</f>
        <v>0</v>
      </c>
      <c r="L265" s="313"/>
      <c r="M265" s="309" t="n">
        <f aca="false">M268</f>
        <v>50</v>
      </c>
    </row>
    <row r="266" s="120" customFormat="true" ht="27" hidden="false" customHeight="true" outlineLevel="0" collapsed="false">
      <c r="A266" s="231" t="s">
        <v>287</v>
      </c>
      <c r="B266" s="169" t="n">
        <v>900</v>
      </c>
      <c r="C266" s="128" t="s">
        <v>191</v>
      </c>
      <c r="D266" s="235" t="s">
        <v>281</v>
      </c>
      <c r="E266" s="373" t="s">
        <v>299</v>
      </c>
      <c r="F266" s="454" t="s">
        <v>254</v>
      </c>
      <c r="G266" s="456" t="s">
        <v>288</v>
      </c>
      <c r="H266" s="268"/>
      <c r="I266" s="146"/>
      <c r="J266" s="124" t="n">
        <f aca="false">J267</f>
        <v>50</v>
      </c>
      <c r="K266" s="307" t="n">
        <f aca="false">J266-M266</f>
        <v>0</v>
      </c>
      <c r="L266" s="338"/>
      <c r="M266" s="339" t="n">
        <f aca="false">M267</f>
        <v>50</v>
      </c>
    </row>
    <row r="267" s="120" customFormat="true" ht="24.75" hidden="false" customHeight="true" outlineLevel="0" collapsed="false">
      <c r="A267" s="181" t="s">
        <v>301</v>
      </c>
      <c r="B267" s="247" t="n">
        <v>900</v>
      </c>
      <c r="C267" s="146" t="s">
        <v>191</v>
      </c>
      <c r="D267" s="266" t="s">
        <v>281</v>
      </c>
      <c r="E267" s="452" t="s">
        <v>299</v>
      </c>
      <c r="F267" s="454" t="s">
        <v>254</v>
      </c>
      <c r="G267" s="455" t="s">
        <v>302</v>
      </c>
      <c r="H267" s="268"/>
      <c r="I267" s="146"/>
      <c r="J267" s="312" t="n">
        <f aca="false">J268</f>
        <v>50</v>
      </c>
      <c r="K267" s="307" t="n">
        <f aca="false">J267-M267</f>
        <v>0</v>
      </c>
      <c r="L267" s="313"/>
      <c r="M267" s="309" t="n">
        <f aca="false">M268</f>
        <v>50</v>
      </c>
    </row>
    <row r="268" s="120" customFormat="true" ht="25.5" hidden="false" customHeight="false" outlineLevel="0" collapsed="false">
      <c r="A268" s="154" t="s">
        <v>218</v>
      </c>
      <c r="B268" s="169" t="n">
        <v>900</v>
      </c>
      <c r="C268" s="128" t="s">
        <v>191</v>
      </c>
      <c r="D268" s="235" t="s">
        <v>281</v>
      </c>
      <c r="E268" s="373" t="s">
        <v>299</v>
      </c>
      <c r="F268" s="454" t="s">
        <v>254</v>
      </c>
      <c r="G268" s="455" t="s">
        <v>302</v>
      </c>
      <c r="H268" s="268" t="s">
        <v>219</v>
      </c>
      <c r="I268" s="146"/>
      <c r="J268" s="312" t="n">
        <f aca="false">J269+J271</f>
        <v>50</v>
      </c>
      <c r="K268" s="307" t="n">
        <f aca="false">J268-M268</f>
        <v>0</v>
      </c>
      <c r="L268" s="313"/>
      <c r="M268" s="309" t="n">
        <f aca="false">M269+M271</f>
        <v>50</v>
      </c>
    </row>
    <row r="269" s="120" customFormat="true" ht="12.75" hidden="false" customHeight="false" outlineLevel="0" collapsed="false">
      <c r="A269" s="153" t="s">
        <v>678</v>
      </c>
      <c r="B269" s="169" t="n">
        <v>900</v>
      </c>
      <c r="C269" s="128" t="s">
        <v>191</v>
      </c>
      <c r="D269" s="235" t="s">
        <v>281</v>
      </c>
      <c r="E269" s="373" t="s">
        <v>299</v>
      </c>
      <c r="F269" s="454" t="s">
        <v>254</v>
      </c>
      <c r="G269" s="455" t="s">
        <v>302</v>
      </c>
      <c r="H269" s="238" t="s">
        <v>219</v>
      </c>
      <c r="I269" s="128" t="s">
        <v>621</v>
      </c>
      <c r="J269" s="124" t="n">
        <f aca="false">J270</f>
        <v>33</v>
      </c>
      <c r="K269" s="307" t="n">
        <f aca="false">J269-M269</f>
        <v>0</v>
      </c>
      <c r="L269" s="338"/>
      <c r="M269" s="339" t="n">
        <f aca="false">M270</f>
        <v>33</v>
      </c>
    </row>
    <row r="270" s="120" customFormat="true" ht="12.75" hidden="false" customHeight="false" outlineLevel="0" collapsed="false">
      <c r="A270" s="154" t="s">
        <v>636</v>
      </c>
      <c r="B270" s="169" t="n">
        <v>900</v>
      </c>
      <c r="C270" s="128" t="s">
        <v>191</v>
      </c>
      <c r="D270" s="235" t="s">
        <v>281</v>
      </c>
      <c r="E270" s="373" t="s">
        <v>299</v>
      </c>
      <c r="F270" s="454" t="s">
        <v>254</v>
      </c>
      <c r="G270" s="455" t="s">
        <v>302</v>
      </c>
      <c r="H270" s="238" t="s">
        <v>219</v>
      </c>
      <c r="I270" s="128" t="s">
        <v>637</v>
      </c>
      <c r="J270" s="124" t="n">
        <v>33</v>
      </c>
      <c r="K270" s="307" t="n">
        <f aca="false">J270-M270</f>
        <v>0</v>
      </c>
      <c r="L270" s="338"/>
      <c r="M270" s="339" t="n">
        <v>33</v>
      </c>
    </row>
    <row r="271" s="120" customFormat="true" ht="12.75" hidden="false" customHeight="false" outlineLevel="0" collapsed="false">
      <c r="A271" s="154" t="s">
        <v>646</v>
      </c>
      <c r="B271" s="169" t="n">
        <v>900</v>
      </c>
      <c r="C271" s="128" t="s">
        <v>191</v>
      </c>
      <c r="D271" s="235" t="s">
        <v>281</v>
      </c>
      <c r="E271" s="373" t="s">
        <v>299</v>
      </c>
      <c r="F271" s="454" t="s">
        <v>254</v>
      </c>
      <c r="G271" s="455" t="s">
        <v>302</v>
      </c>
      <c r="H271" s="128" t="s">
        <v>219</v>
      </c>
      <c r="I271" s="128" t="s">
        <v>647</v>
      </c>
      <c r="J271" s="124" t="n">
        <f aca="false">J272+J273</f>
        <v>17</v>
      </c>
      <c r="K271" s="307" t="n">
        <f aca="false">J271-M271</f>
        <v>0</v>
      </c>
      <c r="L271" s="338"/>
      <c r="M271" s="339" t="n">
        <f aca="false">M272+M273</f>
        <v>17</v>
      </c>
    </row>
    <row r="272" s="120" customFormat="true" ht="12.75" hidden="false" customHeight="false" outlineLevel="0" collapsed="false">
      <c r="A272" s="154" t="s">
        <v>648</v>
      </c>
      <c r="B272" s="169" t="n">
        <v>900</v>
      </c>
      <c r="C272" s="128" t="s">
        <v>191</v>
      </c>
      <c r="D272" s="235" t="s">
        <v>281</v>
      </c>
      <c r="E272" s="373" t="s">
        <v>299</v>
      </c>
      <c r="F272" s="454" t="s">
        <v>254</v>
      </c>
      <c r="G272" s="455" t="s">
        <v>302</v>
      </c>
      <c r="H272" s="128" t="s">
        <v>219</v>
      </c>
      <c r="I272" s="128" t="s">
        <v>649</v>
      </c>
      <c r="J272" s="124" t="n">
        <v>17</v>
      </c>
      <c r="K272" s="307" t="n">
        <f aca="false">J272-M272</f>
        <v>0</v>
      </c>
      <c r="L272" s="338"/>
      <c r="M272" s="339" t="n">
        <v>17</v>
      </c>
    </row>
    <row r="273" s="120" customFormat="true" ht="12.75" hidden="false" customHeight="false" outlineLevel="0" collapsed="false">
      <c r="A273" s="404" t="s">
        <v>650</v>
      </c>
      <c r="B273" s="169" t="n">
        <v>900</v>
      </c>
      <c r="C273" s="128" t="s">
        <v>191</v>
      </c>
      <c r="D273" s="235" t="s">
        <v>281</v>
      </c>
      <c r="E273" s="373" t="s">
        <v>299</v>
      </c>
      <c r="F273" s="454" t="s">
        <v>254</v>
      </c>
      <c r="G273" s="455" t="s">
        <v>302</v>
      </c>
      <c r="H273" s="128" t="s">
        <v>219</v>
      </c>
      <c r="I273" s="128" t="s">
        <v>651</v>
      </c>
      <c r="J273" s="124"/>
      <c r="K273" s="307" t="n">
        <f aca="false">J273-M273</f>
        <v>0</v>
      </c>
      <c r="L273" s="338"/>
      <c r="M273" s="339"/>
    </row>
    <row r="274" s="120" customFormat="true" ht="63.75" hidden="false" customHeight="false" outlineLevel="0" collapsed="false">
      <c r="A274" s="457" t="s">
        <v>303</v>
      </c>
      <c r="B274" s="247" t="n">
        <v>900</v>
      </c>
      <c r="C274" s="146" t="s">
        <v>191</v>
      </c>
      <c r="D274" s="266" t="s">
        <v>281</v>
      </c>
      <c r="E274" s="452" t="s">
        <v>304</v>
      </c>
      <c r="F274" s="146"/>
      <c r="G274" s="146"/>
      <c r="H274" s="268"/>
      <c r="I274" s="146"/>
      <c r="J274" s="312" t="n">
        <f aca="false">J275</f>
        <v>5</v>
      </c>
      <c r="K274" s="307" t="n">
        <f aca="false">J274-M274</f>
        <v>0</v>
      </c>
      <c r="L274" s="313"/>
      <c r="M274" s="309" t="n">
        <f aca="false">M275</f>
        <v>5</v>
      </c>
    </row>
    <row r="275" s="120" customFormat="true" ht="51" hidden="false" customHeight="false" outlineLevel="0" collapsed="false">
      <c r="A275" s="457" t="s">
        <v>305</v>
      </c>
      <c r="B275" s="247" t="n">
        <v>900</v>
      </c>
      <c r="C275" s="146" t="s">
        <v>191</v>
      </c>
      <c r="D275" s="266" t="s">
        <v>281</v>
      </c>
      <c r="E275" s="373" t="s">
        <v>304</v>
      </c>
      <c r="F275" s="458" t="s">
        <v>254</v>
      </c>
      <c r="G275" s="459" t="s">
        <v>191</v>
      </c>
      <c r="H275" s="268"/>
      <c r="I275" s="146"/>
      <c r="J275" s="312" t="n">
        <f aca="false">J278</f>
        <v>5</v>
      </c>
      <c r="K275" s="307" t="n">
        <f aca="false">J275-M275</f>
        <v>0</v>
      </c>
      <c r="L275" s="313"/>
      <c r="M275" s="309" t="n">
        <f aca="false">M278</f>
        <v>5</v>
      </c>
    </row>
    <row r="276" s="120" customFormat="true" ht="25.5" hidden="false" customHeight="false" outlineLevel="0" collapsed="false">
      <c r="A276" s="231" t="s">
        <v>287</v>
      </c>
      <c r="B276" s="169" t="n">
        <v>900</v>
      </c>
      <c r="C276" s="128" t="s">
        <v>191</v>
      </c>
      <c r="D276" s="235" t="s">
        <v>281</v>
      </c>
      <c r="E276" s="373" t="s">
        <v>304</v>
      </c>
      <c r="F276" s="458" t="s">
        <v>254</v>
      </c>
      <c r="G276" s="460" t="s">
        <v>288</v>
      </c>
      <c r="H276" s="268"/>
      <c r="I276" s="146"/>
      <c r="J276" s="124" t="n">
        <f aca="false">J277</f>
        <v>5</v>
      </c>
      <c r="K276" s="307" t="n">
        <f aca="false">J276-M276</f>
        <v>0</v>
      </c>
      <c r="L276" s="338"/>
      <c r="M276" s="339" t="n">
        <f aca="false">M277</f>
        <v>5</v>
      </c>
    </row>
    <row r="277" s="120" customFormat="true" ht="25.5" hidden="false" customHeight="false" outlineLevel="0" collapsed="false">
      <c r="A277" s="181" t="s">
        <v>306</v>
      </c>
      <c r="B277" s="247" t="n">
        <v>900</v>
      </c>
      <c r="C277" s="146" t="s">
        <v>191</v>
      </c>
      <c r="D277" s="266" t="s">
        <v>281</v>
      </c>
      <c r="E277" s="373" t="s">
        <v>304</v>
      </c>
      <c r="F277" s="458" t="s">
        <v>254</v>
      </c>
      <c r="G277" s="459" t="s">
        <v>307</v>
      </c>
      <c r="H277" s="268"/>
      <c r="I277" s="146"/>
      <c r="J277" s="312" t="n">
        <f aca="false">J278</f>
        <v>5</v>
      </c>
      <c r="K277" s="307" t="n">
        <f aca="false">J277-M277</f>
        <v>0</v>
      </c>
      <c r="L277" s="313"/>
      <c r="M277" s="309" t="n">
        <f aca="false">M278</f>
        <v>5</v>
      </c>
    </row>
    <row r="278" s="120" customFormat="true" ht="25.5" hidden="false" customHeight="false" outlineLevel="0" collapsed="false">
      <c r="A278" s="154" t="s">
        <v>218</v>
      </c>
      <c r="B278" s="169" t="n">
        <v>900</v>
      </c>
      <c r="C278" s="128" t="s">
        <v>191</v>
      </c>
      <c r="D278" s="235" t="s">
        <v>281</v>
      </c>
      <c r="E278" s="373" t="s">
        <v>304</v>
      </c>
      <c r="F278" s="458" t="s">
        <v>254</v>
      </c>
      <c r="G278" s="459" t="s">
        <v>307</v>
      </c>
      <c r="H278" s="268" t="s">
        <v>219</v>
      </c>
      <c r="I278" s="146"/>
      <c r="J278" s="312" t="n">
        <f aca="false">J279</f>
        <v>5</v>
      </c>
      <c r="K278" s="307" t="n">
        <f aca="false">J278-M278</f>
        <v>0</v>
      </c>
      <c r="L278" s="313"/>
      <c r="M278" s="309" t="n">
        <f aca="false">M279</f>
        <v>5</v>
      </c>
    </row>
    <row r="279" s="120" customFormat="true" ht="12.75" hidden="false" customHeight="false" outlineLevel="0" collapsed="false">
      <c r="A279" s="153" t="s">
        <v>678</v>
      </c>
      <c r="B279" s="169" t="n">
        <v>900</v>
      </c>
      <c r="C279" s="128" t="s">
        <v>191</v>
      </c>
      <c r="D279" s="235" t="s">
        <v>281</v>
      </c>
      <c r="E279" s="373" t="s">
        <v>304</v>
      </c>
      <c r="F279" s="458" t="s">
        <v>254</v>
      </c>
      <c r="G279" s="459" t="s">
        <v>307</v>
      </c>
      <c r="H279" s="238" t="s">
        <v>219</v>
      </c>
      <c r="I279" s="128" t="s">
        <v>621</v>
      </c>
      <c r="J279" s="124" t="n">
        <f aca="false">J280</f>
        <v>5</v>
      </c>
      <c r="K279" s="307" t="n">
        <f aca="false">J279-M279</f>
        <v>0</v>
      </c>
      <c r="L279" s="338"/>
      <c r="M279" s="339" t="n">
        <f aca="false">M280</f>
        <v>5</v>
      </c>
    </row>
    <row r="280" s="120" customFormat="true" ht="12.75" hidden="false" customHeight="false" outlineLevel="0" collapsed="false">
      <c r="A280" s="154" t="s">
        <v>636</v>
      </c>
      <c r="B280" s="169" t="n">
        <v>900</v>
      </c>
      <c r="C280" s="128" t="s">
        <v>191</v>
      </c>
      <c r="D280" s="235" t="s">
        <v>281</v>
      </c>
      <c r="E280" s="373" t="s">
        <v>304</v>
      </c>
      <c r="F280" s="458" t="s">
        <v>254</v>
      </c>
      <c r="G280" s="459" t="s">
        <v>307</v>
      </c>
      <c r="H280" s="238" t="s">
        <v>219</v>
      </c>
      <c r="I280" s="128" t="s">
        <v>637</v>
      </c>
      <c r="J280" s="124" t="n">
        <v>5</v>
      </c>
      <c r="K280" s="307" t="n">
        <f aca="false">J280-M280</f>
        <v>0</v>
      </c>
      <c r="L280" s="338"/>
      <c r="M280" s="339" t="n">
        <v>5</v>
      </c>
    </row>
    <row r="281" s="120" customFormat="true" ht="38.25" hidden="false" customHeight="false" outlineLevel="0" collapsed="false">
      <c r="A281" s="451" t="s">
        <v>308</v>
      </c>
      <c r="B281" s="247" t="n">
        <v>900</v>
      </c>
      <c r="C281" s="146" t="s">
        <v>191</v>
      </c>
      <c r="D281" s="266" t="s">
        <v>281</v>
      </c>
      <c r="E281" s="452" t="s">
        <v>309</v>
      </c>
      <c r="F281" s="146"/>
      <c r="G281" s="146"/>
      <c r="H281" s="268"/>
      <c r="I281" s="146"/>
      <c r="J281" s="312" t="n">
        <f aca="false">J282</f>
        <v>3</v>
      </c>
      <c r="K281" s="307" t="n">
        <f aca="false">J281-M281</f>
        <v>0</v>
      </c>
      <c r="L281" s="313"/>
      <c r="M281" s="309" t="n">
        <f aca="false">M282</f>
        <v>3</v>
      </c>
    </row>
    <row r="282" s="120" customFormat="true" ht="36" hidden="false" customHeight="true" outlineLevel="0" collapsed="false">
      <c r="A282" s="453" t="s">
        <v>310</v>
      </c>
      <c r="B282" s="247" t="n">
        <v>900</v>
      </c>
      <c r="C282" s="146" t="s">
        <v>191</v>
      </c>
      <c r="D282" s="266" t="s">
        <v>281</v>
      </c>
      <c r="E282" s="452" t="s">
        <v>309</v>
      </c>
      <c r="F282" s="419" t="s">
        <v>254</v>
      </c>
      <c r="G282" s="419" t="s">
        <v>191</v>
      </c>
      <c r="H282" s="268"/>
      <c r="I282" s="146"/>
      <c r="J282" s="312" t="n">
        <f aca="false">J285</f>
        <v>3</v>
      </c>
      <c r="K282" s="307" t="n">
        <f aca="false">J282-M282</f>
        <v>0</v>
      </c>
      <c r="L282" s="313"/>
      <c r="M282" s="309" t="n">
        <f aca="false">M285</f>
        <v>3</v>
      </c>
    </row>
    <row r="283" s="120" customFormat="true" ht="31.5" hidden="false" customHeight="true" outlineLevel="0" collapsed="false">
      <c r="A283" s="231" t="s">
        <v>287</v>
      </c>
      <c r="B283" s="169" t="n">
        <v>900</v>
      </c>
      <c r="C283" s="128" t="s">
        <v>191</v>
      </c>
      <c r="D283" s="235" t="s">
        <v>281</v>
      </c>
      <c r="E283" s="452" t="s">
        <v>309</v>
      </c>
      <c r="F283" s="419" t="s">
        <v>254</v>
      </c>
      <c r="G283" s="423" t="s">
        <v>288</v>
      </c>
      <c r="H283" s="268"/>
      <c r="I283" s="146"/>
      <c r="J283" s="124" t="n">
        <f aca="false">J284</f>
        <v>3</v>
      </c>
      <c r="K283" s="307" t="n">
        <f aca="false">J283-M283</f>
        <v>0</v>
      </c>
      <c r="L283" s="338"/>
      <c r="M283" s="339" t="n">
        <f aca="false">M284</f>
        <v>3</v>
      </c>
    </row>
    <row r="284" s="120" customFormat="true" ht="23.25" hidden="false" customHeight="true" outlineLevel="0" collapsed="false">
      <c r="A284" s="182" t="s">
        <v>311</v>
      </c>
      <c r="B284" s="247" t="n">
        <v>900</v>
      </c>
      <c r="C284" s="146" t="s">
        <v>191</v>
      </c>
      <c r="D284" s="266" t="s">
        <v>281</v>
      </c>
      <c r="E284" s="452" t="s">
        <v>309</v>
      </c>
      <c r="F284" s="419" t="s">
        <v>254</v>
      </c>
      <c r="G284" s="419" t="s">
        <v>312</v>
      </c>
      <c r="H284" s="268"/>
      <c r="I284" s="146"/>
      <c r="J284" s="312" t="n">
        <f aca="false">J285</f>
        <v>3</v>
      </c>
      <c r="K284" s="307" t="n">
        <f aca="false">J284-M284</f>
        <v>0</v>
      </c>
      <c r="L284" s="313"/>
      <c r="M284" s="309" t="n">
        <f aca="false">M285</f>
        <v>3</v>
      </c>
    </row>
    <row r="285" s="120" customFormat="true" ht="25.5" hidden="false" customHeight="false" outlineLevel="0" collapsed="false">
      <c r="A285" s="154" t="s">
        <v>218</v>
      </c>
      <c r="B285" s="169" t="n">
        <v>900</v>
      </c>
      <c r="C285" s="128" t="s">
        <v>191</v>
      </c>
      <c r="D285" s="235" t="s">
        <v>281</v>
      </c>
      <c r="E285" s="452" t="s">
        <v>309</v>
      </c>
      <c r="F285" s="419" t="s">
        <v>254</v>
      </c>
      <c r="G285" s="419" t="s">
        <v>312</v>
      </c>
      <c r="H285" s="238" t="s">
        <v>219</v>
      </c>
      <c r="I285" s="128"/>
      <c r="J285" s="124" t="n">
        <f aca="false">J286</f>
        <v>3</v>
      </c>
      <c r="K285" s="307" t="n">
        <f aca="false">J285-M285</f>
        <v>0</v>
      </c>
      <c r="L285" s="338"/>
      <c r="M285" s="339" t="n">
        <f aca="false">M286</f>
        <v>3</v>
      </c>
    </row>
    <row r="286" s="120" customFormat="true" ht="12.75" hidden="false" customHeight="false" outlineLevel="0" collapsed="false">
      <c r="A286" s="153" t="s">
        <v>678</v>
      </c>
      <c r="B286" s="169" t="n">
        <v>900</v>
      </c>
      <c r="C286" s="128" t="s">
        <v>191</v>
      </c>
      <c r="D286" s="235" t="s">
        <v>281</v>
      </c>
      <c r="E286" s="452" t="s">
        <v>309</v>
      </c>
      <c r="F286" s="419" t="s">
        <v>254</v>
      </c>
      <c r="G286" s="419" t="s">
        <v>312</v>
      </c>
      <c r="H286" s="238" t="s">
        <v>219</v>
      </c>
      <c r="I286" s="128" t="s">
        <v>621</v>
      </c>
      <c r="J286" s="124" t="n">
        <f aca="false">J287</f>
        <v>3</v>
      </c>
      <c r="K286" s="307" t="n">
        <f aca="false">J286-M286</f>
        <v>0</v>
      </c>
      <c r="L286" s="338"/>
      <c r="M286" s="339" t="n">
        <f aca="false">M287</f>
        <v>3</v>
      </c>
    </row>
    <row r="287" s="120" customFormat="true" ht="12.75" hidden="false" customHeight="false" outlineLevel="0" collapsed="false">
      <c r="A287" s="365" t="s">
        <v>656</v>
      </c>
      <c r="B287" s="169" t="n">
        <v>900</v>
      </c>
      <c r="C287" s="128" t="s">
        <v>191</v>
      </c>
      <c r="D287" s="235" t="s">
        <v>281</v>
      </c>
      <c r="E287" s="452" t="s">
        <v>309</v>
      </c>
      <c r="F287" s="419" t="s">
        <v>254</v>
      </c>
      <c r="G287" s="419" t="s">
        <v>312</v>
      </c>
      <c r="H287" s="238" t="s">
        <v>219</v>
      </c>
      <c r="I287" s="128" t="s">
        <v>657</v>
      </c>
      <c r="J287" s="124" t="n">
        <v>3</v>
      </c>
      <c r="K287" s="307" t="n">
        <f aca="false">J287-M287</f>
        <v>0</v>
      </c>
      <c r="L287" s="338"/>
      <c r="M287" s="339" t="n">
        <v>3</v>
      </c>
    </row>
    <row r="288" s="120" customFormat="true" ht="33" hidden="false" customHeight="true" outlineLevel="0" collapsed="false">
      <c r="A288" s="153" t="s">
        <v>247</v>
      </c>
      <c r="B288" s="79" t="n">
        <v>900</v>
      </c>
      <c r="C288" s="128" t="s">
        <v>191</v>
      </c>
      <c r="D288" s="235" t="s">
        <v>281</v>
      </c>
      <c r="E288" s="235" t="s">
        <v>248</v>
      </c>
      <c r="F288" s="235"/>
      <c r="G288" s="235"/>
      <c r="H288" s="128"/>
      <c r="I288" s="128"/>
      <c r="J288" s="124" t="n">
        <f aca="false">J289</f>
        <v>747.4</v>
      </c>
      <c r="K288" s="307" t="n">
        <f aca="false">J288-M288</f>
        <v>0</v>
      </c>
      <c r="L288" s="338"/>
      <c r="M288" s="339" t="n">
        <f aca="false">M289</f>
        <v>747.4</v>
      </c>
    </row>
    <row r="289" s="120" customFormat="true" ht="35.25" hidden="false" customHeight="true" outlineLevel="0" collapsed="false">
      <c r="A289" s="153" t="s">
        <v>249</v>
      </c>
      <c r="B289" s="79" t="n">
        <v>900</v>
      </c>
      <c r="C289" s="128" t="s">
        <v>191</v>
      </c>
      <c r="D289" s="235" t="s">
        <v>281</v>
      </c>
      <c r="E289" s="235" t="s">
        <v>248</v>
      </c>
      <c r="F289" s="235" t="s">
        <v>197</v>
      </c>
      <c r="G289" s="146"/>
      <c r="H289" s="238"/>
      <c r="I289" s="128"/>
      <c r="J289" s="351" t="n">
        <f aca="false">J290+J306</f>
        <v>747.4</v>
      </c>
      <c r="K289" s="307" t="n">
        <f aca="false">J289-M289</f>
        <v>0</v>
      </c>
      <c r="L289" s="352"/>
      <c r="M289" s="353" t="n">
        <f aca="false">M290+M306</f>
        <v>747.4</v>
      </c>
    </row>
    <row r="290" s="120" customFormat="true" ht="20.25" hidden="false" customHeight="true" outlineLevel="0" collapsed="false">
      <c r="A290" s="153" t="s">
        <v>275</v>
      </c>
      <c r="B290" s="340" t="n">
        <v>900</v>
      </c>
      <c r="C290" s="146" t="s">
        <v>191</v>
      </c>
      <c r="D290" s="266" t="s">
        <v>281</v>
      </c>
      <c r="E290" s="235" t="s">
        <v>248</v>
      </c>
      <c r="F290" s="235" t="s">
        <v>197</v>
      </c>
      <c r="G290" s="266" t="s">
        <v>213</v>
      </c>
      <c r="H290" s="146"/>
      <c r="I290" s="146"/>
      <c r="J290" s="312" t="n">
        <f aca="false">J296+J291</f>
        <v>747.4</v>
      </c>
      <c r="K290" s="307" t="n">
        <f aca="false">J290-M290</f>
        <v>0</v>
      </c>
      <c r="L290" s="313"/>
      <c r="M290" s="309" t="n">
        <f aca="false">M296+M291</f>
        <v>747.4</v>
      </c>
    </row>
    <row r="291" s="120" customFormat="true" ht="30.75" hidden="false" customHeight="true" outlineLevel="0" collapsed="false">
      <c r="A291" s="182" t="s">
        <v>276</v>
      </c>
      <c r="B291" s="340" t="n">
        <v>900</v>
      </c>
      <c r="C291" s="146" t="s">
        <v>191</v>
      </c>
      <c r="D291" s="266" t="s">
        <v>281</v>
      </c>
      <c r="E291" s="235" t="s">
        <v>248</v>
      </c>
      <c r="F291" s="235" t="s">
        <v>197</v>
      </c>
      <c r="G291" s="266" t="s">
        <v>277</v>
      </c>
      <c r="H291" s="146"/>
      <c r="I291" s="146"/>
      <c r="J291" s="312" t="n">
        <f aca="false">J292</f>
        <v>0</v>
      </c>
      <c r="K291" s="307" t="n">
        <f aca="false">J291-M291</f>
        <v>0</v>
      </c>
      <c r="L291" s="313"/>
      <c r="M291" s="309" t="n">
        <f aca="false">M292</f>
        <v>0</v>
      </c>
    </row>
    <row r="292" s="120" customFormat="true" ht="23.25" hidden="false" customHeight="true" outlineLevel="0" collapsed="false">
      <c r="A292" s="176" t="s">
        <v>218</v>
      </c>
      <c r="B292" s="340" t="n">
        <v>900</v>
      </c>
      <c r="C292" s="146" t="s">
        <v>191</v>
      </c>
      <c r="D292" s="266" t="s">
        <v>281</v>
      </c>
      <c r="E292" s="235" t="s">
        <v>248</v>
      </c>
      <c r="F292" s="235" t="s">
        <v>197</v>
      </c>
      <c r="G292" s="235" t="s">
        <v>277</v>
      </c>
      <c r="H292" s="146" t="s">
        <v>219</v>
      </c>
      <c r="I292" s="146"/>
      <c r="J292" s="124" t="n">
        <f aca="false">J293</f>
        <v>0</v>
      </c>
      <c r="K292" s="307" t="n">
        <f aca="false">J292-M292</f>
        <v>0</v>
      </c>
      <c r="L292" s="338"/>
      <c r="M292" s="339" t="n">
        <f aca="false">M293</f>
        <v>0</v>
      </c>
    </row>
    <row r="293" s="120" customFormat="true" ht="20.25" hidden="false" customHeight="true" outlineLevel="0" collapsed="false">
      <c r="A293" s="154" t="s">
        <v>620</v>
      </c>
      <c r="B293" s="340" t="n">
        <v>900</v>
      </c>
      <c r="C293" s="146" t="s">
        <v>191</v>
      </c>
      <c r="D293" s="266" t="s">
        <v>281</v>
      </c>
      <c r="E293" s="235" t="s">
        <v>248</v>
      </c>
      <c r="F293" s="235" t="s">
        <v>197</v>
      </c>
      <c r="G293" s="235" t="s">
        <v>277</v>
      </c>
      <c r="H293" s="128" t="s">
        <v>219</v>
      </c>
      <c r="I293" s="128" t="s">
        <v>621</v>
      </c>
      <c r="J293" s="124" t="n">
        <f aca="false">J294</f>
        <v>0</v>
      </c>
      <c r="K293" s="307" t="n">
        <f aca="false">J293-M293</f>
        <v>0</v>
      </c>
      <c r="L293" s="338"/>
      <c r="M293" s="339" t="n">
        <f aca="false">M294</f>
        <v>0</v>
      </c>
    </row>
    <row r="294" s="120" customFormat="true" ht="20.25" hidden="false" customHeight="true" outlineLevel="0" collapsed="false">
      <c r="A294" s="154" t="s">
        <v>640</v>
      </c>
      <c r="B294" s="340" t="n">
        <v>900</v>
      </c>
      <c r="C294" s="146" t="s">
        <v>191</v>
      </c>
      <c r="D294" s="266" t="s">
        <v>281</v>
      </c>
      <c r="E294" s="235" t="s">
        <v>248</v>
      </c>
      <c r="F294" s="235" t="s">
        <v>197</v>
      </c>
      <c r="G294" s="235" t="s">
        <v>277</v>
      </c>
      <c r="H294" s="128" t="s">
        <v>219</v>
      </c>
      <c r="I294" s="128" t="s">
        <v>641</v>
      </c>
      <c r="J294" s="124" t="n">
        <f aca="false">J295</f>
        <v>0</v>
      </c>
      <c r="K294" s="307" t="n">
        <f aca="false">J294-M294</f>
        <v>0</v>
      </c>
      <c r="L294" s="338"/>
      <c r="M294" s="339" t="n">
        <f aca="false">M295</f>
        <v>0</v>
      </c>
    </row>
    <row r="295" s="120" customFormat="true" ht="20.25" hidden="false" customHeight="true" outlineLevel="0" collapsed="false">
      <c r="A295" s="154" t="s">
        <v>636</v>
      </c>
      <c r="B295" s="340" t="n">
        <v>900</v>
      </c>
      <c r="C295" s="146" t="s">
        <v>191</v>
      </c>
      <c r="D295" s="266" t="s">
        <v>281</v>
      </c>
      <c r="E295" s="235" t="s">
        <v>248</v>
      </c>
      <c r="F295" s="235" t="s">
        <v>197</v>
      </c>
      <c r="G295" s="235" t="s">
        <v>277</v>
      </c>
      <c r="H295" s="128" t="s">
        <v>219</v>
      </c>
      <c r="I295" s="128" t="s">
        <v>637</v>
      </c>
      <c r="J295" s="312"/>
      <c r="K295" s="307" t="n">
        <f aca="false">J295-M295</f>
        <v>0</v>
      </c>
      <c r="L295" s="313"/>
      <c r="M295" s="309"/>
    </row>
    <row r="296" s="120" customFormat="true" ht="20.25" hidden="false" customHeight="true" outlineLevel="0" collapsed="false">
      <c r="A296" s="182" t="s">
        <v>313</v>
      </c>
      <c r="B296" s="340" t="n">
        <v>900</v>
      </c>
      <c r="C296" s="146" t="s">
        <v>191</v>
      </c>
      <c r="D296" s="266" t="s">
        <v>281</v>
      </c>
      <c r="E296" s="235" t="s">
        <v>248</v>
      </c>
      <c r="F296" s="235" t="s">
        <v>197</v>
      </c>
      <c r="G296" s="266" t="s">
        <v>314</v>
      </c>
      <c r="H296" s="146"/>
      <c r="I296" s="146"/>
      <c r="J296" s="312" t="n">
        <f aca="false">J297</f>
        <v>747.4</v>
      </c>
      <c r="K296" s="307" t="n">
        <f aca="false">J296-M296</f>
        <v>0</v>
      </c>
      <c r="L296" s="313"/>
      <c r="M296" s="309" t="n">
        <f aca="false">M297</f>
        <v>747.4</v>
      </c>
    </row>
    <row r="297" s="120" customFormat="true" ht="33" hidden="false" customHeight="true" outlineLevel="0" collapsed="false">
      <c r="A297" s="176" t="s">
        <v>218</v>
      </c>
      <c r="B297" s="340" t="n">
        <v>900</v>
      </c>
      <c r="C297" s="146" t="s">
        <v>191</v>
      </c>
      <c r="D297" s="266" t="s">
        <v>281</v>
      </c>
      <c r="E297" s="266" t="s">
        <v>248</v>
      </c>
      <c r="F297" s="266" t="s">
        <v>197</v>
      </c>
      <c r="G297" s="266" t="s">
        <v>314</v>
      </c>
      <c r="H297" s="146" t="s">
        <v>219</v>
      </c>
      <c r="I297" s="146"/>
      <c r="J297" s="312" t="n">
        <f aca="false">J298+J304</f>
        <v>747.4</v>
      </c>
      <c r="K297" s="307" t="n">
        <f aca="false">J297-M297</f>
        <v>0</v>
      </c>
      <c r="L297" s="313"/>
      <c r="M297" s="309" t="n">
        <f aca="false">M298+M304</f>
        <v>747.4</v>
      </c>
    </row>
    <row r="298" s="120" customFormat="true" ht="16.7" hidden="false" customHeight="true" outlineLevel="0" collapsed="false">
      <c r="A298" s="154" t="s">
        <v>620</v>
      </c>
      <c r="B298" s="169" t="n">
        <v>900</v>
      </c>
      <c r="C298" s="128" t="s">
        <v>191</v>
      </c>
      <c r="D298" s="235" t="s">
        <v>281</v>
      </c>
      <c r="E298" s="235" t="s">
        <v>248</v>
      </c>
      <c r="F298" s="235" t="s">
        <v>197</v>
      </c>
      <c r="G298" s="235" t="s">
        <v>314</v>
      </c>
      <c r="H298" s="128" t="s">
        <v>219</v>
      </c>
      <c r="I298" s="128" t="s">
        <v>621</v>
      </c>
      <c r="J298" s="124" t="n">
        <f aca="false">J299+J303</f>
        <v>613.9</v>
      </c>
      <c r="K298" s="307" t="n">
        <f aca="false">J298-M298</f>
        <v>0</v>
      </c>
      <c r="L298" s="338"/>
      <c r="M298" s="339" t="n">
        <f aca="false">M299+M303</f>
        <v>613.9</v>
      </c>
    </row>
    <row r="299" s="120" customFormat="true" ht="15" hidden="false" customHeight="true" outlineLevel="0" collapsed="false">
      <c r="A299" s="154" t="s">
        <v>640</v>
      </c>
      <c r="B299" s="169" t="n">
        <v>900</v>
      </c>
      <c r="C299" s="128" t="s">
        <v>191</v>
      </c>
      <c r="D299" s="235" t="s">
        <v>281</v>
      </c>
      <c r="E299" s="235" t="s">
        <v>248</v>
      </c>
      <c r="F299" s="235" t="s">
        <v>197</v>
      </c>
      <c r="G299" s="235" t="s">
        <v>314</v>
      </c>
      <c r="H299" s="128" t="s">
        <v>219</v>
      </c>
      <c r="I299" s="128" t="s">
        <v>641</v>
      </c>
      <c r="J299" s="124" t="n">
        <f aca="false">J300+J301+J302</f>
        <v>487</v>
      </c>
      <c r="K299" s="307" t="n">
        <f aca="false">J299-M299</f>
        <v>0</v>
      </c>
      <c r="L299" s="338"/>
      <c r="M299" s="339" t="n">
        <f aca="false">M300+M301+M302</f>
        <v>487</v>
      </c>
    </row>
    <row r="300" s="120" customFormat="true" ht="19.5" hidden="false" customHeight="true" outlineLevel="0" collapsed="false">
      <c r="A300" s="154" t="s">
        <v>642</v>
      </c>
      <c r="B300" s="169" t="n">
        <v>900</v>
      </c>
      <c r="C300" s="128" t="s">
        <v>191</v>
      </c>
      <c r="D300" s="235" t="s">
        <v>281</v>
      </c>
      <c r="E300" s="235" t="s">
        <v>248</v>
      </c>
      <c r="F300" s="235" t="s">
        <v>197</v>
      </c>
      <c r="G300" s="235" t="s">
        <v>314</v>
      </c>
      <c r="H300" s="128" t="s">
        <v>219</v>
      </c>
      <c r="I300" s="128" t="s">
        <v>643</v>
      </c>
      <c r="J300" s="80" t="n">
        <f aca="false">50</f>
        <v>50</v>
      </c>
      <c r="K300" s="307" t="n">
        <f aca="false">J300-M300</f>
        <v>0</v>
      </c>
      <c r="L300" s="196"/>
      <c r="M300" s="278" t="n">
        <f aca="false">50</f>
        <v>50</v>
      </c>
    </row>
    <row r="301" s="120" customFormat="true" ht="16.5" hidden="false" customHeight="true" outlineLevel="0" collapsed="false">
      <c r="A301" s="154" t="s">
        <v>634</v>
      </c>
      <c r="B301" s="169" t="n">
        <v>900</v>
      </c>
      <c r="C301" s="128" t="s">
        <v>191</v>
      </c>
      <c r="D301" s="235" t="s">
        <v>281</v>
      </c>
      <c r="E301" s="235" t="s">
        <v>248</v>
      </c>
      <c r="F301" s="235" t="s">
        <v>197</v>
      </c>
      <c r="G301" s="235" t="s">
        <v>314</v>
      </c>
      <c r="H301" s="128" t="s">
        <v>219</v>
      </c>
      <c r="I301" s="128" t="s">
        <v>635</v>
      </c>
      <c r="J301" s="80" t="n">
        <v>5</v>
      </c>
      <c r="K301" s="307" t="n">
        <f aca="false">J301-M301</f>
        <v>0</v>
      </c>
      <c r="L301" s="196"/>
      <c r="M301" s="278" t="n">
        <v>5</v>
      </c>
    </row>
    <row r="302" s="120" customFormat="true" ht="16.7" hidden="false" customHeight="true" outlineLevel="0" collapsed="false">
      <c r="A302" s="154" t="s">
        <v>636</v>
      </c>
      <c r="B302" s="169" t="n">
        <v>900</v>
      </c>
      <c r="C302" s="128" t="s">
        <v>191</v>
      </c>
      <c r="D302" s="235" t="s">
        <v>281</v>
      </c>
      <c r="E302" s="235" t="s">
        <v>248</v>
      </c>
      <c r="F302" s="235" t="s">
        <v>197</v>
      </c>
      <c r="G302" s="235" t="s">
        <v>314</v>
      </c>
      <c r="H302" s="128" t="s">
        <v>219</v>
      </c>
      <c r="I302" s="128" t="s">
        <v>637</v>
      </c>
      <c r="J302" s="80" t="n">
        <f aca="false">80+65+287</f>
        <v>432</v>
      </c>
      <c r="K302" s="307" t="n">
        <f aca="false">J302-M302</f>
        <v>0</v>
      </c>
      <c r="L302" s="196"/>
      <c r="M302" s="278" t="n">
        <f aca="false">80+65+287</f>
        <v>432</v>
      </c>
    </row>
    <row r="303" s="120" customFormat="true" ht="16.7" hidden="false" customHeight="true" outlineLevel="0" collapsed="false">
      <c r="A303" s="154" t="s">
        <v>656</v>
      </c>
      <c r="B303" s="169" t="n">
        <v>900</v>
      </c>
      <c r="C303" s="128" t="s">
        <v>191</v>
      </c>
      <c r="D303" s="235" t="s">
        <v>281</v>
      </c>
      <c r="E303" s="235" t="s">
        <v>248</v>
      </c>
      <c r="F303" s="235" t="s">
        <v>197</v>
      </c>
      <c r="G303" s="235" t="s">
        <v>314</v>
      </c>
      <c r="H303" s="128" t="s">
        <v>219</v>
      </c>
      <c r="I303" s="128" t="s">
        <v>657</v>
      </c>
      <c r="J303" s="80" t="n">
        <f aca="false">88.9+10+10+18</f>
        <v>126.9</v>
      </c>
      <c r="K303" s="307" t="n">
        <f aca="false">J303-M303</f>
        <v>0</v>
      </c>
      <c r="L303" s="196"/>
      <c r="M303" s="278" t="n">
        <f aca="false">88.9+10+10+18</f>
        <v>126.9</v>
      </c>
    </row>
    <row r="304" s="120" customFormat="true" ht="15.75" hidden="false" customHeight="true" outlineLevel="0" collapsed="false">
      <c r="A304" s="154" t="s">
        <v>646</v>
      </c>
      <c r="B304" s="169" t="n">
        <v>900</v>
      </c>
      <c r="C304" s="128" t="s">
        <v>191</v>
      </c>
      <c r="D304" s="235" t="s">
        <v>281</v>
      </c>
      <c r="E304" s="235" t="s">
        <v>248</v>
      </c>
      <c r="F304" s="235" t="s">
        <v>197</v>
      </c>
      <c r="G304" s="235" t="s">
        <v>314</v>
      </c>
      <c r="H304" s="128" t="s">
        <v>219</v>
      </c>
      <c r="I304" s="128" t="s">
        <v>647</v>
      </c>
      <c r="J304" s="124" t="n">
        <f aca="false">J305</f>
        <v>133.5</v>
      </c>
      <c r="K304" s="307" t="n">
        <f aca="false">J304-M304</f>
        <v>0</v>
      </c>
      <c r="L304" s="338"/>
      <c r="M304" s="339" t="n">
        <f aca="false">M305</f>
        <v>133.5</v>
      </c>
    </row>
    <row r="305" s="120" customFormat="true" ht="16.7" hidden="false" customHeight="true" outlineLevel="0" collapsed="false">
      <c r="A305" s="153" t="s">
        <v>650</v>
      </c>
      <c r="B305" s="169" t="n">
        <v>900</v>
      </c>
      <c r="C305" s="128" t="s">
        <v>191</v>
      </c>
      <c r="D305" s="235" t="s">
        <v>281</v>
      </c>
      <c r="E305" s="235" t="s">
        <v>248</v>
      </c>
      <c r="F305" s="235" t="s">
        <v>197</v>
      </c>
      <c r="G305" s="235" t="s">
        <v>314</v>
      </c>
      <c r="H305" s="128" t="s">
        <v>219</v>
      </c>
      <c r="I305" s="109" t="n">
        <v>340</v>
      </c>
      <c r="J305" s="80" t="n">
        <f aca="false">10+40+83.5</f>
        <v>133.5</v>
      </c>
      <c r="K305" s="307" t="n">
        <f aca="false">J305-M305</f>
        <v>0</v>
      </c>
      <c r="L305" s="196"/>
      <c r="M305" s="278" t="n">
        <f aca="false">10+40+83.5</f>
        <v>133.5</v>
      </c>
    </row>
    <row r="306" s="120" customFormat="true" ht="27" hidden="false" customHeight="true" outlineLevel="0" collapsed="false">
      <c r="A306" s="461" t="s">
        <v>679</v>
      </c>
      <c r="B306" s="247" t="n">
        <v>900</v>
      </c>
      <c r="C306" s="146" t="s">
        <v>191</v>
      </c>
      <c r="D306" s="266" t="s">
        <v>281</v>
      </c>
      <c r="E306" s="266" t="s">
        <v>248</v>
      </c>
      <c r="F306" s="266" t="s">
        <v>197</v>
      </c>
      <c r="G306" s="419" t="s">
        <v>680</v>
      </c>
      <c r="H306" s="238"/>
      <c r="I306" s="128"/>
      <c r="J306" s="312" t="n">
        <f aca="false">J307</f>
        <v>0</v>
      </c>
      <c r="K306" s="307" t="n">
        <f aca="false">J306-M306</f>
        <v>0</v>
      </c>
      <c r="L306" s="313"/>
      <c r="M306" s="309" t="n">
        <f aca="false">M307</f>
        <v>0</v>
      </c>
    </row>
    <row r="307" s="120" customFormat="true" ht="29.25" hidden="false" customHeight="true" outlineLevel="0" collapsed="false">
      <c r="A307" s="154" t="s">
        <v>218</v>
      </c>
      <c r="B307" s="169" t="n">
        <v>900</v>
      </c>
      <c r="C307" s="128" t="s">
        <v>191</v>
      </c>
      <c r="D307" s="235" t="s">
        <v>281</v>
      </c>
      <c r="E307" s="235" t="s">
        <v>248</v>
      </c>
      <c r="F307" s="235" t="s">
        <v>197</v>
      </c>
      <c r="G307" s="423" t="s">
        <v>680</v>
      </c>
      <c r="H307" s="238" t="s">
        <v>219</v>
      </c>
      <c r="I307" s="128"/>
      <c r="J307" s="124" t="n">
        <f aca="false">J308</f>
        <v>0</v>
      </c>
      <c r="K307" s="307" t="n">
        <f aca="false">J307-M307</f>
        <v>0</v>
      </c>
      <c r="L307" s="338"/>
      <c r="M307" s="339" t="n">
        <f aca="false">M308</f>
        <v>0</v>
      </c>
    </row>
    <row r="308" s="120" customFormat="true" ht="20.25" hidden="false" customHeight="true" outlineLevel="0" collapsed="false">
      <c r="A308" s="154" t="s">
        <v>620</v>
      </c>
      <c r="B308" s="169" t="n">
        <v>900</v>
      </c>
      <c r="C308" s="128" t="s">
        <v>191</v>
      </c>
      <c r="D308" s="235" t="s">
        <v>281</v>
      </c>
      <c r="E308" s="235" t="s">
        <v>248</v>
      </c>
      <c r="F308" s="235" t="s">
        <v>197</v>
      </c>
      <c r="G308" s="423" t="s">
        <v>680</v>
      </c>
      <c r="H308" s="238" t="s">
        <v>219</v>
      </c>
      <c r="I308" s="128" t="s">
        <v>621</v>
      </c>
      <c r="J308" s="124" t="n">
        <f aca="false">J309+J313</f>
        <v>0</v>
      </c>
      <c r="K308" s="307" t="n">
        <f aca="false">J308-M308</f>
        <v>0</v>
      </c>
      <c r="L308" s="338"/>
      <c r="M308" s="339" t="n">
        <f aca="false">M309+M313</f>
        <v>0</v>
      </c>
    </row>
    <row r="309" s="120" customFormat="true" ht="20.25" hidden="false" customHeight="true" outlineLevel="0" collapsed="false">
      <c r="A309" s="154" t="s">
        <v>640</v>
      </c>
      <c r="B309" s="169" t="n">
        <v>900</v>
      </c>
      <c r="C309" s="128" t="s">
        <v>191</v>
      </c>
      <c r="D309" s="235" t="s">
        <v>281</v>
      </c>
      <c r="E309" s="235" t="s">
        <v>248</v>
      </c>
      <c r="F309" s="235" t="s">
        <v>197</v>
      </c>
      <c r="G309" s="423" t="s">
        <v>680</v>
      </c>
      <c r="H309" s="128" t="s">
        <v>219</v>
      </c>
      <c r="I309" s="128" t="s">
        <v>641</v>
      </c>
      <c r="J309" s="124" t="n">
        <f aca="false">J310+J311+J312</f>
        <v>0</v>
      </c>
      <c r="K309" s="307" t="n">
        <f aca="false">J309-M309</f>
        <v>0</v>
      </c>
      <c r="L309" s="338"/>
      <c r="M309" s="339" t="n">
        <f aca="false">M310+M311+M312</f>
        <v>0</v>
      </c>
    </row>
    <row r="310" s="120" customFormat="true" ht="20.25" hidden="false" customHeight="true" outlineLevel="0" collapsed="false">
      <c r="A310" s="154" t="s">
        <v>642</v>
      </c>
      <c r="B310" s="169" t="n">
        <v>900</v>
      </c>
      <c r="C310" s="128" t="s">
        <v>191</v>
      </c>
      <c r="D310" s="235" t="s">
        <v>281</v>
      </c>
      <c r="E310" s="235" t="s">
        <v>248</v>
      </c>
      <c r="F310" s="235" t="s">
        <v>197</v>
      </c>
      <c r="G310" s="423" t="s">
        <v>680</v>
      </c>
      <c r="H310" s="128" t="s">
        <v>219</v>
      </c>
      <c r="I310" s="128" t="s">
        <v>643</v>
      </c>
      <c r="J310" s="80"/>
      <c r="K310" s="307" t="n">
        <f aca="false">J310-M310</f>
        <v>0</v>
      </c>
      <c r="L310" s="196"/>
      <c r="M310" s="278"/>
    </row>
    <row r="311" s="120" customFormat="true" ht="20.25" hidden="false" customHeight="true" outlineLevel="0" collapsed="false">
      <c r="A311" s="154" t="s">
        <v>634</v>
      </c>
      <c r="B311" s="169" t="n">
        <v>900</v>
      </c>
      <c r="C311" s="128" t="s">
        <v>191</v>
      </c>
      <c r="D311" s="235" t="s">
        <v>281</v>
      </c>
      <c r="E311" s="235" t="s">
        <v>248</v>
      </c>
      <c r="F311" s="235" t="s">
        <v>197</v>
      </c>
      <c r="G311" s="423" t="s">
        <v>680</v>
      </c>
      <c r="H311" s="128" t="s">
        <v>219</v>
      </c>
      <c r="I311" s="128" t="s">
        <v>655</v>
      </c>
      <c r="J311" s="80"/>
      <c r="K311" s="307" t="n">
        <f aca="false">J311-M311</f>
        <v>0</v>
      </c>
      <c r="L311" s="196"/>
      <c r="M311" s="278"/>
    </row>
    <row r="312" s="120" customFormat="true" ht="20.25" hidden="false" customHeight="true" outlineLevel="0" collapsed="false">
      <c r="A312" s="154" t="s">
        <v>636</v>
      </c>
      <c r="B312" s="169" t="n">
        <v>900</v>
      </c>
      <c r="C312" s="128" t="s">
        <v>191</v>
      </c>
      <c r="D312" s="235" t="s">
        <v>281</v>
      </c>
      <c r="E312" s="235" t="s">
        <v>248</v>
      </c>
      <c r="F312" s="235" t="s">
        <v>197</v>
      </c>
      <c r="G312" s="423" t="s">
        <v>680</v>
      </c>
      <c r="H312" s="128" t="s">
        <v>219</v>
      </c>
      <c r="I312" s="128" t="s">
        <v>637</v>
      </c>
      <c r="J312" s="80"/>
      <c r="K312" s="307" t="n">
        <f aca="false">J312-M312</f>
        <v>0</v>
      </c>
      <c r="L312" s="196"/>
      <c r="M312" s="278"/>
    </row>
    <row r="313" s="120" customFormat="true" ht="20.25" hidden="false" customHeight="true" outlineLevel="0" collapsed="false">
      <c r="A313" s="154" t="s">
        <v>656</v>
      </c>
      <c r="B313" s="169" t="n">
        <v>900</v>
      </c>
      <c r="C313" s="128" t="s">
        <v>191</v>
      </c>
      <c r="D313" s="235" t="s">
        <v>281</v>
      </c>
      <c r="E313" s="235" t="s">
        <v>248</v>
      </c>
      <c r="F313" s="235" t="s">
        <v>197</v>
      </c>
      <c r="G313" s="423" t="s">
        <v>680</v>
      </c>
      <c r="H313" s="238" t="s">
        <v>219</v>
      </c>
      <c r="I313" s="128" t="s">
        <v>657</v>
      </c>
      <c r="J313" s="124" t="n">
        <f aca="false">1079.4-153.3-926.1</f>
        <v>0</v>
      </c>
      <c r="K313" s="307" t="n">
        <f aca="false">J313-M313</f>
        <v>0</v>
      </c>
      <c r="L313" s="338"/>
      <c r="M313" s="339" t="n">
        <f aca="false">1079.4-153.3-926.1</f>
        <v>0</v>
      </c>
    </row>
    <row r="314" s="120" customFormat="true" ht="25.5" hidden="false" customHeight="false" outlineLevel="0" collapsed="false">
      <c r="A314" s="379" t="s">
        <v>334</v>
      </c>
      <c r="B314" s="441" t="n">
        <v>900</v>
      </c>
      <c r="C314" s="343" t="s">
        <v>335</v>
      </c>
      <c r="D314" s="348"/>
      <c r="E314" s="345"/>
      <c r="F314" s="345"/>
      <c r="G314" s="345"/>
      <c r="H314" s="369"/>
      <c r="I314" s="345"/>
      <c r="J314" s="319" t="n">
        <f aca="false">J315+J360+J352+J369</f>
        <v>1846.1</v>
      </c>
      <c r="K314" s="307" t="n">
        <f aca="false">J314-M314</f>
        <v>-15</v>
      </c>
      <c r="L314" s="320"/>
      <c r="M314" s="321" t="n">
        <f aca="false">M315+M360+M352+M369</f>
        <v>1861.1</v>
      </c>
    </row>
    <row r="315" s="120" customFormat="true" ht="15" hidden="false" customHeight="true" outlineLevel="0" collapsed="false">
      <c r="A315" s="379" t="s">
        <v>336</v>
      </c>
      <c r="B315" s="441" t="n">
        <v>900</v>
      </c>
      <c r="C315" s="343" t="s">
        <v>335</v>
      </c>
      <c r="D315" s="344" t="s">
        <v>205</v>
      </c>
      <c r="E315" s="343"/>
      <c r="F315" s="343"/>
      <c r="G315" s="343"/>
      <c r="H315" s="371"/>
      <c r="I315" s="343"/>
      <c r="J315" s="319" t="n">
        <f aca="false">J316</f>
        <v>1376.1</v>
      </c>
      <c r="K315" s="307" t="n">
        <f aca="false">J315-M315</f>
        <v>0</v>
      </c>
      <c r="L315" s="320"/>
      <c r="M315" s="321" t="n">
        <f aca="false">M316</f>
        <v>1376.1</v>
      </c>
    </row>
    <row r="316" s="120" customFormat="true" ht="25.5" hidden="false" customHeight="false" outlineLevel="0" collapsed="false">
      <c r="A316" s="368" t="s">
        <v>337</v>
      </c>
      <c r="B316" s="438" t="n">
        <v>900</v>
      </c>
      <c r="C316" s="345" t="s">
        <v>335</v>
      </c>
      <c r="D316" s="348" t="s">
        <v>205</v>
      </c>
      <c r="E316" s="345" t="s">
        <v>248</v>
      </c>
      <c r="F316" s="345"/>
      <c r="G316" s="345"/>
      <c r="H316" s="369"/>
      <c r="I316" s="345"/>
      <c r="J316" s="314" t="n">
        <f aca="false">J317</f>
        <v>1376.1</v>
      </c>
      <c r="K316" s="307" t="n">
        <f aca="false">J316-M316</f>
        <v>0</v>
      </c>
      <c r="L316" s="315"/>
      <c r="M316" s="316" t="n">
        <f aca="false">M317</f>
        <v>1376.1</v>
      </c>
    </row>
    <row r="317" s="120" customFormat="true" ht="38.25" hidden="false" customHeight="false" outlineLevel="0" collapsed="false">
      <c r="A317" s="462" t="s">
        <v>338</v>
      </c>
      <c r="B317" s="438" t="n">
        <v>900</v>
      </c>
      <c r="C317" s="345" t="s">
        <v>335</v>
      </c>
      <c r="D317" s="348" t="s">
        <v>205</v>
      </c>
      <c r="E317" s="345" t="s">
        <v>248</v>
      </c>
      <c r="F317" s="345" t="s">
        <v>197</v>
      </c>
      <c r="G317" s="345"/>
      <c r="H317" s="369"/>
      <c r="I317" s="345"/>
      <c r="J317" s="314" t="n">
        <f aca="false">J319</f>
        <v>1376.1</v>
      </c>
      <c r="K317" s="307" t="n">
        <f aca="false">J317-M317</f>
        <v>0</v>
      </c>
      <c r="L317" s="315"/>
      <c r="M317" s="316" t="n">
        <f aca="false">M319</f>
        <v>1376.1</v>
      </c>
    </row>
    <row r="318" s="120" customFormat="true" ht="12.75" hidden="false" customHeight="false" outlineLevel="0" collapsed="false">
      <c r="A318" s="368" t="s">
        <v>339</v>
      </c>
      <c r="B318" s="438" t="n">
        <v>900</v>
      </c>
      <c r="C318" s="345" t="s">
        <v>335</v>
      </c>
      <c r="D318" s="348" t="s">
        <v>205</v>
      </c>
      <c r="E318" s="345" t="s">
        <v>248</v>
      </c>
      <c r="F318" s="345" t="s">
        <v>197</v>
      </c>
      <c r="G318" s="345" t="s">
        <v>340</v>
      </c>
      <c r="H318" s="369"/>
      <c r="I318" s="345"/>
      <c r="J318" s="314"/>
      <c r="K318" s="307" t="n">
        <f aca="false">J318-M318</f>
        <v>0</v>
      </c>
      <c r="L318" s="315"/>
      <c r="M318" s="316"/>
    </row>
    <row r="319" s="120" customFormat="true" ht="76.5" hidden="false" customHeight="false" outlineLevel="0" collapsed="false">
      <c r="A319" s="368" t="s">
        <v>341</v>
      </c>
      <c r="B319" s="441" t="n">
        <v>900</v>
      </c>
      <c r="C319" s="343" t="s">
        <v>335</v>
      </c>
      <c r="D319" s="344" t="s">
        <v>205</v>
      </c>
      <c r="E319" s="343" t="s">
        <v>248</v>
      </c>
      <c r="F319" s="343" t="s">
        <v>197</v>
      </c>
      <c r="G319" s="343" t="s">
        <v>342</v>
      </c>
      <c r="H319" s="369"/>
      <c r="I319" s="345"/>
      <c r="J319" s="319" t="n">
        <f aca="false">J320+J325+J348+J350+J338+J329+J333</f>
        <v>1376.1</v>
      </c>
      <c r="K319" s="307" t="n">
        <f aca="false">J319-M319</f>
        <v>0</v>
      </c>
      <c r="L319" s="320"/>
      <c r="M319" s="321" t="n">
        <f aca="false">M320+M325+M348+M350+M338+M329+M333</f>
        <v>1376.1</v>
      </c>
    </row>
    <row r="320" s="120" customFormat="true" ht="25.5" hidden="false" customHeight="true" outlineLevel="0" collapsed="false">
      <c r="A320" s="463" t="s">
        <v>200</v>
      </c>
      <c r="B320" s="347" t="n">
        <v>900</v>
      </c>
      <c r="C320" s="345" t="s">
        <v>335</v>
      </c>
      <c r="D320" s="348" t="s">
        <v>205</v>
      </c>
      <c r="E320" s="345" t="s">
        <v>248</v>
      </c>
      <c r="F320" s="345" t="s">
        <v>197</v>
      </c>
      <c r="G320" s="345" t="s">
        <v>342</v>
      </c>
      <c r="H320" s="371" t="s">
        <v>201</v>
      </c>
      <c r="I320" s="343"/>
      <c r="J320" s="319" t="n">
        <f aca="false">J321</f>
        <v>754.4</v>
      </c>
      <c r="K320" s="307" t="n">
        <f aca="false">J320-M320</f>
        <v>0</v>
      </c>
      <c r="L320" s="320"/>
      <c r="M320" s="321" t="n">
        <f aca="false">M321</f>
        <v>754.4</v>
      </c>
    </row>
    <row r="321" s="120" customFormat="true" ht="12.75" hidden="false" customHeight="false" outlineLevel="0" collapsed="false">
      <c r="A321" s="404" t="s">
        <v>620</v>
      </c>
      <c r="B321" s="347" t="n">
        <v>900</v>
      </c>
      <c r="C321" s="345" t="s">
        <v>335</v>
      </c>
      <c r="D321" s="348" t="s">
        <v>205</v>
      </c>
      <c r="E321" s="345" t="s">
        <v>248</v>
      </c>
      <c r="F321" s="345" t="s">
        <v>197</v>
      </c>
      <c r="G321" s="345" t="s">
        <v>342</v>
      </c>
      <c r="H321" s="369" t="s">
        <v>201</v>
      </c>
      <c r="I321" s="464" t="n">
        <v>200</v>
      </c>
      <c r="J321" s="314" t="n">
        <f aca="false">J322</f>
        <v>754.4</v>
      </c>
      <c r="K321" s="307" t="n">
        <f aca="false">J321-M321</f>
        <v>0</v>
      </c>
      <c r="L321" s="315"/>
      <c r="M321" s="316" t="n">
        <f aca="false">M322</f>
        <v>754.4</v>
      </c>
    </row>
    <row r="322" s="120" customFormat="true" ht="12.75" hidden="false" customHeight="false" outlineLevel="0" collapsed="false">
      <c r="A322" s="404" t="s">
        <v>622</v>
      </c>
      <c r="B322" s="347" t="n">
        <v>900</v>
      </c>
      <c r="C322" s="345" t="s">
        <v>335</v>
      </c>
      <c r="D322" s="348" t="s">
        <v>205</v>
      </c>
      <c r="E322" s="345" t="s">
        <v>248</v>
      </c>
      <c r="F322" s="345" t="s">
        <v>197</v>
      </c>
      <c r="G322" s="345" t="s">
        <v>342</v>
      </c>
      <c r="H322" s="369" t="s">
        <v>201</v>
      </c>
      <c r="I322" s="464" t="n">
        <v>210</v>
      </c>
      <c r="J322" s="314" t="n">
        <f aca="false">J323+J324</f>
        <v>754.4</v>
      </c>
      <c r="K322" s="307" t="n">
        <f aca="false">J322-M322</f>
        <v>0</v>
      </c>
      <c r="L322" s="315"/>
      <c r="M322" s="316" t="n">
        <f aca="false">M323+M324</f>
        <v>754.4</v>
      </c>
    </row>
    <row r="323" s="120" customFormat="true" ht="12.75" hidden="false" customHeight="false" outlineLevel="0" collapsed="false">
      <c r="A323" s="404" t="s">
        <v>624</v>
      </c>
      <c r="B323" s="347" t="n">
        <v>900</v>
      </c>
      <c r="C323" s="345" t="s">
        <v>335</v>
      </c>
      <c r="D323" s="348" t="s">
        <v>205</v>
      </c>
      <c r="E323" s="345" t="s">
        <v>248</v>
      </c>
      <c r="F323" s="345" t="s">
        <v>197</v>
      </c>
      <c r="G323" s="345" t="s">
        <v>342</v>
      </c>
      <c r="H323" s="369" t="s">
        <v>201</v>
      </c>
      <c r="I323" s="464" t="n">
        <v>211</v>
      </c>
      <c r="J323" s="324" t="n">
        <v>754.4</v>
      </c>
      <c r="K323" s="307" t="n">
        <f aca="false">J323-M323</f>
        <v>0</v>
      </c>
      <c r="L323" s="325"/>
      <c r="M323" s="326" t="n">
        <v>754.4</v>
      </c>
    </row>
    <row r="324" s="120" customFormat="true" ht="12.75" hidden="false" customHeight="false" outlineLevel="0" collapsed="false">
      <c r="A324" s="404" t="s">
        <v>626</v>
      </c>
      <c r="B324" s="347" t="n">
        <v>900</v>
      </c>
      <c r="C324" s="345" t="s">
        <v>335</v>
      </c>
      <c r="D324" s="348" t="s">
        <v>205</v>
      </c>
      <c r="E324" s="345" t="s">
        <v>248</v>
      </c>
      <c r="F324" s="345" t="s">
        <v>197</v>
      </c>
      <c r="G324" s="345" t="s">
        <v>342</v>
      </c>
      <c r="H324" s="369" t="s">
        <v>201</v>
      </c>
      <c r="I324" s="464" t="n">
        <v>213</v>
      </c>
      <c r="J324" s="324"/>
      <c r="K324" s="307" t="n">
        <f aca="false">J324-M324</f>
        <v>0</v>
      </c>
      <c r="L324" s="325"/>
      <c r="M324" s="326"/>
    </row>
    <row r="325" s="120" customFormat="true" ht="38.25" hidden="false" customHeight="false" outlineLevel="0" collapsed="false">
      <c r="A325" s="341" t="s">
        <v>208</v>
      </c>
      <c r="B325" s="342" t="n">
        <v>900</v>
      </c>
      <c r="C325" s="343" t="s">
        <v>335</v>
      </c>
      <c r="D325" s="344" t="s">
        <v>205</v>
      </c>
      <c r="E325" s="345" t="s">
        <v>248</v>
      </c>
      <c r="F325" s="345" t="s">
        <v>197</v>
      </c>
      <c r="G325" s="345" t="s">
        <v>342</v>
      </c>
      <c r="H325" s="371" t="s">
        <v>209</v>
      </c>
      <c r="I325" s="465"/>
      <c r="J325" s="332" t="n">
        <f aca="false">J326+J327+J328</f>
        <v>2.3</v>
      </c>
      <c r="K325" s="307" t="n">
        <f aca="false">J325-M325</f>
        <v>0</v>
      </c>
      <c r="L325" s="333"/>
      <c r="M325" s="334" t="n">
        <f aca="false">M326+M327+M328</f>
        <v>2.3</v>
      </c>
    </row>
    <row r="326" s="120" customFormat="true" ht="12.75" hidden="false" customHeight="false" outlineLevel="0" collapsed="false">
      <c r="A326" s="404" t="s">
        <v>628</v>
      </c>
      <c r="B326" s="347" t="n">
        <v>900</v>
      </c>
      <c r="C326" s="345" t="s">
        <v>335</v>
      </c>
      <c r="D326" s="348" t="s">
        <v>205</v>
      </c>
      <c r="E326" s="345" t="s">
        <v>248</v>
      </c>
      <c r="F326" s="345" t="s">
        <v>197</v>
      </c>
      <c r="G326" s="345" t="s">
        <v>342</v>
      </c>
      <c r="H326" s="369" t="s">
        <v>209</v>
      </c>
      <c r="I326" s="464" t="n">
        <v>212</v>
      </c>
      <c r="J326" s="324" t="n">
        <v>2.3</v>
      </c>
      <c r="K326" s="307" t="n">
        <f aca="false">J326-M326</f>
        <v>0</v>
      </c>
      <c r="L326" s="325"/>
      <c r="M326" s="326" t="n">
        <v>2.3</v>
      </c>
    </row>
    <row r="327" s="120" customFormat="true" ht="12.75" hidden="false" customHeight="false" outlineLevel="0" collapsed="false">
      <c r="A327" s="404" t="s">
        <v>634</v>
      </c>
      <c r="B327" s="347" t="n">
        <v>900</v>
      </c>
      <c r="C327" s="345" t="s">
        <v>335</v>
      </c>
      <c r="D327" s="348" t="s">
        <v>205</v>
      </c>
      <c r="E327" s="345" t="s">
        <v>248</v>
      </c>
      <c r="F327" s="345" t="s">
        <v>197</v>
      </c>
      <c r="G327" s="345" t="s">
        <v>342</v>
      </c>
      <c r="H327" s="369" t="s">
        <v>209</v>
      </c>
      <c r="I327" s="464" t="n">
        <v>222</v>
      </c>
      <c r="J327" s="324" t="n">
        <f aca="false">0.8-0.8</f>
        <v>0</v>
      </c>
      <c r="K327" s="307" t="n">
        <f aca="false">J327-M327</f>
        <v>0</v>
      </c>
      <c r="L327" s="325"/>
      <c r="M327" s="326" t="n">
        <f aca="false">0.8-0.8</f>
        <v>0</v>
      </c>
    </row>
    <row r="328" s="120" customFormat="true" ht="12.75" hidden="false" customHeight="false" outlineLevel="0" collapsed="false">
      <c r="A328" s="404" t="s">
        <v>636</v>
      </c>
      <c r="B328" s="347" t="n">
        <v>900</v>
      </c>
      <c r="C328" s="345" t="s">
        <v>335</v>
      </c>
      <c r="D328" s="348" t="s">
        <v>205</v>
      </c>
      <c r="E328" s="345" t="s">
        <v>248</v>
      </c>
      <c r="F328" s="345" t="s">
        <v>197</v>
      </c>
      <c r="G328" s="345" t="s">
        <v>342</v>
      </c>
      <c r="H328" s="369" t="s">
        <v>209</v>
      </c>
      <c r="I328" s="464" t="n">
        <v>226</v>
      </c>
      <c r="J328" s="324" t="n">
        <f aca="false">3-3</f>
        <v>0</v>
      </c>
      <c r="K328" s="307" t="n">
        <f aca="false">J328-M328</f>
        <v>0</v>
      </c>
      <c r="L328" s="325"/>
      <c r="M328" s="326" t="n">
        <f aca="false">3-3</f>
        <v>0</v>
      </c>
    </row>
    <row r="329" s="120" customFormat="true" ht="38.25" hidden="false" customHeight="false" outlineLevel="0" collapsed="false">
      <c r="A329" s="327" t="s">
        <v>202</v>
      </c>
      <c r="B329" s="328" t="n">
        <v>900</v>
      </c>
      <c r="C329" s="329" t="s">
        <v>335</v>
      </c>
      <c r="D329" s="330" t="s">
        <v>205</v>
      </c>
      <c r="E329" s="329" t="s">
        <v>248</v>
      </c>
      <c r="F329" s="329" t="s">
        <v>197</v>
      </c>
      <c r="G329" s="329" t="s">
        <v>342</v>
      </c>
      <c r="H329" s="329" t="s">
        <v>203</v>
      </c>
      <c r="I329" s="331"/>
      <c r="J329" s="332" t="n">
        <f aca="false">J332</f>
        <v>227.9</v>
      </c>
      <c r="K329" s="307" t="n">
        <f aca="false">J329-M329</f>
        <v>0</v>
      </c>
      <c r="L329" s="333"/>
      <c r="M329" s="334" t="n">
        <f aca="false">M332</f>
        <v>227.9</v>
      </c>
    </row>
    <row r="330" s="120" customFormat="true" ht="12.75" hidden="false" customHeight="false" outlineLevel="0" collapsed="false">
      <c r="A330" s="335" t="s">
        <v>620</v>
      </c>
      <c r="B330" s="336" t="n">
        <v>900</v>
      </c>
      <c r="C330" s="331" t="s">
        <v>335</v>
      </c>
      <c r="D330" s="337" t="s">
        <v>205</v>
      </c>
      <c r="E330" s="331" t="s">
        <v>248</v>
      </c>
      <c r="F330" s="331" t="s">
        <v>197</v>
      </c>
      <c r="G330" s="331" t="s">
        <v>342</v>
      </c>
      <c r="H330" s="331" t="s">
        <v>203</v>
      </c>
      <c r="I330" s="331" t="s">
        <v>621</v>
      </c>
      <c r="J330" s="332" t="n">
        <f aca="false">J331</f>
        <v>227.9</v>
      </c>
      <c r="K330" s="307" t="n">
        <f aca="false">J330-M330</f>
        <v>0</v>
      </c>
      <c r="L330" s="333"/>
      <c r="M330" s="334" t="n">
        <f aca="false">M331</f>
        <v>227.9</v>
      </c>
    </row>
    <row r="331" s="120" customFormat="true" ht="12.75" hidden="false" customHeight="false" outlineLevel="0" collapsed="false">
      <c r="A331" s="335" t="s">
        <v>622</v>
      </c>
      <c r="B331" s="336" t="n">
        <v>900</v>
      </c>
      <c r="C331" s="331" t="s">
        <v>335</v>
      </c>
      <c r="D331" s="337" t="s">
        <v>205</v>
      </c>
      <c r="E331" s="331" t="s">
        <v>248</v>
      </c>
      <c r="F331" s="331" t="s">
        <v>197</v>
      </c>
      <c r="G331" s="331" t="s">
        <v>342</v>
      </c>
      <c r="H331" s="331" t="s">
        <v>203</v>
      </c>
      <c r="I331" s="331" t="s">
        <v>623</v>
      </c>
      <c r="J331" s="332" t="n">
        <f aca="false">J332</f>
        <v>227.9</v>
      </c>
      <c r="K331" s="307" t="n">
        <f aca="false">J331-M331</f>
        <v>0</v>
      </c>
      <c r="L331" s="333"/>
      <c r="M331" s="334" t="n">
        <f aca="false">M332</f>
        <v>227.9</v>
      </c>
    </row>
    <row r="332" s="120" customFormat="true" ht="12.75" hidden="false" customHeight="false" outlineLevel="0" collapsed="false">
      <c r="A332" s="335" t="s">
        <v>626</v>
      </c>
      <c r="B332" s="336" t="n">
        <v>900</v>
      </c>
      <c r="C332" s="331" t="s">
        <v>335</v>
      </c>
      <c r="D332" s="337" t="s">
        <v>205</v>
      </c>
      <c r="E332" s="331" t="s">
        <v>248</v>
      </c>
      <c r="F332" s="331" t="s">
        <v>197</v>
      </c>
      <c r="G332" s="331" t="s">
        <v>342</v>
      </c>
      <c r="H332" s="331" t="s">
        <v>203</v>
      </c>
      <c r="I332" s="331" t="s">
        <v>627</v>
      </c>
      <c r="J332" s="324" t="n">
        <v>227.9</v>
      </c>
      <c r="K332" s="307" t="n">
        <f aca="false">J332-M332</f>
        <v>0</v>
      </c>
      <c r="L332" s="325"/>
      <c r="M332" s="326" t="n">
        <v>227.9</v>
      </c>
    </row>
    <row r="333" s="120" customFormat="true" ht="25.5" hidden="false" customHeight="false" outlineLevel="0" collapsed="false">
      <c r="A333" s="466" t="s">
        <v>638</v>
      </c>
      <c r="B333" s="467" t="n">
        <v>900</v>
      </c>
      <c r="C333" s="468" t="s">
        <v>335</v>
      </c>
      <c r="D333" s="469" t="s">
        <v>205</v>
      </c>
      <c r="E333" s="468" t="s">
        <v>248</v>
      </c>
      <c r="F333" s="468" t="s">
        <v>197</v>
      </c>
      <c r="G333" s="468" t="s">
        <v>342</v>
      </c>
      <c r="H333" s="468" t="s">
        <v>639</v>
      </c>
      <c r="I333" s="470"/>
      <c r="J333" s="332" t="n">
        <f aca="false">J334</f>
        <v>0</v>
      </c>
      <c r="K333" s="307" t="n">
        <f aca="false">J333-M333</f>
        <v>0</v>
      </c>
      <c r="L333" s="333"/>
      <c r="M333" s="334" t="n">
        <f aca="false">M334</f>
        <v>0</v>
      </c>
    </row>
    <row r="334" s="120" customFormat="true" ht="12.75" hidden="false" customHeight="false" outlineLevel="0" collapsed="false">
      <c r="A334" s="471" t="s">
        <v>640</v>
      </c>
      <c r="B334" s="472" t="n">
        <v>900</v>
      </c>
      <c r="C334" s="470" t="s">
        <v>335</v>
      </c>
      <c r="D334" s="473" t="s">
        <v>205</v>
      </c>
      <c r="E334" s="470" t="s">
        <v>248</v>
      </c>
      <c r="F334" s="470" t="s">
        <v>197</v>
      </c>
      <c r="G334" s="470" t="s">
        <v>342</v>
      </c>
      <c r="H334" s="470" t="s">
        <v>639</v>
      </c>
      <c r="I334" s="470" t="s">
        <v>641</v>
      </c>
      <c r="J334" s="314" t="n">
        <f aca="false">J335+J336+J337</f>
        <v>0</v>
      </c>
      <c r="K334" s="307" t="n">
        <f aca="false">J334-M334</f>
        <v>0</v>
      </c>
      <c r="L334" s="315"/>
      <c r="M334" s="316" t="n">
        <f aca="false">M335+M336+M337</f>
        <v>0</v>
      </c>
    </row>
    <row r="335" s="120" customFormat="true" ht="12.75" hidden="false" customHeight="false" outlineLevel="0" collapsed="false">
      <c r="A335" s="471" t="s">
        <v>642</v>
      </c>
      <c r="B335" s="472" t="n">
        <v>900</v>
      </c>
      <c r="C335" s="470" t="s">
        <v>335</v>
      </c>
      <c r="D335" s="473" t="s">
        <v>205</v>
      </c>
      <c r="E335" s="470" t="s">
        <v>248</v>
      </c>
      <c r="F335" s="470" t="s">
        <v>197</v>
      </c>
      <c r="G335" s="470" t="s">
        <v>342</v>
      </c>
      <c r="H335" s="470" t="s">
        <v>639</v>
      </c>
      <c r="I335" s="470" t="s">
        <v>643</v>
      </c>
      <c r="J335" s="324"/>
      <c r="K335" s="307" t="n">
        <f aca="false">J335-M335</f>
        <v>0</v>
      </c>
      <c r="L335" s="325"/>
      <c r="M335" s="326"/>
    </row>
    <row r="336" s="120" customFormat="true" ht="12.75" hidden="false" customHeight="false" outlineLevel="0" collapsed="false">
      <c r="A336" s="474" t="s">
        <v>644</v>
      </c>
      <c r="B336" s="472" t="n">
        <v>900</v>
      </c>
      <c r="C336" s="470" t="s">
        <v>335</v>
      </c>
      <c r="D336" s="473" t="s">
        <v>205</v>
      </c>
      <c r="E336" s="470" t="s">
        <v>248</v>
      </c>
      <c r="F336" s="470" t="s">
        <v>197</v>
      </c>
      <c r="G336" s="470" t="s">
        <v>342</v>
      </c>
      <c r="H336" s="475" t="s">
        <v>639</v>
      </c>
      <c r="I336" s="476" t="n">
        <v>225</v>
      </c>
      <c r="J336" s="324" t="n">
        <f aca="false">10-10</f>
        <v>0</v>
      </c>
      <c r="K336" s="307" t="n">
        <f aca="false">J336-M336</f>
        <v>0</v>
      </c>
      <c r="L336" s="325"/>
      <c r="M336" s="326" t="n">
        <f aca="false">10-10</f>
        <v>0</v>
      </c>
    </row>
    <row r="337" s="120" customFormat="true" ht="12.75" hidden="false" customHeight="false" outlineLevel="0" collapsed="false">
      <c r="A337" s="474" t="s">
        <v>636</v>
      </c>
      <c r="B337" s="472" t="n">
        <v>900</v>
      </c>
      <c r="C337" s="470" t="s">
        <v>335</v>
      </c>
      <c r="D337" s="473" t="s">
        <v>205</v>
      </c>
      <c r="E337" s="470" t="s">
        <v>248</v>
      </c>
      <c r="F337" s="470" t="s">
        <v>197</v>
      </c>
      <c r="G337" s="470" t="s">
        <v>342</v>
      </c>
      <c r="H337" s="475" t="s">
        <v>639</v>
      </c>
      <c r="I337" s="476" t="n">
        <v>226</v>
      </c>
      <c r="J337" s="324" t="n">
        <f aca="false">50-50</f>
        <v>0</v>
      </c>
      <c r="K337" s="307" t="n">
        <f aca="false">J337-M337</f>
        <v>0</v>
      </c>
      <c r="L337" s="325"/>
      <c r="M337" s="326" t="n">
        <f aca="false">50-50</f>
        <v>0</v>
      </c>
    </row>
    <row r="338" s="120" customFormat="true" ht="25.5" hidden="false" customHeight="false" outlineLevel="0" collapsed="false">
      <c r="A338" s="341" t="s">
        <v>218</v>
      </c>
      <c r="B338" s="342" t="n">
        <v>900</v>
      </c>
      <c r="C338" s="343" t="s">
        <v>335</v>
      </c>
      <c r="D338" s="344" t="s">
        <v>205</v>
      </c>
      <c r="E338" s="345" t="s">
        <v>248</v>
      </c>
      <c r="F338" s="345" t="s">
        <v>197</v>
      </c>
      <c r="G338" s="345" t="s">
        <v>342</v>
      </c>
      <c r="H338" s="371" t="s">
        <v>219</v>
      </c>
      <c r="I338" s="465"/>
      <c r="J338" s="332" t="n">
        <f aca="false">J339+J345+J344</f>
        <v>369.5</v>
      </c>
      <c r="K338" s="307" t="n">
        <f aca="false">J338-M338</f>
        <v>0</v>
      </c>
      <c r="L338" s="333"/>
      <c r="M338" s="334" t="n">
        <f aca="false">M339+M345+M344</f>
        <v>369.5</v>
      </c>
    </row>
    <row r="339" s="120" customFormat="true" ht="12.75" hidden="false" customHeight="false" outlineLevel="0" collapsed="false">
      <c r="A339" s="404" t="s">
        <v>640</v>
      </c>
      <c r="B339" s="347" t="n">
        <v>900</v>
      </c>
      <c r="C339" s="345" t="s">
        <v>335</v>
      </c>
      <c r="D339" s="348" t="s">
        <v>205</v>
      </c>
      <c r="E339" s="345" t="s">
        <v>248</v>
      </c>
      <c r="F339" s="345" t="s">
        <v>197</v>
      </c>
      <c r="G339" s="345" t="s">
        <v>342</v>
      </c>
      <c r="H339" s="369" t="s">
        <v>219</v>
      </c>
      <c r="I339" s="464" t="n">
        <v>220</v>
      </c>
      <c r="J339" s="314" t="n">
        <f aca="false">J340+J341+J342+J343</f>
        <v>319.5</v>
      </c>
      <c r="K339" s="307" t="n">
        <f aca="false">J339-M339</f>
        <v>0</v>
      </c>
      <c r="L339" s="315"/>
      <c r="M339" s="316" t="n">
        <f aca="false">M340+M341+M342+M343</f>
        <v>319.5</v>
      </c>
    </row>
    <row r="340" s="120" customFormat="true" ht="12.75" hidden="false" customHeight="false" outlineLevel="0" collapsed="false">
      <c r="A340" s="404" t="s">
        <v>642</v>
      </c>
      <c r="B340" s="347" t="n">
        <v>900</v>
      </c>
      <c r="C340" s="345" t="s">
        <v>335</v>
      </c>
      <c r="D340" s="348" t="s">
        <v>205</v>
      </c>
      <c r="E340" s="345" t="s">
        <v>248</v>
      </c>
      <c r="F340" s="345" t="s">
        <v>197</v>
      </c>
      <c r="G340" s="345" t="s">
        <v>342</v>
      </c>
      <c r="H340" s="369" t="s">
        <v>219</v>
      </c>
      <c r="I340" s="464" t="n">
        <v>221</v>
      </c>
      <c r="J340" s="324" t="n">
        <f aca="false">84.4-35</f>
        <v>49.4</v>
      </c>
      <c r="K340" s="307" t="n">
        <f aca="false">J340-M340</f>
        <v>0</v>
      </c>
      <c r="L340" s="325"/>
      <c r="M340" s="326" t="n">
        <f aca="false">84.4-35</f>
        <v>49.4</v>
      </c>
    </row>
    <row r="341" s="120" customFormat="true" ht="12.75" hidden="false" customHeight="false" outlineLevel="0" collapsed="false">
      <c r="A341" s="404" t="s">
        <v>652</v>
      </c>
      <c r="B341" s="347" t="n">
        <v>900</v>
      </c>
      <c r="C341" s="345" t="s">
        <v>335</v>
      </c>
      <c r="D341" s="348" t="s">
        <v>205</v>
      </c>
      <c r="E341" s="345" t="s">
        <v>248</v>
      </c>
      <c r="F341" s="345" t="s">
        <v>197</v>
      </c>
      <c r="G341" s="345" t="s">
        <v>342</v>
      </c>
      <c r="H341" s="369" t="s">
        <v>219</v>
      </c>
      <c r="I341" s="464" t="n">
        <v>223</v>
      </c>
      <c r="J341" s="324" t="n">
        <v>118</v>
      </c>
      <c r="K341" s="307" t="n">
        <f aca="false">J341-M341</f>
        <v>0</v>
      </c>
      <c r="L341" s="325"/>
      <c r="M341" s="326" t="n">
        <v>118</v>
      </c>
    </row>
    <row r="342" s="120" customFormat="true" ht="12.75" hidden="false" customHeight="false" outlineLevel="0" collapsed="false">
      <c r="A342" s="404" t="s">
        <v>644</v>
      </c>
      <c r="B342" s="347" t="n">
        <v>900</v>
      </c>
      <c r="C342" s="345" t="s">
        <v>335</v>
      </c>
      <c r="D342" s="348" t="s">
        <v>205</v>
      </c>
      <c r="E342" s="345" t="s">
        <v>248</v>
      </c>
      <c r="F342" s="345" t="s">
        <v>197</v>
      </c>
      <c r="G342" s="345" t="s">
        <v>342</v>
      </c>
      <c r="H342" s="369" t="s">
        <v>219</v>
      </c>
      <c r="I342" s="464" t="n">
        <v>225</v>
      </c>
      <c r="J342" s="324" t="n">
        <v>4</v>
      </c>
      <c r="K342" s="307" t="n">
        <f aca="false">J342-M342</f>
        <v>0</v>
      </c>
      <c r="L342" s="325"/>
      <c r="M342" s="326" t="n">
        <v>4</v>
      </c>
    </row>
    <row r="343" s="120" customFormat="true" ht="12.75" hidden="false" customHeight="false" outlineLevel="0" collapsed="false">
      <c r="A343" s="404" t="s">
        <v>636</v>
      </c>
      <c r="B343" s="347" t="n">
        <v>900</v>
      </c>
      <c r="C343" s="345" t="s">
        <v>335</v>
      </c>
      <c r="D343" s="348" t="s">
        <v>205</v>
      </c>
      <c r="E343" s="345" t="s">
        <v>248</v>
      </c>
      <c r="F343" s="345" t="s">
        <v>197</v>
      </c>
      <c r="G343" s="345" t="s">
        <v>342</v>
      </c>
      <c r="H343" s="369" t="s">
        <v>219</v>
      </c>
      <c r="I343" s="464" t="n">
        <v>226</v>
      </c>
      <c r="J343" s="324" t="n">
        <v>148.1</v>
      </c>
      <c r="K343" s="307" t="n">
        <f aca="false">J343-M343</f>
        <v>0</v>
      </c>
      <c r="L343" s="325"/>
      <c r="M343" s="326" t="n">
        <v>148.1</v>
      </c>
    </row>
    <row r="344" s="120" customFormat="true" ht="12.75" hidden="false" customHeight="false" outlineLevel="0" collapsed="false">
      <c r="A344" s="346" t="s">
        <v>656</v>
      </c>
      <c r="B344" s="347" t="n">
        <v>900</v>
      </c>
      <c r="C344" s="345" t="s">
        <v>335</v>
      </c>
      <c r="D344" s="348" t="s">
        <v>205</v>
      </c>
      <c r="E344" s="345" t="s">
        <v>248</v>
      </c>
      <c r="F344" s="345" t="s">
        <v>197</v>
      </c>
      <c r="G344" s="345" t="s">
        <v>342</v>
      </c>
      <c r="H344" s="369" t="s">
        <v>219</v>
      </c>
      <c r="I344" s="464" t="n">
        <v>290</v>
      </c>
      <c r="J344" s="324"/>
      <c r="K344" s="307" t="n">
        <f aca="false">J344-M344</f>
        <v>0</v>
      </c>
      <c r="L344" s="325"/>
      <c r="M344" s="326"/>
    </row>
    <row r="345" s="120" customFormat="true" ht="12.75" hidden="false" customHeight="false" outlineLevel="0" collapsed="false">
      <c r="A345" s="404" t="s">
        <v>646</v>
      </c>
      <c r="B345" s="347" t="n">
        <v>900</v>
      </c>
      <c r="C345" s="345" t="s">
        <v>335</v>
      </c>
      <c r="D345" s="348" t="s">
        <v>205</v>
      </c>
      <c r="E345" s="345" t="s">
        <v>248</v>
      </c>
      <c r="F345" s="345" t="s">
        <v>197</v>
      </c>
      <c r="G345" s="345" t="s">
        <v>342</v>
      </c>
      <c r="H345" s="369" t="s">
        <v>219</v>
      </c>
      <c r="I345" s="464" t="n">
        <v>300</v>
      </c>
      <c r="J345" s="324" t="n">
        <f aca="false">J346+J347</f>
        <v>50</v>
      </c>
      <c r="K345" s="307" t="n">
        <f aca="false">J345-M345</f>
        <v>0</v>
      </c>
      <c r="L345" s="325"/>
      <c r="M345" s="326" t="n">
        <f aca="false">M346+M347</f>
        <v>50</v>
      </c>
    </row>
    <row r="346" s="120" customFormat="true" ht="12.75" hidden="false" customHeight="false" outlineLevel="0" collapsed="false">
      <c r="A346" s="404" t="s">
        <v>648</v>
      </c>
      <c r="B346" s="347" t="n">
        <v>900</v>
      </c>
      <c r="C346" s="345" t="s">
        <v>335</v>
      </c>
      <c r="D346" s="348" t="s">
        <v>205</v>
      </c>
      <c r="E346" s="345" t="s">
        <v>248</v>
      </c>
      <c r="F346" s="345" t="s">
        <v>197</v>
      </c>
      <c r="G346" s="345" t="s">
        <v>342</v>
      </c>
      <c r="H346" s="369" t="s">
        <v>219</v>
      </c>
      <c r="I346" s="464" t="n">
        <v>310</v>
      </c>
      <c r="J346" s="324"/>
      <c r="K346" s="307" t="n">
        <f aca="false">J346-M346</f>
        <v>0</v>
      </c>
      <c r="L346" s="325"/>
      <c r="M346" s="326"/>
    </row>
    <row r="347" s="120" customFormat="true" ht="12.75" hidden="false" customHeight="false" outlineLevel="0" collapsed="false">
      <c r="A347" s="404" t="s">
        <v>650</v>
      </c>
      <c r="B347" s="347" t="n">
        <v>900</v>
      </c>
      <c r="C347" s="345" t="s">
        <v>335</v>
      </c>
      <c r="D347" s="348" t="s">
        <v>205</v>
      </c>
      <c r="E347" s="345" t="s">
        <v>248</v>
      </c>
      <c r="F347" s="345" t="s">
        <v>197</v>
      </c>
      <c r="G347" s="345" t="s">
        <v>342</v>
      </c>
      <c r="H347" s="369" t="s">
        <v>219</v>
      </c>
      <c r="I347" s="464" t="n">
        <v>340</v>
      </c>
      <c r="J347" s="324" t="n">
        <f aca="false">15+35</f>
        <v>50</v>
      </c>
      <c r="K347" s="307" t="n">
        <f aca="false">J347-M347</f>
        <v>0</v>
      </c>
      <c r="L347" s="325"/>
      <c r="M347" s="326" t="n">
        <f aca="false">15+35</f>
        <v>50</v>
      </c>
    </row>
    <row r="348" s="120" customFormat="true" ht="25.5" hidden="false" customHeight="false" outlineLevel="0" collapsed="false">
      <c r="A348" s="341" t="s">
        <v>221</v>
      </c>
      <c r="B348" s="342" t="n">
        <v>900</v>
      </c>
      <c r="C348" s="343" t="s">
        <v>335</v>
      </c>
      <c r="D348" s="344" t="s">
        <v>205</v>
      </c>
      <c r="E348" s="345" t="s">
        <v>248</v>
      </c>
      <c r="F348" s="345" t="s">
        <v>197</v>
      </c>
      <c r="G348" s="345" t="s">
        <v>342</v>
      </c>
      <c r="H348" s="371" t="s">
        <v>222</v>
      </c>
      <c r="I348" s="465"/>
      <c r="J348" s="332" t="n">
        <f aca="false">J349</f>
        <v>20</v>
      </c>
      <c r="K348" s="307" t="n">
        <f aca="false">J348-M348</f>
        <v>0</v>
      </c>
      <c r="L348" s="333"/>
      <c r="M348" s="334" t="n">
        <f aca="false">M349</f>
        <v>20</v>
      </c>
    </row>
    <row r="349" s="120" customFormat="true" ht="12.75" hidden="false" customHeight="false" outlineLevel="0" collapsed="false">
      <c r="A349" s="404" t="s">
        <v>656</v>
      </c>
      <c r="B349" s="347" t="n">
        <v>900</v>
      </c>
      <c r="C349" s="345" t="s">
        <v>335</v>
      </c>
      <c r="D349" s="348" t="s">
        <v>205</v>
      </c>
      <c r="E349" s="345" t="s">
        <v>248</v>
      </c>
      <c r="F349" s="345" t="s">
        <v>197</v>
      </c>
      <c r="G349" s="345" t="s">
        <v>342</v>
      </c>
      <c r="H349" s="369" t="s">
        <v>222</v>
      </c>
      <c r="I349" s="464" t="n">
        <v>290</v>
      </c>
      <c r="J349" s="324" t="n">
        <v>20</v>
      </c>
      <c r="K349" s="307" t="n">
        <f aca="false">J349-M349</f>
        <v>0</v>
      </c>
      <c r="L349" s="325"/>
      <c r="M349" s="326" t="n">
        <v>20</v>
      </c>
    </row>
    <row r="350" s="120" customFormat="true" ht="12.75" hidden="false" customHeight="false" outlineLevel="0" collapsed="false">
      <c r="A350" s="341" t="s">
        <v>223</v>
      </c>
      <c r="B350" s="342" t="n">
        <v>900</v>
      </c>
      <c r="C350" s="343" t="s">
        <v>335</v>
      </c>
      <c r="D350" s="344" t="s">
        <v>205</v>
      </c>
      <c r="E350" s="345" t="s">
        <v>248</v>
      </c>
      <c r="F350" s="345" t="s">
        <v>197</v>
      </c>
      <c r="G350" s="345" t="s">
        <v>342</v>
      </c>
      <c r="H350" s="371" t="s">
        <v>224</v>
      </c>
      <c r="I350" s="343"/>
      <c r="J350" s="332" t="n">
        <f aca="false">J351</f>
        <v>2</v>
      </c>
      <c r="K350" s="307" t="n">
        <f aca="false">J350-M350</f>
        <v>0</v>
      </c>
      <c r="L350" s="333"/>
      <c r="M350" s="334" t="n">
        <f aca="false">M351</f>
        <v>2</v>
      </c>
    </row>
    <row r="351" s="120" customFormat="true" ht="12.75" hidden="false" customHeight="false" outlineLevel="0" collapsed="false">
      <c r="A351" s="346" t="s">
        <v>656</v>
      </c>
      <c r="B351" s="347" t="n">
        <v>900</v>
      </c>
      <c r="C351" s="345" t="s">
        <v>335</v>
      </c>
      <c r="D351" s="348" t="s">
        <v>205</v>
      </c>
      <c r="E351" s="345" t="s">
        <v>248</v>
      </c>
      <c r="F351" s="345" t="s">
        <v>197</v>
      </c>
      <c r="G351" s="345" t="s">
        <v>342</v>
      </c>
      <c r="H351" s="369" t="s">
        <v>224</v>
      </c>
      <c r="I351" s="345" t="s">
        <v>657</v>
      </c>
      <c r="J351" s="324" t="n">
        <v>2</v>
      </c>
      <c r="K351" s="307" t="n">
        <f aca="false">J351-M351</f>
        <v>0</v>
      </c>
      <c r="L351" s="325"/>
      <c r="M351" s="326" t="n">
        <v>2</v>
      </c>
    </row>
    <row r="352" s="120" customFormat="true" ht="33.75" hidden="false" customHeight="true" outlineLevel="0" collapsed="false">
      <c r="A352" s="182" t="s">
        <v>343</v>
      </c>
      <c r="B352" s="128" t="s">
        <v>584</v>
      </c>
      <c r="C352" s="128" t="s">
        <v>335</v>
      </c>
      <c r="D352" s="235" t="s">
        <v>344</v>
      </c>
      <c r="E352" s="128"/>
      <c r="F352" s="128"/>
      <c r="G352" s="128"/>
      <c r="H352" s="238"/>
      <c r="I352" s="128"/>
      <c r="J352" s="312" t="n">
        <f aca="false">J354</f>
        <v>0</v>
      </c>
      <c r="K352" s="307" t="n">
        <f aca="false">J352-M352</f>
        <v>0</v>
      </c>
      <c r="L352" s="313"/>
      <c r="M352" s="309" t="n">
        <f aca="false">M354</f>
        <v>0</v>
      </c>
    </row>
    <row r="353" s="120" customFormat="true" ht="21.75" hidden="false" customHeight="true" outlineLevel="0" collapsed="false">
      <c r="A353" s="231" t="s">
        <v>337</v>
      </c>
      <c r="B353" s="128" t="s">
        <v>584</v>
      </c>
      <c r="C353" s="128" t="s">
        <v>335</v>
      </c>
      <c r="D353" s="235" t="s">
        <v>344</v>
      </c>
      <c r="E353" s="128" t="s">
        <v>248</v>
      </c>
      <c r="F353" s="128"/>
      <c r="G353" s="128"/>
      <c r="H353" s="238"/>
      <c r="I353" s="128"/>
      <c r="J353" s="124" t="n">
        <f aca="false">J354</f>
        <v>0</v>
      </c>
      <c r="K353" s="307" t="n">
        <f aca="false">J353-M353</f>
        <v>0</v>
      </c>
      <c r="L353" s="338"/>
      <c r="M353" s="339" t="n">
        <f aca="false">M354</f>
        <v>0</v>
      </c>
    </row>
    <row r="354" s="120" customFormat="true" ht="21.75" hidden="false" customHeight="true" outlineLevel="0" collapsed="false">
      <c r="A354" s="231" t="s">
        <v>338</v>
      </c>
      <c r="B354" s="128" t="s">
        <v>584</v>
      </c>
      <c r="C354" s="128" t="s">
        <v>335</v>
      </c>
      <c r="D354" s="235" t="s">
        <v>344</v>
      </c>
      <c r="E354" s="128" t="s">
        <v>248</v>
      </c>
      <c r="F354" s="128" t="s">
        <v>197</v>
      </c>
      <c r="G354" s="128"/>
      <c r="H354" s="268"/>
      <c r="I354" s="146"/>
      <c r="J354" s="124" t="n">
        <f aca="false">J355</f>
        <v>0</v>
      </c>
      <c r="K354" s="307" t="n">
        <f aca="false">J354-M354</f>
        <v>0</v>
      </c>
      <c r="L354" s="338"/>
      <c r="M354" s="339" t="n">
        <f aca="false">M355</f>
        <v>0</v>
      </c>
    </row>
    <row r="355" s="120" customFormat="true" ht="13.5" hidden="false" customHeight="true" outlineLevel="0" collapsed="false">
      <c r="A355" s="477" t="s">
        <v>681</v>
      </c>
      <c r="B355" s="128" t="s">
        <v>584</v>
      </c>
      <c r="C355" s="128" t="s">
        <v>335</v>
      </c>
      <c r="D355" s="235" t="s">
        <v>344</v>
      </c>
      <c r="E355" s="128" t="s">
        <v>248</v>
      </c>
      <c r="F355" s="128" t="s">
        <v>197</v>
      </c>
      <c r="G355" s="423" t="s">
        <v>682</v>
      </c>
      <c r="H355" s="268"/>
      <c r="I355" s="146"/>
      <c r="J355" s="124" t="n">
        <f aca="false">J356</f>
        <v>0</v>
      </c>
      <c r="K355" s="307" t="n">
        <f aca="false">J355-M355</f>
        <v>0</v>
      </c>
      <c r="L355" s="338"/>
      <c r="M355" s="339" t="n">
        <f aca="false">M356</f>
        <v>0</v>
      </c>
    </row>
    <row r="356" s="120" customFormat="true" ht="27" hidden="false" customHeight="true" outlineLevel="0" collapsed="false">
      <c r="A356" s="176" t="s">
        <v>218</v>
      </c>
      <c r="B356" s="128" t="s">
        <v>584</v>
      </c>
      <c r="C356" s="146" t="s">
        <v>335</v>
      </c>
      <c r="D356" s="266" t="s">
        <v>344</v>
      </c>
      <c r="E356" s="128" t="s">
        <v>248</v>
      </c>
      <c r="F356" s="128" t="s">
        <v>197</v>
      </c>
      <c r="G356" s="423" t="s">
        <v>682</v>
      </c>
      <c r="H356" s="268" t="s">
        <v>219</v>
      </c>
      <c r="I356" s="146"/>
      <c r="J356" s="312" t="n">
        <f aca="false">J357</f>
        <v>0</v>
      </c>
      <c r="K356" s="307" t="n">
        <f aca="false">J356-M356</f>
        <v>0</v>
      </c>
      <c r="L356" s="313"/>
      <c r="M356" s="309" t="n">
        <f aca="false">M357</f>
        <v>0</v>
      </c>
    </row>
    <row r="357" s="120" customFormat="true" ht="13.5" hidden="false" customHeight="true" outlineLevel="0" collapsed="false">
      <c r="A357" s="153" t="s">
        <v>620</v>
      </c>
      <c r="B357" s="128" t="s">
        <v>584</v>
      </c>
      <c r="C357" s="128" t="s">
        <v>335</v>
      </c>
      <c r="D357" s="235" t="s">
        <v>344</v>
      </c>
      <c r="E357" s="128" t="s">
        <v>248</v>
      </c>
      <c r="F357" s="128" t="s">
        <v>197</v>
      </c>
      <c r="G357" s="423" t="s">
        <v>682</v>
      </c>
      <c r="H357" s="238" t="s">
        <v>219</v>
      </c>
      <c r="I357" s="128" t="s">
        <v>621</v>
      </c>
      <c r="J357" s="124" t="n">
        <f aca="false">J358</f>
        <v>0</v>
      </c>
      <c r="K357" s="307" t="n">
        <f aca="false">J357-M357</f>
        <v>0</v>
      </c>
      <c r="L357" s="338"/>
      <c r="M357" s="339" t="n">
        <f aca="false">M358</f>
        <v>0</v>
      </c>
    </row>
    <row r="358" s="120" customFormat="true" ht="13.5" hidden="false" customHeight="true" outlineLevel="0" collapsed="false">
      <c r="A358" s="153" t="s">
        <v>640</v>
      </c>
      <c r="B358" s="128" t="s">
        <v>584</v>
      </c>
      <c r="C358" s="128" t="s">
        <v>335</v>
      </c>
      <c r="D358" s="235" t="s">
        <v>344</v>
      </c>
      <c r="E358" s="128" t="s">
        <v>248</v>
      </c>
      <c r="F358" s="128" t="s">
        <v>197</v>
      </c>
      <c r="G358" s="423" t="s">
        <v>682</v>
      </c>
      <c r="H358" s="238" t="s">
        <v>219</v>
      </c>
      <c r="I358" s="128" t="s">
        <v>641</v>
      </c>
      <c r="J358" s="124" t="n">
        <f aca="false">J359</f>
        <v>0</v>
      </c>
      <c r="K358" s="307" t="n">
        <f aca="false">J358-M358</f>
        <v>0</v>
      </c>
      <c r="L358" s="338"/>
      <c r="M358" s="339" t="n">
        <f aca="false">M359</f>
        <v>0</v>
      </c>
    </row>
    <row r="359" s="120" customFormat="true" ht="21.75" hidden="false" customHeight="true" outlineLevel="0" collapsed="false">
      <c r="A359" s="153" t="s">
        <v>644</v>
      </c>
      <c r="B359" s="128" t="s">
        <v>584</v>
      </c>
      <c r="C359" s="128" t="s">
        <v>335</v>
      </c>
      <c r="D359" s="235" t="s">
        <v>344</v>
      </c>
      <c r="E359" s="128" t="s">
        <v>248</v>
      </c>
      <c r="F359" s="128" t="s">
        <v>197</v>
      </c>
      <c r="G359" s="423" t="s">
        <v>682</v>
      </c>
      <c r="H359" s="238" t="s">
        <v>219</v>
      </c>
      <c r="I359" s="109" t="n">
        <v>225</v>
      </c>
      <c r="J359" s="80"/>
      <c r="K359" s="307" t="n">
        <f aca="false">J359-M359</f>
        <v>0</v>
      </c>
      <c r="L359" s="196"/>
      <c r="M359" s="278"/>
    </row>
    <row r="360" s="120" customFormat="true" ht="16.5" hidden="false" customHeight="true" outlineLevel="0" collapsed="false">
      <c r="A360" s="176" t="s">
        <v>351</v>
      </c>
      <c r="B360" s="247" t="n">
        <v>900</v>
      </c>
      <c r="C360" s="146" t="s">
        <v>335</v>
      </c>
      <c r="D360" s="266" t="s">
        <v>283</v>
      </c>
      <c r="E360" s="146"/>
      <c r="F360" s="146"/>
      <c r="G360" s="146"/>
      <c r="H360" s="268"/>
      <c r="I360" s="146"/>
      <c r="J360" s="351" t="n">
        <f aca="false">J361</f>
        <v>470</v>
      </c>
      <c r="K360" s="307" t="n">
        <f aca="false">J360-M360</f>
        <v>0</v>
      </c>
      <c r="L360" s="352"/>
      <c r="M360" s="353" t="n">
        <f aca="false">M361</f>
        <v>470</v>
      </c>
    </row>
    <row r="361" s="120" customFormat="true" ht="42" hidden="false" customHeight="true" outlineLevel="0" collapsed="false">
      <c r="A361" s="422" t="s">
        <v>345</v>
      </c>
      <c r="B361" s="169" t="n">
        <v>900</v>
      </c>
      <c r="C361" s="128" t="s">
        <v>335</v>
      </c>
      <c r="D361" s="235" t="s">
        <v>283</v>
      </c>
      <c r="E361" s="128" t="s">
        <v>346</v>
      </c>
      <c r="F361" s="128"/>
      <c r="G361" s="128"/>
      <c r="H361" s="238"/>
      <c r="I361" s="128"/>
      <c r="J361" s="80" t="n">
        <f aca="false">J362</f>
        <v>470</v>
      </c>
      <c r="K361" s="307" t="n">
        <f aca="false">J361-M361</f>
        <v>0</v>
      </c>
      <c r="L361" s="196"/>
      <c r="M361" s="278" t="n">
        <f aca="false">M362</f>
        <v>470</v>
      </c>
    </row>
    <row r="362" s="120" customFormat="true" ht="39.75" hidden="false" customHeight="true" outlineLevel="0" collapsed="false">
      <c r="A362" s="432" t="s">
        <v>352</v>
      </c>
      <c r="B362" s="247" t="n">
        <v>900</v>
      </c>
      <c r="C362" s="146" t="s">
        <v>335</v>
      </c>
      <c r="D362" s="266" t="s">
        <v>283</v>
      </c>
      <c r="E362" s="146" t="s">
        <v>346</v>
      </c>
      <c r="F362" s="146" t="s">
        <v>254</v>
      </c>
      <c r="G362" s="146" t="s">
        <v>191</v>
      </c>
      <c r="H362" s="268"/>
      <c r="I362" s="146"/>
      <c r="J362" s="351" t="n">
        <f aca="false">J363</f>
        <v>470</v>
      </c>
      <c r="K362" s="307" t="n">
        <f aca="false">J362-M362</f>
        <v>0</v>
      </c>
      <c r="L362" s="352"/>
      <c r="M362" s="353" t="n">
        <f aca="false">M363</f>
        <v>470</v>
      </c>
    </row>
    <row r="363" s="120" customFormat="true" ht="26.25" hidden="false" customHeight="true" outlineLevel="0" collapsed="false">
      <c r="A363" s="153" t="s">
        <v>287</v>
      </c>
      <c r="B363" s="169" t="n">
        <v>900</v>
      </c>
      <c r="C363" s="128" t="s">
        <v>335</v>
      </c>
      <c r="D363" s="235" t="s">
        <v>283</v>
      </c>
      <c r="E363" s="128" t="s">
        <v>346</v>
      </c>
      <c r="F363" s="128" t="s">
        <v>254</v>
      </c>
      <c r="G363" s="128" t="s">
        <v>288</v>
      </c>
      <c r="H363" s="238"/>
      <c r="I363" s="128"/>
      <c r="J363" s="80" t="n">
        <f aca="false">J364</f>
        <v>470</v>
      </c>
      <c r="K363" s="307" t="n">
        <f aca="false">J363-M363</f>
        <v>0</v>
      </c>
      <c r="L363" s="196"/>
      <c r="M363" s="278" t="n">
        <f aca="false">M364</f>
        <v>470</v>
      </c>
    </row>
    <row r="364" s="120" customFormat="true" ht="21" hidden="false" customHeight="true" outlineLevel="0" collapsed="false">
      <c r="A364" s="153" t="s">
        <v>353</v>
      </c>
      <c r="B364" s="169" t="n">
        <v>900</v>
      </c>
      <c r="C364" s="128" t="s">
        <v>335</v>
      </c>
      <c r="D364" s="235" t="s">
        <v>283</v>
      </c>
      <c r="E364" s="128" t="s">
        <v>346</v>
      </c>
      <c r="F364" s="128" t="s">
        <v>254</v>
      </c>
      <c r="G364" s="128" t="s">
        <v>354</v>
      </c>
      <c r="H364" s="238"/>
      <c r="I364" s="128"/>
      <c r="J364" s="80" t="n">
        <f aca="false">J365</f>
        <v>470</v>
      </c>
      <c r="K364" s="307" t="n">
        <f aca="false">J364-M364</f>
        <v>0</v>
      </c>
      <c r="L364" s="196"/>
      <c r="M364" s="278" t="n">
        <f aca="false">M365</f>
        <v>470</v>
      </c>
    </row>
    <row r="365" s="120" customFormat="true" ht="72" hidden="false" customHeight="true" outlineLevel="0" collapsed="false">
      <c r="A365" s="231" t="s">
        <v>356</v>
      </c>
      <c r="B365" s="169" t="n">
        <v>900</v>
      </c>
      <c r="C365" s="128" t="s">
        <v>335</v>
      </c>
      <c r="D365" s="235" t="s">
        <v>283</v>
      </c>
      <c r="E365" s="128" t="s">
        <v>346</v>
      </c>
      <c r="F365" s="128" t="s">
        <v>254</v>
      </c>
      <c r="G365" s="128" t="s">
        <v>354</v>
      </c>
      <c r="H365" s="478" t="s">
        <v>586</v>
      </c>
      <c r="I365" s="128"/>
      <c r="J365" s="80" t="n">
        <f aca="false">J366</f>
        <v>470</v>
      </c>
      <c r="K365" s="307" t="n">
        <f aca="false">J365-M365</f>
        <v>0</v>
      </c>
      <c r="L365" s="196"/>
      <c r="M365" s="278" t="n">
        <f aca="false">M366</f>
        <v>470</v>
      </c>
    </row>
    <row r="366" s="120" customFormat="true" ht="16.5" hidden="false" customHeight="true" outlineLevel="0" collapsed="false">
      <c r="A366" s="153" t="s">
        <v>678</v>
      </c>
      <c r="B366" s="169" t="n">
        <v>900</v>
      </c>
      <c r="C366" s="128" t="s">
        <v>335</v>
      </c>
      <c r="D366" s="235" t="s">
        <v>283</v>
      </c>
      <c r="E366" s="128" t="s">
        <v>346</v>
      </c>
      <c r="F366" s="128" t="s">
        <v>254</v>
      </c>
      <c r="G366" s="128" t="s">
        <v>354</v>
      </c>
      <c r="H366" s="238" t="s">
        <v>586</v>
      </c>
      <c r="I366" s="128" t="s">
        <v>621</v>
      </c>
      <c r="J366" s="80" t="n">
        <f aca="false">J367</f>
        <v>470</v>
      </c>
      <c r="K366" s="307" t="n">
        <f aca="false">J366-M366</f>
        <v>0</v>
      </c>
      <c r="L366" s="196"/>
      <c r="M366" s="278" t="n">
        <f aca="false">M367</f>
        <v>470</v>
      </c>
    </row>
    <row r="367" s="120" customFormat="true" ht="16.5" hidden="false" customHeight="true" outlineLevel="0" collapsed="false">
      <c r="A367" s="153" t="s">
        <v>683</v>
      </c>
      <c r="B367" s="169" t="n">
        <v>900</v>
      </c>
      <c r="C367" s="128" t="s">
        <v>335</v>
      </c>
      <c r="D367" s="235" t="s">
        <v>283</v>
      </c>
      <c r="E367" s="128" t="s">
        <v>346</v>
      </c>
      <c r="F367" s="128" t="s">
        <v>254</v>
      </c>
      <c r="G367" s="128" t="s">
        <v>354</v>
      </c>
      <c r="H367" s="238" t="s">
        <v>586</v>
      </c>
      <c r="I367" s="128" t="s">
        <v>585</v>
      </c>
      <c r="J367" s="80" t="n">
        <f aca="false">J368</f>
        <v>470</v>
      </c>
      <c r="K367" s="307" t="n">
        <f aca="false">J367-M367</f>
        <v>0</v>
      </c>
      <c r="L367" s="196"/>
      <c r="M367" s="278" t="n">
        <f aca="false">M368</f>
        <v>470</v>
      </c>
    </row>
    <row r="368" s="120" customFormat="true" ht="32.25" hidden="false" customHeight="true" outlineLevel="0" collapsed="false">
      <c r="A368" s="479" t="s">
        <v>684</v>
      </c>
      <c r="B368" s="247" t="n">
        <v>900</v>
      </c>
      <c r="C368" s="146" t="s">
        <v>335</v>
      </c>
      <c r="D368" s="266" t="s">
        <v>283</v>
      </c>
      <c r="E368" s="146" t="s">
        <v>346</v>
      </c>
      <c r="F368" s="128" t="s">
        <v>254</v>
      </c>
      <c r="G368" s="146" t="s">
        <v>354</v>
      </c>
      <c r="H368" s="238" t="s">
        <v>586</v>
      </c>
      <c r="I368" s="146" t="s">
        <v>639</v>
      </c>
      <c r="J368" s="351" t="n">
        <v>470</v>
      </c>
      <c r="K368" s="307" t="n">
        <f aca="false">J368-M368</f>
        <v>0</v>
      </c>
      <c r="L368" s="352"/>
      <c r="M368" s="353" t="n">
        <v>470</v>
      </c>
    </row>
    <row r="369" s="120" customFormat="true" ht="32.25" hidden="false" customHeight="true" outlineLevel="0" collapsed="false">
      <c r="A369" s="480" t="s">
        <v>685</v>
      </c>
      <c r="B369" s="247" t="n">
        <v>900</v>
      </c>
      <c r="C369" s="146" t="s">
        <v>335</v>
      </c>
      <c r="D369" s="266" t="s">
        <v>568</v>
      </c>
      <c r="E369" s="146"/>
      <c r="F369" s="146"/>
      <c r="G369" s="146"/>
      <c r="H369" s="268"/>
      <c r="I369" s="146"/>
      <c r="J369" s="351" t="n">
        <f aca="false">J370</f>
        <v>0</v>
      </c>
      <c r="K369" s="307" t="n">
        <f aca="false">J369-M369</f>
        <v>-15</v>
      </c>
      <c r="L369" s="352"/>
      <c r="M369" s="353" t="n">
        <f aca="false">M370</f>
        <v>15</v>
      </c>
    </row>
    <row r="370" s="120" customFormat="true" ht="50.25" hidden="false" customHeight="true" outlineLevel="0" collapsed="false">
      <c r="A370" s="453" t="s">
        <v>448</v>
      </c>
      <c r="B370" s="247" t="n">
        <v>900</v>
      </c>
      <c r="C370" s="146" t="s">
        <v>335</v>
      </c>
      <c r="D370" s="266" t="s">
        <v>568</v>
      </c>
      <c r="E370" s="481" t="s">
        <v>449</v>
      </c>
      <c r="F370" s="146"/>
      <c r="G370" s="146"/>
      <c r="H370" s="268"/>
      <c r="I370" s="146"/>
      <c r="J370" s="312" t="n">
        <f aca="false">J372</f>
        <v>0</v>
      </c>
      <c r="K370" s="307" t="n">
        <f aca="false">J370-M370</f>
        <v>-15</v>
      </c>
      <c r="L370" s="313"/>
      <c r="M370" s="309" t="n">
        <f aca="false">M372</f>
        <v>15</v>
      </c>
    </row>
    <row r="371" s="120" customFormat="true" ht="60" hidden="false" customHeight="true" outlineLevel="0" collapsed="false">
      <c r="A371" s="453" t="s">
        <v>450</v>
      </c>
      <c r="B371" s="247" t="n">
        <v>900</v>
      </c>
      <c r="C371" s="146" t="s">
        <v>335</v>
      </c>
      <c r="D371" s="266" t="s">
        <v>568</v>
      </c>
      <c r="E371" s="481" t="s">
        <v>449</v>
      </c>
      <c r="F371" s="146" t="s">
        <v>254</v>
      </c>
      <c r="G371" s="146" t="s">
        <v>191</v>
      </c>
      <c r="H371" s="268"/>
      <c r="I371" s="146"/>
      <c r="J371" s="312" t="n">
        <f aca="false">J372</f>
        <v>0</v>
      </c>
      <c r="K371" s="307" t="n">
        <f aca="false">J371-M371</f>
        <v>-15</v>
      </c>
      <c r="L371" s="313"/>
      <c r="M371" s="309" t="n">
        <f aca="false">M372</f>
        <v>15</v>
      </c>
    </row>
    <row r="372" s="120" customFormat="true" ht="32.25" hidden="false" customHeight="true" outlineLevel="0" collapsed="false">
      <c r="A372" s="231" t="s">
        <v>287</v>
      </c>
      <c r="B372" s="169" t="n">
        <v>900</v>
      </c>
      <c r="C372" s="128" t="s">
        <v>335</v>
      </c>
      <c r="D372" s="235" t="s">
        <v>568</v>
      </c>
      <c r="E372" s="482" t="s">
        <v>449</v>
      </c>
      <c r="F372" s="146" t="s">
        <v>254</v>
      </c>
      <c r="G372" s="128" t="s">
        <v>288</v>
      </c>
      <c r="H372" s="268"/>
      <c r="I372" s="146"/>
      <c r="J372" s="124" t="n">
        <f aca="false">J373</f>
        <v>0</v>
      </c>
      <c r="K372" s="307" t="n">
        <f aca="false">J372-M372</f>
        <v>-15</v>
      </c>
      <c r="L372" s="338"/>
      <c r="M372" s="339" t="n">
        <f aca="false">M373</f>
        <v>15</v>
      </c>
    </row>
    <row r="373" s="120" customFormat="true" ht="32.25" hidden="false" customHeight="true" outlineLevel="0" collapsed="false">
      <c r="A373" s="181" t="s">
        <v>301</v>
      </c>
      <c r="B373" s="247" t="n">
        <v>900</v>
      </c>
      <c r="C373" s="146" t="s">
        <v>335</v>
      </c>
      <c r="D373" s="266" t="s">
        <v>568</v>
      </c>
      <c r="E373" s="481" t="s">
        <v>449</v>
      </c>
      <c r="F373" s="146" t="s">
        <v>254</v>
      </c>
      <c r="G373" s="146" t="s">
        <v>302</v>
      </c>
      <c r="H373" s="268"/>
      <c r="I373" s="146"/>
      <c r="J373" s="312" t="n">
        <f aca="false">J374</f>
        <v>0</v>
      </c>
      <c r="K373" s="307" t="n">
        <f aca="false">J373-M373</f>
        <v>-15</v>
      </c>
      <c r="L373" s="313"/>
      <c r="M373" s="309" t="n">
        <f aca="false">M374</f>
        <v>15</v>
      </c>
    </row>
    <row r="374" s="120" customFormat="true" ht="32.25" hidden="false" customHeight="true" outlineLevel="0" collapsed="false">
      <c r="A374" s="154" t="s">
        <v>218</v>
      </c>
      <c r="B374" s="169" t="n">
        <v>900</v>
      </c>
      <c r="C374" s="128" t="s">
        <v>335</v>
      </c>
      <c r="D374" s="235" t="s">
        <v>568</v>
      </c>
      <c r="E374" s="482" t="s">
        <v>449</v>
      </c>
      <c r="F374" s="146" t="s">
        <v>254</v>
      </c>
      <c r="G374" s="128" t="s">
        <v>302</v>
      </c>
      <c r="H374" s="238" t="s">
        <v>219</v>
      </c>
      <c r="I374" s="128"/>
      <c r="J374" s="124" t="n">
        <f aca="false">J375+J379</f>
        <v>0</v>
      </c>
      <c r="K374" s="307" t="n">
        <f aca="false">J374-M374</f>
        <v>-15</v>
      </c>
      <c r="L374" s="338"/>
      <c r="M374" s="339" t="n">
        <f aca="false">M375+M379</f>
        <v>15</v>
      </c>
    </row>
    <row r="375" s="120" customFormat="true" ht="23.25" hidden="false" customHeight="true" outlineLevel="0" collapsed="false">
      <c r="A375" s="153" t="s">
        <v>620</v>
      </c>
      <c r="B375" s="169" t="n">
        <v>900</v>
      </c>
      <c r="C375" s="128" t="s">
        <v>335</v>
      </c>
      <c r="D375" s="235" t="s">
        <v>568</v>
      </c>
      <c r="E375" s="482" t="s">
        <v>449</v>
      </c>
      <c r="F375" s="146" t="s">
        <v>254</v>
      </c>
      <c r="G375" s="128" t="s">
        <v>302</v>
      </c>
      <c r="H375" s="238" t="s">
        <v>219</v>
      </c>
      <c r="I375" s="128" t="s">
        <v>621</v>
      </c>
      <c r="J375" s="124" t="n">
        <f aca="false">J376</f>
        <v>0</v>
      </c>
      <c r="K375" s="307" t="n">
        <f aca="false">J375-M375</f>
        <v>0</v>
      </c>
      <c r="L375" s="338"/>
      <c r="M375" s="339" t="n">
        <f aca="false">M376</f>
        <v>0</v>
      </c>
    </row>
    <row r="376" s="120" customFormat="true" ht="23.25" hidden="false" customHeight="true" outlineLevel="0" collapsed="false">
      <c r="A376" s="153" t="s">
        <v>686</v>
      </c>
      <c r="B376" s="169" t="n">
        <v>900</v>
      </c>
      <c r="C376" s="128" t="s">
        <v>335</v>
      </c>
      <c r="D376" s="235" t="s">
        <v>568</v>
      </c>
      <c r="E376" s="482" t="s">
        <v>449</v>
      </c>
      <c r="F376" s="146" t="s">
        <v>254</v>
      </c>
      <c r="G376" s="128" t="s">
        <v>302</v>
      </c>
      <c r="H376" s="238" t="s">
        <v>219</v>
      </c>
      <c r="I376" s="128" t="s">
        <v>641</v>
      </c>
      <c r="J376" s="124" t="n">
        <f aca="false">J377</f>
        <v>0</v>
      </c>
      <c r="K376" s="307" t="n">
        <f aca="false">J376-M376</f>
        <v>0</v>
      </c>
      <c r="L376" s="338"/>
      <c r="M376" s="339" t="n">
        <f aca="false">M377</f>
        <v>0</v>
      </c>
    </row>
    <row r="377" s="120" customFormat="true" ht="23.25" hidden="false" customHeight="true" outlineLevel="0" collapsed="false">
      <c r="A377" s="153" t="s">
        <v>636</v>
      </c>
      <c r="B377" s="169" t="n">
        <v>900</v>
      </c>
      <c r="C377" s="128" t="s">
        <v>335</v>
      </c>
      <c r="D377" s="235" t="s">
        <v>568</v>
      </c>
      <c r="E377" s="482" t="s">
        <v>449</v>
      </c>
      <c r="F377" s="146" t="s">
        <v>254</v>
      </c>
      <c r="G377" s="128" t="s">
        <v>302</v>
      </c>
      <c r="H377" s="238" t="s">
        <v>219</v>
      </c>
      <c r="I377" s="128" t="s">
        <v>637</v>
      </c>
      <c r="J377" s="124"/>
      <c r="K377" s="307" t="n">
        <f aca="false">J377-M377</f>
        <v>0</v>
      </c>
      <c r="L377" s="338"/>
      <c r="M377" s="339"/>
    </row>
    <row r="378" s="120" customFormat="true" ht="24.75" hidden="false" customHeight="true" outlineLevel="0" collapsed="false">
      <c r="A378" s="154" t="s">
        <v>656</v>
      </c>
      <c r="B378" s="169" t="n">
        <v>900</v>
      </c>
      <c r="C378" s="128" t="s">
        <v>335</v>
      </c>
      <c r="D378" s="235" t="s">
        <v>568</v>
      </c>
      <c r="E378" s="128" t="s">
        <v>449</v>
      </c>
      <c r="F378" s="146" t="s">
        <v>254</v>
      </c>
      <c r="G378" s="128" t="s">
        <v>302</v>
      </c>
      <c r="H378" s="238" t="s">
        <v>219</v>
      </c>
      <c r="I378" s="128" t="s">
        <v>657</v>
      </c>
      <c r="J378" s="124" t="n">
        <f aca="false">J379</f>
        <v>0</v>
      </c>
      <c r="K378" s="307" t="n">
        <f aca="false">J378-M378</f>
        <v>-15</v>
      </c>
      <c r="L378" s="338"/>
      <c r="M378" s="339" t="n">
        <f aca="false">M379</f>
        <v>15</v>
      </c>
    </row>
    <row r="379" s="120" customFormat="true" ht="24.75" hidden="false" customHeight="true" outlineLevel="0" collapsed="false">
      <c r="A379" s="154" t="s">
        <v>646</v>
      </c>
      <c r="B379" s="169" t="n">
        <v>900</v>
      </c>
      <c r="C379" s="128" t="s">
        <v>335</v>
      </c>
      <c r="D379" s="235" t="s">
        <v>568</v>
      </c>
      <c r="E379" s="128" t="s">
        <v>449</v>
      </c>
      <c r="F379" s="146" t="s">
        <v>254</v>
      </c>
      <c r="G379" s="128" t="s">
        <v>302</v>
      </c>
      <c r="H379" s="238" t="s">
        <v>219</v>
      </c>
      <c r="I379" s="128" t="s">
        <v>647</v>
      </c>
      <c r="J379" s="314" t="n">
        <f aca="false">J380</f>
        <v>0</v>
      </c>
      <c r="K379" s="307" t="n">
        <f aca="false">J379-M379</f>
        <v>-15</v>
      </c>
      <c r="L379" s="315"/>
      <c r="M379" s="316" t="n">
        <f aca="false">M380</f>
        <v>15</v>
      </c>
    </row>
    <row r="380" s="120" customFormat="true" ht="24.75" hidden="false" customHeight="true" outlineLevel="0" collapsed="false">
      <c r="A380" s="404" t="s">
        <v>648</v>
      </c>
      <c r="B380" s="169" t="n">
        <v>900</v>
      </c>
      <c r="C380" s="128" t="s">
        <v>335</v>
      </c>
      <c r="D380" s="235" t="s">
        <v>568</v>
      </c>
      <c r="E380" s="128" t="s">
        <v>449</v>
      </c>
      <c r="F380" s="146" t="s">
        <v>254</v>
      </c>
      <c r="G380" s="128" t="s">
        <v>302</v>
      </c>
      <c r="H380" s="238" t="s">
        <v>219</v>
      </c>
      <c r="I380" s="128" t="s">
        <v>649</v>
      </c>
      <c r="J380" s="314" t="n">
        <f aca="false">15-15</f>
        <v>0</v>
      </c>
      <c r="K380" s="307" t="n">
        <f aca="false">J380-M380</f>
        <v>-15</v>
      </c>
      <c r="L380" s="315"/>
      <c r="M380" s="316" t="n">
        <v>15</v>
      </c>
    </row>
    <row r="381" s="120" customFormat="true" ht="16.5" hidden="false" customHeight="true" outlineLevel="0" collapsed="false">
      <c r="A381" s="483" t="s">
        <v>357</v>
      </c>
      <c r="B381" s="247" t="n">
        <v>900</v>
      </c>
      <c r="C381" s="484" t="s">
        <v>205</v>
      </c>
      <c r="D381" s="485"/>
      <c r="E381" s="165"/>
      <c r="F381" s="128"/>
      <c r="G381" s="486"/>
      <c r="H381" s="487"/>
      <c r="I381" s="486"/>
      <c r="J381" s="351" t="n">
        <f aca="false">J382+J465+J452+J426</f>
        <v>8806.96555</v>
      </c>
      <c r="K381" s="307" t="n">
        <f aca="false">J381-M381</f>
        <v>-546.534449999999</v>
      </c>
      <c r="L381" s="352"/>
      <c r="M381" s="353" t="n">
        <f aca="false">M382+M465+M452+M426</f>
        <v>9353.5</v>
      </c>
    </row>
    <row r="382" s="120" customFormat="true" ht="16.5" hidden="false" customHeight="true" outlineLevel="0" collapsed="false">
      <c r="A382" s="182" t="s">
        <v>358</v>
      </c>
      <c r="B382" s="169" t="n">
        <v>900</v>
      </c>
      <c r="C382" s="128" t="s">
        <v>205</v>
      </c>
      <c r="D382" s="235" t="s">
        <v>259</v>
      </c>
      <c r="E382" s="165"/>
      <c r="F382" s="128"/>
      <c r="G382" s="165"/>
      <c r="H382" s="238"/>
      <c r="I382" s="128"/>
      <c r="J382" s="351" t="n">
        <f aca="false">J383+J419</f>
        <v>3829.4</v>
      </c>
      <c r="K382" s="307" t="n">
        <f aca="false">J382-M382</f>
        <v>0</v>
      </c>
      <c r="L382" s="352"/>
      <c r="M382" s="353" t="n">
        <f aca="false">M383+M419</f>
        <v>3829.4</v>
      </c>
    </row>
    <row r="383" s="120" customFormat="true" ht="60.75" hidden="false" customHeight="true" outlineLevel="0" collapsed="false">
      <c r="A383" s="488" t="s">
        <v>359</v>
      </c>
      <c r="B383" s="366" t="n">
        <v>900</v>
      </c>
      <c r="C383" s="361" t="s">
        <v>205</v>
      </c>
      <c r="D383" s="367" t="s">
        <v>259</v>
      </c>
      <c r="E383" s="489" t="s">
        <v>344</v>
      </c>
      <c r="F383" s="128"/>
      <c r="G383" s="165"/>
      <c r="H383" s="238"/>
      <c r="I383" s="128"/>
      <c r="J383" s="351" t="n">
        <f aca="false">J396+J384</f>
        <v>3754</v>
      </c>
      <c r="K383" s="307" t="n">
        <f aca="false">J383-M383</f>
        <v>0</v>
      </c>
      <c r="L383" s="352"/>
      <c r="M383" s="353" t="n">
        <f aca="false">M396+M384</f>
        <v>3754</v>
      </c>
    </row>
    <row r="384" s="120" customFormat="true" ht="31.5" hidden="false" customHeight="true" outlineLevel="0" collapsed="false">
      <c r="A384" s="490" t="s">
        <v>687</v>
      </c>
      <c r="B384" s="366" t="n">
        <v>900</v>
      </c>
      <c r="C384" s="361" t="s">
        <v>205</v>
      </c>
      <c r="D384" s="367" t="s">
        <v>259</v>
      </c>
      <c r="E384" s="489" t="s">
        <v>344</v>
      </c>
      <c r="F384" s="128" t="s">
        <v>211</v>
      </c>
      <c r="G384" s="165"/>
      <c r="H384" s="238"/>
      <c r="I384" s="128"/>
      <c r="J384" s="319" t="n">
        <f aca="false">J385</f>
        <v>0</v>
      </c>
      <c r="K384" s="307" t="n">
        <f aca="false">J384-M384</f>
        <v>0</v>
      </c>
      <c r="L384" s="320"/>
      <c r="M384" s="321" t="n">
        <f aca="false">M385</f>
        <v>0</v>
      </c>
    </row>
    <row r="385" s="120" customFormat="true" ht="45" hidden="false" customHeight="true" outlineLevel="0" collapsed="false">
      <c r="A385" s="490" t="s">
        <v>688</v>
      </c>
      <c r="B385" s="366" t="n">
        <v>900</v>
      </c>
      <c r="C385" s="361" t="s">
        <v>205</v>
      </c>
      <c r="D385" s="367" t="s">
        <v>259</v>
      </c>
      <c r="E385" s="489" t="s">
        <v>344</v>
      </c>
      <c r="F385" s="128" t="s">
        <v>211</v>
      </c>
      <c r="G385" s="165" t="s">
        <v>335</v>
      </c>
      <c r="H385" s="238"/>
      <c r="I385" s="128"/>
      <c r="J385" s="314" t="n">
        <f aca="false">J388+J392</f>
        <v>0</v>
      </c>
      <c r="K385" s="307" t="n">
        <f aca="false">J385-M385</f>
        <v>0</v>
      </c>
      <c r="L385" s="315"/>
      <c r="M385" s="316" t="n">
        <f aca="false">M388+M392</f>
        <v>0</v>
      </c>
    </row>
    <row r="386" s="120" customFormat="true" ht="51" hidden="false" customHeight="true" outlineLevel="0" collapsed="false">
      <c r="A386" s="491" t="s">
        <v>689</v>
      </c>
      <c r="B386" s="492" t="n">
        <v>900</v>
      </c>
      <c r="C386" s="493" t="s">
        <v>205</v>
      </c>
      <c r="D386" s="494" t="s">
        <v>259</v>
      </c>
      <c r="E386" s="495" t="s">
        <v>344</v>
      </c>
      <c r="F386" s="146" t="s">
        <v>211</v>
      </c>
      <c r="G386" s="486" t="s">
        <v>690</v>
      </c>
      <c r="H386" s="268"/>
      <c r="I386" s="146"/>
      <c r="J386" s="319" t="n">
        <f aca="false">J387</f>
        <v>0</v>
      </c>
      <c r="K386" s="307" t="n">
        <f aca="false">J386-M386</f>
        <v>0</v>
      </c>
      <c r="L386" s="320"/>
      <c r="M386" s="321" t="n">
        <f aca="false">M387</f>
        <v>0</v>
      </c>
    </row>
    <row r="387" s="120" customFormat="true" ht="27.75" hidden="false" customHeight="true" outlineLevel="0" collapsed="false">
      <c r="A387" s="496" t="s">
        <v>691</v>
      </c>
      <c r="B387" s="366" t="n">
        <v>900</v>
      </c>
      <c r="C387" s="361" t="s">
        <v>205</v>
      </c>
      <c r="D387" s="367" t="s">
        <v>259</v>
      </c>
      <c r="E387" s="489" t="s">
        <v>344</v>
      </c>
      <c r="F387" s="128" t="s">
        <v>211</v>
      </c>
      <c r="G387" s="165" t="s">
        <v>690</v>
      </c>
      <c r="H387" s="238" t="s">
        <v>692</v>
      </c>
      <c r="I387" s="146"/>
      <c r="J387" s="319" t="n">
        <f aca="false">J388</f>
        <v>0</v>
      </c>
      <c r="K387" s="307" t="n">
        <f aca="false">J387-M387</f>
        <v>0</v>
      </c>
      <c r="L387" s="320"/>
      <c r="M387" s="321" t="n">
        <f aca="false">M388</f>
        <v>0</v>
      </c>
    </row>
    <row r="388" s="120" customFormat="true" ht="48" hidden="false" customHeight="true" outlineLevel="0" collapsed="false">
      <c r="A388" s="497" t="s">
        <v>693</v>
      </c>
      <c r="B388" s="366" t="n">
        <v>900</v>
      </c>
      <c r="C388" s="361" t="s">
        <v>205</v>
      </c>
      <c r="D388" s="367" t="s">
        <v>259</v>
      </c>
      <c r="E388" s="489" t="s">
        <v>344</v>
      </c>
      <c r="F388" s="128" t="s">
        <v>211</v>
      </c>
      <c r="G388" s="165" t="s">
        <v>690</v>
      </c>
      <c r="H388" s="478" t="s">
        <v>694</v>
      </c>
      <c r="I388" s="128"/>
      <c r="J388" s="314" t="n">
        <f aca="false">J389+J390</f>
        <v>0</v>
      </c>
      <c r="K388" s="307" t="n">
        <f aca="false">J388-M388</f>
        <v>0</v>
      </c>
      <c r="L388" s="315"/>
      <c r="M388" s="316" t="n">
        <f aca="false">M389+M390</f>
        <v>0</v>
      </c>
    </row>
    <row r="389" s="120" customFormat="true" ht="34.5" hidden="false" customHeight="true" outlineLevel="0" collapsed="false">
      <c r="A389" s="498" t="s">
        <v>695</v>
      </c>
      <c r="B389" s="366" t="n">
        <v>900</v>
      </c>
      <c r="C389" s="361" t="s">
        <v>205</v>
      </c>
      <c r="D389" s="367" t="s">
        <v>259</v>
      </c>
      <c r="E389" s="489" t="s">
        <v>344</v>
      </c>
      <c r="F389" s="128" t="s">
        <v>211</v>
      </c>
      <c r="G389" s="165" t="s">
        <v>690</v>
      </c>
      <c r="H389" s="238" t="s">
        <v>694</v>
      </c>
      <c r="I389" s="128" t="s">
        <v>639</v>
      </c>
      <c r="J389" s="499"/>
      <c r="K389" s="307" t="n">
        <f aca="false">J389-M389</f>
        <v>0</v>
      </c>
      <c r="L389" s="500"/>
      <c r="M389" s="501"/>
    </row>
    <row r="390" s="120" customFormat="true" ht="34.5" hidden="false" customHeight="true" outlineLevel="0" collapsed="false">
      <c r="A390" s="498" t="s">
        <v>696</v>
      </c>
      <c r="B390" s="366" t="n">
        <v>900</v>
      </c>
      <c r="C390" s="361" t="s">
        <v>205</v>
      </c>
      <c r="D390" s="367" t="s">
        <v>259</v>
      </c>
      <c r="E390" s="489" t="s">
        <v>344</v>
      </c>
      <c r="F390" s="128" t="s">
        <v>211</v>
      </c>
      <c r="G390" s="165" t="s">
        <v>690</v>
      </c>
      <c r="H390" s="238" t="s">
        <v>694</v>
      </c>
      <c r="I390" s="128" t="s">
        <v>639</v>
      </c>
      <c r="J390" s="502"/>
      <c r="K390" s="307" t="n">
        <f aca="false">J390-M390</f>
        <v>0</v>
      </c>
      <c r="L390" s="503"/>
      <c r="M390" s="504"/>
    </row>
    <row r="391" s="120" customFormat="true" ht="48.75" hidden="false" customHeight="true" outlineLevel="0" collapsed="false">
      <c r="A391" s="505" t="s">
        <v>243</v>
      </c>
      <c r="B391" s="232" t="n">
        <v>900</v>
      </c>
      <c r="C391" s="233" t="s">
        <v>205</v>
      </c>
      <c r="D391" s="234" t="s">
        <v>259</v>
      </c>
      <c r="E391" s="240" t="s">
        <v>344</v>
      </c>
      <c r="F391" s="76" t="s">
        <v>211</v>
      </c>
      <c r="G391" s="191" t="s">
        <v>697</v>
      </c>
      <c r="H391" s="238"/>
      <c r="I391" s="128"/>
      <c r="J391" s="499" t="n">
        <f aca="false">J392</f>
        <v>0</v>
      </c>
      <c r="K391" s="307" t="n">
        <f aca="false">J391-M391</f>
        <v>0</v>
      </c>
      <c r="L391" s="500"/>
      <c r="M391" s="501" t="n">
        <f aca="false">M392</f>
        <v>0</v>
      </c>
    </row>
    <row r="392" s="120" customFormat="true" ht="39.75" hidden="false" customHeight="true" outlineLevel="0" collapsed="false">
      <c r="A392" s="491" t="s">
        <v>698</v>
      </c>
      <c r="B392" s="492" t="n">
        <v>900</v>
      </c>
      <c r="C392" s="493" t="s">
        <v>205</v>
      </c>
      <c r="D392" s="494" t="s">
        <v>259</v>
      </c>
      <c r="E392" s="495" t="s">
        <v>344</v>
      </c>
      <c r="F392" s="146" t="s">
        <v>211</v>
      </c>
      <c r="G392" s="486" t="s">
        <v>699</v>
      </c>
      <c r="H392" s="268"/>
      <c r="I392" s="146"/>
      <c r="J392" s="319" t="n">
        <f aca="false">J393</f>
        <v>0</v>
      </c>
      <c r="K392" s="307" t="n">
        <f aca="false">J392-M392</f>
        <v>0</v>
      </c>
      <c r="L392" s="320"/>
      <c r="M392" s="321" t="n">
        <f aca="false">M393</f>
        <v>0</v>
      </c>
    </row>
    <row r="393" s="120" customFormat="true" ht="34.5" hidden="false" customHeight="true" outlineLevel="0" collapsed="false">
      <c r="A393" s="496" t="s">
        <v>691</v>
      </c>
      <c r="B393" s="492" t="n">
        <v>900</v>
      </c>
      <c r="C393" s="493" t="s">
        <v>205</v>
      </c>
      <c r="D393" s="494" t="s">
        <v>259</v>
      </c>
      <c r="E393" s="495" t="s">
        <v>344</v>
      </c>
      <c r="F393" s="146" t="s">
        <v>211</v>
      </c>
      <c r="G393" s="486" t="s">
        <v>699</v>
      </c>
      <c r="H393" s="268" t="s">
        <v>692</v>
      </c>
      <c r="I393" s="146"/>
      <c r="J393" s="319" t="n">
        <f aca="false">J394</f>
        <v>0</v>
      </c>
      <c r="K393" s="307" t="n">
        <f aca="false">J393-M393</f>
        <v>0</v>
      </c>
      <c r="L393" s="320"/>
      <c r="M393" s="321" t="n">
        <f aca="false">M394</f>
        <v>0</v>
      </c>
    </row>
    <row r="394" s="120" customFormat="true" ht="48" hidden="false" customHeight="true" outlineLevel="0" collapsed="false">
      <c r="A394" s="498" t="s">
        <v>700</v>
      </c>
      <c r="B394" s="366" t="n">
        <v>900</v>
      </c>
      <c r="C394" s="361" t="s">
        <v>205</v>
      </c>
      <c r="D394" s="367" t="s">
        <v>259</v>
      </c>
      <c r="E394" s="489" t="s">
        <v>344</v>
      </c>
      <c r="F394" s="128" t="s">
        <v>211</v>
      </c>
      <c r="G394" s="165" t="s">
        <v>690</v>
      </c>
      <c r="H394" s="238" t="s">
        <v>701</v>
      </c>
      <c r="I394" s="128"/>
      <c r="J394" s="314" t="n">
        <f aca="false">J395</f>
        <v>0</v>
      </c>
      <c r="K394" s="307" t="n">
        <f aca="false">J394-M394</f>
        <v>0</v>
      </c>
      <c r="L394" s="315"/>
      <c r="M394" s="316" t="n">
        <f aca="false">M395</f>
        <v>0</v>
      </c>
    </row>
    <row r="395" s="120" customFormat="true" ht="34.5" hidden="false" customHeight="true" outlineLevel="0" collapsed="false">
      <c r="A395" s="498" t="s">
        <v>684</v>
      </c>
      <c r="B395" s="366" t="n">
        <v>900</v>
      </c>
      <c r="C395" s="361" t="s">
        <v>205</v>
      </c>
      <c r="D395" s="367" t="s">
        <v>259</v>
      </c>
      <c r="E395" s="489" t="s">
        <v>344</v>
      </c>
      <c r="F395" s="128" t="s">
        <v>211</v>
      </c>
      <c r="G395" s="165" t="s">
        <v>690</v>
      </c>
      <c r="H395" s="238" t="s">
        <v>701</v>
      </c>
      <c r="I395" s="128" t="s">
        <v>639</v>
      </c>
      <c r="J395" s="506" t="n">
        <f aca="false">368+191.029-559.029</f>
        <v>0</v>
      </c>
      <c r="K395" s="307" t="n">
        <f aca="false">J395-M395</f>
        <v>0</v>
      </c>
      <c r="L395" s="507"/>
      <c r="M395" s="508" t="n">
        <f aca="false">368+191.029-559.029</f>
        <v>0</v>
      </c>
    </row>
    <row r="396" s="120" customFormat="true" ht="25.5" hidden="false" customHeight="false" outlineLevel="0" collapsed="false">
      <c r="A396" s="490" t="s">
        <v>360</v>
      </c>
      <c r="B396" s="390" t="n">
        <v>900</v>
      </c>
      <c r="C396" s="391" t="s">
        <v>205</v>
      </c>
      <c r="D396" s="391" t="s">
        <v>259</v>
      </c>
      <c r="E396" s="509" t="s">
        <v>344</v>
      </c>
      <c r="F396" s="470" t="s">
        <v>361</v>
      </c>
      <c r="G396" s="403"/>
      <c r="H396" s="369"/>
      <c r="I396" s="345"/>
      <c r="J396" s="411" t="n">
        <f aca="false">J399+J403+J407+J411+J415</f>
        <v>3754</v>
      </c>
      <c r="K396" s="307" t="n">
        <f aca="false">J396-M396</f>
        <v>0</v>
      </c>
      <c r="L396" s="412"/>
      <c r="M396" s="413" t="n">
        <f aca="false">M399+M403+M407+M411+M415</f>
        <v>3754</v>
      </c>
    </row>
    <row r="397" s="120" customFormat="true" ht="38.25" hidden="false" customHeight="false" outlineLevel="0" collapsed="false">
      <c r="A397" s="490" t="s">
        <v>362</v>
      </c>
      <c r="B397" s="390" t="n">
        <v>900</v>
      </c>
      <c r="C397" s="391" t="s">
        <v>205</v>
      </c>
      <c r="D397" s="391" t="s">
        <v>259</v>
      </c>
      <c r="E397" s="509" t="s">
        <v>344</v>
      </c>
      <c r="F397" s="470" t="s">
        <v>361</v>
      </c>
      <c r="G397" s="403" t="s">
        <v>191</v>
      </c>
      <c r="H397" s="369"/>
      <c r="I397" s="345"/>
      <c r="J397" s="411" t="n">
        <f aca="false">J398</f>
        <v>3754</v>
      </c>
      <c r="K397" s="307" t="n">
        <f aca="false">J397-M397</f>
        <v>0</v>
      </c>
      <c r="L397" s="412"/>
      <c r="M397" s="413" t="n">
        <f aca="false">M398</f>
        <v>3754</v>
      </c>
    </row>
    <row r="398" s="120" customFormat="true" ht="51" hidden="false" customHeight="false" outlineLevel="0" collapsed="false">
      <c r="A398" s="368" t="s">
        <v>229</v>
      </c>
      <c r="B398" s="390" t="n">
        <v>900</v>
      </c>
      <c r="C398" s="391" t="s">
        <v>205</v>
      </c>
      <c r="D398" s="391" t="s">
        <v>259</v>
      </c>
      <c r="E398" s="509" t="s">
        <v>344</v>
      </c>
      <c r="F398" s="470" t="s">
        <v>361</v>
      </c>
      <c r="G398" s="403" t="s">
        <v>363</v>
      </c>
      <c r="H398" s="369"/>
      <c r="I398" s="345"/>
      <c r="J398" s="411" t="n">
        <f aca="false">J399+J403+J407+J411+J415</f>
        <v>3754</v>
      </c>
      <c r="K398" s="307" t="n">
        <f aca="false">J398-M398</f>
        <v>0</v>
      </c>
      <c r="L398" s="412"/>
      <c r="M398" s="413" t="n">
        <f aca="false">M399+M403+M407+M411+M415</f>
        <v>3754</v>
      </c>
    </row>
    <row r="399" s="120" customFormat="true" ht="153" hidden="false" customHeight="false" outlineLevel="0" collapsed="false">
      <c r="A399" s="368" t="s">
        <v>702</v>
      </c>
      <c r="B399" s="390" t="n">
        <v>900</v>
      </c>
      <c r="C399" s="391" t="s">
        <v>205</v>
      </c>
      <c r="D399" s="391" t="s">
        <v>259</v>
      </c>
      <c r="E399" s="509" t="s">
        <v>344</v>
      </c>
      <c r="F399" s="470" t="s">
        <v>361</v>
      </c>
      <c r="G399" s="402" t="s">
        <v>703</v>
      </c>
      <c r="H399" s="369"/>
      <c r="I399" s="345"/>
      <c r="J399" s="319" t="n">
        <f aca="false">J400</f>
        <v>0</v>
      </c>
      <c r="K399" s="307" t="n">
        <f aca="false">J399-M399</f>
        <v>0</v>
      </c>
      <c r="L399" s="320"/>
      <c r="M399" s="321" t="n">
        <f aca="false">M400</f>
        <v>0</v>
      </c>
    </row>
    <row r="400" s="120" customFormat="true" ht="16.5" hidden="false" customHeight="true" outlineLevel="0" collapsed="false">
      <c r="A400" s="341" t="s">
        <v>366</v>
      </c>
      <c r="B400" s="390" t="n">
        <v>900</v>
      </c>
      <c r="C400" s="391" t="s">
        <v>205</v>
      </c>
      <c r="D400" s="391" t="s">
        <v>259</v>
      </c>
      <c r="E400" s="509" t="s">
        <v>344</v>
      </c>
      <c r="F400" s="470" t="s">
        <v>361</v>
      </c>
      <c r="G400" s="403" t="s">
        <v>703</v>
      </c>
      <c r="H400" s="268" t="s">
        <v>367</v>
      </c>
      <c r="I400" s="345"/>
      <c r="J400" s="314" t="n">
        <f aca="false">J401</f>
        <v>0</v>
      </c>
      <c r="K400" s="307" t="n">
        <f aca="false">J400-M400</f>
        <v>0</v>
      </c>
      <c r="L400" s="315"/>
      <c r="M400" s="316" t="n">
        <f aca="false">M401</f>
        <v>0</v>
      </c>
    </row>
    <row r="401" s="120" customFormat="true" ht="16.5" hidden="false" customHeight="true" outlineLevel="0" collapsed="false">
      <c r="A401" s="404" t="s">
        <v>620</v>
      </c>
      <c r="B401" s="390" t="n">
        <v>900</v>
      </c>
      <c r="C401" s="391" t="s">
        <v>205</v>
      </c>
      <c r="D401" s="391" t="s">
        <v>259</v>
      </c>
      <c r="E401" s="509" t="s">
        <v>344</v>
      </c>
      <c r="F401" s="470" t="s">
        <v>361</v>
      </c>
      <c r="G401" s="403" t="s">
        <v>703</v>
      </c>
      <c r="H401" s="369" t="s">
        <v>367</v>
      </c>
      <c r="I401" s="345" t="s">
        <v>621</v>
      </c>
      <c r="J401" s="314" t="n">
        <f aca="false">J402</f>
        <v>0</v>
      </c>
      <c r="K401" s="307" t="n">
        <f aca="false">J401-M401</f>
        <v>0</v>
      </c>
      <c r="L401" s="315"/>
      <c r="M401" s="316" t="n">
        <f aca="false">M402</f>
        <v>0</v>
      </c>
    </row>
    <row r="402" s="120" customFormat="true" ht="16.5" hidden="false" customHeight="true" outlineLevel="0" collapsed="false">
      <c r="A402" s="389" t="s">
        <v>656</v>
      </c>
      <c r="B402" s="390" t="n">
        <v>900</v>
      </c>
      <c r="C402" s="391" t="s">
        <v>205</v>
      </c>
      <c r="D402" s="391" t="s">
        <v>259</v>
      </c>
      <c r="E402" s="509" t="s">
        <v>344</v>
      </c>
      <c r="F402" s="470" t="s">
        <v>361</v>
      </c>
      <c r="G402" s="403" t="s">
        <v>703</v>
      </c>
      <c r="H402" s="369" t="s">
        <v>367</v>
      </c>
      <c r="I402" s="345" t="s">
        <v>657</v>
      </c>
      <c r="J402" s="314"/>
      <c r="K402" s="307" t="n">
        <f aca="false">J402-M402</f>
        <v>0</v>
      </c>
      <c r="L402" s="315"/>
      <c r="M402" s="316"/>
    </row>
    <row r="403" s="120" customFormat="true" ht="102" hidden="false" customHeight="false" outlineLevel="0" collapsed="false">
      <c r="A403" s="368" t="s">
        <v>704</v>
      </c>
      <c r="B403" s="347" t="n">
        <v>900</v>
      </c>
      <c r="C403" s="345" t="s">
        <v>205</v>
      </c>
      <c r="D403" s="345" t="s">
        <v>259</v>
      </c>
      <c r="E403" s="510" t="s">
        <v>344</v>
      </c>
      <c r="F403" s="470" t="s">
        <v>361</v>
      </c>
      <c r="G403" s="343" t="s">
        <v>705</v>
      </c>
      <c r="H403" s="345"/>
      <c r="I403" s="345"/>
      <c r="J403" s="319" t="n">
        <f aca="false">J404</f>
        <v>0</v>
      </c>
      <c r="K403" s="307" t="n">
        <f aca="false">J403-M403</f>
        <v>0</v>
      </c>
      <c r="L403" s="320"/>
      <c r="M403" s="321" t="n">
        <f aca="false">M404</f>
        <v>0</v>
      </c>
    </row>
    <row r="404" s="120" customFormat="true" ht="25.5" hidden="false" customHeight="true" outlineLevel="0" collapsed="false">
      <c r="A404" s="511" t="s">
        <v>370</v>
      </c>
      <c r="B404" s="347" t="n">
        <v>900</v>
      </c>
      <c r="C404" s="345" t="s">
        <v>205</v>
      </c>
      <c r="D404" s="345" t="s">
        <v>259</v>
      </c>
      <c r="E404" s="510" t="s">
        <v>344</v>
      </c>
      <c r="F404" s="470" t="s">
        <v>361</v>
      </c>
      <c r="G404" s="345" t="s">
        <v>705</v>
      </c>
      <c r="H404" s="383" t="s">
        <v>371</v>
      </c>
      <c r="I404" s="408"/>
      <c r="J404" s="314" t="n">
        <f aca="false">J405</f>
        <v>0</v>
      </c>
      <c r="K404" s="307" t="n">
        <f aca="false">J404-M404</f>
        <v>0</v>
      </c>
      <c r="L404" s="315"/>
      <c r="M404" s="316" t="n">
        <f aca="false">M405</f>
        <v>0</v>
      </c>
    </row>
    <row r="405" s="120" customFormat="true" ht="16.5" hidden="false" customHeight="true" outlineLevel="0" collapsed="false">
      <c r="A405" s="404" t="s">
        <v>620</v>
      </c>
      <c r="B405" s="347" t="n">
        <v>900</v>
      </c>
      <c r="C405" s="345" t="s">
        <v>205</v>
      </c>
      <c r="D405" s="345" t="s">
        <v>259</v>
      </c>
      <c r="E405" s="510" t="s">
        <v>344</v>
      </c>
      <c r="F405" s="470" t="s">
        <v>361</v>
      </c>
      <c r="G405" s="345" t="s">
        <v>705</v>
      </c>
      <c r="H405" s="369" t="s">
        <v>371</v>
      </c>
      <c r="I405" s="345" t="s">
        <v>621</v>
      </c>
      <c r="J405" s="314" t="n">
        <f aca="false">J406</f>
        <v>0</v>
      </c>
      <c r="K405" s="307" t="n">
        <f aca="false">J405-M405</f>
        <v>0</v>
      </c>
      <c r="L405" s="315"/>
      <c r="M405" s="316" t="n">
        <f aca="false">M406</f>
        <v>0</v>
      </c>
    </row>
    <row r="406" s="120" customFormat="true" ht="16.5" hidden="false" customHeight="true" outlineLevel="0" collapsed="false">
      <c r="A406" s="389" t="s">
        <v>656</v>
      </c>
      <c r="B406" s="390" t="n">
        <v>900</v>
      </c>
      <c r="C406" s="391" t="s">
        <v>205</v>
      </c>
      <c r="D406" s="391" t="s">
        <v>259</v>
      </c>
      <c r="E406" s="509" t="s">
        <v>344</v>
      </c>
      <c r="F406" s="470" t="s">
        <v>361</v>
      </c>
      <c r="G406" s="345" t="s">
        <v>705</v>
      </c>
      <c r="H406" s="369" t="s">
        <v>371</v>
      </c>
      <c r="I406" s="345" t="s">
        <v>657</v>
      </c>
      <c r="J406" s="314"/>
      <c r="K406" s="307" t="n">
        <f aca="false">J406-M406</f>
        <v>0</v>
      </c>
      <c r="L406" s="315"/>
      <c r="M406" s="316"/>
    </row>
    <row r="407" s="120" customFormat="true" ht="204" hidden="false" customHeight="false" outlineLevel="0" collapsed="false">
      <c r="A407" s="368" t="s">
        <v>364</v>
      </c>
      <c r="B407" s="347" t="n">
        <v>900</v>
      </c>
      <c r="C407" s="345" t="s">
        <v>205</v>
      </c>
      <c r="D407" s="345" t="s">
        <v>259</v>
      </c>
      <c r="E407" s="510" t="s">
        <v>344</v>
      </c>
      <c r="F407" s="470" t="s">
        <v>361</v>
      </c>
      <c r="G407" s="343" t="s">
        <v>365</v>
      </c>
      <c r="H407" s="369"/>
      <c r="I407" s="345"/>
      <c r="J407" s="319" t="n">
        <f aca="false">J408</f>
        <v>1424</v>
      </c>
      <c r="K407" s="307" t="n">
        <f aca="false">J407-M407</f>
        <v>0</v>
      </c>
      <c r="L407" s="320"/>
      <c r="M407" s="321" t="n">
        <f aca="false">M408</f>
        <v>1424</v>
      </c>
    </row>
    <row r="408" s="120" customFormat="true" ht="16.5" hidden="false" customHeight="true" outlineLevel="0" collapsed="false">
      <c r="A408" s="511" t="s">
        <v>706</v>
      </c>
      <c r="B408" s="347" t="n">
        <v>900</v>
      </c>
      <c r="C408" s="345" t="s">
        <v>205</v>
      </c>
      <c r="D408" s="345" t="s">
        <v>259</v>
      </c>
      <c r="E408" s="510" t="s">
        <v>344</v>
      </c>
      <c r="F408" s="470" t="s">
        <v>361</v>
      </c>
      <c r="G408" s="345" t="s">
        <v>365</v>
      </c>
      <c r="H408" s="369" t="s">
        <v>367</v>
      </c>
      <c r="I408" s="345"/>
      <c r="J408" s="314" t="n">
        <f aca="false">J409</f>
        <v>1424</v>
      </c>
      <c r="K408" s="307" t="n">
        <f aca="false">J408-M408</f>
        <v>0</v>
      </c>
      <c r="L408" s="315"/>
      <c r="M408" s="316" t="n">
        <f aca="false">M409</f>
        <v>1424</v>
      </c>
    </row>
    <row r="409" s="120" customFormat="true" ht="16.5" hidden="false" customHeight="true" outlineLevel="0" collapsed="false">
      <c r="A409" s="404" t="s">
        <v>620</v>
      </c>
      <c r="B409" s="347" t="n">
        <v>900</v>
      </c>
      <c r="C409" s="345" t="s">
        <v>205</v>
      </c>
      <c r="D409" s="345" t="s">
        <v>259</v>
      </c>
      <c r="E409" s="510" t="s">
        <v>344</v>
      </c>
      <c r="F409" s="470" t="s">
        <v>361</v>
      </c>
      <c r="G409" s="345" t="s">
        <v>365</v>
      </c>
      <c r="H409" s="369" t="s">
        <v>367</v>
      </c>
      <c r="I409" s="345" t="s">
        <v>621</v>
      </c>
      <c r="J409" s="314" t="n">
        <f aca="false">J410</f>
        <v>1424</v>
      </c>
      <c r="K409" s="307" t="n">
        <f aca="false">J409-M409</f>
        <v>0</v>
      </c>
      <c r="L409" s="315"/>
      <c r="M409" s="316" t="n">
        <f aca="false">M410</f>
        <v>1424</v>
      </c>
    </row>
    <row r="410" s="120" customFormat="true" ht="16.5" hidden="false" customHeight="true" outlineLevel="0" collapsed="false">
      <c r="A410" s="389" t="s">
        <v>656</v>
      </c>
      <c r="B410" s="390" t="n">
        <v>900</v>
      </c>
      <c r="C410" s="391" t="s">
        <v>205</v>
      </c>
      <c r="D410" s="391" t="s">
        <v>259</v>
      </c>
      <c r="E410" s="509" t="s">
        <v>344</v>
      </c>
      <c r="F410" s="470" t="s">
        <v>361</v>
      </c>
      <c r="G410" s="345" t="s">
        <v>365</v>
      </c>
      <c r="H410" s="369" t="s">
        <v>367</v>
      </c>
      <c r="I410" s="345" t="s">
        <v>657</v>
      </c>
      <c r="J410" s="314" t="n">
        <v>1424</v>
      </c>
      <c r="K410" s="307" t="n">
        <f aca="false">J410-M410</f>
        <v>0</v>
      </c>
      <c r="L410" s="315"/>
      <c r="M410" s="316" t="n">
        <v>1424</v>
      </c>
    </row>
    <row r="411" s="120" customFormat="true" ht="148.5" hidden="false" customHeight="true" outlineLevel="0" collapsed="false">
      <c r="A411" s="368" t="s">
        <v>368</v>
      </c>
      <c r="B411" s="390" t="n">
        <v>900</v>
      </c>
      <c r="C411" s="391" t="s">
        <v>205</v>
      </c>
      <c r="D411" s="391" t="s">
        <v>259</v>
      </c>
      <c r="E411" s="509" t="s">
        <v>344</v>
      </c>
      <c r="F411" s="470" t="s">
        <v>361</v>
      </c>
      <c r="G411" s="343" t="s">
        <v>369</v>
      </c>
      <c r="H411" s="369"/>
      <c r="I411" s="345"/>
      <c r="J411" s="319" t="n">
        <f aca="false">J412</f>
        <v>993.3</v>
      </c>
      <c r="K411" s="307" t="n">
        <f aca="false">J411-M411</f>
        <v>0</v>
      </c>
      <c r="L411" s="320"/>
      <c r="M411" s="321" t="n">
        <f aca="false">M412</f>
        <v>993.3</v>
      </c>
    </row>
    <row r="412" s="120" customFormat="true" ht="25.5" hidden="false" customHeight="false" outlineLevel="0" collapsed="false">
      <c r="A412" s="511" t="s">
        <v>370</v>
      </c>
      <c r="B412" s="390" t="n">
        <v>900</v>
      </c>
      <c r="C412" s="391" t="s">
        <v>205</v>
      </c>
      <c r="D412" s="391" t="s">
        <v>259</v>
      </c>
      <c r="E412" s="509" t="s">
        <v>344</v>
      </c>
      <c r="F412" s="470" t="s">
        <v>361</v>
      </c>
      <c r="G412" s="345" t="s">
        <v>369</v>
      </c>
      <c r="H412" s="371" t="s">
        <v>371</v>
      </c>
      <c r="I412" s="345"/>
      <c r="J412" s="314" t="n">
        <f aca="false">J413</f>
        <v>993.3</v>
      </c>
      <c r="K412" s="307" t="n">
        <f aca="false">J412-M412</f>
        <v>0</v>
      </c>
      <c r="L412" s="315"/>
      <c r="M412" s="316" t="n">
        <f aca="false">M413</f>
        <v>993.3</v>
      </c>
    </row>
    <row r="413" s="120" customFormat="true" ht="16.5" hidden="false" customHeight="true" outlineLevel="0" collapsed="false">
      <c r="A413" s="404" t="s">
        <v>620</v>
      </c>
      <c r="B413" s="390" t="n">
        <v>900</v>
      </c>
      <c r="C413" s="391" t="s">
        <v>205</v>
      </c>
      <c r="D413" s="391" t="s">
        <v>259</v>
      </c>
      <c r="E413" s="509" t="s">
        <v>344</v>
      </c>
      <c r="F413" s="470" t="s">
        <v>361</v>
      </c>
      <c r="G413" s="345" t="s">
        <v>369</v>
      </c>
      <c r="H413" s="369" t="s">
        <v>371</v>
      </c>
      <c r="I413" s="345" t="s">
        <v>621</v>
      </c>
      <c r="J413" s="314" t="n">
        <f aca="false">J414</f>
        <v>993.3</v>
      </c>
      <c r="K413" s="307" t="n">
        <f aca="false">J413-M413</f>
        <v>0</v>
      </c>
      <c r="L413" s="315"/>
      <c r="M413" s="316" t="n">
        <f aca="false">M414</f>
        <v>993.3</v>
      </c>
    </row>
    <row r="414" s="120" customFormat="true" ht="16.5" hidden="false" customHeight="true" outlineLevel="0" collapsed="false">
      <c r="A414" s="389" t="s">
        <v>656</v>
      </c>
      <c r="B414" s="390" t="n">
        <v>900</v>
      </c>
      <c r="C414" s="391" t="s">
        <v>205</v>
      </c>
      <c r="D414" s="391" t="s">
        <v>259</v>
      </c>
      <c r="E414" s="509" t="s">
        <v>344</v>
      </c>
      <c r="F414" s="470" t="s">
        <v>361</v>
      </c>
      <c r="G414" s="345" t="s">
        <v>369</v>
      </c>
      <c r="H414" s="369" t="s">
        <v>371</v>
      </c>
      <c r="I414" s="345" t="s">
        <v>657</v>
      </c>
      <c r="J414" s="314" t="n">
        <v>993.3</v>
      </c>
      <c r="K414" s="307" t="n">
        <f aca="false">J414-M414</f>
        <v>0</v>
      </c>
      <c r="L414" s="315"/>
      <c r="M414" s="316" t="n">
        <v>993.3</v>
      </c>
    </row>
    <row r="415" s="120" customFormat="true" ht="89.25" hidden="false" customHeight="true" outlineLevel="0" collapsed="false">
      <c r="A415" s="368" t="s">
        <v>372</v>
      </c>
      <c r="B415" s="390" t="n">
        <v>900</v>
      </c>
      <c r="C415" s="391" t="s">
        <v>205</v>
      </c>
      <c r="D415" s="391" t="s">
        <v>259</v>
      </c>
      <c r="E415" s="509" t="s">
        <v>344</v>
      </c>
      <c r="F415" s="470" t="s">
        <v>361</v>
      </c>
      <c r="G415" s="343" t="s">
        <v>373</v>
      </c>
      <c r="H415" s="369"/>
      <c r="I415" s="345"/>
      <c r="J415" s="319" t="n">
        <f aca="false">J416</f>
        <v>1336.7</v>
      </c>
      <c r="K415" s="307" t="n">
        <f aca="false">J415-M415</f>
        <v>0</v>
      </c>
      <c r="L415" s="320"/>
      <c r="M415" s="321" t="n">
        <f aca="false">M416</f>
        <v>1336.7</v>
      </c>
    </row>
    <row r="416" s="120" customFormat="true" ht="23.25" hidden="false" customHeight="true" outlineLevel="0" collapsed="false">
      <c r="A416" s="511" t="s">
        <v>370</v>
      </c>
      <c r="B416" s="390" t="n">
        <v>900</v>
      </c>
      <c r="C416" s="391" t="s">
        <v>205</v>
      </c>
      <c r="D416" s="391" t="s">
        <v>259</v>
      </c>
      <c r="E416" s="509" t="s">
        <v>344</v>
      </c>
      <c r="F416" s="470" t="s">
        <v>361</v>
      </c>
      <c r="G416" s="345" t="s">
        <v>373</v>
      </c>
      <c r="H416" s="371" t="s">
        <v>371</v>
      </c>
      <c r="I416" s="345"/>
      <c r="J416" s="314" t="n">
        <f aca="false">J417</f>
        <v>1336.7</v>
      </c>
      <c r="K416" s="307" t="n">
        <f aca="false">J416-M416</f>
        <v>0</v>
      </c>
      <c r="L416" s="315"/>
      <c r="M416" s="316" t="n">
        <f aca="false">M417</f>
        <v>1336.7</v>
      </c>
    </row>
    <row r="417" s="120" customFormat="true" ht="16.5" hidden="false" customHeight="true" outlineLevel="0" collapsed="false">
      <c r="A417" s="404" t="s">
        <v>620</v>
      </c>
      <c r="B417" s="390" t="n">
        <v>900</v>
      </c>
      <c r="C417" s="391" t="s">
        <v>205</v>
      </c>
      <c r="D417" s="391" t="s">
        <v>259</v>
      </c>
      <c r="E417" s="509" t="s">
        <v>344</v>
      </c>
      <c r="F417" s="470" t="s">
        <v>361</v>
      </c>
      <c r="G417" s="345" t="s">
        <v>373</v>
      </c>
      <c r="H417" s="369" t="s">
        <v>371</v>
      </c>
      <c r="I417" s="345" t="s">
        <v>621</v>
      </c>
      <c r="J417" s="314" t="n">
        <f aca="false">J418</f>
        <v>1336.7</v>
      </c>
      <c r="K417" s="307" t="n">
        <f aca="false">J417-M417</f>
        <v>0</v>
      </c>
      <c r="L417" s="315"/>
      <c r="M417" s="316" t="n">
        <f aca="false">M418</f>
        <v>1336.7</v>
      </c>
    </row>
    <row r="418" s="120" customFormat="true" ht="16.5" hidden="false" customHeight="true" outlineLevel="0" collapsed="false">
      <c r="A418" s="346" t="s">
        <v>656</v>
      </c>
      <c r="B418" s="390" t="n">
        <v>900</v>
      </c>
      <c r="C418" s="391" t="s">
        <v>205</v>
      </c>
      <c r="D418" s="391" t="s">
        <v>259</v>
      </c>
      <c r="E418" s="509" t="s">
        <v>344</v>
      </c>
      <c r="F418" s="470" t="s">
        <v>361</v>
      </c>
      <c r="G418" s="345" t="s">
        <v>373</v>
      </c>
      <c r="H418" s="369" t="s">
        <v>371</v>
      </c>
      <c r="I418" s="345" t="s">
        <v>657</v>
      </c>
      <c r="J418" s="314" t="n">
        <v>1336.7</v>
      </c>
      <c r="K418" s="307" t="n">
        <f aca="false">J418-M418</f>
        <v>0</v>
      </c>
      <c r="L418" s="315"/>
      <c r="M418" s="316" t="n">
        <v>1336.7</v>
      </c>
    </row>
    <row r="419" s="120" customFormat="true" ht="34.5" hidden="false" customHeight="true" outlineLevel="0" collapsed="false">
      <c r="A419" s="182" t="s">
        <v>247</v>
      </c>
      <c r="B419" s="512" t="n">
        <v>900</v>
      </c>
      <c r="C419" s="513" t="s">
        <v>205</v>
      </c>
      <c r="D419" s="513" t="s">
        <v>259</v>
      </c>
      <c r="E419" s="489" t="s">
        <v>248</v>
      </c>
      <c r="F419" s="128"/>
      <c r="G419" s="128"/>
      <c r="H419" s="238"/>
      <c r="I419" s="128"/>
      <c r="J419" s="319" t="n">
        <f aca="false">J420</f>
        <v>75.4</v>
      </c>
      <c r="K419" s="307" t="n">
        <f aca="false">J419-M419</f>
        <v>0</v>
      </c>
      <c r="L419" s="320"/>
      <c r="M419" s="321" t="n">
        <f aca="false">M420</f>
        <v>75.4</v>
      </c>
    </row>
    <row r="420" s="120" customFormat="true" ht="34.5" hidden="false" customHeight="true" outlineLevel="0" collapsed="false">
      <c r="A420" s="153" t="s">
        <v>249</v>
      </c>
      <c r="B420" s="512" t="n">
        <v>900</v>
      </c>
      <c r="C420" s="513" t="s">
        <v>205</v>
      </c>
      <c r="D420" s="513" t="s">
        <v>259</v>
      </c>
      <c r="E420" s="489" t="s">
        <v>248</v>
      </c>
      <c r="F420" s="128" t="s">
        <v>197</v>
      </c>
      <c r="G420" s="128"/>
      <c r="H420" s="238"/>
      <c r="I420" s="128"/>
      <c r="J420" s="314" t="n">
        <f aca="false">J421</f>
        <v>75.4</v>
      </c>
      <c r="K420" s="307" t="n">
        <f aca="false">J420-M420</f>
        <v>0</v>
      </c>
      <c r="L420" s="315"/>
      <c r="M420" s="316" t="n">
        <f aca="false">M421</f>
        <v>75.4</v>
      </c>
    </row>
    <row r="421" s="120" customFormat="true" ht="57" hidden="false" customHeight="true" outlineLevel="0" collapsed="false">
      <c r="A421" s="176" t="s">
        <v>374</v>
      </c>
      <c r="B421" s="512" t="n">
        <v>900</v>
      </c>
      <c r="C421" s="513" t="s">
        <v>205</v>
      </c>
      <c r="D421" s="513" t="s">
        <v>259</v>
      </c>
      <c r="E421" s="489" t="s">
        <v>248</v>
      </c>
      <c r="F421" s="128" t="s">
        <v>197</v>
      </c>
      <c r="G421" s="128" t="s">
        <v>375</v>
      </c>
      <c r="H421" s="238"/>
      <c r="I421" s="128"/>
      <c r="J421" s="314" t="n">
        <f aca="false">J422</f>
        <v>75.4</v>
      </c>
      <c r="K421" s="307" t="n">
        <f aca="false">J421-M421</f>
        <v>0</v>
      </c>
      <c r="L421" s="315"/>
      <c r="M421" s="316" t="n">
        <f aca="false">M422</f>
        <v>75.4</v>
      </c>
    </row>
    <row r="422" s="120" customFormat="true" ht="24.75" hidden="false" customHeight="true" outlineLevel="0" collapsed="false">
      <c r="A422" s="479" t="s">
        <v>218</v>
      </c>
      <c r="B422" s="512" t="n">
        <v>900</v>
      </c>
      <c r="C422" s="513" t="s">
        <v>205</v>
      </c>
      <c r="D422" s="513" t="s">
        <v>259</v>
      </c>
      <c r="E422" s="489" t="s">
        <v>248</v>
      </c>
      <c r="F422" s="128" t="s">
        <v>197</v>
      </c>
      <c r="G422" s="128" t="s">
        <v>375</v>
      </c>
      <c r="H422" s="238" t="s">
        <v>219</v>
      </c>
      <c r="I422" s="128"/>
      <c r="J422" s="314" t="n">
        <f aca="false">J423</f>
        <v>75.4</v>
      </c>
      <c r="K422" s="307" t="n">
        <f aca="false">J422-M422</f>
        <v>0</v>
      </c>
      <c r="L422" s="315"/>
      <c r="M422" s="316" t="n">
        <f aca="false">M423</f>
        <v>75.4</v>
      </c>
    </row>
    <row r="423" s="120" customFormat="true" ht="16.5" hidden="false" customHeight="true" outlineLevel="0" collapsed="false">
      <c r="A423" s="153" t="s">
        <v>620</v>
      </c>
      <c r="B423" s="512" t="n">
        <v>900</v>
      </c>
      <c r="C423" s="513" t="s">
        <v>205</v>
      </c>
      <c r="D423" s="513" t="s">
        <v>259</v>
      </c>
      <c r="E423" s="489" t="s">
        <v>248</v>
      </c>
      <c r="F423" s="128" t="s">
        <v>197</v>
      </c>
      <c r="G423" s="128" t="s">
        <v>375</v>
      </c>
      <c r="H423" s="238" t="s">
        <v>219</v>
      </c>
      <c r="I423" s="128" t="s">
        <v>621</v>
      </c>
      <c r="J423" s="124" t="n">
        <f aca="false">J424</f>
        <v>75.4</v>
      </c>
      <c r="K423" s="307" t="n">
        <f aca="false">J423-M423</f>
        <v>0</v>
      </c>
      <c r="L423" s="338"/>
      <c r="M423" s="339" t="n">
        <f aca="false">M424</f>
        <v>75.4</v>
      </c>
    </row>
    <row r="424" s="120" customFormat="true" ht="16.5" hidden="false" customHeight="true" outlineLevel="0" collapsed="false">
      <c r="A424" s="153" t="s">
        <v>686</v>
      </c>
      <c r="B424" s="512" t="n">
        <v>900</v>
      </c>
      <c r="C424" s="513" t="s">
        <v>205</v>
      </c>
      <c r="D424" s="513" t="s">
        <v>259</v>
      </c>
      <c r="E424" s="489" t="s">
        <v>248</v>
      </c>
      <c r="F424" s="128" t="s">
        <v>197</v>
      </c>
      <c r="G424" s="128" t="s">
        <v>375</v>
      </c>
      <c r="H424" s="238" t="s">
        <v>219</v>
      </c>
      <c r="I424" s="128" t="s">
        <v>641</v>
      </c>
      <c r="J424" s="124" t="n">
        <f aca="false">J425</f>
        <v>75.4</v>
      </c>
      <c r="K424" s="307" t="n">
        <f aca="false">J424-M424</f>
        <v>0</v>
      </c>
      <c r="L424" s="338"/>
      <c r="M424" s="339" t="n">
        <f aca="false">M425</f>
        <v>75.4</v>
      </c>
    </row>
    <row r="425" s="120" customFormat="true" ht="16.5" hidden="false" customHeight="true" outlineLevel="0" collapsed="false">
      <c r="A425" s="153" t="s">
        <v>636</v>
      </c>
      <c r="B425" s="512" t="n">
        <v>900</v>
      </c>
      <c r="C425" s="513" t="s">
        <v>205</v>
      </c>
      <c r="D425" s="513" t="s">
        <v>259</v>
      </c>
      <c r="E425" s="489" t="s">
        <v>248</v>
      </c>
      <c r="F425" s="128" t="s">
        <v>197</v>
      </c>
      <c r="G425" s="128" t="s">
        <v>375</v>
      </c>
      <c r="H425" s="238" t="s">
        <v>219</v>
      </c>
      <c r="I425" s="128" t="s">
        <v>637</v>
      </c>
      <c r="J425" s="124" t="n">
        <v>75.4</v>
      </c>
      <c r="K425" s="307" t="n">
        <f aca="false">J425-M425</f>
        <v>0</v>
      </c>
      <c r="L425" s="338"/>
      <c r="M425" s="339" t="n">
        <v>75.4</v>
      </c>
    </row>
    <row r="426" s="120" customFormat="true" ht="15" hidden="false" customHeight="true" outlineLevel="0" collapsed="false">
      <c r="A426" s="483" t="s">
        <v>376</v>
      </c>
      <c r="B426" s="247" t="n">
        <v>900</v>
      </c>
      <c r="C426" s="484" t="s">
        <v>205</v>
      </c>
      <c r="D426" s="485" t="s">
        <v>344</v>
      </c>
      <c r="E426" s="165"/>
      <c r="F426" s="128"/>
      <c r="G426" s="486"/>
      <c r="H426" s="487"/>
      <c r="I426" s="486"/>
      <c r="J426" s="332" t="n">
        <f aca="false">J427</f>
        <v>4591.56555</v>
      </c>
      <c r="K426" s="307" t="n">
        <f aca="false">J426-M426</f>
        <v>-546.53445</v>
      </c>
      <c r="L426" s="333"/>
      <c r="M426" s="334" t="n">
        <f aca="false">M427</f>
        <v>5138.1</v>
      </c>
    </row>
    <row r="427" s="120" customFormat="true" ht="45" hidden="false" customHeight="true" outlineLevel="0" collapsed="false">
      <c r="A427" s="514" t="s">
        <v>377</v>
      </c>
      <c r="B427" s="247" t="n">
        <v>900</v>
      </c>
      <c r="C427" s="146" t="s">
        <v>205</v>
      </c>
      <c r="D427" s="266" t="s">
        <v>344</v>
      </c>
      <c r="E427" s="146" t="s">
        <v>281</v>
      </c>
      <c r="F427" s="247"/>
      <c r="G427" s="247"/>
      <c r="H427" s="268"/>
      <c r="I427" s="146"/>
      <c r="J427" s="332" t="n">
        <f aca="false">J428+J443</f>
        <v>4591.56555</v>
      </c>
      <c r="K427" s="307" t="n">
        <f aca="false">J427-M427</f>
        <v>-546.53445</v>
      </c>
      <c r="L427" s="333"/>
      <c r="M427" s="334" t="n">
        <f aca="false">M428+M443</f>
        <v>5138.1</v>
      </c>
    </row>
    <row r="428" s="120" customFormat="true" ht="46.5" hidden="false" customHeight="true" outlineLevel="0" collapsed="false">
      <c r="A428" s="515" t="s">
        <v>378</v>
      </c>
      <c r="B428" s="169" t="n">
        <v>900</v>
      </c>
      <c r="C428" s="128" t="s">
        <v>205</v>
      </c>
      <c r="D428" s="235" t="s">
        <v>344</v>
      </c>
      <c r="E428" s="128" t="s">
        <v>281</v>
      </c>
      <c r="F428" s="169" t="n">
        <v>0</v>
      </c>
      <c r="G428" s="128" t="s">
        <v>191</v>
      </c>
      <c r="H428" s="238"/>
      <c r="I428" s="128"/>
      <c r="J428" s="516" t="n">
        <f aca="false">J429</f>
        <v>4591.56555</v>
      </c>
      <c r="K428" s="307" t="n">
        <f aca="false">J428-M428</f>
        <v>-546.53445</v>
      </c>
      <c r="L428" s="517"/>
      <c r="M428" s="518" t="n">
        <f aca="false">M429</f>
        <v>5138.1</v>
      </c>
    </row>
    <row r="429" s="120" customFormat="true" ht="27.75" hidden="false" customHeight="true" outlineLevel="0" collapsed="false">
      <c r="A429" s="153" t="s">
        <v>287</v>
      </c>
      <c r="B429" s="169" t="n">
        <v>900</v>
      </c>
      <c r="C429" s="128" t="s">
        <v>205</v>
      </c>
      <c r="D429" s="235" t="s">
        <v>344</v>
      </c>
      <c r="E429" s="128" t="s">
        <v>281</v>
      </c>
      <c r="F429" s="169" t="n">
        <v>0</v>
      </c>
      <c r="G429" s="519" t="s">
        <v>288</v>
      </c>
      <c r="H429" s="238"/>
      <c r="I429" s="128"/>
      <c r="J429" s="516" t="n">
        <f aca="false">J430</f>
        <v>4591.56555</v>
      </c>
      <c r="K429" s="307" t="n">
        <f aca="false">J429-M429</f>
        <v>-546.53445</v>
      </c>
      <c r="L429" s="517"/>
      <c r="M429" s="518" t="n">
        <f aca="false">M430</f>
        <v>5138.1</v>
      </c>
    </row>
    <row r="430" s="120" customFormat="true" ht="41.25" hidden="false" customHeight="true" outlineLevel="0" collapsed="false">
      <c r="A430" s="479" t="s">
        <v>587</v>
      </c>
      <c r="B430" s="247" t="n">
        <v>900</v>
      </c>
      <c r="C430" s="146" t="s">
        <v>205</v>
      </c>
      <c r="D430" s="266" t="s">
        <v>344</v>
      </c>
      <c r="E430" s="128" t="s">
        <v>281</v>
      </c>
      <c r="F430" s="169" t="n">
        <v>0</v>
      </c>
      <c r="G430" s="520" t="s">
        <v>379</v>
      </c>
      <c r="H430" s="238"/>
      <c r="I430" s="128"/>
      <c r="J430" s="521" t="n">
        <f aca="false">J431+J436</f>
        <v>4591.56555</v>
      </c>
      <c r="K430" s="307" t="n">
        <f aca="false">J430-M430</f>
        <v>-546.53445</v>
      </c>
      <c r="L430" s="522"/>
      <c r="M430" s="523" t="n">
        <f aca="false">M431+M436</f>
        <v>5138.1</v>
      </c>
    </row>
    <row r="431" s="120" customFormat="true" ht="38.25" hidden="false" customHeight="true" outlineLevel="0" collapsed="false">
      <c r="A431" s="479" t="s">
        <v>707</v>
      </c>
      <c r="B431" s="247" t="n">
        <v>900</v>
      </c>
      <c r="C431" s="146" t="s">
        <v>205</v>
      </c>
      <c r="D431" s="266" t="s">
        <v>344</v>
      </c>
      <c r="E431" s="128" t="s">
        <v>281</v>
      </c>
      <c r="F431" s="169" t="n">
        <v>0</v>
      </c>
      <c r="G431" s="519" t="s">
        <v>379</v>
      </c>
      <c r="H431" s="268" t="s">
        <v>708</v>
      </c>
      <c r="I431" s="146"/>
      <c r="J431" s="521" t="n">
        <f aca="false">J432</f>
        <v>0</v>
      </c>
      <c r="K431" s="307" t="n">
        <f aca="false">J431-M431</f>
        <v>0</v>
      </c>
      <c r="L431" s="522"/>
      <c r="M431" s="523" t="n">
        <f aca="false">M432</f>
        <v>0</v>
      </c>
    </row>
    <row r="432" s="120" customFormat="true" ht="18" hidden="false" customHeight="true" outlineLevel="0" collapsed="false">
      <c r="A432" s="153" t="s">
        <v>620</v>
      </c>
      <c r="B432" s="169" t="n">
        <v>900</v>
      </c>
      <c r="C432" s="128" t="s">
        <v>205</v>
      </c>
      <c r="D432" s="235" t="s">
        <v>344</v>
      </c>
      <c r="E432" s="128" t="s">
        <v>281</v>
      </c>
      <c r="F432" s="169" t="n">
        <v>0</v>
      </c>
      <c r="G432" s="519" t="s">
        <v>379</v>
      </c>
      <c r="H432" s="238" t="s">
        <v>708</v>
      </c>
      <c r="I432" s="128" t="s">
        <v>621</v>
      </c>
      <c r="J432" s="433" t="n">
        <f aca="false">J433</f>
        <v>0</v>
      </c>
      <c r="K432" s="307" t="n">
        <f aca="false">J432-M432</f>
        <v>0</v>
      </c>
      <c r="L432" s="434"/>
      <c r="M432" s="435" t="n">
        <f aca="false">M433</f>
        <v>0</v>
      </c>
    </row>
    <row r="433" s="120" customFormat="true" ht="16.5" hidden="false" customHeight="true" outlineLevel="0" collapsed="false">
      <c r="A433" s="153" t="s">
        <v>686</v>
      </c>
      <c r="B433" s="169" t="n">
        <v>900</v>
      </c>
      <c r="C433" s="128" t="s">
        <v>205</v>
      </c>
      <c r="D433" s="235" t="s">
        <v>344</v>
      </c>
      <c r="E433" s="128" t="s">
        <v>281</v>
      </c>
      <c r="F433" s="169" t="n">
        <v>0</v>
      </c>
      <c r="G433" s="519" t="s">
        <v>379</v>
      </c>
      <c r="H433" s="238" t="s">
        <v>708</v>
      </c>
      <c r="I433" s="128" t="s">
        <v>641</v>
      </c>
      <c r="J433" s="433" t="n">
        <f aca="false">J434+J435</f>
        <v>0</v>
      </c>
      <c r="K433" s="307" t="n">
        <f aca="false">J433-M433</f>
        <v>0</v>
      </c>
      <c r="L433" s="434"/>
      <c r="M433" s="435" t="n">
        <f aca="false">M434+M435</f>
        <v>0</v>
      </c>
    </row>
    <row r="434" s="120" customFormat="true" ht="15.75" hidden="false" customHeight="true" outlineLevel="0" collapsed="false">
      <c r="A434" s="153" t="s">
        <v>644</v>
      </c>
      <c r="B434" s="169" t="n">
        <v>900</v>
      </c>
      <c r="C434" s="128" t="s">
        <v>205</v>
      </c>
      <c r="D434" s="235" t="s">
        <v>344</v>
      </c>
      <c r="E434" s="128" t="s">
        <v>281</v>
      </c>
      <c r="F434" s="169" t="n">
        <v>0</v>
      </c>
      <c r="G434" s="519" t="s">
        <v>379</v>
      </c>
      <c r="H434" s="238" t="s">
        <v>708</v>
      </c>
      <c r="I434" s="128" t="s">
        <v>645</v>
      </c>
      <c r="J434" s="433"/>
      <c r="K434" s="307" t="n">
        <f aca="false">J434-M434</f>
        <v>0</v>
      </c>
      <c r="L434" s="434"/>
      <c r="M434" s="435"/>
    </row>
    <row r="435" s="120" customFormat="true" ht="15.75" hidden="false" customHeight="true" outlineLevel="0" collapsed="false">
      <c r="A435" s="153" t="s">
        <v>636</v>
      </c>
      <c r="B435" s="169" t="n">
        <v>900</v>
      </c>
      <c r="C435" s="128" t="s">
        <v>205</v>
      </c>
      <c r="D435" s="235" t="s">
        <v>344</v>
      </c>
      <c r="E435" s="128" t="s">
        <v>281</v>
      </c>
      <c r="F435" s="169" t="n">
        <v>0</v>
      </c>
      <c r="G435" s="519" t="s">
        <v>379</v>
      </c>
      <c r="H435" s="238" t="s">
        <v>708</v>
      </c>
      <c r="I435" s="128" t="s">
        <v>637</v>
      </c>
      <c r="J435" s="124"/>
      <c r="K435" s="307" t="n">
        <f aca="false">J435-M435</f>
        <v>0</v>
      </c>
      <c r="L435" s="338"/>
      <c r="M435" s="339"/>
    </row>
    <row r="436" s="120" customFormat="true" ht="22.5" hidden="false" customHeight="true" outlineLevel="0" collapsed="false">
      <c r="A436" s="479" t="s">
        <v>218</v>
      </c>
      <c r="B436" s="247" t="n">
        <v>900</v>
      </c>
      <c r="C436" s="146" t="s">
        <v>205</v>
      </c>
      <c r="D436" s="266" t="s">
        <v>344</v>
      </c>
      <c r="E436" s="128" t="s">
        <v>281</v>
      </c>
      <c r="F436" s="169" t="n">
        <v>0</v>
      </c>
      <c r="G436" s="520" t="s">
        <v>379</v>
      </c>
      <c r="H436" s="268" t="s">
        <v>219</v>
      </c>
      <c r="I436" s="146"/>
      <c r="J436" s="524" t="n">
        <f aca="false">J437+J441</f>
        <v>4591.56555</v>
      </c>
      <c r="K436" s="307" t="n">
        <f aca="false">J436-M436</f>
        <v>-546.53445</v>
      </c>
      <c r="L436" s="525"/>
      <c r="M436" s="526" t="n">
        <f aca="false">M437+M441</f>
        <v>5138.1</v>
      </c>
    </row>
    <row r="437" s="120" customFormat="true" ht="16.5" hidden="false" customHeight="true" outlineLevel="0" collapsed="false">
      <c r="A437" s="153" t="s">
        <v>620</v>
      </c>
      <c r="B437" s="169" t="n">
        <v>900</v>
      </c>
      <c r="C437" s="128" t="s">
        <v>205</v>
      </c>
      <c r="D437" s="235" t="s">
        <v>344</v>
      </c>
      <c r="E437" s="128" t="s">
        <v>281</v>
      </c>
      <c r="F437" s="169" t="n">
        <v>0</v>
      </c>
      <c r="G437" s="519" t="s">
        <v>379</v>
      </c>
      <c r="H437" s="238" t="s">
        <v>219</v>
      </c>
      <c r="I437" s="128" t="s">
        <v>621</v>
      </c>
      <c r="J437" s="527" t="n">
        <f aca="false">J438</f>
        <v>4591.56555</v>
      </c>
      <c r="K437" s="307" t="n">
        <f aca="false">J437-M437</f>
        <v>-546.53445</v>
      </c>
      <c r="L437" s="528"/>
      <c r="M437" s="529" t="n">
        <f aca="false">M438</f>
        <v>5138.1</v>
      </c>
    </row>
    <row r="438" s="120" customFormat="true" ht="17.25" hidden="false" customHeight="true" outlineLevel="0" collapsed="false">
      <c r="A438" s="153" t="s">
        <v>686</v>
      </c>
      <c r="B438" s="169" t="n">
        <v>900</v>
      </c>
      <c r="C438" s="128" t="s">
        <v>205</v>
      </c>
      <c r="D438" s="235" t="s">
        <v>344</v>
      </c>
      <c r="E438" s="128" t="s">
        <v>281</v>
      </c>
      <c r="F438" s="169" t="n">
        <v>0</v>
      </c>
      <c r="G438" s="519" t="s">
        <v>379</v>
      </c>
      <c r="H438" s="238" t="s">
        <v>219</v>
      </c>
      <c r="I438" s="128" t="s">
        <v>641</v>
      </c>
      <c r="J438" s="527" t="n">
        <f aca="false">J439+J440</f>
        <v>4591.56555</v>
      </c>
      <c r="K438" s="307" t="n">
        <f aca="false">J438-M438</f>
        <v>-546.53445</v>
      </c>
      <c r="L438" s="528"/>
      <c r="M438" s="529" t="n">
        <f aca="false">M439+M440</f>
        <v>5138.1</v>
      </c>
    </row>
    <row r="439" s="120" customFormat="true" ht="18" hidden="false" customHeight="true" outlineLevel="0" collapsed="false">
      <c r="A439" s="153" t="s">
        <v>644</v>
      </c>
      <c r="B439" s="169" t="n">
        <v>900</v>
      </c>
      <c r="C439" s="128" t="s">
        <v>205</v>
      </c>
      <c r="D439" s="235" t="s">
        <v>344</v>
      </c>
      <c r="E439" s="128" t="s">
        <v>281</v>
      </c>
      <c r="F439" s="169" t="n">
        <v>0</v>
      </c>
      <c r="G439" s="519" t="s">
        <v>379</v>
      </c>
      <c r="H439" s="238" t="s">
        <v>219</v>
      </c>
      <c r="I439" s="128" t="s">
        <v>645</v>
      </c>
      <c r="J439" s="527" t="n">
        <f aca="false">5138.1-546.53445</f>
        <v>4591.56555</v>
      </c>
      <c r="K439" s="307" t="n">
        <f aca="false">J439-M439</f>
        <v>-546.53445</v>
      </c>
      <c r="L439" s="528"/>
      <c r="M439" s="529" t="n">
        <v>5138.1</v>
      </c>
    </row>
    <row r="440" s="120" customFormat="true" ht="15.75" hidden="false" customHeight="true" outlineLevel="0" collapsed="false">
      <c r="A440" s="153" t="s">
        <v>636</v>
      </c>
      <c r="B440" s="169" t="n">
        <v>900</v>
      </c>
      <c r="C440" s="128" t="s">
        <v>205</v>
      </c>
      <c r="D440" s="235" t="s">
        <v>344</v>
      </c>
      <c r="E440" s="128" t="s">
        <v>281</v>
      </c>
      <c r="F440" s="169" t="n">
        <v>0</v>
      </c>
      <c r="G440" s="519" t="s">
        <v>379</v>
      </c>
      <c r="H440" s="238" t="s">
        <v>219</v>
      </c>
      <c r="I440" s="128" t="s">
        <v>637</v>
      </c>
      <c r="J440" s="527"/>
      <c r="K440" s="307" t="n">
        <f aca="false">J440-M440</f>
        <v>0</v>
      </c>
      <c r="L440" s="528"/>
      <c r="M440" s="529"/>
    </row>
    <row r="441" s="120" customFormat="true" ht="15" hidden="false" customHeight="true" outlineLevel="0" collapsed="false">
      <c r="A441" s="154" t="s">
        <v>646</v>
      </c>
      <c r="B441" s="169" t="n">
        <v>900</v>
      </c>
      <c r="C441" s="128" t="s">
        <v>205</v>
      </c>
      <c r="D441" s="235" t="s">
        <v>344</v>
      </c>
      <c r="E441" s="128" t="s">
        <v>281</v>
      </c>
      <c r="F441" s="169" t="n">
        <v>0</v>
      </c>
      <c r="G441" s="519" t="s">
        <v>379</v>
      </c>
      <c r="H441" s="238" t="s">
        <v>219</v>
      </c>
      <c r="I441" s="128" t="s">
        <v>647</v>
      </c>
      <c r="J441" s="527" t="n">
        <f aca="false">J442</f>
        <v>0</v>
      </c>
      <c r="K441" s="307" t="n">
        <f aca="false">J441-M441</f>
        <v>0</v>
      </c>
      <c r="L441" s="528"/>
      <c r="M441" s="529" t="n">
        <f aca="false">M442</f>
        <v>0</v>
      </c>
    </row>
    <row r="442" s="120" customFormat="true" ht="15" hidden="false" customHeight="true" outlineLevel="0" collapsed="false">
      <c r="A442" s="154" t="s">
        <v>650</v>
      </c>
      <c r="B442" s="169" t="n">
        <v>900</v>
      </c>
      <c r="C442" s="128" t="s">
        <v>205</v>
      </c>
      <c r="D442" s="235" t="s">
        <v>344</v>
      </c>
      <c r="E442" s="128" t="s">
        <v>281</v>
      </c>
      <c r="F442" s="169" t="n">
        <v>0</v>
      </c>
      <c r="G442" s="519" t="s">
        <v>379</v>
      </c>
      <c r="H442" s="238" t="s">
        <v>219</v>
      </c>
      <c r="I442" s="128" t="s">
        <v>651</v>
      </c>
      <c r="J442" s="527"/>
      <c r="K442" s="307" t="n">
        <f aca="false">J442-M442</f>
        <v>0</v>
      </c>
      <c r="L442" s="528"/>
      <c r="M442" s="529"/>
    </row>
    <row r="443" s="120" customFormat="true" ht="96" hidden="false" customHeight="true" outlineLevel="0" collapsed="false">
      <c r="A443" s="515" t="s">
        <v>384</v>
      </c>
      <c r="B443" s="247" t="n">
        <v>900</v>
      </c>
      <c r="C443" s="146" t="s">
        <v>205</v>
      </c>
      <c r="D443" s="266" t="s">
        <v>344</v>
      </c>
      <c r="E443" s="146" t="s">
        <v>281</v>
      </c>
      <c r="F443" s="169" t="n">
        <v>0</v>
      </c>
      <c r="G443" s="128" t="s">
        <v>193</v>
      </c>
      <c r="H443" s="268"/>
      <c r="I443" s="128"/>
      <c r="J443" s="521" t="n">
        <f aca="false">J444</f>
        <v>0</v>
      </c>
      <c r="K443" s="307" t="n">
        <f aca="false">J443-M443</f>
        <v>0</v>
      </c>
      <c r="L443" s="522"/>
      <c r="M443" s="523" t="n">
        <f aca="false">M444</f>
        <v>0</v>
      </c>
    </row>
    <row r="444" s="120" customFormat="true" ht="30.75" hidden="false" customHeight="true" outlineLevel="0" collapsed="false">
      <c r="A444" s="153" t="s">
        <v>287</v>
      </c>
      <c r="B444" s="169" t="n">
        <v>900</v>
      </c>
      <c r="C444" s="128" t="s">
        <v>205</v>
      </c>
      <c r="D444" s="235" t="s">
        <v>344</v>
      </c>
      <c r="E444" s="128" t="s">
        <v>281</v>
      </c>
      <c r="F444" s="169" t="n">
        <v>0</v>
      </c>
      <c r="G444" s="128" t="s">
        <v>435</v>
      </c>
      <c r="H444" s="268"/>
      <c r="I444" s="128"/>
      <c r="J444" s="521" t="n">
        <f aca="false">J445</f>
        <v>0</v>
      </c>
      <c r="K444" s="307" t="n">
        <f aca="false">J444-M444</f>
        <v>0</v>
      </c>
      <c r="L444" s="522"/>
      <c r="M444" s="523" t="n">
        <f aca="false">M445</f>
        <v>0</v>
      </c>
    </row>
    <row r="445" s="120" customFormat="true" ht="36.75" hidden="false" customHeight="true" outlineLevel="0" collapsed="false">
      <c r="A445" s="479" t="s">
        <v>709</v>
      </c>
      <c r="B445" s="247" t="n">
        <v>900</v>
      </c>
      <c r="C445" s="146" t="s">
        <v>205</v>
      </c>
      <c r="D445" s="266" t="s">
        <v>344</v>
      </c>
      <c r="E445" s="146" t="s">
        <v>281</v>
      </c>
      <c r="F445" s="169" t="n">
        <v>0</v>
      </c>
      <c r="G445" s="146" t="s">
        <v>710</v>
      </c>
      <c r="H445" s="268"/>
      <c r="I445" s="128"/>
      <c r="J445" s="521" t="n">
        <f aca="false">J446</f>
        <v>0</v>
      </c>
      <c r="K445" s="307" t="n">
        <f aca="false">J445-M445</f>
        <v>0</v>
      </c>
      <c r="L445" s="522"/>
      <c r="M445" s="523" t="n">
        <f aca="false">M446</f>
        <v>0</v>
      </c>
    </row>
    <row r="446" s="120" customFormat="true" ht="36" hidden="false" customHeight="true" outlineLevel="0" collapsed="false">
      <c r="A446" s="181" t="s">
        <v>414</v>
      </c>
      <c r="B446" s="248" t="s">
        <v>584</v>
      </c>
      <c r="C446" s="146" t="s">
        <v>205</v>
      </c>
      <c r="D446" s="266" t="s">
        <v>344</v>
      </c>
      <c r="E446" s="146" t="s">
        <v>281</v>
      </c>
      <c r="F446" s="169" t="n">
        <v>0</v>
      </c>
      <c r="G446" s="128" t="s">
        <v>710</v>
      </c>
      <c r="H446" s="268" t="s">
        <v>711</v>
      </c>
      <c r="I446" s="128"/>
      <c r="J446" s="521" t="n">
        <f aca="false">J447+J450</f>
        <v>0</v>
      </c>
      <c r="K446" s="307" t="n">
        <f aca="false">J446-M446</f>
        <v>0</v>
      </c>
      <c r="L446" s="522"/>
      <c r="M446" s="523" t="n">
        <f aca="false">M447+M450</f>
        <v>0</v>
      </c>
    </row>
    <row r="447" s="120" customFormat="true" ht="15" hidden="false" customHeight="true" outlineLevel="0" collapsed="false">
      <c r="A447" s="153" t="s">
        <v>620</v>
      </c>
      <c r="B447" s="169" t="n">
        <v>900</v>
      </c>
      <c r="C447" s="128" t="s">
        <v>205</v>
      </c>
      <c r="D447" s="235" t="s">
        <v>344</v>
      </c>
      <c r="E447" s="128" t="s">
        <v>281</v>
      </c>
      <c r="F447" s="169" t="n">
        <v>0</v>
      </c>
      <c r="G447" s="128" t="s">
        <v>710</v>
      </c>
      <c r="H447" s="268" t="s">
        <v>711</v>
      </c>
      <c r="I447" s="128" t="s">
        <v>621</v>
      </c>
      <c r="J447" s="433" t="n">
        <f aca="false">J448</f>
        <v>0</v>
      </c>
      <c r="K447" s="307" t="n">
        <f aca="false">J447-M447</f>
        <v>0</v>
      </c>
      <c r="L447" s="434"/>
      <c r="M447" s="435" t="n">
        <f aca="false">M448</f>
        <v>0</v>
      </c>
    </row>
    <row r="448" s="120" customFormat="true" ht="15" hidden="false" customHeight="true" outlineLevel="0" collapsed="false">
      <c r="A448" s="153" t="s">
        <v>686</v>
      </c>
      <c r="B448" s="169" t="n">
        <v>900</v>
      </c>
      <c r="C448" s="128" t="s">
        <v>205</v>
      </c>
      <c r="D448" s="235" t="s">
        <v>344</v>
      </c>
      <c r="E448" s="128" t="s">
        <v>281</v>
      </c>
      <c r="F448" s="169" t="n">
        <v>0</v>
      </c>
      <c r="G448" s="128" t="s">
        <v>710</v>
      </c>
      <c r="H448" s="268" t="s">
        <v>711</v>
      </c>
      <c r="I448" s="128" t="s">
        <v>641</v>
      </c>
      <c r="J448" s="433" t="n">
        <f aca="false">J449</f>
        <v>0</v>
      </c>
      <c r="K448" s="307" t="n">
        <f aca="false">J448-M448</f>
        <v>0</v>
      </c>
      <c r="L448" s="434"/>
      <c r="M448" s="435" t="n">
        <f aca="false">M449</f>
        <v>0</v>
      </c>
    </row>
    <row r="449" s="120" customFormat="true" ht="15" hidden="false" customHeight="true" outlineLevel="0" collapsed="false">
      <c r="A449" s="153" t="s">
        <v>636</v>
      </c>
      <c r="B449" s="169" t="n">
        <v>900</v>
      </c>
      <c r="C449" s="128" t="s">
        <v>205</v>
      </c>
      <c r="D449" s="235" t="s">
        <v>344</v>
      </c>
      <c r="E449" s="128" t="s">
        <v>281</v>
      </c>
      <c r="F449" s="169" t="n">
        <v>0</v>
      </c>
      <c r="G449" s="128" t="s">
        <v>710</v>
      </c>
      <c r="H449" s="268" t="s">
        <v>711</v>
      </c>
      <c r="I449" s="128" t="s">
        <v>637</v>
      </c>
      <c r="J449" s="433"/>
      <c r="K449" s="307" t="n">
        <f aca="false">J449-M449</f>
        <v>0</v>
      </c>
      <c r="L449" s="434"/>
      <c r="M449" s="435"/>
    </row>
    <row r="450" s="120" customFormat="true" ht="15" hidden="false" customHeight="true" outlineLevel="0" collapsed="false">
      <c r="A450" s="154" t="s">
        <v>646</v>
      </c>
      <c r="B450" s="169" t="n">
        <v>900</v>
      </c>
      <c r="C450" s="128" t="s">
        <v>205</v>
      </c>
      <c r="D450" s="235" t="s">
        <v>344</v>
      </c>
      <c r="E450" s="128" t="s">
        <v>281</v>
      </c>
      <c r="F450" s="169" t="n">
        <v>0</v>
      </c>
      <c r="G450" s="128" t="s">
        <v>710</v>
      </c>
      <c r="H450" s="268" t="s">
        <v>711</v>
      </c>
      <c r="I450" s="128" t="s">
        <v>647</v>
      </c>
      <c r="J450" s="433" t="n">
        <f aca="false">J451</f>
        <v>0</v>
      </c>
      <c r="K450" s="307" t="n">
        <f aca="false">J450-M450</f>
        <v>0</v>
      </c>
      <c r="L450" s="434"/>
      <c r="M450" s="435" t="n">
        <f aca="false">M451</f>
        <v>0</v>
      </c>
    </row>
    <row r="451" s="120" customFormat="true" ht="15" hidden="false" customHeight="true" outlineLevel="0" collapsed="false">
      <c r="A451" s="154" t="s">
        <v>648</v>
      </c>
      <c r="B451" s="169" t="n">
        <v>900</v>
      </c>
      <c r="C451" s="128" t="s">
        <v>205</v>
      </c>
      <c r="D451" s="235" t="s">
        <v>344</v>
      </c>
      <c r="E451" s="128" t="s">
        <v>281</v>
      </c>
      <c r="F451" s="169" t="n">
        <v>0</v>
      </c>
      <c r="G451" s="128" t="s">
        <v>710</v>
      </c>
      <c r="H451" s="268" t="s">
        <v>711</v>
      </c>
      <c r="I451" s="128" t="s">
        <v>649</v>
      </c>
      <c r="J451" s="324" t="n">
        <f aca="false">5871-1105.9-2016.5-366-269.1-361.3-1752.2</f>
        <v>0</v>
      </c>
      <c r="K451" s="307" t="n">
        <f aca="false">J451-M451</f>
        <v>0</v>
      </c>
      <c r="L451" s="325"/>
      <c r="M451" s="326" t="n">
        <f aca="false">5871-1105.9-2016.5-366-269.1-361.3-1752.2</f>
        <v>0</v>
      </c>
    </row>
    <row r="452" s="120" customFormat="true" ht="15" hidden="false" customHeight="true" outlineLevel="0" collapsed="false">
      <c r="A452" s="182" t="s">
        <v>387</v>
      </c>
      <c r="B452" s="247" t="n">
        <v>900</v>
      </c>
      <c r="C452" s="146" t="s">
        <v>205</v>
      </c>
      <c r="D452" s="266" t="s">
        <v>283</v>
      </c>
      <c r="E452" s="128"/>
      <c r="F452" s="146"/>
      <c r="G452" s="146"/>
      <c r="H452" s="268"/>
      <c r="I452" s="146"/>
      <c r="J452" s="312" t="n">
        <f aca="false">J453</f>
        <v>200</v>
      </c>
      <c r="K452" s="307" t="n">
        <f aca="false">J452-M452</f>
        <v>0</v>
      </c>
      <c r="L452" s="313"/>
      <c r="M452" s="309" t="n">
        <f aca="false">M453</f>
        <v>200</v>
      </c>
    </row>
    <row r="453" s="120" customFormat="true" ht="43.5" hidden="false" customHeight="true" outlineLevel="0" collapsed="false">
      <c r="A453" s="514" t="s">
        <v>388</v>
      </c>
      <c r="B453" s="247" t="n">
        <v>900</v>
      </c>
      <c r="C453" s="146" t="s">
        <v>205</v>
      </c>
      <c r="D453" s="266" t="s">
        <v>283</v>
      </c>
      <c r="E453" s="146" t="s">
        <v>389</v>
      </c>
      <c r="F453" s="146"/>
      <c r="G453" s="266"/>
      <c r="H453" s="146"/>
      <c r="I453" s="146"/>
      <c r="J453" s="312" t="n">
        <f aca="false">J456</f>
        <v>200</v>
      </c>
      <c r="K453" s="307" t="n">
        <f aca="false">J453-M453</f>
        <v>0</v>
      </c>
      <c r="L453" s="313"/>
      <c r="M453" s="309" t="n">
        <f aca="false">M456</f>
        <v>200</v>
      </c>
    </row>
    <row r="454" s="120" customFormat="true" ht="32.25" hidden="false" customHeight="true" outlineLevel="0" collapsed="false">
      <c r="A454" s="514" t="s">
        <v>390</v>
      </c>
      <c r="B454" s="247" t="n">
        <v>900</v>
      </c>
      <c r="C454" s="146" t="s">
        <v>205</v>
      </c>
      <c r="D454" s="266" t="s">
        <v>283</v>
      </c>
      <c r="E454" s="146" t="s">
        <v>389</v>
      </c>
      <c r="F454" s="266" t="s">
        <v>197</v>
      </c>
      <c r="G454" s="266"/>
      <c r="H454" s="146"/>
      <c r="I454" s="146"/>
      <c r="J454" s="312" t="n">
        <f aca="false">J455</f>
        <v>200</v>
      </c>
      <c r="K454" s="307" t="n">
        <f aca="false">J454-M454</f>
        <v>0</v>
      </c>
      <c r="L454" s="313"/>
      <c r="M454" s="309" t="n">
        <f aca="false">M455</f>
        <v>200</v>
      </c>
    </row>
    <row r="455" s="120" customFormat="true" ht="40.5" hidden="false" customHeight="true" outlineLevel="0" collapsed="false">
      <c r="A455" s="514" t="s">
        <v>391</v>
      </c>
      <c r="B455" s="247" t="n">
        <v>900</v>
      </c>
      <c r="C455" s="146" t="s">
        <v>205</v>
      </c>
      <c r="D455" s="266" t="s">
        <v>283</v>
      </c>
      <c r="E455" s="146" t="s">
        <v>389</v>
      </c>
      <c r="F455" s="266" t="s">
        <v>197</v>
      </c>
      <c r="G455" s="266" t="s">
        <v>191</v>
      </c>
      <c r="H455" s="146"/>
      <c r="I455" s="146"/>
      <c r="J455" s="312" t="n">
        <f aca="false">J456</f>
        <v>200</v>
      </c>
      <c r="K455" s="307" t="n">
        <f aca="false">J455-M455</f>
        <v>0</v>
      </c>
      <c r="L455" s="313"/>
      <c r="M455" s="309" t="n">
        <f aca="false">M456</f>
        <v>200</v>
      </c>
    </row>
    <row r="456" s="120" customFormat="true" ht="25.5" hidden="false" customHeight="true" outlineLevel="0" collapsed="false">
      <c r="A456" s="153" t="s">
        <v>287</v>
      </c>
      <c r="B456" s="79" t="n">
        <v>900</v>
      </c>
      <c r="C456" s="128" t="s">
        <v>205</v>
      </c>
      <c r="D456" s="235" t="s">
        <v>283</v>
      </c>
      <c r="E456" s="128" t="s">
        <v>389</v>
      </c>
      <c r="F456" s="235" t="s">
        <v>197</v>
      </c>
      <c r="G456" s="235" t="s">
        <v>288</v>
      </c>
      <c r="H456" s="128"/>
      <c r="I456" s="128"/>
      <c r="J456" s="124" t="n">
        <f aca="false">J457</f>
        <v>200</v>
      </c>
      <c r="K456" s="307" t="n">
        <f aca="false">J456-M456</f>
        <v>0</v>
      </c>
      <c r="L456" s="338"/>
      <c r="M456" s="339" t="n">
        <f aca="false">M457</f>
        <v>200</v>
      </c>
    </row>
    <row r="457" s="120" customFormat="true" ht="21.75" hidden="false" customHeight="true" outlineLevel="0" collapsed="false">
      <c r="A457" s="153" t="s">
        <v>392</v>
      </c>
      <c r="B457" s="79" t="n">
        <v>900</v>
      </c>
      <c r="C457" s="128" t="s">
        <v>205</v>
      </c>
      <c r="D457" s="235" t="s">
        <v>283</v>
      </c>
      <c r="E457" s="128" t="s">
        <v>389</v>
      </c>
      <c r="F457" s="235" t="s">
        <v>197</v>
      </c>
      <c r="G457" s="235" t="s">
        <v>393</v>
      </c>
      <c r="H457" s="128"/>
      <c r="I457" s="128"/>
      <c r="J457" s="124" t="n">
        <f aca="false">J458</f>
        <v>200</v>
      </c>
      <c r="K457" s="307" t="n">
        <f aca="false">J457-M457</f>
        <v>0</v>
      </c>
      <c r="L457" s="338"/>
      <c r="M457" s="339" t="n">
        <f aca="false">M458</f>
        <v>200</v>
      </c>
    </row>
    <row r="458" s="120" customFormat="true" ht="34.5" hidden="false" customHeight="true" outlineLevel="0" collapsed="false">
      <c r="A458" s="176" t="s">
        <v>218</v>
      </c>
      <c r="B458" s="340" t="n">
        <v>900</v>
      </c>
      <c r="C458" s="146" t="s">
        <v>205</v>
      </c>
      <c r="D458" s="266" t="s">
        <v>283</v>
      </c>
      <c r="E458" s="146" t="s">
        <v>389</v>
      </c>
      <c r="F458" s="235" t="s">
        <v>197</v>
      </c>
      <c r="G458" s="235" t="s">
        <v>393</v>
      </c>
      <c r="H458" s="146" t="s">
        <v>219</v>
      </c>
      <c r="I458" s="146"/>
      <c r="J458" s="312" t="n">
        <f aca="false">J459+J462</f>
        <v>200</v>
      </c>
      <c r="K458" s="307" t="n">
        <f aca="false">J458-M458</f>
        <v>0</v>
      </c>
      <c r="L458" s="313"/>
      <c r="M458" s="309" t="n">
        <f aca="false">M459+M462</f>
        <v>200</v>
      </c>
    </row>
    <row r="459" s="120" customFormat="true" ht="15.75" hidden="false" customHeight="true" outlineLevel="0" collapsed="false">
      <c r="A459" s="153" t="s">
        <v>620</v>
      </c>
      <c r="B459" s="169" t="n">
        <v>900</v>
      </c>
      <c r="C459" s="128" t="s">
        <v>205</v>
      </c>
      <c r="D459" s="235" t="s">
        <v>283</v>
      </c>
      <c r="E459" s="128" t="s">
        <v>389</v>
      </c>
      <c r="F459" s="235" t="s">
        <v>197</v>
      </c>
      <c r="G459" s="235" t="s">
        <v>393</v>
      </c>
      <c r="H459" s="128" t="s">
        <v>219</v>
      </c>
      <c r="I459" s="109" t="n">
        <v>200</v>
      </c>
      <c r="J459" s="124" t="n">
        <f aca="false">J460</f>
        <v>0</v>
      </c>
      <c r="K459" s="307" t="n">
        <f aca="false">J459-M459</f>
        <v>0</v>
      </c>
      <c r="L459" s="338"/>
      <c r="M459" s="339" t="n">
        <f aca="false">M460</f>
        <v>0</v>
      </c>
    </row>
    <row r="460" s="120" customFormat="true" ht="15.75" hidden="false" customHeight="true" outlineLevel="0" collapsed="false">
      <c r="A460" s="153" t="s">
        <v>686</v>
      </c>
      <c r="B460" s="169" t="n">
        <v>900</v>
      </c>
      <c r="C460" s="128" t="s">
        <v>205</v>
      </c>
      <c r="D460" s="235" t="s">
        <v>283</v>
      </c>
      <c r="E460" s="128" t="s">
        <v>389</v>
      </c>
      <c r="F460" s="235" t="s">
        <v>197</v>
      </c>
      <c r="G460" s="235" t="s">
        <v>393</v>
      </c>
      <c r="H460" s="128" t="s">
        <v>219</v>
      </c>
      <c r="I460" s="109" t="n">
        <v>220</v>
      </c>
      <c r="J460" s="124" t="n">
        <f aca="false">J461</f>
        <v>0</v>
      </c>
      <c r="K460" s="307" t="n">
        <f aca="false">J460-M460</f>
        <v>0</v>
      </c>
      <c r="L460" s="338"/>
      <c r="M460" s="339" t="n">
        <f aca="false">M461</f>
        <v>0</v>
      </c>
    </row>
    <row r="461" s="120" customFormat="true" ht="15.75" hidden="false" customHeight="true" outlineLevel="0" collapsed="false">
      <c r="A461" s="153" t="s">
        <v>636</v>
      </c>
      <c r="B461" s="169" t="n">
        <v>900</v>
      </c>
      <c r="C461" s="128" t="s">
        <v>205</v>
      </c>
      <c r="D461" s="235" t="s">
        <v>283</v>
      </c>
      <c r="E461" s="128" t="s">
        <v>389</v>
      </c>
      <c r="F461" s="235" t="s">
        <v>197</v>
      </c>
      <c r="G461" s="235" t="s">
        <v>393</v>
      </c>
      <c r="H461" s="128" t="s">
        <v>219</v>
      </c>
      <c r="I461" s="109" t="n">
        <v>226</v>
      </c>
      <c r="J461" s="124"/>
      <c r="K461" s="307" t="n">
        <f aca="false">J461-M461</f>
        <v>0</v>
      </c>
      <c r="L461" s="338"/>
      <c r="M461" s="339"/>
    </row>
    <row r="462" s="120" customFormat="true" ht="22.5" hidden="false" customHeight="true" outlineLevel="0" collapsed="false">
      <c r="A462" s="154" t="s">
        <v>646</v>
      </c>
      <c r="B462" s="169" t="n">
        <v>900</v>
      </c>
      <c r="C462" s="128" t="s">
        <v>205</v>
      </c>
      <c r="D462" s="235" t="s">
        <v>283</v>
      </c>
      <c r="E462" s="128" t="s">
        <v>389</v>
      </c>
      <c r="F462" s="235" t="s">
        <v>197</v>
      </c>
      <c r="G462" s="235" t="s">
        <v>393</v>
      </c>
      <c r="H462" s="128" t="s">
        <v>219</v>
      </c>
      <c r="I462" s="128" t="s">
        <v>647</v>
      </c>
      <c r="J462" s="124" t="n">
        <f aca="false">J463+J464</f>
        <v>200</v>
      </c>
      <c r="K462" s="307" t="n">
        <f aca="false">J462-M462</f>
        <v>0</v>
      </c>
      <c r="L462" s="338"/>
      <c r="M462" s="339" t="n">
        <f aca="false">M463+M464</f>
        <v>200</v>
      </c>
    </row>
    <row r="463" s="120" customFormat="true" ht="13.5" hidden="false" customHeight="true" outlineLevel="0" collapsed="false">
      <c r="A463" s="154" t="s">
        <v>648</v>
      </c>
      <c r="B463" s="169" t="n">
        <v>900</v>
      </c>
      <c r="C463" s="128" t="s">
        <v>205</v>
      </c>
      <c r="D463" s="235" t="s">
        <v>283</v>
      </c>
      <c r="E463" s="128" t="s">
        <v>389</v>
      </c>
      <c r="F463" s="235" t="s">
        <v>197</v>
      </c>
      <c r="G463" s="235" t="s">
        <v>393</v>
      </c>
      <c r="H463" s="128" t="s">
        <v>219</v>
      </c>
      <c r="I463" s="128" t="s">
        <v>649</v>
      </c>
      <c r="J463" s="314" t="n">
        <v>200</v>
      </c>
      <c r="K463" s="307" t="n">
        <f aca="false">J463-M463</f>
        <v>0</v>
      </c>
      <c r="L463" s="315"/>
      <c r="M463" s="316" t="n">
        <v>200</v>
      </c>
    </row>
    <row r="464" s="120" customFormat="true" ht="13.5" hidden="false" customHeight="true" outlineLevel="0" collapsed="false">
      <c r="A464" s="153" t="s">
        <v>650</v>
      </c>
      <c r="B464" s="169" t="n">
        <v>900</v>
      </c>
      <c r="C464" s="128" t="s">
        <v>205</v>
      </c>
      <c r="D464" s="235" t="s">
        <v>283</v>
      </c>
      <c r="E464" s="128" t="s">
        <v>389</v>
      </c>
      <c r="F464" s="235" t="s">
        <v>197</v>
      </c>
      <c r="G464" s="235" t="s">
        <v>393</v>
      </c>
      <c r="H464" s="128" t="s">
        <v>219</v>
      </c>
      <c r="I464" s="128" t="s">
        <v>651</v>
      </c>
      <c r="J464" s="124"/>
      <c r="K464" s="307" t="n">
        <f aca="false">J464-M464</f>
        <v>0</v>
      </c>
      <c r="L464" s="338"/>
      <c r="M464" s="339"/>
    </row>
    <row r="465" s="120" customFormat="true" ht="16.5" hidden="false" customHeight="true" outlineLevel="0" collapsed="false">
      <c r="A465" s="182" t="s">
        <v>394</v>
      </c>
      <c r="B465" s="247" t="n">
        <v>900</v>
      </c>
      <c r="C465" s="146" t="s">
        <v>205</v>
      </c>
      <c r="D465" s="266" t="s">
        <v>294</v>
      </c>
      <c r="E465" s="128"/>
      <c r="F465" s="128"/>
      <c r="G465" s="128"/>
      <c r="H465" s="238"/>
      <c r="I465" s="128"/>
      <c r="J465" s="312" t="n">
        <f aca="false">J466</f>
        <v>186</v>
      </c>
      <c r="K465" s="307" t="n">
        <f aca="false">J465-M465</f>
        <v>0</v>
      </c>
      <c r="L465" s="313"/>
      <c r="M465" s="309" t="n">
        <f aca="false">M466</f>
        <v>186</v>
      </c>
    </row>
    <row r="466" s="120" customFormat="true" ht="39" hidden="false" customHeight="true" outlineLevel="0" collapsed="false">
      <c r="A466" s="432" t="s">
        <v>395</v>
      </c>
      <c r="B466" s="340" t="n">
        <v>900</v>
      </c>
      <c r="C466" s="146" t="s">
        <v>205</v>
      </c>
      <c r="D466" s="266" t="s">
        <v>294</v>
      </c>
      <c r="E466" s="530" t="s">
        <v>283</v>
      </c>
      <c r="F466" s="266"/>
      <c r="G466" s="266"/>
      <c r="H466" s="146"/>
      <c r="I466" s="531"/>
      <c r="J466" s="312" t="n">
        <f aca="false">J467</f>
        <v>186</v>
      </c>
      <c r="K466" s="307" t="n">
        <f aca="false">J466-M466</f>
        <v>0</v>
      </c>
      <c r="L466" s="313"/>
      <c r="M466" s="309" t="n">
        <f aca="false">M467</f>
        <v>186</v>
      </c>
    </row>
    <row r="467" s="120" customFormat="true" ht="29.25" hidden="false" customHeight="true" outlineLevel="0" collapsed="false">
      <c r="A467" s="432" t="s">
        <v>284</v>
      </c>
      <c r="B467" s="340" t="n">
        <v>900</v>
      </c>
      <c r="C467" s="146" t="s">
        <v>205</v>
      </c>
      <c r="D467" s="266" t="s">
        <v>294</v>
      </c>
      <c r="E467" s="530" t="s">
        <v>283</v>
      </c>
      <c r="F467" s="266" t="s">
        <v>285</v>
      </c>
      <c r="G467" s="266"/>
      <c r="H467" s="146"/>
      <c r="I467" s="531"/>
      <c r="J467" s="312" t="n">
        <f aca="false">J468</f>
        <v>186</v>
      </c>
      <c r="K467" s="307" t="n">
        <f aca="false">J467-M467</f>
        <v>0</v>
      </c>
      <c r="L467" s="313"/>
      <c r="M467" s="309" t="n">
        <f aca="false">M468</f>
        <v>186</v>
      </c>
    </row>
    <row r="468" s="120" customFormat="true" ht="46.5" hidden="false" customHeight="true" outlineLevel="0" collapsed="false">
      <c r="A468" s="432" t="s">
        <v>396</v>
      </c>
      <c r="B468" s="340" t="n">
        <v>900</v>
      </c>
      <c r="C468" s="146" t="s">
        <v>205</v>
      </c>
      <c r="D468" s="266" t="s">
        <v>294</v>
      </c>
      <c r="E468" s="530" t="s">
        <v>283</v>
      </c>
      <c r="F468" s="420" t="s">
        <v>285</v>
      </c>
      <c r="G468" s="420" t="s">
        <v>191</v>
      </c>
      <c r="H468" s="146"/>
      <c r="I468" s="531"/>
      <c r="J468" s="312" t="n">
        <f aca="false">J469</f>
        <v>186</v>
      </c>
      <c r="K468" s="307" t="n">
        <f aca="false">J468-M468</f>
        <v>0</v>
      </c>
      <c r="L468" s="313"/>
      <c r="M468" s="309" t="n">
        <f aca="false">M469</f>
        <v>186</v>
      </c>
    </row>
    <row r="469" s="120" customFormat="true" ht="27" hidden="false" customHeight="true" outlineLevel="0" collapsed="false">
      <c r="A469" s="153" t="s">
        <v>287</v>
      </c>
      <c r="B469" s="340" t="n">
        <v>900</v>
      </c>
      <c r="C469" s="146" t="s">
        <v>205</v>
      </c>
      <c r="D469" s="266" t="s">
        <v>294</v>
      </c>
      <c r="E469" s="530" t="s">
        <v>283</v>
      </c>
      <c r="F469" s="420" t="s">
        <v>285</v>
      </c>
      <c r="G469" s="420" t="s">
        <v>288</v>
      </c>
      <c r="H469" s="146"/>
      <c r="I469" s="531"/>
      <c r="J469" s="312" t="n">
        <f aca="false">J470</f>
        <v>186</v>
      </c>
      <c r="K469" s="307" t="n">
        <f aca="false">J469-M469</f>
        <v>0</v>
      </c>
      <c r="L469" s="313"/>
      <c r="M469" s="309" t="n">
        <f aca="false">M470</f>
        <v>186</v>
      </c>
    </row>
    <row r="470" s="120" customFormat="true" ht="22.5" hidden="false" customHeight="true" outlineLevel="0" collapsed="false">
      <c r="A470" s="182" t="s">
        <v>397</v>
      </c>
      <c r="B470" s="340" t="n">
        <v>900</v>
      </c>
      <c r="C470" s="146" t="s">
        <v>205</v>
      </c>
      <c r="D470" s="266" t="s">
        <v>294</v>
      </c>
      <c r="E470" s="530" t="s">
        <v>283</v>
      </c>
      <c r="F470" s="420" t="s">
        <v>285</v>
      </c>
      <c r="G470" s="420" t="s">
        <v>398</v>
      </c>
      <c r="H470" s="146"/>
      <c r="I470" s="146"/>
      <c r="J470" s="312" t="n">
        <f aca="false">J471</f>
        <v>186</v>
      </c>
      <c r="K470" s="307" t="n">
        <f aca="false">J470-M470</f>
        <v>0</v>
      </c>
      <c r="L470" s="313"/>
      <c r="M470" s="309" t="n">
        <f aca="false">M471</f>
        <v>186</v>
      </c>
    </row>
    <row r="471" s="120" customFormat="true" ht="34.5" hidden="false" customHeight="true" outlineLevel="0" collapsed="false">
      <c r="A471" s="176" t="s">
        <v>218</v>
      </c>
      <c r="B471" s="247" t="n">
        <v>900</v>
      </c>
      <c r="C471" s="146" t="s">
        <v>205</v>
      </c>
      <c r="D471" s="266" t="s">
        <v>294</v>
      </c>
      <c r="E471" s="530" t="s">
        <v>283</v>
      </c>
      <c r="F471" s="420" t="s">
        <v>285</v>
      </c>
      <c r="G471" s="420" t="s">
        <v>398</v>
      </c>
      <c r="H471" s="146" t="s">
        <v>219</v>
      </c>
      <c r="I471" s="146"/>
      <c r="J471" s="312" t="n">
        <f aca="false">J472</f>
        <v>186</v>
      </c>
      <c r="K471" s="307" t="n">
        <f aca="false">J471-M471</f>
        <v>0</v>
      </c>
      <c r="L471" s="313"/>
      <c r="M471" s="309" t="n">
        <f aca="false">M472</f>
        <v>186</v>
      </c>
    </row>
    <row r="472" s="120" customFormat="true" ht="13.5" hidden="false" customHeight="true" outlineLevel="0" collapsed="false">
      <c r="A472" s="153" t="s">
        <v>620</v>
      </c>
      <c r="B472" s="169" t="n">
        <v>900</v>
      </c>
      <c r="C472" s="128" t="s">
        <v>205</v>
      </c>
      <c r="D472" s="235" t="s">
        <v>294</v>
      </c>
      <c r="E472" s="530" t="s">
        <v>283</v>
      </c>
      <c r="F472" s="420" t="s">
        <v>285</v>
      </c>
      <c r="G472" s="421" t="s">
        <v>398</v>
      </c>
      <c r="H472" s="128" t="s">
        <v>219</v>
      </c>
      <c r="I472" s="128" t="s">
        <v>621</v>
      </c>
      <c r="J472" s="124" t="n">
        <f aca="false">J473</f>
        <v>186</v>
      </c>
      <c r="K472" s="307" t="n">
        <f aca="false">J472-M472</f>
        <v>0</v>
      </c>
      <c r="L472" s="338"/>
      <c r="M472" s="339" t="n">
        <f aca="false">M473</f>
        <v>186</v>
      </c>
    </row>
    <row r="473" s="120" customFormat="true" ht="13.5" hidden="false" customHeight="true" outlineLevel="0" collapsed="false">
      <c r="A473" s="153" t="s">
        <v>686</v>
      </c>
      <c r="B473" s="169" t="n">
        <v>900</v>
      </c>
      <c r="C473" s="128" t="s">
        <v>205</v>
      </c>
      <c r="D473" s="235" t="s">
        <v>294</v>
      </c>
      <c r="E473" s="530" t="s">
        <v>283</v>
      </c>
      <c r="F473" s="420" t="s">
        <v>285</v>
      </c>
      <c r="G473" s="421" t="s">
        <v>398</v>
      </c>
      <c r="H473" s="128" t="s">
        <v>219</v>
      </c>
      <c r="I473" s="109" t="n">
        <v>220</v>
      </c>
      <c r="J473" s="124" t="n">
        <f aca="false">J474</f>
        <v>186</v>
      </c>
      <c r="K473" s="307" t="n">
        <f aca="false">J473-M473</f>
        <v>0</v>
      </c>
      <c r="L473" s="338"/>
      <c r="M473" s="339" t="n">
        <f aca="false">M474</f>
        <v>186</v>
      </c>
    </row>
    <row r="474" s="120" customFormat="true" ht="13.5" hidden="false" customHeight="true" outlineLevel="0" collapsed="false">
      <c r="A474" s="153" t="s">
        <v>636</v>
      </c>
      <c r="B474" s="169" t="n">
        <v>900</v>
      </c>
      <c r="C474" s="128" t="s">
        <v>205</v>
      </c>
      <c r="D474" s="235" t="s">
        <v>294</v>
      </c>
      <c r="E474" s="530" t="s">
        <v>283</v>
      </c>
      <c r="F474" s="420" t="s">
        <v>285</v>
      </c>
      <c r="G474" s="421" t="s">
        <v>398</v>
      </c>
      <c r="H474" s="128" t="s">
        <v>219</v>
      </c>
      <c r="I474" s="109" t="n">
        <v>226</v>
      </c>
      <c r="J474" s="124" t="n">
        <v>186</v>
      </c>
      <c r="K474" s="307" t="n">
        <f aca="false">J474-M474</f>
        <v>0</v>
      </c>
      <c r="L474" s="338"/>
      <c r="M474" s="339" t="n">
        <v>186</v>
      </c>
    </row>
    <row r="475" s="120" customFormat="true" ht="15.75" hidden="false" customHeight="true" outlineLevel="0" collapsed="false">
      <c r="A475" s="532" t="s">
        <v>399</v>
      </c>
      <c r="B475" s="247" t="n">
        <v>900</v>
      </c>
      <c r="C475" s="248" t="s">
        <v>259</v>
      </c>
      <c r="D475" s="249"/>
      <c r="E475" s="142"/>
      <c r="F475" s="142"/>
      <c r="G475" s="142"/>
      <c r="H475" s="533"/>
      <c r="I475" s="142"/>
      <c r="J475" s="312" t="n">
        <f aca="false">J509+J476+J544</f>
        <v>103.8</v>
      </c>
      <c r="K475" s="307" t="n">
        <f aca="false">J475-M475</f>
        <v>0</v>
      </c>
      <c r="L475" s="313"/>
      <c r="M475" s="309" t="n">
        <f aca="false">M509+M476+M544</f>
        <v>103.8</v>
      </c>
    </row>
    <row r="476" s="120" customFormat="true" ht="15.75" hidden="false" customHeight="true" outlineLevel="0" collapsed="false">
      <c r="A476" s="181" t="s">
        <v>400</v>
      </c>
      <c r="B476" s="248" t="s">
        <v>584</v>
      </c>
      <c r="C476" s="248" t="s">
        <v>259</v>
      </c>
      <c r="D476" s="249" t="s">
        <v>191</v>
      </c>
      <c r="E476" s="169"/>
      <c r="F476" s="169"/>
      <c r="G476" s="128"/>
      <c r="H476" s="238"/>
      <c r="I476" s="109"/>
      <c r="J476" s="312" t="n">
        <f aca="false">J477+J490</f>
        <v>3.8</v>
      </c>
      <c r="K476" s="307" t="n">
        <f aca="false">J476-M476</f>
        <v>0</v>
      </c>
      <c r="L476" s="313"/>
      <c r="M476" s="309" t="n">
        <f aca="false">M477+M490</f>
        <v>3.8</v>
      </c>
    </row>
    <row r="477" s="120" customFormat="true" ht="30" hidden="false" customHeight="true" outlineLevel="0" collapsed="false">
      <c r="A477" s="182" t="s">
        <v>247</v>
      </c>
      <c r="B477" s="340" t="n">
        <v>900</v>
      </c>
      <c r="C477" s="248" t="s">
        <v>259</v>
      </c>
      <c r="D477" s="249" t="s">
        <v>191</v>
      </c>
      <c r="E477" s="266" t="s">
        <v>248</v>
      </c>
      <c r="F477" s="266"/>
      <c r="G477" s="266"/>
      <c r="H477" s="146"/>
      <c r="I477" s="146"/>
      <c r="J477" s="312" t="n">
        <f aca="false">J478</f>
        <v>3.8</v>
      </c>
      <c r="K477" s="307" t="n">
        <f aca="false">J477-M477</f>
        <v>0</v>
      </c>
      <c r="L477" s="313"/>
      <c r="M477" s="309" t="n">
        <f aca="false">M478</f>
        <v>3.8</v>
      </c>
    </row>
    <row r="478" s="120" customFormat="true" ht="28.5" hidden="false" customHeight="true" outlineLevel="0" collapsed="false">
      <c r="A478" s="153" t="s">
        <v>249</v>
      </c>
      <c r="B478" s="79" t="n">
        <v>900</v>
      </c>
      <c r="C478" s="142" t="s">
        <v>259</v>
      </c>
      <c r="D478" s="244" t="s">
        <v>191</v>
      </c>
      <c r="E478" s="235" t="s">
        <v>248</v>
      </c>
      <c r="F478" s="235" t="s">
        <v>197</v>
      </c>
      <c r="G478" s="266"/>
      <c r="H478" s="128"/>
      <c r="I478" s="128"/>
      <c r="J478" s="124" t="n">
        <f aca="false">J479</f>
        <v>3.8</v>
      </c>
      <c r="K478" s="307" t="n">
        <f aca="false">J478-M478</f>
        <v>0</v>
      </c>
      <c r="L478" s="338"/>
      <c r="M478" s="339" t="n">
        <f aca="false">M479</f>
        <v>3.8</v>
      </c>
    </row>
    <row r="479" s="120" customFormat="true" ht="30" hidden="false" customHeight="true" outlineLevel="0" collapsed="false">
      <c r="A479" s="153" t="s">
        <v>287</v>
      </c>
      <c r="B479" s="79" t="n">
        <v>900</v>
      </c>
      <c r="C479" s="142" t="s">
        <v>259</v>
      </c>
      <c r="D479" s="244" t="s">
        <v>191</v>
      </c>
      <c r="E479" s="235" t="s">
        <v>248</v>
      </c>
      <c r="F479" s="235" t="s">
        <v>197</v>
      </c>
      <c r="G479" s="235" t="s">
        <v>401</v>
      </c>
      <c r="H479" s="128"/>
      <c r="I479" s="128"/>
      <c r="J479" s="124" t="n">
        <f aca="false">J485+J480</f>
        <v>3.8</v>
      </c>
      <c r="K479" s="307" t="n">
        <f aca="false">J479-M479</f>
        <v>0</v>
      </c>
      <c r="L479" s="338"/>
      <c r="M479" s="339" t="n">
        <f aca="false">M485+M480</f>
        <v>3.8</v>
      </c>
    </row>
    <row r="480" s="120" customFormat="true" ht="30" hidden="false" customHeight="true" outlineLevel="0" collapsed="false">
      <c r="A480" s="534" t="s">
        <v>402</v>
      </c>
      <c r="B480" s="142" t="s">
        <v>584</v>
      </c>
      <c r="C480" s="142" t="s">
        <v>259</v>
      </c>
      <c r="D480" s="244" t="s">
        <v>191</v>
      </c>
      <c r="E480" s="235" t="s">
        <v>248</v>
      </c>
      <c r="F480" s="235" t="s">
        <v>197</v>
      </c>
      <c r="G480" s="482" t="s">
        <v>403</v>
      </c>
      <c r="H480" s="238"/>
      <c r="I480" s="109"/>
      <c r="J480" s="124" t="n">
        <f aca="false">J481</f>
        <v>3.8</v>
      </c>
      <c r="K480" s="307" t="n">
        <f aca="false">J480-M480</f>
        <v>0</v>
      </c>
      <c r="L480" s="338"/>
      <c r="M480" s="339" t="n">
        <f aca="false">M481</f>
        <v>3.8</v>
      </c>
    </row>
    <row r="481" s="120" customFormat="true" ht="30" hidden="false" customHeight="true" outlineLevel="0" collapsed="false">
      <c r="A481" s="176" t="s">
        <v>218</v>
      </c>
      <c r="B481" s="142" t="s">
        <v>584</v>
      </c>
      <c r="C481" s="142" t="s">
        <v>259</v>
      </c>
      <c r="D481" s="244" t="s">
        <v>191</v>
      </c>
      <c r="E481" s="235" t="s">
        <v>248</v>
      </c>
      <c r="F481" s="235" t="s">
        <v>197</v>
      </c>
      <c r="G481" s="482" t="s">
        <v>403</v>
      </c>
      <c r="H481" s="238" t="s">
        <v>219</v>
      </c>
      <c r="I481" s="109"/>
      <c r="J481" s="124" t="n">
        <f aca="false">J482</f>
        <v>3.8</v>
      </c>
      <c r="K481" s="307" t="n">
        <f aca="false">J481-M481</f>
        <v>0</v>
      </c>
      <c r="L481" s="338"/>
      <c r="M481" s="339" t="n">
        <f aca="false">M482</f>
        <v>3.8</v>
      </c>
    </row>
    <row r="482" s="120" customFormat="true" ht="16.5" hidden="false" customHeight="true" outlineLevel="0" collapsed="false">
      <c r="A482" s="153" t="s">
        <v>620</v>
      </c>
      <c r="B482" s="142" t="s">
        <v>584</v>
      </c>
      <c r="C482" s="142" t="s">
        <v>259</v>
      </c>
      <c r="D482" s="244" t="s">
        <v>191</v>
      </c>
      <c r="E482" s="235" t="s">
        <v>248</v>
      </c>
      <c r="F482" s="235" t="s">
        <v>197</v>
      </c>
      <c r="G482" s="482" t="s">
        <v>403</v>
      </c>
      <c r="H482" s="238" t="s">
        <v>219</v>
      </c>
      <c r="I482" s="109" t="n">
        <v>200</v>
      </c>
      <c r="J482" s="124" t="n">
        <f aca="false">J483</f>
        <v>3.8</v>
      </c>
      <c r="K482" s="307" t="n">
        <f aca="false">J482-M482</f>
        <v>0</v>
      </c>
      <c r="L482" s="338"/>
      <c r="M482" s="339" t="n">
        <f aca="false">M483</f>
        <v>3.8</v>
      </c>
    </row>
    <row r="483" s="120" customFormat="true" ht="16.5" hidden="false" customHeight="true" outlineLevel="0" collapsed="false">
      <c r="A483" s="153" t="s">
        <v>686</v>
      </c>
      <c r="B483" s="142" t="s">
        <v>584</v>
      </c>
      <c r="C483" s="142" t="s">
        <v>259</v>
      </c>
      <c r="D483" s="244" t="s">
        <v>191</v>
      </c>
      <c r="E483" s="235" t="s">
        <v>248</v>
      </c>
      <c r="F483" s="235" t="s">
        <v>197</v>
      </c>
      <c r="G483" s="482" t="s">
        <v>403</v>
      </c>
      <c r="H483" s="238" t="s">
        <v>219</v>
      </c>
      <c r="I483" s="109" t="n">
        <v>220</v>
      </c>
      <c r="J483" s="124" t="n">
        <f aca="false">J484</f>
        <v>3.8</v>
      </c>
      <c r="K483" s="307" t="n">
        <f aca="false">J483-M483</f>
        <v>0</v>
      </c>
      <c r="L483" s="338"/>
      <c r="M483" s="339" t="n">
        <f aca="false">M484</f>
        <v>3.8</v>
      </c>
    </row>
    <row r="484" s="120" customFormat="true" ht="16.5" hidden="false" customHeight="true" outlineLevel="0" collapsed="false">
      <c r="A484" s="153" t="s">
        <v>644</v>
      </c>
      <c r="B484" s="142" t="s">
        <v>584</v>
      </c>
      <c r="C484" s="142" t="s">
        <v>259</v>
      </c>
      <c r="D484" s="244" t="s">
        <v>191</v>
      </c>
      <c r="E484" s="235" t="s">
        <v>248</v>
      </c>
      <c r="F484" s="235" t="s">
        <v>197</v>
      </c>
      <c r="G484" s="482" t="s">
        <v>403</v>
      </c>
      <c r="H484" s="238" t="s">
        <v>219</v>
      </c>
      <c r="I484" s="109" t="n">
        <v>225</v>
      </c>
      <c r="J484" s="124" t="n">
        <v>3.8</v>
      </c>
      <c r="K484" s="307" t="n">
        <f aca="false">J484-M484</f>
        <v>0</v>
      </c>
      <c r="L484" s="338"/>
      <c r="M484" s="339" t="n">
        <v>3.8</v>
      </c>
    </row>
    <row r="485" s="120" customFormat="true" ht="30" hidden="false" customHeight="true" outlineLevel="0" collapsed="false">
      <c r="A485" s="182" t="s">
        <v>712</v>
      </c>
      <c r="B485" s="340" t="n">
        <v>900</v>
      </c>
      <c r="C485" s="248" t="s">
        <v>259</v>
      </c>
      <c r="D485" s="249" t="s">
        <v>191</v>
      </c>
      <c r="E485" s="266" t="s">
        <v>248</v>
      </c>
      <c r="F485" s="266" t="s">
        <v>197</v>
      </c>
      <c r="G485" s="266" t="s">
        <v>713</v>
      </c>
      <c r="H485" s="146"/>
      <c r="I485" s="146"/>
      <c r="J485" s="312" t="n">
        <f aca="false">J486</f>
        <v>0</v>
      </c>
      <c r="K485" s="307" t="n">
        <f aca="false">J485-M485</f>
        <v>0</v>
      </c>
      <c r="L485" s="313"/>
      <c r="M485" s="309" t="n">
        <f aca="false">M486</f>
        <v>0</v>
      </c>
    </row>
    <row r="486" s="120" customFormat="true" ht="34.5" hidden="false" customHeight="true" outlineLevel="0" collapsed="false">
      <c r="A486" s="176" t="s">
        <v>218</v>
      </c>
      <c r="B486" s="340" t="n">
        <v>900</v>
      </c>
      <c r="C486" s="248" t="s">
        <v>259</v>
      </c>
      <c r="D486" s="249" t="s">
        <v>191</v>
      </c>
      <c r="E486" s="266" t="s">
        <v>248</v>
      </c>
      <c r="F486" s="266" t="s">
        <v>197</v>
      </c>
      <c r="G486" s="266" t="s">
        <v>713</v>
      </c>
      <c r="H486" s="146" t="s">
        <v>219</v>
      </c>
      <c r="I486" s="146"/>
      <c r="J486" s="312" t="n">
        <f aca="false">J487</f>
        <v>0</v>
      </c>
      <c r="K486" s="307" t="n">
        <f aca="false">J486-M486</f>
        <v>0</v>
      </c>
      <c r="L486" s="313"/>
      <c r="M486" s="309" t="n">
        <f aca="false">M487</f>
        <v>0</v>
      </c>
    </row>
    <row r="487" s="120" customFormat="true" ht="15.75" hidden="false" customHeight="true" outlineLevel="0" collapsed="false">
      <c r="A487" s="153" t="s">
        <v>620</v>
      </c>
      <c r="B487" s="142" t="s">
        <v>584</v>
      </c>
      <c r="C487" s="142" t="s">
        <v>259</v>
      </c>
      <c r="D487" s="244" t="s">
        <v>191</v>
      </c>
      <c r="E487" s="235" t="s">
        <v>248</v>
      </c>
      <c r="F487" s="235" t="s">
        <v>197</v>
      </c>
      <c r="G487" s="235" t="s">
        <v>713</v>
      </c>
      <c r="H487" s="128" t="s">
        <v>219</v>
      </c>
      <c r="I487" s="128" t="s">
        <v>621</v>
      </c>
      <c r="J487" s="124" t="n">
        <f aca="false">J488</f>
        <v>0</v>
      </c>
      <c r="K487" s="307" t="n">
        <f aca="false">J487-M487</f>
        <v>0</v>
      </c>
      <c r="L487" s="338"/>
      <c r="M487" s="339" t="n">
        <f aca="false">M488</f>
        <v>0</v>
      </c>
    </row>
    <row r="488" s="120" customFormat="true" ht="15.75" hidden="false" customHeight="true" outlineLevel="0" collapsed="false">
      <c r="A488" s="153" t="s">
        <v>686</v>
      </c>
      <c r="B488" s="142" t="s">
        <v>584</v>
      </c>
      <c r="C488" s="142" t="s">
        <v>259</v>
      </c>
      <c r="D488" s="244" t="s">
        <v>191</v>
      </c>
      <c r="E488" s="235" t="s">
        <v>248</v>
      </c>
      <c r="F488" s="235" t="s">
        <v>197</v>
      </c>
      <c r="G488" s="235" t="s">
        <v>713</v>
      </c>
      <c r="H488" s="128" t="s">
        <v>219</v>
      </c>
      <c r="I488" s="109" t="n">
        <v>220</v>
      </c>
      <c r="J488" s="124" t="n">
        <f aca="false">J489</f>
        <v>0</v>
      </c>
      <c r="K488" s="307" t="n">
        <f aca="false">J488-M488</f>
        <v>0</v>
      </c>
      <c r="L488" s="338"/>
      <c r="M488" s="339" t="n">
        <f aca="false">M489</f>
        <v>0</v>
      </c>
    </row>
    <row r="489" s="120" customFormat="true" ht="15.75" hidden="false" customHeight="true" outlineLevel="0" collapsed="false">
      <c r="A489" s="153" t="s">
        <v>644</v>
      </c>
      <c r="B489" s="142" t="s">
        <v>584</v>
      </c>
      <c r="C489" s="142" t="s">
        <v>259</v>
      </c>
      <c r="D489" s="244" t="s">
        <v>191</v>
      </c>
      <c r="E489" s="235" t="s">
        <v>248</v>
      </c>
      <c r="F489" s="235" t="s">
        <v>197</v>
      </c>
      <c r="G489" s="235" t="s">
        <v>713</v>
      </c>
      <c r="H489" s="128" t="s">
        <v>219</v>
      </c>
      <c r="I489" s="109" t="n">
        <v>225</v>
      </c>
      <c r="J489" s="80"/>
      <c r="K489" s="307" t="n">
        <f aca="false">J489-M489</f>
        <v>0</v>
      </c>
      <c r="L489" s="196"/>
      <c r="M489" s="278"/>
    </row>
    <row r="490" s="120" customFormat="true" ht="52.5" hidden="false" customHeight="true" outlineLevel="0" collapsed="false">
      <c r="A490" s="514" t="s">
        <v>714</v>
      </c>
      <c r="B490" s="248" t="s">
        <v>584</v>
      </c>
      <c r="C490" s="248" t="s">
        <v>259</v>
      </c>
      <c r="D490" s="244" t="s">
        <v>191</v>
      </c>
      <c r="E490" s="481" t="s">
        <v>715</v>
      </c>
      <c r="F490" s="535"/>
      <c r="G490" s="146"/>
      <c r="H490" s="268"/>
      <c r="I490" s="146"/>
      <c r="J490" s="536" t="n">
        <f aca="false">J491</f>
        <v>0</v>
      </c>
      <c r="K490" s="307" t="n">
        <f aca="false">J490-M490</f>
        <v>0</v>
      </c>
      <c r="L490" s="537"/>
      <c r="M490" s="538" t="n">
        <f aca="false">M491</f>
        <v>0</v>
      </c>
    </row>
    <row r="491" s="120" customFormat="true" ht="47.25" hidden="false" customHeight="true" outlineLevel="0" collapsed="false">
      <c r="A491" s="539" t="s">
        <v>716</v>
      </c>
      <c r="B491" s="248" t="s">
        <v>584</v>
      </c>
      <c r="C491" s="248" t="s">
        <v>259</v>
      </c>
      <c r="D491" s="244" t="s">
        <v>191</v>
      </c>
      <c r="E491" s="482" t="s">
        <v>715</v>
      </c>
      <c r="F491" s="535" t="n">
        <v>0</v>
      </c>
      <c r="G491" s="481" t="s">
        <v>191</v>
      </c>
      <c r="H491" s="268"/>
      <c r="I491" s="146"/>
      <c r="J491" s="312" t="n">
        <f aca="false">J492+J500+J496+J504</f>
        <v>0</v>
      </c>
      <c r="K491" s="307" t="n">
        <f aca="false">J491-M491</f>
        <v>0</v>
      </c>
      <c r="L491" s="313"/>
      <c r="M491" s="309" t="n">
        <f aca="false">M492+M500+M496+M504</f>
        <v>0</v>
      </c>
    </row>
    <row r="492" s="120" customFormat="true" ht="66" hidden="false" customHeight="true" outlineLevel="0" collapsed="false">
      <c r="A492" s="514" t="s">
        <v>717</v>
      </c>
      <c r="B492" s="248" t="s">
        <v>584</v>
      </c>
      <c r="C492" s="248" t="s">
        <v>259</v>
      </c>
      <c r="D492" s="244" t="s">
        <v>191</v>
      </c>
      <c r="E492" s="482" t="s">
        <v>715</v>
      </c>
      <c r="F492" s="540" t="n">
        <v>0</v>
      </c>
      <c r="G492" s="482" t="s">
        <v>718</v>
      </c>
      <c r="H492" s="268"/>
      <c r="I492" s="146"/>
      <c r="J492" s="312" t="n">
        <f aca="false">J493</f>
        <v>0</v>
      </c>
      <c r="K492" s="307" t="n">
        <f aca="false">J492-M492</f>
        <v>0</v>
      </c>
      <c r="L492" s="313"/>
      <c r="M492" s="309" t="n">
        <f aca="false">M493</f>
        <v>0</v>
      </c>
    </row>
    <row r="493" s="120" customFormat="true" ht="45" hidden="false" customHeight="true" outlineLevel="0" collapsed="false">
      <c r="A493" s="541" t="s">
        <v>543</v>
      </c>
      <c r="B493" s="248" t="s">
        <v>584</v>
      </c>
      <c r="C493" s="248" t="s">
        <v>259</v>
      </c>
      <c r="D493" s="244" t="s">
        <v>191</v>
      </c>
      <c r="E493" s="482" t="s">
        <v>715</v>
      </c>
      <c r="F493" s="540" t="n">
        <v>0</v>
      </c>
      <c r="G493" s="482" t="s">
        <v>718</v>
      </c>
      <c r="H493" s="268" t="s">
        <v>592</v>
      </c>
      <c r="I493" s="128"/>
      <c r="J493" s="312" t="n">
        <f aca="false">J494</f>
        <v>0</v>
      </c>
      <c r="K493" s="307" t="n">
        <f aca="false">J493-M493</f>
        <v>0</v>
      </c>
      <c r="L493" s="313"/>
      <c r="M493" s="309" t="n">
        <f aca="false">M494</f>
        <v>0</v>
      </c>
    </row>
    <row r="494" s="120" customFormat="true" ht="15.75" hidden="false" customHeight="true" outlineLevel="0" collapsed="false">
      <c r="A494" s="154" t="s">
        <v>646</v>
      </c>
      <c r="B494" s="142" t="s">
        <v>584</v>
      </c>
      <c r="C494" s="142" t="s">
        <v>259</v>
      </c>
      <c r="D494" s="244" t="s">
        <v>191</v>
      </c>
      <c r="E494" s="482" t="s">
        <v>715</v>
      </c>
      <c r="F494" s="540" t="n">
        <v>0</v>
      </c>
      <c r="G494" s="482" t="s">
        <v>718</v>
      </c>
      <c r="H494" s="238" t="s">
        <v>592</v>
      </c>
      <c r="I494" s="128" t="s">
        <v>647</v>
      </c>
      <c r="J494" s="124" t="n">
        <f aca="false">J495</f>
        <v>0</v>
      </c>
      <c r="K494" s="307" t="n">
        <f aca="false">J494-M494</f>
        <v>0</v>
      </c>
      <c r="L494" s="338"/>
      <c r="M494" s="339" t="n">
        <f aca="false">M495</f>
        <v>0</v>
      </c>
    </row>
    <row r="495" s="120" customFormat="true" ht="15.75" hidden="false" customHeight="true" outlineLevel="0" collapsed="false">
      <c r="A495" s="154" t="s">
        <v>648</v>
      </c>
      <c r="B495" s="142" t="s">
        <v>584</v>
      </c>
      <c r="C495" s="142" t="s">
        <v>259</v>
      </c>
      <c r="D495" s="244" t="s">
        <v>191</v>
      </c>
      <c r="E495" s="482" t="s">
        <v>715</v>
      </c>
      <c r="F495" s="540" t="n">
        <v>0</v>
      </c>
      <c r="G495" s="482" t="s">
        <v>718</v>
      </c>
      <c r="H495" s="238" t="s">
        <v>592</v>
      </c>
      <c r="I495" s="109" t="n">
        <v>310</v>
      </c>
      <c r="J495" s="124"/>
      <c r="K495" s="307" t="n">
        <f aca="false">J495-M495</f>
        <v>0</v>
      </c>
      <c r="L495" s="338"/>
      <c r="M495" s="339"/>
    </row>
    <row r="496" s="120" customFormat="true" ht="69.75" hidden="false" customHeight="true" outlineLevel="0" collapsed="false">
      <c r="A496" s="514" t="s">
        <v>719</v>
      </c>
      <c r="B496" s="248" t="s">
        <v>584</v>
      </c>
      <c r="C496" s="248" t="s">
        <v>259</v>
      </c>
      <c r="D496" s="244" t="s">
        <v>191</v>
      </c>
      <c r="E496" s="482" t="s">
        <v>715</v>
      </c>
      <c r="F496" s="540" t="n">
        <v>0</v>
      </c>
      <c r="G496" s="481" t="s">
        <v>720</v>
      </c>
      <c r="H496" s="268"/>
      <c r="I496" s="146"/>
      <c r="J496" s="542" t="n">
        <f aca="false">J497</f>
        <v>0</v>
      </c>
      <c r="K496" s="307" t="n">
        <f aca="false">J496-M496</f>
        <v>0</v>
      </c>
      <c r="L496" s="543"/>
      <c r="M496" s="544" t="n">
        <f aca="false">M497</f>
        <v>0</v>
      </c>
    </row>
    <row r="497" s="120" customFormat="true" ht="37.5" hidden="false" customHeight="true" outlineLevel="0" collapsed="false">
      <c r="A497" s="541" t="s">
        <v>543</v>
      </c>
      <c r="B497" s="248" t="s">
        <v>584</v>
      </c>
      <c r="C497" s="248" t="s">
        <v>259</v>
      </c>
      <c r="D497" s="244" t="s">
        <v>191</v>
      </c>
      <c r="E497" s="482" t="s">
        <v>715</v>
      </c>
      <c r="F497" s="540" t="n">
        <v>0</v>
      </c>
      <c r="G497" s="482" t="s">
        <v>720</v>
      </c>
      <c r="H497" s="268" t="s">
        <v>592</v>
      </c>
      <c r="I497" s="128"/>
      <c r="J497" s="542" t="n">
        <f aca="false">J498</f>
        <v>0</v>
      </c>
      <c r="K497" s="307" t="n">
        <f aca="false">J497-M497</f>
        <v>0</v>
      </c>
      <c r="L497" s="543"/>
      <c r="M497" s="544" t="n">
        <f aca="false">M498</f>
        <v>0</v>
      </c>
    </row>
    <row r="498" s="120" customFormat="true" ht="15.75" hidden="false" customHeight="true" outlineLevel="0" collapsed="false">
      <c r="A498" s="154" t="s">
        <v>646</v>
      </c>
      <c r="B498" s="142" t="s">
        <v>584</v>
      </c>
      <c r="C498" s="142" t="s">
        <v>259</v>
      </c>
      <c r="D498" s="244" t="s">
        <v>191</v>
      </c>
      <c r="E498" s="482" t="s">
        <v>715</v>
      </c>
      <c r="F498" s="540" t="n">
        <v>0</v>
      </c>
      <c r="G498" s="482" t="s">
        <v>720</v>
      </c>
      <c r="H498" s="238" t="s">
        <v>592</v>
      </c>
      <c r="I498" s="128" t="s">
        <v>647</v>
      </c>
      <c r="J498" s="545" t="n">
        <f aca="false">J499</f>
        <v>0</v>
      </c>
      <c r="K498" s="307" t="n">
        <f aca="false">J498-M498</f>
        <v>0</v>
      </c>
      <c r="L498" s="546"/>
      <c r="M498" s="547" t="n">
        <f aca="false">M499</f>
        <v>0</v>
      </c>
    </row>
    <row r="499" s="120" customFormat="true" ht="15.75" hidden="false" customHeight="true" outlineLevel="0" collapsed="false">
      <c r="A499" s="154" t="s">
        <v>648</v>
      </c>
      <c r="B499" s="142" t="s">
        <v>584</v>
      </c>
      <c r="C499" s="142" t="s">
        <v>259</v>
      </c>
      <c r="D499" s="244" t="s">
        <v>191</v>
      </c>
      <c r="E499" s="128" t="s">
        <v>715</v>
      </c>
      <c r="F499" s="540" t="n">
        <v>0</v>
      </c>
      <c r="G499" s="482" t="s">
        <v>720</v>
      </c>
      <c r="H499" s="238" t="s">
        <v>592</v>
      </c>
      <c r="I499" s="109" t="n">
        <v>310</v>
      </c>
      <c r="J499" s="545"/>
      <c r="K499" s="307" t="n">
        <f aca="false">J499-M499</f>
        <v>0</v>
      </c>
      <c r="L499" s="546"/>
      <c r="M499" s="547"/>
    </row>
    <row r="500" s="120" customFormat="true" ht="78.75" hidden="false" customHeight="true" outlineLevel="0" collapsed="false">
      <c r="A500" s="514" t="s">
        <v>721</v>
      </c>
      <c r="B500" s="248" t="s">
        <v>584</v>
      </c>
      <c r="C500" s="248" t="s">
        <v>259</v>
      </c>
      <c r="D500" s="244" t="s">
        <v>191</v>
      </c>
      <c r="E500" s="482" t="s">
        <v>715</v>
      </c>
      <c r="F500" s="540" t="n">
        <v>0</v>
      </c>
      <c r="G500" s="481" t="s">
        <v>722</v>
      </c>
      <c r="H500" s="268"/>
      <c r="I500" s="146"/>
      <c r="J500" s="542" t="n">
        <f aca="false">J501</f>
        <v>0</v>
      </c>
      <c r="K500" s="307" t="n">
        <f aca="false">J500-M500</f>
        <v>0</v>
      </c>
      <c r="L500" s="543"/>
      <c r="M500" s="544" t="n">
        <f aca="false">M501</f>
        <v>0</v>
      </c>
    </row>
    <row r="501" s="120" customFormat="true" ht="34.5" hidden="false" customHeight="true" outlineLevel="0" collapsed="false">
      <c r="A501" s="541" t="s">
        <v>543</v>
      </c>
      <c r="B501" s="248" t="s">
        <v>584</v>
      </c>
      <c r="C501" s="248" t="s">
        <v>259</v>
      </c>
      <c r="D501" s="244" t="s">
        <v>191</v>
      </c>
      <c r="E501" s="482" t="s">
        <v>715</v>
      </c>
      <c r="F501" s="540" t="n">
        <v>0</v>
      </c>
      <c r="G501" s="482" t="s">
        <v>722</v>
      </c>
      <c r="H501" s="268" t="s">
        <v>592</v>
      </c>
      <c r="I501" s="128"/>
      <c r="J501" s="542" t="n">
        <f aca="false">J502</f>
        <v>0</v>
      </c>
      <c r="K501" s="307" t="n">
        <f aca="false">J501-M501</f>
        <v>0</v>
      </c>
      <c r="L501" s="543"/>
      <c r="M501" s="544" t="n">
        <f aca="false">M502</f>
        <v>0</v>
      </c>
    </row>
    <row r="502" s="120" customFormat="true" ht="15.75" hidden="false" customHeight="true" outlineLevel="0" collapsed="false">
      <c r="A502" s="154" t="s">
        <v>646</v>
      </c>
      <c r="B502" s="142" t="s">
        <v>584</v>
      </c>
      <c r="C502" s="142" t="s">
        <v>259</v>
      </c>
      <c r="D502" s="244" t="s">
        <v>191</v>
      </c>
      <c r="E502" s="482" t="s">
        <v>715</v>
      </c>
      <c r="F502" s="540" t="n">
        <v>0</v>
      </c>
      <c r="G502" s="482" t="s">
        <v>722</v>
      </c>
      <c r="H502" s="238" t="s">
        <v>592</v>
      </c>
      <c r="I502" s="128" t="s">
        <v>647</v>
      </c>
      <c r="J502" s="545" t="n">
        <f aca="false">J503</f>
        <v>0</v>
      </c>
      <c r="K502" s="307" t="n">
        <f aca="false">J502-M502</f>
        <v>0</v>
      </c>
      <c r="L502" s="546"/>
      <c r="M502" s="547" t="n">
        <f aca="false">M503</f>
        <v>0</v>
      </c>
    </row>
    <row r="503" s="120" customFormat="true" ht="15.75" hidden="false" customHeight="true" outlineLevel="0" collapsed="false">
      <c r="A503" s="154" t="s">
        <v>648</v>
      </c>
      <c r="B503" s="142" t="s">
        <v>584</v>
      </c>
      <c r="C503" s="142" t="s">
        <v>259</v>
      </c>
      <c r="D503" s="244" t="s">
        <v>191</v>
      </c>
      <c r="E503" s="128" t="s">
        <v>715</v>
      </c>
      <c r="F503" s="540" t="n">
        <v>0</v>
      </c>
      <c r="G503" s="482" t="s">
        <v>722</v>
      </c>
      <c r="H503" s="238" t="s">
        <v>592</v>
      </c>
      <c r="I503" s="109" t="n">
        <v>310</v>
      </c>
      <c r="J503" s="548"/>
      <c r="K503" s="307" t="n">
        <f aca="false">J503-M503</f>
        <v>0</v>
      </c>
      <c r="L503" s="549"/>
      <c r="M503" s="550"/>
    </row>
    <row r="504" s="120" customFormat="true" ht="25.5" hidden="false" customHeight="true" outlineLevel="0" collapsed="false">
      <c r="A504" s="551" t="s">
        <v>723</v>
      </c>
      <c r="B504" s="247" t="n">
        <v>900</v>
      </c>
      <c r="C504" s="248" t="s">
        <v>259</v>
      </c>
      <c r="D504" s="249" t="s">
        <v>191</v>
      </c>
      <c r="E504" s="481" t="s">
        <v>715</v>
      </c>
      <c r="F504" s="535" t="n">
        <v>0</v>
      </c>
      <c r="G504" s="481" t="s">
        <v>724</v>
      </c>
      <c r="H504" s="238"/>
      <c r="I504" s="109"/>
      <c r="J504" s="552" t="n">
        <f aca="false">J505</f>
        <v>0</v>
      </c>
      <c r="K504" s="307" t="n">
        <f aca="false">J504-M504</f>
        <v>0</v>
      </c>
      <c r="L504" s="553"/>
      <c r="M504" s="554" t="n">
        <f aca="false">M505</f>
        <v>0</v>
      </c>
    </row>
    <row r="505" s="120" customFormat="true" ht="28.5" hidden="false" customHeight="true" outlineLevel="0" collapsed="false">
      <c r="A505" s="551" t="s">
        <v>218</v>
      </c>
      <c r="B505" s="247" t="n">
        <v>900</v>
      </c>
      <c r="C505" s="248" t="s">
        <v>259</v>
      </c>
      <c r="D505" s="244" t="s">
        <v>191</v>
      </c>
      <c r="E505" s="482" t="s">
        <v>715</v>
      </c>
      <c r="F505" s="540" t="n">
        <v>0</v>
      </c>
      <c r="G505" s="482" t="s">
        <v>724</v>
      </c>
      <c r="H505" s="268" t="s">
        <v>219</v>
      </c>
      <c r="I505" s="146"/>
      <c r="J505" s="312" t="n">
        <f aca="false">J506</f>
        <v>0</v>
      </c>
      <c r="K505" s="307" t="n">
        <f aca="false">J505-M505</f>
        <v>0</v>
      </c>
      <c r="L505" s="313"/>
      <c r="M505" s="309" t="n">
        <f aca="false">M506</f>
        <v>0</v>
      </c>
    </row>
    <row r="506" s="120" customFormat="true" ht="24" hidden="false" customHeight="true" outlineLevel="0" collapsed="false">
      <c r="A506" s="555" t="s">
        <v>620</v>
      </c>
      <c r="B506" s="169" t="n">
        <v>900</v>
      </c>
      <c r="C506" s="248" t="s">
        <v>259</v>
      </c>
      <c r="D506" s="244" t="s">
        <v>191</v>
      </c>
      <c r="E506" s="482" t="s">
        <v>715</v>
      </c>
      <c r="F506" s="540" t="n">
        <v>0</v>
      </c>
      <c r="G506" s="482" t="s">
        <v>724</v>
      </c>
      <c r="H506" s="238" t="s">
        <v>219</v>
      </c>
      <c r="I506" s="109" t="n">
        <v>200</v>
      </c>
      <c r="J506" s="124" t="n">
        <f aca="false">J507</f>
        <v>0</v>
      </c>
      <c r="K506" s="307" t="n">
        <f aca="false">J506-M506</f>
        <v>0</v>
      </c>
      <c r="L506" s="338"/>
      <c r="M506" s="339" t="n">
        <f aca="false">M507</f>
        <v>0</v>
      </c>
    </row>
    <row r="507" s="120" customFormat="true" ht="15.75" hidden="false" customHeight="true" outlineLevel="0" collapsed="false">
      <c r="A507" s="555" t="s">
        <v>686</v>
      </c>
      <c r="B507" s="169" t="n">
        <v>900</v>
      </c>
      <c r="C507" s="248" t="s">
        <v>259</v>
      </c>
      <c r="D507" s="244" t="s">
        <v>191</v>
      </c>
      <c r="E507" s="482" t="s">
        <v>715</v>
      </c>
      <c r="F507" s="540" t="n">
        <v>0</v>
      </c>
      <c r="G507" s="482" t="s">
        <v>724</v>
      </c>
      <c r="H507" s="238" t="s">
        <v>219</v>
      </c>
      <c r="I507" s="109" t="n">
        <v>220</v>
      </c>
      <c r="J507" s="124" t="n">
        <f aca="false">J508</f>
        <v>0</v>
      </c>
      <c r="K507" s="307" t="n">
        <f aca="false">J507-M507</f>
        <v>0</v>
      </c>
      <c r="L507" s="338"/>
      <c r="M507" s="339" t="n">
        <f aca="false">M508</f>
        <v>0</v>
      </c>
    </row>
    <row r="508" s="120" customFormat="true" ht="15.75" hidden="false" customHeight="true" outlineLevel="0" collapsed="false">
      <c r="A508" s="555" t="s">
        <v>636</v>
      </c>
      <c r="B508" s="169" t="n">
        <v>900</v>
      </c>
      <c r="C508" s="248" t="s">
        <v>259</v>
      </c>
      <c r="D508" s="244" t="s">
        <v>191</v>
      </c>
      <c r="E508" s="482" t="s">
        <v>715</v>
      </c>
      <c r="F508" s="540" t="n">
        <v>0</v>
      </c>
      <c r="G508" s="482" t="s">
        <v>724</v>
      </c>
      <c r="H508" s="238" t="s">
        <v>219</v>
      </c>
      <c r="I508" s="109" t="n">
        <v>226</v>
      </c>
      <c r="J508" s="124"/>
      <c r="K508" s="307" t="n">
        <f aca="false">J508-M508</f>
        <v>0</v>
      </c>
      <c r="L508" s="338"/>
      <c r="M508" s="339"/>
    </row>
    <row r="509" s="120" customFormat="true" ht="15.75" hidden="false" customHeight="true" outlineLevel="0" collapsed="false">
      <c r="A509" s="181" t="s">
        <v>404</v>
      </c>
      <c r="B509" s="248" t="s">
        <v>584</v>
      </c>
      <c r="C509" s="248" t="s">
        <v>259</v>
      </c>
      <c r="D509" s="249" t="s">
        <v>193</v>
      </c>
      <c r="E509" s="248"/>
      <c r="F509" s="248"/>
      <c r="G509" s="248"/>
      <c r="H509" s="556"/>
      <c r="I509" s="248"/>
      <c r="J509" s="312" t="n">
        <f aca="false">J510</f>
        <v>100</v>
      </c>
      <c r="K509" s="307" t="n">
        <f aca="false">J509-M509</f>
        <v>0</v>
      </c>
      <c r="L509" s="313"/>
      <c r="M509" s="309" t="n">
        <f aca="false">M510</f>
        <v>100</v>
      </c>
    </row>
    <row r="510" s="559" customFormat="true" ht="48.75" hidden="false" customHeight="true" outlineLevel="0" collapsed="false">
      <c r="A510" s="514" t="s">
        <v>407</v>
      </c>
      <c r="B510" s="557" t="s">
        <v>584</v>
      </c>
      <c r="C510" s="557" t="s">
        <v>259</v>
      </c>
      <c r="D510" s="558" t="s">
        <v>193</v>
      </c>
      <c r="E510" s="481" t="s">
        <v>408</v>
      </c>
      <c r="F510" s="535"/>
      <c r="G510" s="146"/>
      <c r="H510" s="268"/>
      <c r="I510" s="146"/>
      <c r="J510" s="312" t="n">
        <f aca="false">J511</f>
        <v>100</v>
      </c>
      <c r="K510" s="307" t="n">
        <f aca="false">J510-M510</f>
        <v>0</v>
      </c>
      <c r="L510" s="313"/>
      <c r="M510" s="309" t="n">
        <f aca="false">M511</f>
        <v>100</v>
      </c>
    </row>
    <row r="511" s="559" customFormat="true" ht="48.75" hidden="false" customHeight="true" outlineLevel="0" collapsed="false">
      <c r="A511" s="514" t="s">
        <v>409</v>
      </c>
      <c r="B511" s="557" t="s">
        <v>584</v>
      </c>
      <c r="C511" s="557" t="s">
        <v>259</v>
      </c>
      <c r="D511" s="558" t="s">
        <v>193</v>
      </c>
      <c r="E511" s="482" t="s">
        <v>408</v>
      </c>
      <c r="F511" s="535" t="n">
        <v>0</v>
      </c>
      <c r="G511" s="481" t="s">
        <v>191</v>
      </c>
      <c r="H511" s="268"/>
      <c r="I511" s="146"/>
      <c r="J511" s="124" t="n">
        <f aca="false">J520+J528+J512</f>
        <v>100</v>
      </c>
      <c r="K511" s="307" t="n">
        <f aca="false">J511-M511</f>
        <v>0</v>
      </c>
      <c r="L511" s="338"/>
      <c r="M511" s="339" t="n">
        <f aca="false">M520+M528+M512</f>
        <v>100</v>
      </c>
    </row>
    <row r="512" s="559" customFormat="true" ht="18" hidden="false" customHeight="true" outlineLevel="0" collapsed="false">
      <c r="A512" s="514" t="s">
        <v>410</v>
      </c>
      <c r="B512" s="248" t="s">
        <v>584</v>
      </c>
      <c r="C512" s="248" t="s">
        <v>259</v>
      </c>
      <c r="D512" s="249" t="s">
        <v>193</v>
      </c>
      <c r="E512" s="481" t="s">
        <v>408</v>
      </c>
      <c r="F512" s="535" t="n">
        <v>0</v>
      </c>
      <c r="G512" s="355" t="s">
        <v>411</v>
      </c>
      <c r="H512" s="268"/>
      <c r="I512" s="146"/>
      <c r="J512" s="312" t="n">
        <f aca="false">J513+J517</f>
        <v>100</v>
      </c>
      <c r="K512" s="307" t="n">
        <f aca="false">J512-M512</f>
        <v>0</v>
      </c>
      <c r="L512" s="313"/>
      <c r="M512" s="309" t="n">
        <f aca="false">M513+M517</f>
        <v>100</v>
      </c>
    </row>
    <row r="513" s="559" customFormat="true" ht="30.75" hidden="false" customHeight="true" outlineLevel="0" collapsed="false">
      <c r="A513" s="551" t="s">
        <v>218</v>
      </c>
      <c r="B513" s="248" t="s">
        <v>584</v>
      </c>
      <c r="C513" s="248" t="s">
        <v>259</v>
      </c>
      <c r="D513" s="249" t="s">
        <v>193</v>
      </c>
      <c r="E513" s="481" t="s">
        <v>408</v>
      </c>
      <c r="F513" s="535" t="n">
        <v>0</v>
      </c>
      <c r="G513" s="355" t="s">
        <v>411</v>
      </c>
      <c r="H513" s="268" t="s">
        <v>219</v>
      </c>
      <c r="I513" s="128"/>
      <c r="J513" s="124" t="n">
        <f aca="false">J514</f>
        <v>100</v>
      </c>
      <c r="K513" s="307" t="n">
        <f aca="false">J513-M513</f>
        <v>0</v>
      </c>
      <c r="L513" s="338"/>
      <c r="M513" s="339" t="n">
        <f aca="false">M514</f>
        <v>100</v>
      </c>
    </row>
    <row r="514" s="559" customFormat="true" ht="18" hidden="false" customHeight="true" outlineLevel="0" collapsed="false">
      <c r="A514" s="153" t="s">
        <v>620</v>
      </c>
      <c r="B514" s="248" t="s">
        <v>584</v>
      </c>
      <c r="C514" s="248" t="s">
        <v>259</v>
      </c>
      <c r="D514" s="249" t="s">
        <v>193</v>
      </c>
      <c r="E514" s="481" t="s">
        <v>408</v>
      </c>
      <c r="F514" s="535" t="n">
        <v>0</v>
      </c>
      <c r="G514" s="355" t="s">
        <v>411</v>
      </c>
      <c r="H514" s="238" t="s">
        <v>219</v>
      </c>
      <c r="I514" s="128" t="s">
        <v>621</v>
      </c>
      <c r="J514" s="124" t="n">
        <f aca="false">J515</f>
        <v>100</v>
      </c>
      <c r="K514" s="307" t="n">
        <f aca="false">J514-M514</f>
        <v>0</v>
      </c>
      <c r="L514" s="338"/>
      <c r="M514" s="339" t="n">
        <f aca="false">M515</f>
        <v>100</v>
      </c>
    </row>
    <row r="515" s="559" customFormat="true" ht="18" hidden="false" customHeight="true" outlineLevel="0" collapsed="false">
      <c r="A515" s="153" t="s">
        <v>636</v>
      </c>
      <c r="B515" s="248" t="s">
        <v>584</v>
      </c>
      <c r="C515" s="248" t="s">
        <v>259</v>
      </c>
      <c r="D515" s="249" t="s">
        <v>193</v>
      </c>
      <c r="E515" s="481" t="s">
        <v>408</v>
      </c>
      <c r="F515" s="535" t="n">
        <v>0</v>
      </c>
      <c r="G515" s="355" t="s">
        <v>411</v>
      </c>
      <c r="H515" s="238" t="s">
        <v>219</v>
      </c>
      <c r="I515" s="128" t="s">
        <v>641</v>
      </c>
      <c r="J515" s="124" t="n">
        <f aca="false">J516</f>
        <v>100</v>
      </c>
      <c r="K515" s="307" t="n">
        <f aca="false">J515-M515</f>
        <v>0</v>
      </c>
      <c r="L515" s="338"/>
      <c r="M515" s="339" t="n">
        <f aca="false">M516</f>
        <v>100</v>
      </c>
    </row>
    <row r="516" s="559" customFormat="true" ht="18" hidden="false" customHeight="true" outlineLevel="0" collapsed="false">
      <c r="A516" s="153" t="s">
        <v>636</v>
      </c>
      <c r="B516" s="248" t="s">
        <v>584</v>
      </c>
      <c r="C516" s="248" t="s">
        <v>259</v>
      </c>
      <c r="D516" s="249" t="s">
        <v>193</v>
      </c>
      <c r="E516" s="481" t="s">
        <v>408</v>
      </c>
      <c r="F516" s="535" t="n">
        <v>0</v>
      </c>
      <c r="G516" s="355" t="s">
        <v>411</v>
      </c>
      <c r="H516" s="238" t="s">
        <v>219</v>
      </c>
      <c r="I516" s="109" t="n">
        <v>226</v>
      </c>
      <c r="J516" s="124" t="n">
        <f aca="false">100</f>
        <v>100</v>
      </c>
      <c r="K516" s="307" t="n">
        <f aca="false">J516-M516</f>
        <v>0</v>
      </c>
      <c r="L516" s="338"/>
      <c r="M516" s="339" t="n">
        <f aca="false">100</f>
        <v>100</v>
      </c>
    </row>
    <row r="517" s="559" customFormat="true" ht="30" hidden="false" customHeight="true" outlineLevel="0" collapsed="false">
      <c r="A517" s="231" t="s">
        <v>725</v>
      </c>
      <c r="B517" s="169" t="n">
        <v>900</v>
      </c>
      <c r="C517" s="248" t="s">
        <v>259</v>
      </c>
      <c r="D517" s="249" t="s">
        <v>193</v>
      </c>
      <c r="E517" s="481" t="s">
        <v>408</v>
      </c>
      <c r="F517" s="535" t="n">
        <v>0</v>
      </c>
      <c r="G517" s="355" t="s">
        <v>411</v>
      </c>
      <c r="H517" s="238" t="s">
        <v>694</v>
      </c>
      <c r="I517" s="109"/>
      <c r="J517" s="124" t="n">
        <f aca="false">J518</f>
        <v>0</v>
      </c>
      <c r="K517" s="307" t="n">
        <f aca="false">J517-M517</f>
        <v>0</v>
      </c>
      <c r="L517" s="338"/>
      <c r="M517" s="339" t="n">
        <f aca="false">M518</f>
        <v>0</v>
      </c>
    </row>
    <row r="518" s="559" customFormat="true" ht="18" hidden="false" customHeight="true" outlineLevel="0" collapsed="false">
      <c r="A518" s="153" t="s">
        <v>683</v>
      </c>
      <c r="B518" s="169" t="n">
        <v>900</v>
      </c>
      <c r="C518" s="248" t="s">
        <v>259</v>
      </c>
      <c r="D518" s="249" t="s">
        <v>193</v>
      </c>
      <c r="E518" s="481" t="s">
        <v>408</v>
      </c>
      <c r="F518" s="535" t="n">
        <v>0</v>
      </c>
      <c r="G518" s="355" t="s">
        <v>411</v>
      </c>
      <c r="H518" s="238" t="s">
        <v>694</v>
      </c>
      <c r="I518" s="128" t="s">
        <v>585</v>
      </c>
      <c r="J518" s="80" t="n">
        <f aca="false">J519</f>
        <v>0</v>
      </c>
      <c r="K518" s="307" t="n">
        <f aca="false">J518-M518</f>
        <v>0</v>
      </c>
      <c r="L518" s="196"/>
      <c r="M518" s="278" t="n">
        <f aca="false">M519</f>
        <v>0</v>
      </c>
    </row>
    <row r="519" s="559" customFormat="true" ht="33.75" hidden="false" customHeight="true" outlineLevel="0" collapsed="false">
      <c r="A519" s="479" t="s">
        <v>684</v>
      </c>
      <c r="B519" s="169" t="n">
        <v>900</v>
      </c>
      <c r="C519" s="248" t="s">
        <v>259</v>
      </c>
      <c r="D519" s="249" t="s">
        <v>193</v>
      </c>
      <c r="E519" s="481" t="s">
        <v>408</v>
      </c>
      <c r="F519" s="535" t="n">
        <v>0</v>
      </c>
      <c r="G519" s="355" t="s">
        <v>411</v>
      </c>
      <c r="H519" s="238" t="s">
        <v>694</v>
      </c>
      <c r="I519" s="146" t="s">
        <v>639</v>
      </c>
      <c r="J519" s="312" t="n">
        <f aca="false">100-100</f>
        <v>0</v>
      </c>
      <c r="K519" s="307" t="n">
        <f aca="false">J519-M519</f>
        <v>0</v>
      </c>
      <c r="L519" s="313"/>
      <c r="M519" s="309" t="n">
        <f aca="false">100-100</f>
        <v>0</v>
      </c>
    </row>
    <row r="520" s="559" customFormat="true" ht="37.5" hidden="false" customHeight="true" outlineLevel="0" collapsed="false">
      <c r="A520" s="514" t="s">
        <v>726</v>
      </c>
      <c r="B520" s="248" t="s">
        <v>584</v>
      </c>
      <c r="C520" s="248" t="s">
        <v>259</v>
      </c>
      <c r="D520" s="249" t="s">
        <v>193</v>
      </c>
      <c r="E520" s="481" t="s">
        <v>408</v>
      </c>
      <c r="F520" s="535" t="n">
        <v>0</v>
      </c>
      <c r="G520" s="355" t="s">
        <v>727</v>
      </c>
      <c r="H520" s="268"/>
      <c r="I520" s="146"/>
      <c r="J520" s="312" t="n">
        <f aca="false">J521</f>
        <v>0</v>
      </c>
      <c r="K520" s="307" t="n">
        <f aca="false">J520-M520</f>
        <v>0</v>
      </c>
      <c r="L520" s="313"/>
      <c r="M520" s="309" t="n">
        <f aca="false">M521</f>
        <v>0</v>
      </c>
    </row>
    <row r="521" s="559" customFormat="true" ht="48.75" hidden="false" customHeight="true" outlineLevel="0" collapsed="false">
      <c r="A521" s="176" t="s">
        <v>414</v>
      </c>
      <c r="B521" s="248" t="s">
        <v>584</v>
      </c>
      <c r="C521" s="248" t="s">
        <v>259</v>
      </c>
      <c r="D521" s="249" t="s">
        <v>193</v>
      </c>
      <c r="E521" s="481" t="s">
        <v>408</v>
      </c>
      <c r="F521" s="535" t="n">
        <v>0</v>
      </c>
      <c r="G521" s="355" t="s">
        <v>727</v>
      </c>
      <c r="H521" s="268" t="s">
        <v>711</v>
      </c>
      <c r="I521" s="128"/>
      <c r="J521" s="312" t="n">
        <f aca="false">J522</f>
        <v>0</v>
      </c>
      <c r="K521" s="307" t="n">
        <f aca="false">J521-M521</f>
        <v>0</v>
      </c>
      <c r="L521" s="313"/>
      <c r="M521" s="309" t="n">
        <f aca="false">M522</f>
        <v>0</v>
      </c>
    </row>
    <row r="522" s="559" customFormat="true" ht="17.25" hidden="false" customHeight="true" outlineLevel="0" collapsed="false">
      <c r="A522" s="153" t="s">
        <v>620</v>
      </c>
      <c r="B522" s="248" t="s">
        <v>584</v>
      </c>
      <c r="C522" s="248" t="s">
        <v>259</v>
      </c>
      <c r="D522" s="249" t="s">
        <v>193</v>
      </c>
      <c r="E522" s="481" t="s">
        <v>408</v>
      </c>
      <c r="F522" s="535" t="n">
        <v>0</v>
      </c>
      <c r="G522" s="355" t="s">
        <v>727</v>
      </c>
      <c r="H522" s="238" t="s">
        <v>711</v>
      </c>
      <c r="I522" s="128" t="s">
        <v>621</v>
      </c>
      <c r="J522" s="124" t="n">
        <f aca="false">J523</f>
        <v>0</v>
      </c>
      <c r="K522" s="307" t="n">
        <f aca="false">J522-M522</f>
        <v>0</v>
      </c>
      <c r="L522" s="338"/>
      <c r="M522" s="339" t="n">
        <f aca="false">M523</f>
        <v>0</v>
      </c>
    </row>
    <row r="523" s="559" customFormat="true" ht="17.25" hidden="false" customHeight="true" outlineLevel="0" collapsed="false">
      <c r="A523" s="153" t="s">
        <v>686</v>
      </c>
      <c r="B523" s="248" t="s">
        <v>584</v>
      </c>
      <c r="C523" s="248" t="s">
        <v>259</v>
      </c>
      <c r="D523" s="249" t="s">
        <v>193</v>
      </c>
      <c r="E523" s="481" t="s">
        <v>408</v>
      </c>
      <c r="F523" s="535" t="n">
        <v>0</v>
      </c>
      <c r="G523" s="355" t="s">
        <v>727</v>
      </c>
      <c r="H523" s="238" t="s">
        <v>711</v>
      </c>
      <c r="I523" s="109" t="n">
        <v>220</v>
      </c>
      <c r="J523" s="124" t="n">
        <f aca="false">J525+J524</f>
        <v>0</v>
      </c>
      <c r="K523" s="307" t="n">
        <f aca="false">J523-M523</f>
        <v>0</v>
      </c>
      <c r="L523" s="338"/>
      <c r="M523" s="339" t="n">
        <f aca="false">M525+M524</f>
        <v>0</v>
      </c>
    </row>
    <row r="524" s="559" customFormat="true" ht="17.25" hidden="false" customHeight="true" outlineLevel="0" collapsed="false">
      <c r="A524" s="153" t="s">
        <v>644</v>
      </c>
      <c r="B524" s="248" t="s">
        <v>584</v>
      </c>
      <c r="C524" s="248" t="s">
        <v>259</v>
      </c>
      <c r="D524" s="249" t="s">
        <v>193</v>
      </c>
      <c r="E524" s="481" t="s">
        <v>408</v>
      </c>
      <c r="F524" s="535" t="n">
        <v>0</v>
      </c>
      <c r="G524" s="355" t="s">
        <v>727</v>
      </c>
      <c r="H524" s="238" t="s">
        <v>711</v>
      </c>
      <c r="I524" s="109" t="n">
        <v>225</v>
      </c>
      <c r="J524" s="124" t="n">
        <f aca="false">4138.9-37-67-105-307.2-157.7-895.9-194-75-41-231-90-50.7-1887.4</f>
        <v>0</v>
      </c>
      <c r="K524" s="307" t="n">
        <f aca="false">J524-M524</f>
        <v>0</v>
      </c>
      <c r="L524" s="338"/>
      <c r="M524" s="339" t="n">
        <f aca="false">4138.9-37-67-105-307.2-157.7-895.9-194-75-41-231-90-50.7-1887.4</f>
        <v>0</v>
      </c>
    </row>
    <row r="525" s="559" customFormat="true" ht="17.25" hidden="false" customHeight="true" outlineLevel="0" collapsed="false">
      <c r="A525" s="153" t="s">
        <v>636</v>
      </c>
      <c r="B525" s="248" t="s">
        <v>584</v>
      </c>
      <c r="C525" s="248" t="s">
        <v>259</v>
      </c>
      <c r="D525" s="249" t="s">
        <v>193</v>
      </c>
      <c r="E525" s="481" t="s">
        <v>408</v>
      </c>
      <c r="F525" s="535" t="n">
        <v>0</v>
      </c>
      <c r="G525" s="355" t="s">
        <v>727</v>
      </c>
      <c r="H525" s="238" t="s">
        <v>711</v>
      </c>
      <c r="I525" s="109" t="n">
        <v>226</v>
      </c>
      <c r="J525" s="124" t="n">
        <f aca="false">J526</f>
        <v>0</v>
      </c>
      <c r="K525" s="307" t="n">
        <f aca="false">J525-M525</f>
        <v>0</v>
      </c>
      <c r="L525" s="338"/>
      <c r="M525" s="339" t="n">
        <f aca="false">M526</f>
        <v>0</v>
      </c>
    </row>
    <row r="526" s="559" customFormat="true" ht="17.25" hidden="false" customHeight="true" outlineLevel="0" collapsed="false">
      <c r="A526" s="154" t="s">
        <v>646</v>
      </c>
      <c r="B526" s="248" t="s">
        <v>584</v>
      </c>
      <c r="C526" s="248" t="s">
        <v>259</v>
      </c>
      <c r="D526" s="249" t="s">
        <v>193</v>
      </c>
      <c r="E526" s="481" t="s">
        <v>408</v>
      </c>
      <c r="F526" s="535" t="n">
        <v>0</v>
      </c>
      <c r="G526" s="355" t="s">
        <v>727</v>
      </c>
      <c r="H526" s="238" t="s">
        <v>711</v>
      </c>
      <c r="I526" s="128" t="s">
        <v>647</v>
      </c>
      <c r="J526" s="124" t="n">
        <f aca="false">J527</f>
        <v>0</v>
      </c>
      <c r="K526" s="307" t="n">
        <f aca="false">J526-M526</f>
        <v>0</v>
      </c>
      <c r="L526" s="338"/>
      <c r="M526" s="339" t="n">
        <f aca="false">M527</f>
        <v>0</v>
      </c>
    </row>
    <row r="527" s="559" customFormat="true" ht="17.25" hidden="false" customHeight="true" outlineLevel="0" collapsed="false">
      <c r="A527" s="154" t="s">
        <v>648</v>
      </c>
      <c r="B527" s="248" t="s">
        <v>584</v>
      </c>
      <c r="C527" s="248" t="s">
        <v>259</v>
      </c>
      <c r="D527" s="249" t="s">
        <v>193</v>
      </c>
      <c r="E527" s="481" t="s">
        <v>408</v>
      </c>
      <c r="F527" s="535" t="n">
        <v>0</v>
      </c>
      <c r="G527" s="355" t="s">
        <v>727</v>
      </c>
      <c r="H527" s="238" t="s">
        <v>711</v>
      </c>
      <c r="I527" s="128" t="s">
        <v>649</v>
      </c>
      <c r="J527" s="124"/>
      <c r="K527" s="307" t="n">
        <f aca="false">J527-M527</f>
        <v>0</v>
      </c>
      <c r="L527" s="338"/>
      <c r="M527" s="339"/>
    </row>
    <row r="528" s="559" customFormat="true" ht="35.25" hidden="false" customHeight="true" outlineLevel="0" collapsed="false">
      <c r="A528" s="514" t="s">
        <v>415</v>
      </c>
      <c r="B528" s="248" t="s">
        <v>584</v>
      </c>
      <c r="C528" s="248" t="s">
        <v>259</v>
      </c>
      <c r="D528" s="249" t="s">
        <v>193</v>
      </c>
      <c r="E528" s="481" t="s">
        <v>408</v>
      </c>
      <c r="F528" s="535" t="n">
        <v>0</v>
      </c>
      <c r="G528" s="355" t="s">
        <v>416</v>
      </c>
      <c r="H528" s="268"/>
      <c r="I528" s="146"/>
      <c r="J528" s="312" t="n">
        <f aca="false">J529</f>
        <v>0</v>
      </c>
      <c r="K528" s="307" t="n">
        <f aca="false">J528-M528</f>
        <v>0</v>
      </c>
      <c r="L528" s="313"/>
      <c r="M528" s="309" t="n">
        <f aca="false">M529</f>
        <v>0</v>
      </c>
    </row>
    <row r="529" s="559" customFormat="true" ht="37.5" hidden="false" customHeight="true" outlineLevel="0" collapsed="false">
      <c r="A529" s="176" t="s">
        <v>414</v>
      </c>
      <c r="B529" s="248" t="s">
        <v>584</v>
      </c>
      <c r="C529" s="248" t="s">
        <v>259</v>
      </c>
      <c r="D529" s="249" t="s">
        <v>193</v>
      </c>
      <c r="E529" s="481" t="s">
        <v>408</v>
      </c>
      <c r="F529" s="535" t="n">
        <v>0</v>
      </c>
      <c r="G529" s="355" t="s">
        <v>416</v>
      </c>
      <c r="H529" s="268" t="s">
        <v>711</v>
      </c>
      <c r="I529" s="128"/>
      <c r="J529" s="312" t="n">
        <f aca="false">J530+J534</f>
        <v>0</v>
      </c>
      <c r="K529" s="307" t="n">
        <f aca="false">J529-M529</f>
        <v>0</v>
      </c>
      <c r="L529" s="313"/>
      <c r="M529" s="309" t="n">
        <f aca="false">M530+M534</f>
        <v>0</v>
      </c>
    </row>
    <row r="530" s="559" customFormat="true" ht="12.75" hidden="false" customHeight="true" outlineLevel="0" collapsed="false">
      <c r="A530" s="153" t="s">
        <v>620</v>
      </c>
      <c r="B530" s="142" t="s">
        <v>584</v>
      </c>
      <c r="C530" s="142" t="s">
        <v>259</v>
      </c>
      <c r="D530" s="244" t="s">
        <v>193</v>
      </c>
      <c r="E530" s="482" t="s">
        <v>408</v>
      </c>
      <c r="F530" s="535" t="n">
        <v>0</v>
      </c>
      <c r="G530" s="355" t="s">
        <v>416</v>
      </c>
      <c r="H530" s="238" t="s">
        <v>711</v>
      </c>
      <c r="I530" s="128" t="s">
        <v>621</v>
      </c>
      <c r="J530" s="124" t="n">
        <f aca="false">J531</f>
        <v>0</v>
      </c>
      <c r="K530" s="307" t="n">
        <f aca="false">J530-M530</f>
        <v>0</v>
      </c>
      <c r="L530" s="338"/>
      <c r="M530" s="339" t="n">
        <f aca="false">M531</f>
        <v>0</v>
      </c>
    </row>
    <row r="531" s="559" customFormat="true" ht="12.75" hidden="false" customHeight="true" outlineLevel="0" collapsed="false">
      <c r="A531" s="153" t="s">
        <v>686</v>
      </c>
      <c r="B531" s="142" t="s">
        <v>584</v>
      </c>
      <c r="C531" s="142" t="s">
        <v>259</v>
      </c>
      <c r="D531" s="244" t="s">
        <v>193</v>
      </c>
      <c r="E531" s="482" t="s">
        <v>408</v>
      </c>
      <c r="F531" s="535" t="n">
        <v>0</v>
      </c>
      <c r="G531" s="355" t="s">
        <v>416</v>
      </c>
      <c r="H531" s="238" t="s">
        <v>711</v>
      </c>
      <c r="I531" s="109" t="n">
        <v>220</v>
      </c>
      <c r="J531" s="124" t="n">
        <f aca="false">J533+J532</f>
        <v>0</v>
      </c>
      <c r="K531" s="307" t="n">
        <f aca="false">J531-M531</f>
        <v>0</v>
      </c>
      <c r="L531" s="338"/>
      <c r="M531" s="339" t="n">
        <f aca="false">M533+M532</f>
        <v>0</v>
      </c>
    </row>
    <row r="532" s="559" customFormat="true" ht="18.75" hidden="false" customHeight="true" outlineLevel="0" collapsed="false">
      <c r="A532" s="153" t="s">
        <v>644</v>
      </c>
      <c r="B532" s="142" t="s">
        <v>584</v>
      </c>
      <c r="C532" s="142" t="s">
        <v>259</v>
      </c>
      <c r="D532" s="244" t="s">
        <v>193</v>
      </c>
      <c r="E532" s="482" t="s">
        <v>408</v>
      </c>
      <c r="F532" s="535" t="n">
        <v>0</v>
      </c>
      <c r="G532" s="355" t="s">
        <v>416</v>
      </c>
      <c r="H532" s="238" t="s">
        <v>711</v>
      </c>
      <c r="I532" s="109" t="n">
        <v>225</v>
      </c>
      <c r="J532" s="124" t="n">
        <f aca="false">4138.9-37-67-105-307.2-157.7-895.9-194-75-41-231-90-50.7-1887.4</f>
        <v>0</v>
      </c>
      <c r="K532" s="307" t="n">
        <f aca="false">J532-M532</f>
        <v>0</v>
      </c>
      <c r="L532" s="338"/>
      <c r="M532" s="339" t="n">
        <f aca="false">4138.9-37-67-105-307.2-157.7-895.9-194-75-41-231-90-50.7-1887.4</f>
        <v>0</v>
      </c>
    </row>
    <row r="533" s="559" customFormat="true" ht="12.75" hidden="false" customHeight="true" outlineLevel="0" collapsed="false">
      <c r="A533" s="153" t="s">
        <v>636</v>
      </c>
      <c r="B533" s="142" t="s">
        <v>584</v>
      </c>
      <c r="C533" s="142" t="s">
        <v>259</v>
      </c>
      <c r="D533" s="244" t="s">
        <v>193</v>
      </c>
      <c r="E533" s="482" t="s">
        <v>408</v>
      </c>
      <c r="F533" s="535" t="n">
        <v>0</v>
      </c>
      <c r="G533" s="355" t="s">
        <v>416</v>
      </c>
      <c r="H533" s="238" t="s">
        <v>711</v>
      </c>
      <c r="I533" s="109" t="n">
        <v>226</v>
      </c>
      <c r="J533" s="124"/>
      <c r="K533" s="307" t="n">
        <f aca="false">J533-M533</f>
        <v>0</v>
      </c>
      <c r="L533" s="338"/>
      <c r="M533" s="339"/>
    </row>
    <row r="534" s="559" customFormat="true" ht="12.75" hidden="false" customHeight="true" outlineLevel="0" collapsed="false">
      <c r="A534" s="154" t="s">
        <v>646</v>
      </c>
      <c r="B534" s="142" t="s">
        <v>584</v>
      </c>
      <c r="C534" s="142" t="s">
        <v>259</v>
      </c>
      <c r="D534" s="244" t="s">
        <v>193</v>
      </c>
      <c r="E534" s="482" t="s">
        <v>408</v>
      </c>
      <c r="F534" s="535" t="n">
        <v>0</v>
      </c>
      <c r="G534" s="355" t="s">
        <v>416</v>
      </c>
      <c r="H534" s="238" t="s">
        <v>711</v>
      </c>
      <c r="I534" s="128" t="s">
        <v>647</v>
      </c>
      <c r="J534" s="124" t="n">
        <f aca="false">J535</f>
        <v>0</v>
      </c>
      <c r="K534" s="307" t="n">
        <f aca="false">J534-M534</f>
        <v>0</v>
      </c>
      <c r="L534" s="338"/>
      <c r="M534" s="339" t="n">
        <f aca="false">M535</f>
        <v>0</v>
      </c>
    </row>
    <row r="535" s="559" customFormat="true" ht="12.75" hidden="false" customHeight="true" outlineLevel="0" collapsed="false">
      <c r="A535" s="154" t="s">
        <v>648</v>
      </c>
      <c r="B535" s="142" t="s">
        <v>584</v>
      </c>
      <c r="C535" s="142" t="s">
        <v>259</v>
      </c>
      <c r="D535" s="244" t="s">
        <v>193</v>
      </c>
      <c r="E535" s="482" t="s">
        <v>408</v>
      </c>
      <c r="F535" s="535" t="n">
        <v>0</v>
      </c>
      <c r="G535" s="355" t="s">
        <v>416</v>
      </c>
      <c r="H535" s="238" t="s">
        <v>711</v>
      </c>
      <c r="I535" s="128" t="s">
        <v>649</v>
      </c>
      <c r="J535" s="124"/>
      <c r="K535" s="307" t="n">
        <f aca="false">J535-M535</f>
        <v>0</v>
      </c>
      <c r="L535" s="338"/>
      <c r="M535" s="339"/>
    </row>
    <row r="536" s="559" customFormat="true" ht="32.25" hidden="false" customHeight="true" outlineLevel="0" collapsed="false">
      <c r="A536" s="514" t="s">
        <v>728</v>
      </c>
      <c r="B536" s="248" t="s">
        <v>584</v>
      </c>
      <c r="C536" s="248" t="s">
        <v>259</v>
      </c>
      <c r="D536" s="249" t="s">
        <v>193</v>
      </c>
      <c r="E536" s="481" t="s">
        <v>408</v>
      </c>
      <c r="F536" s="535" t="n">
        <v>0</v>
      </c>
      <c r="G536" s="560" t="s">
        <v>420</v>
      </c>
      <c r="H536" s="268"/>
      <c r="I536" s="146"/>
      <c r="J536" s="561" t="n">
        <f aca="false">J537</f>
        <v>0</v>
      </c>
      <c r="K536" s="307" t="n">
        <f aca="false">J536-M536</f>
        <v>0</v>
      </c>
      <c r="L536" s="562"/>
      <c r="M536" s="563" t="n">
        <f aca="false">M537</f>
        <v>0</v>
      </c>
    </row>
    <row r="537" s="559" customFormat="true" ht="44.25" hidden="false" customHeight="true" outlineLevel="0" collapsed="false">
      <c r="A537" s="176" t="s">
        <v>729</v>
      </c>
      <c r="B537" s="248" t="s">
        <v>584</v>
      </c>
      <c r="C537" s="248" t="s">
        <v>259</v>
      </c>
      <c r="D537" s="249" t="s">
        <v>193</v>
      </c>
      <c r="E537" s="481" t="s">
        <v>408</v>
      </c>
      <c r="F537" s="535" t="n">
        <v>0</v>
      </c>
      <c r="G537" s="355" t="s">
        <v>420</v>
      </c>
      <c r="H537" s="238" t="s">
        <v>711</v>
      </c>
      <c r="I537" s="128"/>
      <c r="J537" s="564" t="n">
        <f aca="false">J538+J545</f>
        <v>0</v>
      </c>
      <c r="K537" s="307" t="n">
        <f aca="false">J537-M537</f>
        <v>0</v>
      </c>
      <c r="L537" s="565"/>
      <c r="M537" s="566" t="n">
        <f aca="false">M538+M545</f>
        <v>0</v>
      </c>
    </row>
    <row r="538" s="559" customFormat="true" ht="12.75" hidden="false" customHeight="true" outlineLevel="0" collapsed="false">
      <c r="A538" s="154" t="s">
        <v>646</v>
      </c>
      <c r="B538" s="142" t="s">
        <v>584</v>
      </c>
      <c r="C538" s="142" t="s">
        <v>259</v>
      </c>
      <c r="D538" s="244" t="s">
        <v>193</v>
      </c>
      <c r="E538" s="482" t="s">
        <v>408</v>
      </c>
      <c r="F538" s="535" t="n">
        <v>0</v>
      </c>
      <c r="G538" s="355" t="s">
        <v>420</v>
      </c>
      <c r="H538" s="238" t="s">
        <v>711</v>
      </c>
      <c r="I538" s="128" t="s">
        <v>647</v>
      </c>
      <c r="J538" s="564" t="n">
        <f aca="false">J539</f>
        <v>0</v>
      </c>
      <c r="K538" s="307" t="n">
        <f aca="false">J538-M538</f>
        <v>0</v>
      </c>
      <c r="L538" s="565"/>
      <c r="M538" s="566" t="n">
        <f aca="false">M539</f>
        <v>0</v>
      </c>
    </row>
    <row r="539" s="559" customFormat="true" ht="12.75" hidden="false" customHeight="true" outlineLevel="0" collapsed="false">
      <c r="A539" s="154" t="s">
        <v>648</v>
      </c>
      <c r="B539" s="142" t="s">
        <v>584</v>
      </c>
      <c r="C539" s="142" t="s">
        <v>259</v>
      </c>
      <c r="D539" s="244" t="s">
        <v>193</v>
      </c>
      <c r="E539" s="482" t="s">
        <v>408</v>
      </c>
      <c r="F539" s="535" t="n">
        <v>0</v>
      </c>
      <c r="G539" s="355" t="s">
        <v>420</v>
      </c>
      <c r="H539" s="238" t="s">
        <v>711</v>
      </c>
      <c r="I539" s="128" t="s">
        <v>649</v>
      </c>
      <c r="J539" s="564"/>
      <c r="K539" s="307" t="n">
        <f aca="false">J539-M539</f>
        <v>0</v>
      </c>
      <c r="L539" s="565"/>
      <c r="M539" s="566"/>
    </row>
    <row r="540" s="559" customFormat="true" ht="39" hidden="false" customHeight="true" outlineLevel="0" collapsed="false">
      <c r="A540" s="182" t="s">
        <v>730</v>
      </c>
      <c r="B540" s="248" t="s">
        <v>584</v>
      </c>
      <c r="C540" s="248" t="s">
        <v>259</v>
      </c>
      <c r="D540" s="249" t="s">
        <v>193</v>
      </c>
      <c r="E540" s="481" t="s">
        <v>408</v>
      </c>
      <c r="F540" s="535" t="n">
        <v>0</v>
      </c>
      <c r="G540" s="355" t="s">
        <v>420</v>
      </c>
      <c r="H540" s="268"/>
      <c r="I540" s="146"/>
      <c r="J540" s="561" t="n">
        <f aca="false">J541</f>
        <v>0</v>
      </c>
      <c r="K540" s="307" t="n">
        <f aca="false">J540-M540</f>
        <v>0</v>
      </c>
      <c r="L540" s="562"/>
      <c r="M540" s="563" t="n">
        <f aca="false">M541</f>
        <v>0</v>
      </c>
    </row>
    <row r="541" s="559" customFormat="true" ht="22.5" hidden="false" customHeight="true" outlineLevel="0" collapsed="false">
      <c r="A541" s="176" t="s">
        <v>414</v>
      </c>
      <c r="B541" s="248" t="s">
        <v>584</v>
      </c>
      <c r="C541" s="248" t="s">
        <v>259</v>
      </c>
      <c r="D541" s="249" t="s">
        <v>193</v>
      </c>
      <c r="E541" s="481" t="s">
        <v>408</v>
      </c>
      <c r="F541" s="535" t="n">
        <v>0</v>
      </c>
      <c r="G541" s="355" t="s">
        <v>420</v>
      </c>
      <c r="H541" s="238" t="s">
        <v>711</v>
      </c>
      <c r="I541" s="128"/>
      <c r="J541" s="564" t="n">
        <f aca="false">J542+J549</f>
        <v>0</v>
      </c>
      <c r="K541" s="307" t="n">
        <f aca="false">J541-M541</f>
        <v>0</v>
      </c>
      <c r="L541" s="565"/>
      <c r="M541" s="566" t="n">
        <f aca="false">M542+M549</f>
        <v>0</v>
      </c>
    </row>
    <row r="542" s="559" customFormat="true" ht="12.75" hidden="false" customHeight="true" outlineLevel="0" collapsed="false">
      <c r="A542" s="154" t="s">
        <v>646</v>
      </c>
      <c r="B542" s="142" t="s">
        <v>584</v>
      </c>
      <c r="C542" s="142" t="s">
        <v>259</v>
      </c>
      <c r="D542" s="244" t="s">
        <v>193</v>
      </c>
      <c r="E542" s="482" t="s">
        <v>408</v>
      </c>
      <c r="F542" s="535" t="n">
        <v>0</v>
      </c>
      <c r="G542" s="355" t="s">
        <v>420</v>
      </c>
      <c r="H542" s="238" t="s">
        <v>711</v>
      </c>
      <c r="I542" s="128" t="s">
        <v>647</v>
      </c>
      <c r="J542" s="564" t="n">
        <f aca="false">J543</f>
        <v>0</v>
      </c>
      <c r="K542" s="307" t="n">
        <f aca="false">J542-M542</f>
        <v>0</v>
      </c>
      <c r="L542" s="565"/>
      <c r="M542" s="566" t="n">
        <f aca="false">M543</f>
        <v>0</v>
      </c>
    </row>
    <row r="543" s="559" customFormat="true" ht="12.75" hidden="false" customHeight="true" outlineLevel="0" collapsed="false">
      <c r="A543" s="154" t="s">
        <v>648</v>
      </c>
      <c r="B543" s="142" t="s">
        <v>584</v>
      </c>
      <c r="C543" s="142" t="s">
        <v>259</v>
      </c>
      <c r="D543" s="244" t="s">
        <v>193</v>
      </c>
      <c r="E543" s="482" t="s">
        <v>408</v>
      </c>
      <c r="F543" s="535" t="n">
        <v>0</v>
      </c>
      <c r="G543" s="355" t="s">
        <v>420</v>
      </c>
      <c r="H543" s="238" t="s">
        <v>711</v>
      </c>
      <c r="I543" s="128" t="s">
        <v>649</v>
      </c>
      <c r="J543" s="564"/>
      <c r="K543" s="307" t="n">
        <f aca="false">J543-M543</f>
        <v>0</v>
      </c>
      <c r="L543" s="565"/>
      <c r="M543" s="566"/>
    </row>
    <row r="544" s="559" customFormat="true" ht="28.5" hidden="false" customHeight="true" outlineLevel="0" collapsed="false">
      <c r="A544" s="182" t="s">
        <v>731</v>
      </c>
      <c r="B544" s="248" t="s">
        <v>584</v>
      </c>
      <c r="C544" s="248" t="s">
        <v>259</v>
      </c>
      <c r="D544" s="249" t="s">
        <v>259</v>
      </c>
      <c r="E544" s="169"/>
      <c r="F544" s="169"/>
      <c r="G544" s="128"/>
      <c r="H544" s="238"/>
      <c r="I544" s="128"/>
      <c r="J544" s="312" t="n">
        <f aca="false">J545</f>
        <v>0</v>
      </c>
      <c r="K544" s="307" t="n">
        <f aca="false">J544-M544</f>
        <v>0</v>
      </c>
      <c r="L544" s="313"/>
      <c r="M544" s="309" t="n">
        <f aca="false">M545</f>
        <v>0</v>
      </c>
    </row>
    <row r="545" s="559" customFormat="true" ht="28.5" hidden="false" customHeight="true" outlineLevel="0" collapsed="false">
      <c r="A545" s="153" t="s">
        <v>247</v>
      </c>
      <c r="B545" s="169" t="n">
        <v>900</v>
      </c>
      <c r="C545" s="142" t="s">
        <v>259</v>
      </c>
      <c r="D545" s="244" t="s">
        <v>259</v>
      </c>
      <c r="E545" s="128" t="s">
        <v>248</v>
      </c>
      <c r="F545" s="128"/>
      <c r="G545" s="128"/>
      <c r="H545" s="238"/>
      <c r="I545" s="128"/>
      <c r="J545" s="80" t="n">
        <f aca="false">J546</f>
        <v>0</v>
      </c>
      <c r="K545" s="307" t="n">
        <f aca="false">J545-M545</f>
        <v>0</v>
      </c>
      <c r="L545" s="196"/>
      <c r="M545" s="278" t="n">
        <f aca="false">M546</f>
        <v>0</v>
      </c>
    </row>
    <row r="546" s="559" customFormat="true" ht="28.5" hidden="false" customHeight="true" outlineLevel="0" collapsed="false">
      <c r="A546" s="153" t="s">
        <v>249</v>
      </c>
      <c r="B546" s="247" t="n">
        <v>900</v>
      </c>
      <c r="C546" s="142" t="s">
        <v>259</v>
      </c>
      <c r="D546" s="244" t="s">
        <v>259</v>
      </c>
      <c r="E546" s="146" t="s">
        <v>248</v>
      </c>
      <c r="F546" s="146" t="s">
        <v>197</v>
      </c>
      <c r="G546" s="146" t="s">
        <v>406</v>
      </c>
      <c r="H546" s="268"/>
      <c r="I546" s="146"/>
      <c r="J546" s="351" t="n">
        <f aca="false">J547</f>
        <v>0</v>
      </c>
      <c r="K546" s="307" t="n">
        <f aca="false">J546-M546</f>
        <v>0</v>
      </c>
      <c r="L546" s="352"/>
      <c r="M546" s="353" t="n">
        <f aca="false">M547</f>
        <v>0</v>
      </c>
    </row>
    <row r="547" s="559" customFormat="true" ht="28.5" hidden="false" customHeight="true" outlineLevel="0" collapsed="false">
      <c r="A547" s="153" t="s">
        <v>287</v>
      </c>
      <c r="B547" s="169" t="n">
        <v>900</v>
      </c>
      <c r="C547" s="142" t="s">
        <v>259</v>
      </c>
      <c r="D547" s="244" t="s">
        <v>259</v>
      </c>
      <c r="E547" s="146" t="s">
        <v>248</v>
      </c>
      <c r="F547" s="146" t="s">
        <v>197</v>
      </c>
      <c r="G547" s="128" t="s">
        <v>401</v>
      </c>
      <c r="H547" s="238"/>
      <c r="I547" s="128"/>
      <c r="J547" s="80" t="n">
        <f aca="false">J548</f>
        <v>0</v>
      </c>
      <c r="K547" s="307" t="n">
        <f aca="false">J547-M547</f>
        <v>0</v>
      </c>
      <c r="L547" s="196"/>
      <c r="M547" s="278" t="n">
        <f aca="false">M548</f>
        <v>0</v>
      </c>
    </row>
    <row r="548" s="559" customFormat="true" ht="15.75" hidden="false" customHeight="true" outlineLevel="0" collapsed="false">
      <c r="A548" s="153" t="s">
        <v>732</v>
      </c>
      <c r="B548" s="169" t="n">
        <v>900</v>
      </c>
      <c r="C548" s="142" t="s">
        <v>259</v>
      </c>
      <c r="D548" s="244" t="s">
        <v>259</v>
      </c>
      <c r="E548" s="146" t="s">
        <v>248</v>
      </c>
      <c r="F548" s="146" t="s">
        <v>197</v>
      </c>
      <c r="G548" s="128" t="s">
        <v>733</v>
      </c>
      <c r="H548" s="238"/>
      <c r="I548" s="128"/>
      <c r="J548" s="80" t="n">
        <f aca="false">J549</f>
        <v>0</v>
      </c>
      <c r="K548" s="307" t="n">
        <f aca="false">J548-M548</f>
        <v>0</v>
      </c>
      <c r="L548" s="196"/>
      <c r="M548" s="278" t="n">
        <f aca="false">M549</f>
        <v>0</v>
      </c>
    </row>
    <row r="549" s="559" customFormat="true" ht="48.75" hidden="false" customHeight="true" outlineLevel="0" collapsed="false">
      <c r="A549" s="231" t="s">
        <v>725</v>
      </c>
      <c r="B549" s="169" t="n">
        <v>900</v>
      </c>
      <c r="C549" s="142" t="s">
        <v>259</v>
      </c>
      <c r="D549" s="244" t="s">
        <v>259</v>
      </c>
      <c r="E549" s="146" t="s">
        <v>248</v>
      </c>
      <c r="F549" s="146" t="s">
        <v>197</v>
      </c>
      <c r="G549" s="128" t="s">
        <v>733</v>
      </c>
      <c r="H549" s="238" t="s">
        <v>694</v>
      </c>
      <c r="I549" s="128"/>
      <c r="J549" s="80" t="n">
        <f aca="false">J550</f>
        <v>0</v>
      </c>
      <c r="K549" s="307" t="n">
        <f aca="false">J549-M549</f>
        <v>0</v>
      </c>
      <c r="L549" s="196"/>
      <c r="M549" s="278" t="n">
        <f aca="false">M550</f>
        <v>0</v>
      </c>
    </row>
    <row r="550" s="559" customFormat="true" ht="15.75" hidden="false" customHeight="true" outlineLevel="0" collapsed="false">
      <c r="A550" s="153" t="s">
        <v>678</v>
      </c>
      <c r="B550" s="169" t="n">
        <v>900</v>
      </c>
      <c r="C550" s="142" t="s">
        <v>259</v>
      </c>
      <c r="D550" s="244" t="s">
        <v>259</v>
      </c>
      <c r="E550" s="146" t="s">
        <v>248</v>
      </c>
      <c r="F550" s="146" t="s">
        <v>197</v>
      </c>
      <c r="G550" s="128" t="s">
        <v>733</v>
      </c>
      <c r="H550" s="238" t="s">
        <v>694</v>
      </c>
      <c r="I550" s="128" t="s">
        <v>621</v>
      </c>
      <c r="J550" s="80" t="n">
        <f aca="false">J551</f>
        <v>0</v>
      </c>
      <c r="K550" s="307" t="n">
        <f aca="false">J550-M550</f>
        <v>0</v>
      </c>
      <c r="L550" s="196"/>
      <c r="M550" s="278" t="n">
        <f aca="false">M551</f>
        <v>0</v>
      </c>
    </row>
    <row r="551" s="559" customFormat="true" ht="16.5" hidden="false" customHeight="true" outlineLevel="0" collapsed="false">
      <c r="A551" s="153" t="s">
        <v>683</v>
      </c>
      <c r="B551" s="169" t="n">
        <v>900</v>
      </c>
      <c r="C551" s="142" t="s">
        <v>259</v>
      </c>
      <c r="D551" s="244" t="s">
        <v>259</v>
      </c>
      <c r="E551" s="146" t="s">
        <v>248</v>
      </c>
      <c r="F551" s="146" t="s">
        <v>197</v>
      </c>
      <c r="G551" s="128" t="s">
        <v>733</v>
      </c>
      <c r="H551" s="238" t="s">
        <v>694</v>
      </c>
      <c r="I551" s="128" t="s">
        <v>585</v>
      </c>
      <c r="J551" s="80" t="n">
        <f aca="false">J552</f>
        <v>0</v>
      </c>
      <c r="K551" s="307" t="n">
        <f aca="false">J551-M551</f>
        <v>0</v>
      </c>
      <c r="L551" s="196"/>
      <c r="M551" s="278" t="n">
        <f aca="false">M552</f>
        <v>0</v>
      </c>
    </row>
    <row r="552" s="559" customFormat="true" ht="28.5" hidden="false" customHeight="true" outlineLevel="0" collapsed="false">
      <c r="A552" s="479" t="s">
        <v>684</v>
      </c>
      <c r="B552" s="169" t="n">
        <v>900</v>
      </c>
      <c r="C552" s="142" t="s">
        <v>259</v>
      </c>
      <c r="D552" s="244" t="s">
        <v>259</v>
      </c>
      <c r="E552" s="146" t="s">
        <v>248</v>
      </c>
      <c r="F552" s="146" t="s">
        <v>197</v>
      </c>
      <c r="G552" s="128" t="s">
        <v>733</v>
      </c>
      <c r="H552" s="238" t="s">
        <v>694</v>
      </c>
      <c r="I552" s="146" t="s">
        <v>639</v>
      </c>
      <c r="J552" s="312" t="n">
        <f aca="false">894-894</f>
        <v>0</v>
      </c>
      <c r="K552" s="307" t="n">
        <f aca="false">J552-M552</f>
        <v>0</v>
      </c>
      <c r="L552" s="313"/>
      <c r="M552" s="309" t="n">
        <f aca="false">894-894</f>
        <v>0</v>
      </c>
    </row>
    <row r="553" s="120" customFormat="true" ht="16.5" hidden="false" customHeight="true" outlineLevel="0" collapsed="false">
      <c r="A553" s="567" t="s">
        <v>421</v>
      </c>
      <c r="B553" s="248" t="s">
        <v>584</v>
      </c>
      <c r="C553" s="486" t="s">
        <v>422</v>
      </c>
      <c r="D553" s="485"/>
      <c r="E553" s="191"/>
      <c r="F553" s="568"/>
      <c r="G553" s="568"/>
      <c r="H553" s="487"/>
      <c r="I553" s="486"/>
      <c r="J553" s="312" t="n">
        <f aca="false">J580+J606+J594+J554</f>
        <v>1849.4</v>
      </c>
      <c r="K553" s="307" t="n">
        <f aca="false">J553-M553</f>
        <v>0</v>
      </c>
      <c r="L553" s="313"/>
      <c r="M553" s="309" t="n">
        <f aca="false">M580+M606+M594+M554</f>
        <v>1849.4</v>
      </c>
    </row>
    <row r="554" s="120" customFormat="true" ht="16.5" hidden="false" customHeight="true" outlineLevel="0" collapsed="false">
      <c r="A554" s="181" t="s">
        <v>423</v>
      </c>
      <c r="B554" s="169" t="n">
        <v>900</v>
      </c>
      <c r="C554" s="248" t="s">
        <v>422</v>
      </c>
      <c r="D554" s="249" t="s">
        <v>191</v>
      </c>
      <c r="E554" s="191"/>
      <c r="F554" s="568"/>
      <c r="G554" s="568"/>
      <c r="H554" s="487"/>
      <c r="I554" s="486"/>
      <c r="J554" s="312" t="n">
        <f aca="false">J555</f>
        <v>0</v>
      </c>
      <c r="K554" s="307" t="n">
        <f aca="false">J554-M554</f>
        <v>0</v>
      </c>
      <c r="L554" s="313"/>
      <c r="M554" s="309" t="n">
        <f aca="false">M555</f>
        <v>0</v>
      </c>
    </row>
    <row r="555" s="120" customFormat="true" ht="37.5" hidden="false" customHeight="true" outlineLevel="0" collapsed="false">
      <c r="A555" s="569" t="s">
        <v>588</v>
      </c>
      <c r="B555" s="247" t="n">
        <v>900</v>
      </c>
      <c r="C555" s="248" t="s">
        <v>422</v>
      </c>
      <c r="D555" s="249" t="s">
        <v>191</v>
      </c>
      <c r="E555" s="481" t="s">
        <v>193</v>
      </c>
      <c r="F555" s="481"/>
      <c r="G555" s="481"/>
      <c r="H555" s="268"/>
      <c r="I555" s="531"/>
      <c r="J555" s="312" t="n">
        <f aca="false">J556</f>
        <v>0</v>
      </c>
      <c r="K555" s="307" t="n">
        <f aca="false">J555-M555</f>
        <v>0</v>
      </c>
      <c r="L555" s="313"/>
      <c r="M555" s="309" t="n">
        <f aca="false">M556</f>
        <v>0</v>
      </c>
    </row>
    <row r="556" s="120" customFormat="true" ht="37.5" hidden="false" customHeight="true" outlineLevel="0" collapsed="false">
      <c r="A556" s="570" t="s">
        <v>425</v>
      </c>
      <c r="B556" s="247" t="n">
        <v>900</v>
      </c>
      <c r="C556" s="248" t="s">
        <v>422</v>
      </c>
      <c r="D556" s="249" t="s">
        <v>191</v>
      </c>
      <c r="E556" s="481" t="s">
        <v>193</v>
      </c>
      <c r="F556" s="481" t="s">
        <v>197</v>
      </c>
      <c r="G556" s="481"/>
      <c r="H556" s="268"/>
      <c r="I556" s="531"/>
      <c r="J556" s="312" t="n">
        <f aca="false">J557</f>
        <v>0</v>
      </c>
      <c r="K556" s="307" t="n">
        <f aca="false">J556-M556</f>
        <v>0</v>
      </c>
      <c r="L556" s="313"/>
      <c r="M556" s="309" t="n">
        <f aca="false">M557</f>
        <v>0</v>
      </c>
    </row>
    <row r="557" s="120" customFormat="true" ht="27.75" hidden="false" customHeight="true" outlineLevel="0" collapsed="false">
      <c r="A557" s="514" t="s">
        <v>734</v>
      </c>
      <c r="B557" s="169" t="n">
        <v>900</v>
      </c>
      <c r="C557" s="142" t="s">
        <v>422</v>
      </c>
      <c r="D557" s="244" t="s">
        <v>191</v>
      </c>
      <c r="E557" s="481" t="s">
        <v>193</v>
      </c>
      <c r="F557" s="481" t="s">
        <v>197</v>
      </c>
      <c r="G557" s="482" t="s">
        <v>335</v>
      </c>
      <c r="H557" s="238"/>
      <c r="I557" s="109"/>
      <c r="J557" s="124" t="n">
        <f aca="false">J558</f>
        <v>0</v>
      </c>
      <c r="K557" s="307" t="n">
        <f aca="false">J557-M557</f>
        <v>0</v>
      </c>
      <c r="L557" s="338"/>
      <c r="M557" s="339" t="n">
        <f aca="false">M558</f>
        <v>0</v>
      </c>
    </row>
    <row r="558" s="120" customFormat="true" ht="29.25" hidden="false" customHeight="true" outlineLevel="0" collapsed="false">
      <c r="A558" s="182" t="s">
        <v>735</v>
      </c>
      <c r="B558" s="247" t="n">
        <v>900</v>
      </c>
      <c r="C558" s="248" t="s">
        <v>422</v>
      </c>
      <c r="D558" s="249" t="s">
        <v>191</v>
      </c>
      <c r="E558" s="481" t="s">
        <v>193</v>
      </c>
      <c r="F558" s="481" t="s">
        <v>197</v>
      </c>
      <c r="G558" s="481" t="s">
        <v>736</v>
      </c>
      <c r="H558" s="268"/>
      <c r="I558" s="531"/>
      <c r="J558" s="312" t="n">
        <f aca="false">J559</f>
        <v>0</v>
      </c>
      <c r="K558" s="307" t="n">
        <f aca="false">J558-M558</f>
        <v>0</v>
      </c>
      <c r="L558" s="313"/>
      <c r="M558" s="309" t="n">
        <f aca="false">M559</f>
        <v>0</v>
      </c>
    </row>
    <row r="559" s="120" customFormat="true" ht="33" hidden="false" customHeight="true" outlineLevel="0" collapsed="false">
      <c r="A559" s="182" t="s">
        <v>414</v>
      </c>
      <c r="B559" s="247" t="n">
        <v>900</v>
      </c>
      <c r="C559" s="146" t="s">
        <v>422</v>
      </c>
      <c r="D559" s="249" t="s">
        <v>191</v>
      </c>
      <c r="E559" s="481" t="s">
        <v>193</v>
      </c>
      <c r="F559" s="481" t="s">
        <v>197</v>
      </c>
      <c r="G559" s="482" t="s">
        <v>736</v>
      </c>
      <c r="H559" s="268" t="s">
        <v>711</v>
      </c>
      <c r="I559" s="146"/>
      <c r="J559" s="356" t="n">
        <f aca="false">J560+J563</f>
        <v>0</v>
      </c>
      <c r="K559" s="307" t="n">
        <f aca="false">J559-M559</f>
        <v>0</v>
      </c>
      <c r="L559" s="571"/>
      <c r="M559" s="572" t="n">
        <f aca="false">M560+M563</f>
        <v>0</v>
      </c>
    </row>
    <row r="560" s="120" customFormat="true" ht="16.5" hidden="false" customHeight="true" outlineLevel="0" collapsed="false">
      <c r="A560" s="153" t="s">
        <v>678</v>
      </c>
      <c r="B560" s="169" t="n">
        <v>900</v>
      </c>
      <c r="C560" s="128" t="s">
        <v>422</v>
      </c>
      <c r="D560" s="244" t="s">
        <v>191</v>
      </c>
      <c r="E560" s="482" t="s">
        <v>193</v>
      </c>
      <c r="F560" s="482" t="s">
        <v>197</v>
      </c>
      <c r="G560" s="482" t="s">
        <v>736</v>
      </c>
      <c r="H560" s="238" t="s">
        <v>711</v>
      </c>
      <c r="I560" s="109" t="n">
        <v>200</v>
      </c>
      <c r="J560" s="124" t="n">
        <f aca="false">J561</f>
        <v>0</v>
      </c>
      <c r="K560" s="307" t="n">
        <f aca="false">J560-M560</f>
        <v>0</v>
      </c>
      <c r="L560" s="338"/>
      <c r="M560" s="339" t="n">
        <f aca="false">M561</f>
        <v>0</v>
      </c>
    </row>
    <row r="561" s="120" customFormat="true" ht="16.5" hidden="false" customHeight="true" outlineLevel="0" collapsed="false">
      <c r="A561" s="153" t="s">
        <v>686</v>
      </c>
      <c r="B561" s="169" t="n">
        <v>900</v>
      </c>
      <c r="C561" s="128" t="s">
        <v>422</v>
      </c>
      <c r="D561" s="244" t="s">
        <v>191</v>
      </c>
      <c r="E561" s="482" t="s">
        <v>193</v>
      </c>
      <c r="F561" s="482" t="s">
        <v>197</v>
      </c>
      <c r="G561" s="482" t="s">
        <v>736</v>
      </c>
      <c r="H561" s="238" t="s">
        <v>711</v>
      </c>
      <c r="I561" s="109" t="n">
        <v>220</v>
      </c>
      <c r="J561" s="124" t="n">
        <f aca="false">J562</f>
        <v>0</v>
      </c>
      <c r="K561" s="307" t="n">
        <f aca="false">J561-M561</f>
        <v>0</v>
      </c>
      <c r="L561" s="338"/>
      <c r="M561" s="339" t="n">
        <f aca="false">M562</f>
        <v>0</v>
      </c>
    </row>
    <row r="562" s="120" customFormat="true" ht="16.5" hidden="false" customHeight="true" outlineLevel="0" collapsed="false">
      <c r="A562" s="153" t="s">
        <v>636</v>
      </c>
      <c r="B562" s="169" t="n">
        <v>900</v>
      </c>
      <c r="C562" s="128" t="s">
        <v>422</v>
      </c>
      <c r="D562" s="244" t="s">
        <v>191</v>
      </c>
      <c r="E562" s="482" t="s">
        <v>193</v>
      </c>
      <c r="F562" s="482" t="s">
        <v>197</v>
      </c>
      <c r="G562" s="482" t="s">
        <v>736</v>
      </c>
      <c r="H562" s="238" t="s">
        <v>711</v>
      </c>
      <c r="I562" s="109" t="n">
        <v>226</v>
      </c>
      <c r="J562" s="124"/>
      <c r="K562" s="307" t="n">
        <f aca="false">J562-M562</f>
        <v>0</v>
      </c>
      <c r="L562" s="338"/>
      <c r="M562" s="339"/>
    </row>
    <row r="563" s="120" customFormat="true" ht="16.5" hidden="false" customHeight="true" outlineLevel="0" collapsed="false">
      <c r="A563" s="154" t="s">
        <v>646</v>
      </c>
      <c r="B563" s="169" t="n">
        <v>900</v>
      </c>
      <c r="C563" s="128" t="s">
        <v>422</v>
      </c>
      <c r="D563" s="244" t="s">
        <v>191</v>
      </c>
      <c r="E563" s="482" t="s">
        <v>193</v>
      </c>
      <c r="F563" s="482" t="s">
        <v>197</v>
      </c>
      <c r="G563" s="482" t="s">
        <v>736</v>
      </c>
      <c r="H563" s="238" t="s">
        <v>711</v>
      </c>
      <c r="I563" s="238" t="s">
        <v>647</v>
      </c>
      <c r="J563" s="124" t="n">
        <f aca="false">J564</f>
        <v>0</v>
      </c>
      <c r="K563" s="307" t="n">
        <f aca="false">J563-M563</f>
        <v>0</v>
      </c>
      <c r="L563" s="338"/>
      <c r="M563" s="339" t="n">
        <f aca="false">M564</f>
        <v>0</v>
      </c>
    </row>
    <row r="564" s="120" customFormat="true" ht="16.5" hidden="false" customHeight="true" outlineLevel="0" collapsed="false">
      <c r="A564" s="154" t="s">
        <v>648</v>
      </c>
      <c r="B564" s="169" t="n">
        <v>900</v>
      </c>
      <c r="C564" s="128" t="s">
        <v>422</v>
      </c>
      <c r="D564" s="244" t="s">
        <v>191</v>
      </c>
      <c r="E564" s="482" t="s">
        <v>193</v>
      </c>
      <c r="F564" s="482" t="s">
        <v>197</v>
      </c>
      <c r="G564" s="482" t="s">
        <v>736</v>
      </c>
      <c r="H564" s="238" t="s">
        <v>711</v>
      </c>
      <c r="I564" s="238" t="s">
        <v>649</v>
      </c>
      <c r="J564" s="124"/>
      <c r="K564" s="307" t="n">
        <f aca="false">J564-M564</f>
        <v>0</v>
      </c>
      <c r="L564" s="338"/>
      <c r="M564" s="339"/>
    </row>
    <row r="565" s="120" customFormat="true" ht="39.75" hidden="false" customHeight="true" outlineLevel="0" collapsed="false">
      <c r="A565" s="479" t="s">
        <v>737</v>
      </c>
      <c r="B565" s="247" t="n">
        <v>900</v>
      </c>
      <c r="C565" s="146" t="s">
        <v>422</v>
      </c>
      <c r="D565" s="249" t="s">
        <v>191</v>
      </c>
      <c r="E565" s="146"/>
      <c r="F565" s="247"/>
      <c r="G565" s="146"/>
      <c r="H565" s="268"/>
      <c r="I565" s="531"/>
      <c r="J565" s="312" t="n">
        <f aca="false">J566</f>
        <v>0</v>
      </c>
      <c r="K565" s="307" t="n">
        <f aca="false">J565-M565</f>
        <v>0</v>
      </c>
      <c r="L565" s="313"/>
      <c r="M565" s="309" t="n">
        <f aca="false">M566</f>
        <v>0</v>
      </c>
    </row>
    <row r="566" s="120" customFormat="true" ht="25.5" hidden="false" customHeight="true" outlineLevel="0" collapsed="false">
      <c r="A566" s="479" t="s">
        <v>738</v>
      </c>
      <c r="B566" s="247" t="n">
        <v>900</v>
      </c>
      <c r="C566" s="146" t="s">
        <v>422</v>
      </c>
      <c r="D566" s="249" t="s">
        <v>191</v>
      </c>
      <c r="E566" s="146" t="s">
        <v>193</v>
      </c>
      <c r="F566" s="247"/>
      <c r="G566" s="146"/>
      <c r="H566" s="268"/>
      <c r="I566" s="531"/>
      <c r="J566" s="312" t="n">
        <f aca="false">J567+J572</f>
        <v>0</v>
      </c>
      <c r="K566" s="307" t="n">
        <f aca="false">J566-M566</f>
        <v>0</v>
      </c>
      <c r="L566" s="313"/>
      <c r="M566" s="309" t="n">
        <f aca="false">M567+M572</f>
        <v>0</v>
      </c>
    </row>
    <row r="567" s="120" customFormat="true" ht="47.25" hidden="false" customHeight="true" outlineLevel="0" collapsed="false">
      <c r="A567" s="477" t="s">
        <v>739</v>
      </c>
      <c r="B567" s="169" t="n">
        <v>900</v>
      </c>
      <c r="C567" s="142" t="s">
        <v>422</v>
      </c>
      <c r="D567" s="244" t="s">
        <v>191</v>
      </c>
      <c r="E567" s="128" t="s">
        <v>193</v>
      </c>
      <c r="F567" s="169" t="n">
        <v>2</v>
      </c>
      <c r="G567" s="128"/>
      <c r="H567" s="238"/>
      <c r="I567" s="109"/>
      <c r="J567" s="124" t="n">
        <f aca="false">J568</f>
        <v>0</v>
      </c>
      <c r="K567" s="307" t="n">
        <f aca="false">J567-M567</f>
        <v>0</v>
      </c>
      <c r="L567" s="338"/>
      <c r="M567" s="339" t="n">
        <f aca="false">M568</f>
        <v>0</v>
      </c>
    </row>
    <row r="568" s="120" customFormat="true" ht="24.75" hidden="false" customHeight="true" outlineLevel="0" collapsed="false">
      <c r="A568" s="153" t="s">
        <v>740</v>
      </c>
      <c r="B568" s="169" t="n">
        <v>900</v>
      </c>
      <c r="C568" s="142" t="s">
        <v>422</v>
      </c>
      <c r="D568" s="244" t="s">
        <v>191</v>
      </c>
      <c r="E568" s="128" t="s">
        <v>193</v>
      </c>
      <c r="F568" s="169" t="n">
        <v>2</v>
      </c>
      <c r="G568" s="128" t="s">
        <v>741</v>
      </c>
      <c r="H568" s="238"/>
      <c r="I568" s="109"/>
      <c r="J568" s="124" t="n">
        <f aca="false">J569</f>
        <v>0</v>
      </c>
      <c r="K568" s="307" t="n">
        <f aca="false">J568-M568</f>
        <v>0</v>
      </c>
      <c r="L568" s="338"/>
      <c r="M568" s="339" t="n">
        <f aca="false">M569</f>
        <v>0</v>
      </c>
    </row>
    <row r="569" s="120" customFormat="true" ht="37.5" hidden="false" customHeight="true" outlineLevel="0" collapsed="false">
      <c r="A569" s="182" t="s">
        <v>414</v>
      </c>
      <c r="B569" s="247" t="n">
        <v>900</v>
      </c>
      <c r="C569" s="248" t="s">
        <v>422</v>
      </c>
      <c r="D569" s="249" t="s">
        <v>191</v>
      </c>
      <c r="E569" s="146" t="s">
        <v>193</v>
      </c>
      <c r="F569" s="247" t="n">
        <v>2</v>
      </c>
      <c r="G569" s="146" t="s">
        <v>741</v>
      </c>
      <c r="H569" s="268" t="s">
        <v>711</v>
      </c>
      <c r="I569" s="531"/>
      <c r="J569" s="312" t="n">
        <f aca="false">J570</f>
        <v>0</v>
      </c>
      <c r="K569" s="307" t="n">
        <f aca="false">J569-M569</f>
        <v>0</v>
      </c>
      <c r="L569" s="313"/>
      <c r="M569" s="309" t="n">
        <f aca="false">M570</f>
        <v>0</v>
      </c>
    </row>
    <row r="570" s="120" customFormat="true" ht="16.5" hidden="false" customHeight="true" outlineLevel="0" collapsed="false">
      <c r="A570" s="154" t="s">
        <v>646</v>
      </c>
      <c r="B570" s="169" t="n">
        <v>900</v>
      </c>
      <c r="C570" s="142" t="s">
        <v>422</v>
      </c>
      <c r="D570" s="244" t="s">
        <v>191</v>
      </c>
      <c r="E570" s="128" t="s">
        <v>193</v>
      </c>
      <c r="F570" s="169" t="n">
        <v>2</v>
      </c>
      <c r="G570" s="128" t="s">
        <v>741</v>
      </c>
      <c r="H570" s="238" t="s">
        <v>711</v>
      </c>
      <c r="I570" s="238" t="s">
        <v>647</v>
      </c>
      <c r="J570" s="124" t="n">
        <f aca="false">J571</f>
        <v>0</v>
      </c>
      <c r="K570" s="307" t="n">
        <f aca="false">J570-M570</f>
        <v>0</v>
      </c>
      <c r="L570" s="338"/>
      <c r="M570" s="339" t="n">
        <f aca="false">M571</f>
        <v>0</v>
      </c>
    </row>
    <row r="571" s="120" customFormat="true" ht="16.5" hidden="false" customHeight="true" outlineLevel="0" collapsed="false">
      <c r="A571" s="154" t="s">
        <v>648</v>
      </c>
      <c r="B571" s="169" t="n">
        <v>900</v>
      </c>
      <c r="C571" s="142" t="s">
        <v>422</v>
      </c>
      <c r="D571" s="244" t="s">
        <v>191</v>
      </c>
      <c r="E571" s="128" t="s">
        <v>193</v>
      </c>
      <c r="F571" s="169" t="n">
        <v>2</v>
      </c>
      <c r="G571" s="128" t="s">
        <v>741</v>
      </c>
      <c r="H571" s="238" t="s">
        <v>711</v>
      </c>
      <c r="I571" s="238" t="s">
        <v>649</v>
      </c>
      <c r="J571" s="124"/>
      <c r="K571" s="307" t="n">
        <f aca="false">J571-M571</f>
        <v>0</v>
      </c>
      <c r="L571" s="338"/>
      <c r="M571" s="339"/>
    </row>
    <row r="572" s="120" customFormat="true" ht="44.25" hidden="false" customHeight="true" outlineLevel="0" collapsed="false">
      <c r="A572" s="182" t="s">
        <v>225</v>
      </c>
      <c r="B572" s="247" t="n">
        <v>900</v>
      </c>
      <c r="C572" s="248" t="s">
        <v>422</v>
      </c>
      <c r="D572" s="249" t="s">
        <v>191</v>
      </c>
      <c r="E572" s="146" t="s">
        <v>193</v>
      </c>
      <c r="F572" s="247" t="n">
        <v>2</v>
      </c>
      <c r="G572" s="146" t="s">
        <v>226</v>
      </c>
      <c r="H572" s="268"/>
      <c r="I572" s="531"/>
      <c r="J572" s="312" t="n">
        <f aca="false">J573</f>
        <v>0</v>
      </c>
      <c r="K572" s="307" t="n">
        <f aca="false">J572-M572</f>
        <v>0</v>
      </c>
      <c r="L572" s="313"/>
      <c r="M572" s="309" t="n">
        <f aca="false">M573</f>
        <v>0</v>
      </c>
    </row>
    <row r="573" s="120" customFormat="true" ht="27" hidden="false" customHeight="true" outlineLevel="0" collapsed="false">
      <c r="A573" s="182" t="s">
        <v>742</v>
      </c>
      <c r="B573" s="247" t="n">
        <v>900</v>
      </c>
      <c r="C573" s="248" t="s">
        <v>422</v>
      </c>
      <c r="D573" s="249" t="s">
        <v>191</v>
      </c>
      <c r="E573" s="146" t="s">
        <v>193</v>
      </c>
      <c r="F573" s="247" t="n">
        <v>2</v>
      </c>
      <c r="G573" s="146" t="s">
        <v>743</v>
      </c>
      <c r="H573" s="268"/>
      <c r="I573" s="531"/>
      <c r="J573" s="312" t="n">
        <f aca="false">J574</f>
        <v>0</v>
      </c>
      <c r="K573" s="307" t="n">
        <f aca="false">J573-M573</f>
        <v>0</v>
      </c>
      <c r="L573" s="313"/>
      <c r="M573" s="309" t="n">
        <f aca="false">M574</f>
        <v>0</v>
      </c>
    </row>
    <row r="574" s="120" customFormat="true" ht="35.25" hidden="false" customHeight="true" outlineLevel="0" collapsed="false">
      <c r="A574" s="182" t="s">
        <v>414</v>
      </c>
      <c r="B574" s="247" t="n">
        <v>900</v>
      </c>
      <c r="C574" s="248" t="s">
        <v>422</v>
      </c>
      <c r="D574" s="249" t="s">
        <v>191</v>
      </c>
      <c r="E574" s="146" t="s">
        <v>193</v>
      </c>
      <c r="F574" s="247" t="n">
        <v>2</v>
      </c>
      <c r="G574" s="128" t="s">
        <v>743</v>
      </c>
      <c r="H574" s="268" t="s">
        <v>711</v>
      </c>
      <c r="I574" s="531"/>
      <c r="J574" s="312" t="n">
        <f aca="false">J578+J575</f>
        <v>0</v>
      </c>
      <c r="K574" s="307" t="n">
        <f aca="false">J574-M574</f>
        <v>0</v>
      </c>
      <c r="L574" s="313"/>
      <c r="M574" s="309" t="n">
        <f aca="false">M578+M575</f>
        <v>0</v>
      </c>
    </row>
    <row r="575" s="120" customFormat="true" ht="17.25" hidden="false" customHeight="true" outlineLevel="0" collapsed="false">
      <c r="A575" s="153" t="s">
        <v>620</v>
      </c>
      <c r="B575" s="169" t="n">
        <v>900</v>
      </c>
      <c r="C575" s="142" t="s">
        <v>422</v>
      </c>
      <c r="D575" s="244" t="s">
        <v>191</v>
      </c>
      <c r="E575" s="128" t="s">
        <v>193</v>
      </c>
      <c r="F575" s="169" t="n">
        <v>2</v>
      </c>
      <c r="G575" s="128" t="s">
        <v>743</v>
      </c>
      <c r="H575" s="238" t="s">
        <v>711</v>
      </c>
      <c r="I575" s="128" t="s">
        <v>621</v>
      </c>
      <c r="J575" s="312" t="n">
        <f aca="false">J576</f>
        <v>0</v>
      </c>
      <c r="K575" s="307" t="n">
        <f aca="false">J575-M575</f>
        <v>0</v>
      </c>
      <c r="L575" s="313"/>
      <c r="M575" s="309" t="n">
        <f aca="false">M576</f>
        <v>0</v>
      </c>
    </row>
    <row r="576" s="120" customFormat="true" ht="18" hidden="false" customHeight="true" outlineLevel="0" collapsed="false">
      <c r="A576" s="153" t="s">
        <v>686</v>
      </c>
      <c r="B576" s="169" t="n">
        <v>900</v>
      </c>
      <c r="C576" s="142" t="s">
        <v>422</v>
      </c>
      <c r="D576" s="244" t="s">
        <v>191</v>
      </c>
      <c r="E576" s="128" t="s">
        <v>193</v>
      </c>
      <c r="F576" s="169" t="n">
        <v>2</v>
      </c>
      <c r="G576" s="128" t="s">
        <v>743</v>
      </c>
      <c r="H576" s="238" t="s">
        <v>711</v>
      </c>
      <c r="I576" s="109" t="n">
        <v>220</v>
      </c>
      <c r="J576" s="312" t="n">
        <f aca="false">J577</f>
        <v>0</v>
      </c>
      <c r="K576" s="307" t="n">
        <f aca="false">J576-M576</f>
        <v>0</v>
      </c>
      <c r="L576" s="313"/>
      <c r="M576" s="309" t="n">
        <f aca="false">M577</f>
        <v>0</v>
      </c>
    </row>
    <row r="577" s="120" customFormat="true" ht="16.5" hidden="false" customHeight="true" outlineLevel="0" collapsed="false">
      <c r="A577" s="153" t="s">
        <v>636</v>
      </c>
      <c r="B577" s="169" t="n">
        <v>900</v>
      </c>
      <c r="C577" s="142" t="s">
        <v>422</v>
      </c>
      <c r="D577" s="244" t="s">
        <v>191</v>
      </c>
      <c r="E577" s="128" t="s">
        <v>193</v>
      </c>
      <c r="F577" s="169" t="n">
        <v>2</v>
      </c>
      <c r="G577" s="128" t="s">
        <v>743</v>
      </c>
      <c r="H577" s="238" t="s">
        <v>711</v>
      </c>
      <c r="I577" s="109" t="n">
        <v>226</v>
      </c>
      <c r="J577" s="312"/>
      <c r="K577" s="307" t="n">
        <f aca="false">J577-M577</f>
        <v>0</v>
      </c>
      <c r="L577" s="313"/>
      <c r="M577" s="309"/>
    </row>
    <row r="578" s="120" customFormat="true" ht="16.5" hidden="false" customHeight="true" outlineLevel="0" collapsed="false">
      <c r="A578" s="154" t="s">
        <v>646</v>
      </c>
      <c r="B578" s="169" t="n">
        <v>900</v>
      </c>
      <c r="C578" s="142" t="s">
        <v>422</v>
      </c>
      <c r="D578" s="244" t="s">
        <v>191</v>
      </c>
      <c r="E578" s="128" t="s">
        <v>193</v>
      </c>
      <c r="F578" s="169" t="n">
        <v>2</v>
      </c>
      <c r="G578" s="128" t="s">
        <v>743</v>
      </c>
      <c r="H578" s="238" t="s">
        <v>711</v>
      </c>
      <c r="I578" s="238" t="s">
        <v>647</v>
      </c>
      <c r="J578" s="124" t="n">
        <f aca="false">J579</f>
        <v>0</v>
      </c>
      <c r="K578" s="307" t="n">
        <f aca="false">J578-M578</f>
        <v>0</v>
      </c>
      <c r="L578" s="338"/>
      <c r="M578" s="339" t="n">
        <f aca="false">M579</f>
        <v>0</v>
      </c>
    </row>
    <row r="579" s="120" customFormat="true" ht="16.5" hidden="false" customHeight="true" outlineLevel="0" collapsed="false">
      <c r="A579" s="154" t="s">
        <v>648</v>
      </c>
      <c r="B579" s="169" t="n">
        <v>900</v>
      </c>
      <c r="C579" s="142" t="s">
        <v>422</v>
      </c>
      <c r="D579" s="244" t="s">
        <v>191</v>
      </c>
      <c r="E579" s="128" t="s">
        <v>193</v>
      </c>
      <c r="F579" s="169" t="n">
        <v>2</v>
      </c>
      <c r="G579" s="128" t="s">
        <v>743</v>
      </c>
      <c r="H579" s="238" t="s">
        <v>711</v>
      </c>
      <c r="I579" s="238" t="s">
        <v>649</v>
      </c>
      <c r="J579" s="124"/>
      <c r="K579" s="307" t="n">
        <f aca="false">J579-M579</f>
        <v>0</v>
      </c>
      <c r="L579" s="338"/>
      <c r="M579" s="339"/>
    </row>
    <row r="580" s="120" customFormat="true" ht="15" hidden="false" customHeight="true" outlineLevel="0" collapsed="false">
      <c r="A580" s="181" t="s">
        <v>433</v>
      </c>
      <c r="B580" s="248" t="s">
        <v>584</v>
      </c>
      <c r="C580" s="486" t="s">
        <v>422</v>
      </c>
      <c r="D580" s="485" t="s">
        <v>193</v>
      </c>
      <c r="E580" s="568"/>
      <c r="F580" s="568"/>
      <c r="G580" s="573"/>
      <c r="H580" s="486"/>
      <c r="I580" s="486"/>
      <c r="J580" s="312" t="n">
        <f aca="false">J581</f>
        <v>1769.6</v>
      </c>
      <c r="K580" s="307" t="n">
        <f aca="false">J580-M580</f>
        <v>0</v>
      </c>
      <c r="L580" s="313"/>
      <c r="M580" s="309" t="n">
        <f aca="false">M581</f>
        <v>1769.6</v>
      </c>
    </row>
    <row r="581" s="120" customFormat="true" ht="33.75" hidden="false" customHeight="true" outlineLevel="0" collapsed="false">
      <c r="A581" s="569" t="s">
        <v>588</v>
      </c>
      <c r="B581" s="146" t="s">
        <v>584</v>
      </c>
      <c r="C581" s="146" t="s">
        <v>422</v>
      </c>
      <c r="D581" s="146" t="s">
        <v>193</v>
      </c>
      <c r="E581" s="481" t="s">
        <v>193</v>
      </c>
      <c r="F581" s="146"/>
      <c r="G581" s="573"/>
      <c r="H581" s="486"/>
      <c r="I581" s="486"/>
      <c r="J581" s="312" t="n">
        <f aca="false">J582</f>
        <v>1769.6</v>
      </c>
      <c r="K581" s="307" t="n">
        <f aca="false">J581-M581</f>
        <v>0</v>
      </c>
      <c r="L581" s="313"/>
      <c r="M581" s="309" t="n">
        <f aca="false">M582</f>
        <v>1769.6</v>
      </c>
    </row>
    <row r="582" s="120" customFormat="true" ht="36.75" hidden="false" customHeight="true" outlineLevel="0" collapsed="false">
      <c r="A582" s="570" t="s">
        <v>425</v>
      </c>
      <c r="B582" s="146" t="s">
        <v>584</v>
      </c>
      <c r="C582" s="146" t="s">
        <v>422</v>
      </c>
      <c r="D582" s="146" t="s">
        <v>193</v>
      </c>
      <c r="E582" s="481" t="s">
        <v>193</v>
      </c>
      <c r="F582" s="146" t="s">
        <v>197</v>
      </c>
      <c r="G582" s="573"/>
      <c r="H582" s="486"/>
      <c r="I582" s="486"/>
      <c r="J582" s="312" t="n">
        <f aca="false">J583</f>
        <v>1769.6</v>
      </c>
      <c r="K582" s="307" t="n">
        <f aca="false">J582-M582</f>
        <v>0</v>
      </c>
      <c r="L582" s="313"/>
      <c r="M582" s="309" t="n">
        <f aca="false">M583</f>
        <v>1769.6</v>
      </c>
    </row>
    <row r="583" s="120" customFormat="true" ht="22.5" hidden="false" customHeight="true" outlineLevel="0" collapsed="false">
      <c r="A583" s="574" t="s">
        <v>434</v>
      </c>
      <c r="B583" s="146" t="s">
        <v>584</v>
      </c>
      <c r="C583" s="146" t="s">
        <v>422</v>
      </c>
      <c r="D583" s="146" t="s">
        <v>193</v>
      </c>
      <c r="E583" s="481" t="s">
        <v>193</v>
      </c>
      <c r="F583" s="146" t="s">
        <v>197</v>
      </c>
      <c r="G583" s="573" t="s">
        <v>193</v>
      </c>
      <c r="H583" s="486"/>
      <c r="I583" s="486"/>
      <c r="J583" s="312" t="n">
        <f aca="false">J584+J589</f>
        <v>1769.6</v>
      </c>
      <c r="K583" s="307" t="n">
        <f aca="false">J583-M583</f>
        <v>0</v>
      </c>
      <c r="L583" s="313"/>
      <c r="M583" s="309" t="n">
        <f aca="false">M584+M589</f>
        <v>1769.6</v>
      </c>
    </row>
    <row r="584" s="120" customFormat="true" ht="15" hidden="false" customHeight="true" outlineLevel="0" collapsed="false">
      <c r="A584" s="575" t="s">
        <v>744</v>
      </c>
      <c r="B584" s="169" t="n">
        <v>900</v>
      </c>
      <c r="C584" s="142" t="s">
        <v>422</v>
      </c>
      <c r="D584" s="244" t="s">
        <v>193</v>
      </c>
      <c r="E584" s="482" t="s">
        <v>193</v>
      </c>
      <c r="F584" s="146" t="s">
        <v>197</v>
      </c>
      <c r="G584" s="251" t="s">
        <v>745</v>
      </c>
      <c r="H584" s="486"/>
      <c r="I584" s="486"/>
      <c r="J584" s="312" t="n">
        <f aca="false">J585</f>
        <v>0</v>
      </c>
      <c r="K584" s="307" t="n">
        <f aca="false">J584-M584</f>
        <v>0</v>
      </c>
      <c r="L584" s="313"/>
      <c r="M584" s="309" t="n">
        <f aca="false">M585</f>
        <v>0</v>
      </c>
    </row>
    <row r="585" s="120" customFormat="true" ht="16.5" hidden="false" customHeight="true" outlineLevel="0" collapsed="false">
      <c r="A585" s="231" t="s">
        <v>746</v>
      </c>
      <c r="B585" s="169" t="n">
        <v>900</v>
      </c>
      <c r="C585" s="142" t="s">
        <v>422</v>
      </c>
      <c r="D585" s="244" t="s">
        <v>193</v>
      </c>
      <c r="E585" s="482" t="s">
        <v>193</v>
      </c>
      <c r="F585" s="146" t="s">
        <v>197</v>
      </c>
      <c r="G585" s="244" t="s">
        <v>747</v>
      </c>
      <c r="H585" s="142"/>
      <c r="I585" s="142"/>
      <c r="J585" s="312" t="n">
        <f aca="false">J586</f>
        <v>0</v>
      </c>
      <c r="K585" s="307" t="n">
        <f aca="false">J585-M585</f>
        <v>0</v>
      </c>
      <c r="L585" s="313"/>
      <c r="M585" s="309" t="n">
        <f aca="false">M586</f>
        <v>0</v>
      </c>
    </row>
    <row r="586" s="120" customFormat="true" ht="15.75" hidden="false" customHeight="true" outlineLevel="0" collapsed="false">
      <c r="A586" s="176" t="s">
        <v>748</v>
      </c>
      <c r="B586" s="247" t="n">
        <v>900</v>
      </c>
      <c r="C586" s="248" t="s">
        <v>422</v>
      </c>
      <c r="D586" s="249" t="s">
        <v>193</v>
      </c>
      <c r="E586" s="481" t="s">
        <v>193</v>
      </c>
      <c r="F586" s="146" t="s">
        <v>197</v>
      </c>
      <c r="G586" s="244" t="s">
        <v>747</v>
      </c>
      <c r="H586" s="146" t="s">
        <v>749</v>
      </c>
      <c r="I586" s="248"/>
      <c r="J586" s="312" t="n">
        <f aca="false">J587</f>
        <v>0</v>
      </c>
      <c r="K586" s="307" t="n">
        <f aca="false">J586-M586</f>
        <v>0</v>
      </c>
      <c r="L586" s="313"/>
      <c r="M586" s="309" t="n">
        <f aca="false">M587</f>
        <v>0</v>
      </c>
    </row>
    <row r="587" s="120" customFormat="true" ht="16.5" hidden="false" customHeight="true" outlineLevel="0" collapsed="false">
      <c r="A587" s="231" t="s">
        <v>620</v>
      </c>
      <c r="B587" s="169" t="n">
        <v>900</v>
      </c>
      <c r="C587" s="142" t="s">
        <v>422</v>
      </c>
      <c r="D587" s="244" t="s">
        <v>193</v>
      </c>
      <c r="E587" s="482" t="s">
        <v>193</v>
      </c>
      <c r="F587" s="146" t="s">
        <v>197</v>
      </c>
      <c r="G587" s="244" t="s">
        <v>747</v>
      </c>
      <c r="H587" s="128" t="s">
        <v>749</v>
      </c>
      <c r="I587" s="236" t="n">
        <v>200</v>
      </c>
      <c r="J587" s="124" t="n">
        <f aca="false">J588</f>
        <v>0</v>
      </c>
      <c r="K587" s="307" t="n">
        <f aca="false">J587-M587</f>
        <v>0</v>
      </c>
      <c r="L587" s="338"/>
      <c r="M587" s="339" t="n">
        <f aca="false">M588</f>
        <v>0</v>
      </c>
    </row>
    <row r="588" s="120" customFormat="true" ht="16.5" hidden="false" customHeight="true" outlineLevel="0" collapsed="false">
      <c r="A588" s="231" t="s">
        <v>656</v>
      </c>
      <c r="B588" s="169" t="n">
        <v>900</v>
      </c>
      <c r="C588" s="142" t="s">
        <v>422</v>
      </c>
      <c r="D588" s="244" t="s">
        <v>193</v>
      </c>
      <c r="E588" s="482" t="s">
        <v>193</v>
      </c>
      <c r="F588" s="146" t="s">
        <v>197</v>
      </c>
      <c r="G588" s="244" t="s">
        <v>747</v>
      </c>
      <c r="H588" s="128" t="s">
        <v>749</v>
      </c>
      <c r="I588" s="236" t="n">
        <v>290</v>
      </c>
      <c r="J588" s="576"/>
      <c r="K588" s="307" t="n">
        <f aca="false">J588-M588</f>
        <v>0</v>
      </c>
      <c r="L588" s="577"/>
      <c r="M588" s="578"/>
    </row>
    <row r="589" s="120" customFormat="true" ht="16.5" hidden="false" customHeight="true" outlineLevel="0" collapsed="false">
      <c r="A589" s="181" t="s">
        <v>436</v>
      </c>
      <c r="B589" s="247" t="n">
        <v>900</v>
      </c>
      <c r="C589" s="248" t="s">
        <v>422</v>
      </c>
      <c r="D589" s="249" t="s">
        <v>193</v>
      </c>
      <c r="E589" s="481" t="s">
        <v>193</v>
      </c>
      <c r="F589" s="146" t="s">
        <v>197</v>
      </c>
      <c r="G589" s="250" t="s">
        <v>437</v>
      </c>
      <c r="H589" s="128"/>
      <c r="I589" s="236"/>
      <c r="J589" s="576" t="n">
        <f aca="false">J590</f>
        <v>1769.6</v>
      </c>
      <c r="K589" s="307" t="n">
        <f aca="false">J589-M589</f>
        <v>0</v>
      </c>
      <c r="L589" s="577"/>
      <c r="M589" s="578" t="n">
        <f aca="false">M590</f>
        <v>1769.6</v>
      </c>
    </row>
    <row r="590" s="120" customFormat="true" ht="27.75" hidden="false" customHeight="true" outlineLevel="0" collapsed="false">
      <c r="A590" s="551" t="s">
        <v>218</v>
      </c>
      <c r="B590" s="169" t="n">
        <v>900</v>
      </c>
      <c r="C590" s="142" t="s">
        <v>422</v>
      </c>
      <c r="D590" s="244" t="s">
        <v>193</v>
      </c>
      <c r="E590" s="482" t="s">
        <v>193</v>
      </c>
      <c r="F590" s="146" t="s">
        <v>197</v>
      </c>
      <c r="G590" s="251" t="s">
        <v>437</v>
      </c>
      <c r="H590" s="128" t="s">
        <v>219</v>
      </c>
      <c r="I590" s="236"/>
      <c r="J590" s="576" t="n">
        <f aca="false">J591</f>
        <v>1769.6</v>
      </c>
      <c r="K590" s="307" t="n">
        <f aca="false">J590-M590</f>
        <v>0</v>
      </c>
      <c r="L590" s="577"/>
      <c r="M590" s="578" t="n">
        <f aca="false">M591</f>
        <v>1769.6</v>
      </c>
    </row>
    <row r="591" s="120" customFormat="true" ht="16.5" hidden="false" customHeight="true" outlineLevel="0" collapsed="false">
      <c r="A591" s="153" t="s">
        <v>620</v>
      </c>
      <c r="B591" s="169" t="n">
        <v>900</v>
      </c>
      <c r="C591" s="142" t="s">
        <v>422</v>
      </c>
      <c r="D591" s="244" t="s">
        <v>193</v>
      </c>
      <c r="E591" s="482" t="s">
        <v>193</v>
      </c>
      <c r="F591" s="146" t="s">
        <v>197</v>
      </c>
      <c r="G591" s="251" t="s">
        <v>437</v>
      </c>
      <c r="H591" s="128" t="s">
        <v>219</v>
      </c>
      <c r="I591" s="236" t="n">
        <v>200</v>
      </c>
      <c r="J591" s="576" t="n">
        <f aca="false">J592</f>
        <v>1769.6</v>
      </c>
      <c r="K591" s="307" t="n">
        <f aca="false">J591-M591</f>
        <v>0</v>
      </c>
      <c r="L591" s="577"/>
      <c r="M591" s="578" t="n">
        <f aca="false">M592</f>
        <v>1769.6</v>
      </c>
    </row>
    <row r="592" s="120" customFormat="true" ht="16.5" hidden="false" customHeight="true" outlineLevel="0" collapsed="false">
      <c r="A592" s="153" t="s">
        <v>686</v>
      </c>
      <c r="B592" s="169" t="n">
        <v>900</v>
      </c>
      <c r="C592" s="142" t="s">
        <v>422</v>
      </c>
      <c r="D592" s="244" t="s">
        <v>193</v>
      </c>
      <c r="E592" s="482" t="s">
        <v>193</v>
      </c>
      <c r="F592" s="146" t="s">
        <v>197</v>
      </c>
      <c r="G592" s="251" t="s">
        <v>437</v>
      </c>
      <c r="H592" s="128" t="s">
        <v>219</v>
      </c>
      <c r="I592" s="236" t="n">
        <v>220</v>
      </c>
      <c r="J592" s="576" t="n">
        <f aca="false">J593</f>
        <v>1769.6</v>
      </c>
      <c r="K592" s="307" t="n">
        <f aca="false">J592-M592</f>
        <v>0</v>
      </c>
      <c r="L592" s="577"/>
      <c r="M592" s="578" t="n">
        <f aca="false">M593</f>
        <v>1769.6</v>
      </c>
    </row>
    <row r="593" s="120" customFormat="true" ht="16.5" hidden="false" customHeight="true" outlineLevel="0" collapsed="false">
      <c r="A593" s="153" t="s">
        <v>644</v>
      </c>
      <c r="B593" s="169" t="n">
        <v>900</v>
      </c>
      <c r="C593" s="142" t="s">
        <v>422</v>
      </c>
      <c r="D593" s="244" t="s">
        <v>193</v>
      </c>
      <c r="E593" s="482" t="s">
        <v>193</v>
      </c>
      <c r="F593" s="146" t="s">
        <v>197</v>
      </c>
      <c r="G593" s="251" t="s">
        <v>437</v>
      </c>
      <c r="H593" s="128" t="s">
        <v>219</v>
      </c>
      <c r="I593" s="236" t="n">
        <v>225</v>
      </c>
      <c r="J593" s="527" t="n">
        <f aca="false">184.8+2000+1200-115.2-500-1000</f>
        <v>1769.6</v>
      </c>
      <c r="K593" s="307" t="n">
        <f aca="false">J593-M593</f>
        <v>0</v>
      </c>
      <c r="L593" s="528"/>
      <c r="M593" s="529" t="n">
        <f aca="false">184.8+2000+1200-115.2-500-1000</f>
        <v>1769.6</v>
      </c>
    </row>
    <row r="594" s="120" customFormat="true" ht="27" hidden="false" customHeight="true" outlineLevel="0" collapsed="false">
      <c r="A594" s="182" t="s">
        <v>750</v>
      </c>
      <c r="B594" s="247" t="n">
        <v>900</v>
      </c>
      <c r="C594" s="146" t="s">
        <v>422</v>
      </c>
      <c r="D594" s="266" t="s">
        <v>259</v>
      </c>
      <c r="E594" s="128"/>
      <c r="F594" s="146"/>
      <c r="G594" s="266"/>
      <c r="H594" s="146"/>
      <c r="I594" s="146"/>
      <c r="J594" s="312" t="n">
        <f aca="false">J595</f>
        <v>0</v>
      </c>
      <c r="K594" s="307" t="n">
        <f aca="false">J594-M594</f>
        <v>0</v>
      </c>
      <c r="L594" s="313"/>
      <c r="M594" s="309" t="n">
        <f aca="false">M595</f>
        <v>0</v>
      </c>
    </row>
    <row r="595" s="120" customFormat="true" ht="39.75" hidden="false" customHeight="true" outlineLevel="0" collapsed="false">
      <c r="A595" s="182" t="s">
        <v>252</v>
      </c>
      <c r="B595" s="79" t="n">
        <v>900</v>
      </c>
      <c r="C595" s="128" t="s">
        <v>422</v>
      </c>
      <c r="D595" s="235" t="s">
        <v>259</v>
      </c>
      <c r="E595" s="128" t="s">
        <v>191</v>
      </c>
      <c r="F595" s="146"/>
      <c r="G595" s="266"/>
      <c r="H595" s="146"/>
      <c r="I595" s="146"/>
      <c r="J595" s="312" t="n">
        <f aca="false">J596</f>
        <v>0</v>
      </c>
      <c r="K595" s="307" t="n">
        <f aca="false">J595-M595</f>
        <v>0</v>
      </c>
      <c r="L595" s="313"/>
      <c r="M595" s="309" t="n">
        <f aca="false">M596</f>
        <v>0</v>
      </c>
    </row>
    <row r="596" s="120" customFormat="true" ht="36.75" hidden="false" customHeight="true" outlineLevel="0" collapsed="false">
      <c r="A596" s="432" t="s">
        <v>253</v>
      </c>
      <c r="B596" s="79" t="n">
        <v>900</v>
      </c>
      <c r="C596" s="128" t="s">
        <v>422</v>
      </c>
      <c r="D596" s="235" t="s">
        <v>259</v>
      </c>
      <c r="E596" s="128" t="s">
        <v>191</v>
      </c>
      <c r="F596" s="423" t="s">
        <v>254</v>
      </c>
      <c r="G596" s="421" t="s">
        <v>191</v>
      </c>
      <c r="H596" s="146"/>
      <c r="I596" s="146"/>
      <c r="J596" s="312" t="n">
        <f aca="false">J597</f>
        <v>0</v>
      </c>
      <c r="K596" s="307" t="n">
        <f aca="false">J596-M596</f>
        <v>0</v>
      </c>
      <c r="L596" s="313"/>
      <c r="M596" s="309" t="n">
        <f aca="false">M597</f>
        <v>0</v>
      </c>
    </row>
    <row r="597" s="120" customFormat="true" ht="28.5" hidden="false" customHeight="true" outlineLevel="0" collapsed="false">
      <c r="A597" s="153" t="s">
        <v>212</v>
      </c>
      <c r="B597" s="79" t="n">
        <v>900</v>
      </c>
      <c r="C597" s="128" t="s">
        <v>422</v>
      </c>
      <c r="D597" s="235" t="s">
        <v>259</v>
      </c>
      <c r="E597" s="128" t="s">
        <v>191</v>
      </c>
      <c r="F597" s="423" t="s">
        <v>254</v>
      </c>
      <c r="G597" s="421" t="s">
        <v>255</v>
      </c>
      <c r="H597" s="146"/>
      <c r="I597" s="146"/>
      <c r="J597" s="312" t="n">
        <f aca="false">J598</f>
        <v>0</v>
      </c>
      <c r="K597" s="307" t="n">
        <f aca="false">J597-M597</f>
        <v>0</v>
      </c>
      <c r="L597" s="313"/>
      <c r="M597" s="309" t="n">
        <f aca="false">M598</f>
        <v>0</v>
      </c>
    </row>
    <row r="598" s="120" customFormat="true" ht="28.5" hidden="false" customHeight="true" outlineLevel="0" collapsed="false">
      <c r="A598" s="182" t="s">
        <v>256</v>
      </c>
      <c r="B598" s="340" t="n">
        <v>900</v>
      </c>
      <c r="C598" s="146" t="s">
        <v>422</v>
      </c>
      <c r="D598" s="266" t="s">
        <v>259</v>
      </c>
      <c r="E598" s="146" t="s">
        <v>191</v>
      </c>
      <c r="F598" s="423" t="s">
        <v>254</v>
      </c>
      <c r="G598" s="420" t="s">
        <v>257</v>
      </c>
      <c r="H598" s="146"/>
      <c r="I598" s="146"/>
      <c r="J598" s="312" t="n">
        <f aca="false">J599</f>
        <v>0</v>
      </c>
      <c r="K598" s="307" t="n">
        <f aca="false">J598-M598</f>
        <v>0</v>
      </c>
      <c r="L598" s="313"/>
      <c r="M598" s="309" t="n">
        <f aca="false">M599</f>
        <v>0</v>
      </c>
    </row>
    <row r="599" s="120" customFormat="true" ht="32.25" hidden="false" customHeight="true" outlineLevel="0" collapsed="false">
      <c r="A599" s="176" t="s">
        <v>208</v>
      </c>
      <c r="B599" s="247" t="n">
        <v>900</v>
      </c>
      <c r="C599" s="146" t="s">
        <v>422</v>
      </c>
      <c r="D599" s="266" t="s">
        <v>259</v>
      </c>
      <c r="E599" s="146" t="s">
        <v>191</v>
      </c>
      <c r="F599" s="423" t="s">
        <v>254</v>
      </c>
      <c r="G599" s="421" t="s">
        <v>257</v>
      </c>
      <c r="H599" s="146" t="s">
        <v>209</v>
      </c>
      <c r="I599" s="146"/>
      <c r="J599" s="312" t="n">
        <f aca="false">J600</f>
        <v>0</v>
      </c>
      <c r="K599" s="307" t="n">
        <f aca="false">J599-M599</f>
        <v>0</v>
      </c>
      <c r="L599" s="313"/>
      <c r="M599" s="309" t="n">
        <f aca="false">M600</f>
        <v>0</v>
      </c>
    </row>
    <row r="600" s="120" customFormat="true" ht="16.5" hidden="false" customHeight="true" outlineLevel="0" collapsed="false">
      <c r="A600" s="153" t="s">
        <v>620</v>
      </c>
      <c r="B600" s="169" t="n">
        <v>900</v>
      </c>
      <c r="C600" s="128" t="s">
        <v>422</v>
      </c>
      <c r="D600" s="235" t="s">
        <v>259</v>
      </c>
      <c r="E600" s="146" t="s">
        <v>191</v>
      </c>
      <c r="F600" s="423" t="s">
        <v>254</v>
      </c>
      <c r="G600" s="421" t="s">
        <v>257</v>
      </c>
      <c r="H600" s="128" t="s">
        <v>209</v>
      </c>
      <c r="I600" s="109" t="n">
        <v>200</v>
      </c>
      <c r="J600" s="124" t="n">
        <f aca="false">J601+J603</f>
        <v>0</v>
      </c>
      <c r="K600" s="307" t="n">
        <f aca="false">J600-M600</f>
        <v>0</v>
      </c>
      <c r="L600" s="338"/>
      <c r="M600" s="339" t="n">
        <f aca="false">M601+M603</f>
        <v>0</v>
      </c>
    </row>
    <row r="601" s="120" customFormat="true" ht="16.5" hidden="false" customHeight="true" outlineLevel="0" collapsed="false">
      <c r="A601" s="153" t="s">
        <v>622</v>
      </c>
      <c r="B601" s="169" t="n">
        <v>900</v>
      </c>
      <c r="C601" s="128" t="s">
        <v>422</v>
      </c>
      <c r="D601" s="235" t="s">
        <v>259</v>
      </c>
      <c r="E601" s="146" t="s">
        <v>191</v>
      </c>
      <c r="F601" s="423" t="s">
        <v>254</v>
      </c>
      <c r="G601" s="421" t="s">
        <v>257</v>
      </c>
      <c r="H601" s="128" t="s">
        <v>209</v>
      </c>
      <c r="I601" s="109" t="n">
        <v>210</v>
      </c>
      <c r="J601" s="124" t="n">
        <f aca="false">J602</f>
        <v>0</v>
      </c>
      <c r="K601" s="307" t="n">
        <f aca="false">J601-M601</f>
        <v>0</v>
      </c>
      <c r="L601" s="338"/>
      <c r="M601" s="339" t="n">
        <f aca="false">M602</f>
        <v>0</v>
      </c>
    </row>
    <row r="602" s="120" customFormat="true" ht="16.5" hidden="false" customHeight="true" outlineLevel="0" collapsed="false">
      <c r="A602" s="153" t="s">
        <v>628</v>
      </c>
      <c r="B602" s="169" t="n">
        <v>900</v>
      </c>
      <c r="C602" s="128" t="s">
        <v>422</v>
      </c>
      <c r="D602" s="235" t="s">
        <v>259</v>
      </c>
      <c r="E602" s="146" t="s">
        <v>191</v>
      </c>
      <c r="F602" s="423" t="s">
        <v>254</v>
      </c>
      <c r="G602" s="421" t="s">
        <v>257</v>
      </c>
      <c r="H602" s="128" t="s">
        <v>209</v>
      </c>
      <c r="I602" s="109" t="n">
        <v>212</v>
      </c>
      <c r="J602" s="124"/>
      <c r="K602" s="307" t="n">
        <f aca="false">J602-M602</f>
        <v>0</v>
      </c>
      <c r="L602" s="338"/>
      <c r="M602" s="339"/>
    </row>
    <row r="603" s="120" customFormat="true" ht="16.5" hidden="false" customHeight="true" outlineLevel="0" collapsed="false">
      <c r="A603" s="153" t="s">
        <v>640</v>
      </c>
      <c r="B603" s="169" t="n">
        <v>900</v>
      </c>
      <c r="C603" s="128" t="s">
        <v>422</v>
      </c>
      <c r="D603" s="235" t="s">
        <v>259</v>
      </c>
      <c r="E603" s="146" t="s">
        <v>191</v>
      </c>
      <c r="F603" s="423" t="s">
        <v>254</v>
      </c>
      <c r="G603" s="421" t="s">
        <v>257</v>
      </c>
      <c r="H603" s="128" t="s">
        <v>209</v>
      </c>
      <c r="I603" s="109" t="n">
        <v>220</v>
      </c>
      <c r="J603" s="124" t="n">
        <f aca="false">J604+J605</f>
        <v>0</v>
      </c>
      <c r="K603" s="307" t="n">
        <f aca="false">J603-M603</f>
        <v>0</v>
      </c>
      <c r="L603" s="338"/>
      <c r="M603" s="339" t="n">
        <f aca="false">M604+M605</f>
        <v>0</v>
      </c>
    </row>
    <row r="604" s="120" customFormat="true" ht="16.5" hidden="false" customHeight="true" outlineLevel="0" collapsed="false">
      <c r="A604" s="153" t="s">
        <v>634</v>
      </c>
      <c r="B604" s="169" t="n">
        <v>900</v>
      </c>
      <c r="C604" s="128" t="s">
        <v>422</v>
      </c>
      <c r="D604" s="235" t="s">
        <v>259</v>
      </c>
      <c r="E604" s="146" t="s">
        <v>191</v>
      </c>
      <c r="F604" s="423" t="s">
        <v>254</v>
      </c>
      <c r="G604" s="421" t="s">
        <v>257</v>
      </c>
      <c r="H604" s="423" t="s">
        <v>209</v>
      </c>
      <c r="I604" s="109" t="n">
        <v>222</v>
      </c>
      <c r="J604" s="124"/>
      <c r="K604" s="307" t="n">
        <f aca="false">J604-M604</f>
        <v>0</v>
      </c>
      <c r="L604" s="338"/>
      <c r="M604" s="339"/>
    </row>
    <row r="605" s="120" customFormat="true" ht="16.5" hidden="false" customHeight="true" outlineLevel="0" collapsed="false">
      <c r="A605" s="153" t="s">
        <v>636</v>
      </c>
      <c r="B605" s="169" t="n">
        <v>900</v>
      </c>
      <c r="C605" s="128" t="s">
        <v>422</v>
      </c>
      <c r="D605" s="235" t="s">
        <v>259</v>
      </c>
      <c r="E605" s="146" t="s">
        <v>191</v>
      </c>
      <c r="F605" s="423" t="s">
        <v>254</v>
      </c>
      <c r="G605" s="421" t="s">
        <v>257</v>
      </c>
      <c r="H605" s="423" t="s">
        <v>209</v>
      </c>
      <c r="I605" s="109" t="n">
        <v>226</v>
      </c>
      <c r="J605" s="124"/>
      <c r="K605" s="307" t="n">
        <f aca="false">J605-M605</f>
        <v>0</v>
      </c>
      <c r="L605" s="338"/>
      <c r="M605" s="339"/>
    </row>
    <row r="606" s="120" customFormat="true" ht="16.5" hidden="false" customHeight="true" outlineLevel="0" collapsed="false">
      <c r="A606" s="182" t="s">
        <v>463</v>
      </c>
      <c r="B606" s="247" t="n">
        <v>900</v>
      </c>
      <c r="C606" s="146" t="s">
        <v>422</v>
      </c>
      <c r="D606" s="266" t="s">
        <v>422</v>
      </c>
      <c r="E606" s="128"/>
      <c r="F606" s="128"/>
      <c r="G606" s="235"/>
      <c r="H606" s="128"/>
      <c r="I606" s="128"/>
      <c r="J606" s="319" t="n">
        <f aca="false">J607+J620</f>
        <v>79.8</v>
      </c>
      <c r="K606" s="307" t="n">
        <f aca="false">J606-M606</f>
        <v>0</v>
      </c>
      <c r="L606" s="320"/>
      <c r="M606" s="321" t="n">
        <f aca="false">M607+M620</f>
        <v>79.8</v>
      </c>
    </row>
    <row r="607" s="120" customFormat="true" ht="52.5" hidden="false" customHeight="true" outlineLevel="0" collapsed="false">
      <c r="A607" s="579" t="s">
        <v>468</v>
      </c>
      <c r="B607" s="247" t="n">
        <v>900</v>
      </c>
      <c r="C607" s="146" t="s">
        <v>422</v>
      </c>
      <c r="D607" s="266" t="s">
        <v>422</v>
      </c>
      <c r="E607" s="452" t="s">
        <v>469</v>
      </c>
      <c r="F607" s="373"/>
      <c r="G607" s="447"/>
      <c r="H607" s="128"/>
      <c r="I607" s="128"/>
      <c r="J607" s="312" t="n">
        <f aca="false">J608</f>
        <v>79.8</v>
      </c>
      <c r="K607" s="307" t="n">
        <f aca="false">J607-M607</f>
        <v>0</v>
      </c>
      <c r="L607" s="313"/>
      <c r="M607" s="309" t="n">
        <f aca="false">M608</f>
        <v>79.8</v>
      </c>
    </row>
    <row r="608" s="120" customFormat="true" ht="60" hidden="false" customHeight="true" outlineLevel="0" collapsed="false">
      <c r="A608" s="579" t="s">
        <v>470</v>
      </c>
      <c r="B608" s="169" t="n">
        <v>900</v>
      </c>
      <c r="C608" s="128" t="s">
        <v>422</v>
      </c>
      <c r="D608" s="235" t="s">
        <v>422</v>
      </c>
      <c r="E608" s="373" t="s">
        <v>469</v>
      </c>
      <c r="F608" s="373" t="s">
        <v>254</v>
      </c>
      <c r="G608" s="373" t="s">
        <v>191</v>
      </c>
      <c r="H608" s="238"/>
      <c r="I608" s="128"/>
      <c r="J608" s="312" t="n">
        <f aca="false">J609</f>
        <v>79.8</v>
      </c>
      <c r="K608" s="307" t="n">
        <f aca="false">J608-M608</f>
        <v>0</v>
      </c>
      <c r="L608" s="313"/>
      <c r="M608" s="309" t="n">
        <f aca="false">M609</f>
        <v>79.8</v>
      </c>
    </row>
    <row r="609" s="120" customFormat="true" ht="21.75" hidden="false" customHeight="true" outlineLevel="0" collapsed="false">
      <c r="A609" s="182" t="s">
        <v>471</v>
      </c>
      <c r="B609" s="169" t="n">
        <v>900</v>
      </c>
      <c r="C609" s="128" t="s">
        <v>422</v>
      </c>
      <c r="D609" s="235" t="s">
        <v>422</v>
      </c>
      <c r="E609" s="373" t="s">
        <v>469</v>
      </c>
      <c r="F609" s="373" t="s">
        <v>254</v>
      </c>
      <c r="G609" s="373" t="s">
        <v>472</v>
      </c>
      <c r="H609" s="238"/>
      <c r="I609" s="128"/>
      <c r="J609" s="312" t="n">
        <f aca="false">J610+J618</f>
        <v>79.8</v>
      </c>
      <c r="K609" s="307" t="n">
        <f aca="false">J609-M609</f>
        <v>0</v>
      </c>
      <c r="L609" s="313"/>
      <c r="M609" s="309" t="n">
        <f aca="false">M610+M618</f>
        <v>79.8</v>
      </c>
    </row>
    <row r="610" s="120" customFormat="true" ht="27.75" hidden="false" customHeight="true" outlineLevel="0" collapsed="false">
      <c r="A610" s="176" t="s">
        <v>218</v>
      </c>
      <c r="B610" s="247" t="n">
        <v>900</v>
      </c>
      <c r="C610" s="146" t="s">
        <v>422</v>
      </c>
      <c r="D610" s="266" t="s">
        <v>422</v>
      </c>
      <c r="E610" s="452" t="s">
        <v>469</v>
      </c>
      <c r="F610" s="373" t="s">
        <v>254</v>
      </c>
      <c r="G610" s="452" t="s">
        <v>472</v>
      </c>
      <c r="H610" s="268" t="s">
        <v>219</v>
      </c>
      <c r="I610" s="146"/>
      <c r="J610" s="312" t="n">
        <f aca="false">J611+J616</f>
        <v>79.8</v>
      </c>
      <c r="K610" s="307" t="n">
        <f aca="false">J610-M610</f>
        <v>0</v>
      </c>
      <c r="L610" s="313"/>
      <c r="M610" s="309" t="n">
        <f aca="false">M611+M616</f>
        <v>79.8</v>
      </c>
    </row>
    <row r="611" s="120" customFormat="true" ht="11.85" hidden="false" customHeight="true" outlineLevel="0" collapsed="false">
      <c r="A611" s="153" t="s">
        <v>620</v>
      </c>
      <c r="B611" s="169" t="n">
        <v>900</v>
      </c>
      <c r="C611" s="128" t="s">
        <v>422</v>
      </c>
      <c r="D611" s="235" t="s">
        <v>422</v>
      </c>
      <c r="E611" s="373" t="s">
        <v>469</v>
      </c>
      <c r="F611" s="373" t="s">
        <v>254</v>
      </c>
      <c r="G611" s="373" t="s">
        <v>472</v>
      </c>
      <c r="H611" s="238" t="s">
        <v>219</v>
      </c>
      <c r="I611" s="109" t="n">
        <v>200</v>
      </c>
      <c r="J611" s="124" t="n">
        <f aca="false">J612+J615</f>
        <v>67.8</v>
      </c>
      <c r="K611" s="307" t="n">
        <f aca="false">J611-M611</f>
        <v>0</v>
      </c>
      <c r="L611" s="338"/>
      <c r="M611" s="339" t="n">
        <f aca="false">M612+M615</f>
        <v>67.8</v>
      </c>
    </row>
    <row r="612" s="120" customFormat="true" ht="16.5" hidden="false" customHeight="true" outlineLevel="0" collapsed="false">
      <c r="A612" s="153" t="s">
        <v>686</v>
      </c>
      <c r="B612" s="169" t="n">
        <v>900</v>
      </c>
      <c r="C612" s="128" t="s">
        <v>422</v>
      </c>
      <c r="D612" s="235" t="s">
        <v>422</v>
      </c>
      <c r="E612" s="373" t="s">
        <v>469</v>
      </c>
      <c r="F612" s="373" t="s">
        <v>254</v>
      </c>
      <c r="G612" s="373" t="s">
        <v>472</v>
      </c>
      <c r="H612" s="238" t="s">
        <v>219</v>
      </c>
      <c r="I612" s="109" t="n">
        <v>220</v>
      </c>
      <c r="J612" s="124" t="n">
        <f aca="false">J613+J614</f>
        <v>27.8</v>
      </c>
      <c r="K612" s="307" t="n">
        <f aca="false">J612-M612</f>
        <v>0</v>
      </c>
      <c r="L612" s="338"/>
      <c r="M612" s="339" t="n">
        <f aca="false">M613+M614</f>
        <v>27.8</v>
      </c>
    </row>
    <row r="613" s="120" customFormat="true" ht="15.75" hidden="false" customHeight="true" outlineLevel="0" collapsed="false">
      <c r="A613" s="153" t="s">
        <v>634</v>
      </c>
      <c r="B613" s="169" t="n">
        <v>900</v>
      </c>
      <c r="C613" s="128" t="s">
        <v>422</v>
      </c>
      <c r="D613" s="235" t="s">
        <v>422</v>
      </c>
      <c r="E613" s="373" t="s">
        <v>469</v>
      </c>
      <c r="F613" s="373" t="s">
        <v>254</v>
      </c>
      <c r="G613" s="373" t="s">
        <v>472</v>
      </c>
      <c r="H613" s="238" t="s">
        <v>219</v>
      </c>
      <c r="I613" s="109" t="n">
        <v>222</v>
      </c>
      <c r="J613" s="124"/>
      <c r="K613" s="307" t="n">
        <f aca="false">J613-M613</f>
        <v>0</v>
      </c>
      <c r="L613" s="338"/>
      <c r="M613" s="339"/>
    </row>
    <row r="614" s="120" customFormat="true" ht="14.25" hidden="false" customHeight="true" outlineLevel="0" collapsed="false">
      <c r="A614" s="153" t="s">
        <v>636</v>
      </c>
      <c r="B614" s="169" t="n">
        <v>900</v>
      </c>
      <c r="C614" s="128" t="s">
        <v>422</v>
      </c>
      <c r="D614" s="235" t="s">
        <v>422</v>
      </c>
      <c r="E614" s="373" t="s">
        <v>469</v>
      </c>
      <c r="F614" s="373" t="s">
        <v>254</v>
      </c>
      <c r="G614" s="373" t="s">
        <v>472</v>
      </c>
      <c r="H614" s="238" t="s">
        <v>219</v>
      </c>
      <c r="I614" s="109" t="n">
        <v>226</v>
      </c>
      <c r="J614" s="124" t="n">
        <v>27.8</v>
      </c>
      <c r="K614" s="307" t="n">
        <f aca="false">J614-M614</f>
        <v>0</v>
      </c>
      <c r="L614" s="338"/>
      <c r="M614" s="339" t="n">
        <v>27.8</v>
      </c>
    </row>
    <row r="615" s="120" customFormat="true" ht="16.5" hidden="false" customHeight="true" outlineLevel="0" collapsed="false">
      <c r="A615" s="153" t="s">
        <v>656</v>
      </c>
      <c r="B615" s="169" t="n">
        <v>900</v>
      </c>
      <c r="C615" s="128" t="s">
        <v>422</v>
      </c>
      <c r="D615" s="235" t="s">
        <v>422</v>
      </c>
      <c r="E615" s="373" t="s">
        <v>469</v>
      </c>
      <c r="F615" s="373" t="s">
        <v>254</v>
      </c>
      <c r="G615" s="373" t="s">
        <v>472</v>
      </c>
      <c r="H615" s="238" t="s">
        <v>219</v>
      </c>
      <c r="I615" s="109" t="n">
        <v>290</v>
      </c>
      <c r="J615" s="124" t="n">
        <f aca="false">25+15</f>
        <v>40</v>
      </c>
      <c r="K615" s="307" t="n">
        <f aca="false">J615-M615</f>
        <v>0</v>
      </c>
      <c r="L615" s="338"/>
      <c r="M615" s="339" t="n">
        <f aca="false">25+15</f>
        <v>40</v>
      </c>
    </row>
    <row r="616" s="120" customFormat="true" ht="16.5" hidden="false" customHeight="true" outlineLevel="0" collapsed="false">
      <c r="A616" s="154" t="s">
        <v>646</v>
      </c>
      <c r="B616" s="169" t="n">
        <v>900</v>
      </c>
      <c r="C616" s="128" t="s">
        <v>422</v>
      </c>
      <c r="D616" s="235" t="s">
        <v>422</v>
      </c>
      <c r="E616" s="373" t="s">
        <v>469</v>
      </c>
      <c r="F616" s="373" t="s">
        <v>254</v>
      </c>
      <c r="G616" s="373" t="s">
        <v>472</v>
      </c>
      <c r="H616" s="238" t="s">
        <v>219</v>
      </c>
      <c r="I616" s="238" t="s">
        <v>647</v>
      </c>
      <c r="J616" s="124" t="n">
        <f aca="false">J617</f>
        <v>12</v>
      </c>
      <c r="K616" s="307" t="n">
        <f aca="false">J616-M616</f>
        <v>0</v>
      </c>
      <c r="L616" s="338"/>
      <c r="M616" s="339" t="n">
        <f aca="false">M617</f>
        <v>12</v>
      </c>
    </row>
    <row r="617" s="120" customFormat="true" ht="16.5" hidden="false" customHeight="true" outlineLevel="0" collapsed="false">
      <c r="A617" s="153" t="s">
        <v>650</v>
      </c>
      <c r="B617" s="169" t="n">
        <v>900</v>
      </c>
      <c r="C617" s="128" t="s">
        <v>422</v>
      </c>
      <c r="D617" s="235" t="s">
        <v>422</v>
      </c>
      <c r="E617" s="373" t="s">
        <v>469</v>
      </c>
      <c r="F617" s="373" t="s">
        <v>254</v>
      </c>
      <c r="G617" s="373" t="s">
        <v>472</v>
      </c>
      <c r="H617" s="238" t="s">
        <v>219</v>
      </c>
      <c r="I617" s="238" t="s">
        <v>651</v>
      </c>
      <c r="J617" s="314" t="n">
        <v>12</v>
      </c>
      <c r="K617" s="307" t="n">
        <f aca="false">J617-M617</f>
        <v>0</v>
      </c>
      <c r="L617" s="315"/>
      <c r="M617" s="316" t="n">
        <v>12</v>
      </c>
    </row>
    <row r="618" s="120" customFormat="true" ht="16.5" hidden="false" customHeight="true" outlineLevel="0" collapsed="false">
      <c r="A618" s="350" t="s">
        <v>658</v>
      </c>
      <c r="B618" s="247" t="n">
        <v>900</v>
      </c>
      <c r="C618" s="128" t="s">
        <v>422</v>
      </c>
      <c r="D618" s="235" t="s">
        <v>422</v>
      </c>
      <c r="E618" s="373" t="s">
        <v>469</v>
      </c>
      <c r="F618" s="373" t="s">
        <v>254</v>
      </c>
      <c r="G618" s="373" t="s">
        <v>472</v>
      </c>
      <c r="H618" s="146" t="s">
        <v>659</v>
      </c>
      <c r="I618" s="146"/>
      <c r="J618" s="332" t="n">
        <f aca="false">J619</f>
        <v>0</v>
      </c>
      <c r="K618" s="307" t="n">
        <f aca="false">J618-M618</f>
        <v>0</v>
      </c>
      <c r="L618" s="333"/>
      <c r="M618" s="334" t="n">
        <f aca="false">M619</f>
        <v>0</v>
      </c>
    </row>
    <row r="619" s="120" customFormat="true" ht="16.5" hidden="false" customHeight="true" outlineLevel="0" collapsed="false">
      <c r="A619" s="154" t="s">
        <v>656</v>
      </c>
      <c r="B619" s="169" t="n">
        <v>900</v>
      </c>
      <c r="C619" s="128" t="s">
        <v>422</v>
      </c>
      <c r="D619" s="235" t="s">
        <v>422</v>
      </c>
      <c r="E619" s="373" t="s">
        <v>469</v>
      </c>
      <c r="F619" s="373" t="s">
        <v>254</v>
      </c>
      <c r="G619" s="373" t="s">
        <v>472</v>
      </c>
      <c r="H619" s="128" t="s">
        <v>659</v>
      </c>
      <c r="I619" s="128" t="s">
        <v>657</v>
      </c>
      <c r="J619" s="324"/>
      <c r="K619" s="307" t="n">
        <f aca="false">J619-M619</f>
        <v>0</v>
      </c>
      <c r="L619" s="325"/>
      <c r="M619" s="326"/>
    </row>
    <row r="620" s="120" customFormat="true" ht="43.5" hidden="false" customHeight="true" outlineLevel="0" collapsed="false">
      <c r="A620" s="570" t="s">
        <v>424</v>
      </c>
      <c r="B620" s="247" t="n">
        <v>900</v>
      </c>
      <c r="C620" s="580" t="s">
        <v>422</v>
      </c>
      <c r="D620" s="580" t="s">
        <v>422</v>
      </c>
      <c r="E620" s="482" t="s">
        <v>193</v>
      </c>
      <c r="F620" s="482"/>
      <c r="G620" s="581"/>
      <c r="H620" s="268"/>
      <c r="I620" s="531"/>
      <c r="J620" s="312" t="n">
        <f aca="false">J621</f>
        <v>0</v>
      </c>
      <c r="K620" s="307" t="n">
        <f aca="false">J620-M620</f>
        <v>0</v>
      </c>
      <c r="L620" s="313"/>
      <c r="M620" s="309" t="n">
        <f aca="false">M621</f>
        <v>0</v>
      </c>
    </row>
    <row r="621" s="120" customFormat="true" ht="46.5" hidden="false" customHeight="true" outlineLevel="0" collapsed="false">
      <c r="A621" s="570" t="s">
        <v>751</v>
      </c>
      <c r="B621" s="169" t="n">
        <v>900</v>
      </c>
      <c r="C621" s="582" t="s">
        <v>422</v>
      </c>
      <c r="D621" s="582" t="s">
        <v>422</v>
      </c>
      <c r="E621" s="482" t="s">
        <v>193</v>
      </c>
      <c r="F621" s="482" t="s">
        <v>177</v>
      </c>
      <c r="G621" s="149"/>
      <c r="H621" s="238"/>
      <c r="I621" s="109"/>
      <c r="J621" s="124" t="n">
        <f aca="false">J622</f>
        <v>0</v>
      </c>
      <c r="K621" s="307" t="n">
        <f aca="false">J621-M621</f>
        <v>0</v>
      </c>
      <c r="L621" s="338"/>
      <c r="M621" s="339" t="n">
        <f aca="false">M622</f>
        <v>0</v>
      </c>
    </row>
    <row r="622" s="120" customFormat="true" ht="33.75" hidden="false" customHeight="true" outlineLevel="0" collapsed="false">
      <c r="A622" s="583" t="s">
        <v>465</v>
      </c>
      <c r="B622" s="169" t="n">
        <v>900</v>
      </c>
      <c r="C622" s="582" t="s">
        <v>422</v>
      </c>
      <c r="D622" s="582" t="s">
        <v>422</v>
      </c>
      <c r="E622" s="482" t="s">
        <v>193</v>
      </c>
      <c r="F622" s="482" t="s">
        <v>177</v>
      </c>
      <c r="G622" s="142" t="s">
        <v>335</v>
      </c>
      <c r="H622" s="238"/>
      <c r="I622" s="109"/>
      <c r="J622" s="124" t="n">
        <f aca="false">J623</f>
        <v>0</v>
      </c>
      <c r="K622" s="307" t="n">
        <f aca="false">J622-M622</f>
        <v>0</v>
      </c>
      <c r="L622" s="338"/>
      <c r="M622" s="339" t="n">
        <f aca="false">M623</f>
        <v>0</v>
      </c>
    </row>
    <row r="623" s="120" customFormat="true" ht="42" hidden="false" customHeight="true" outlineLevel="0" collapsed="false">
      <c r="A623" s="182" t="s">
        <v>752</v>
      </c>
      <c r="B623" s="169" t="n">
        <v>900</v>
      </c>
      <c r="C623" s="582" t="s">
        <v>422</v>
      </c>
      <c r="D623" s="582" t="s">
        <v>422</v>
      </c>
      <c r="E623" s="482" t="s">
        <v>193</v>
      </c>
      <c r="F623" s="482" t="s">
        <v>177</v>
      </c>
      <c r="G623" s="519" t="s">
        <v>753</v>
      </c>
      <c r="H623" s="238"/>
      <c r="I623" s="109"/>
      <c r="J623" s="124" t="n">
        <f aca="false">J624</f>
        <v>0</v>
      </c>
      <c r="K623" s="307" t="n">
        <f aca="false">J623-M623</f>
        <v>0</v>
      </c>
      <c r="L623" s="338"/>
      <c r="M623" s="339" t="n">
        <f aca="false">M624</f>
        <v>0</v>
      </c>
    </row>
    <row r="624" s="120" customFormat="true" ht="48" hidden="false" customHeight="true" outlineLevel="0" collapsed="false">
      <c r="A624" s="479" t="s">
        <v>356</v>
      </c>
      <c r="B624" s="169" t="n">
        <v>900</v>
      </c>
      <c r="C624" s="580" t="s">
        <v>422</v>
      </c>
      <c r="D624" s="580" t="s">
        <v>422</v>
      </c>
      <c r="E624" s="482" t="s">
        <v>193</v>
      </c>
      <c r="F624" s="482" t="s">
        <v>177</v>
      </c>
      <c r="G624" s="128" t="s">
        <v>467</v>
      </c>
      <c r="H624" s="268" t="s">
        <v>586</v>
      </c>
      <c r="I624" s="531"/>
      <c r="J624" s="312" t="n">
        <f aca="false">J625</f>
        <v>0</v>
      </c>
      <c r="K624" s="307" t="n">
        <f aca="false">J624-M624</f>
        <v>0</v>
      </c>
      <c r="L624" s="313"/>
      <c r="M624" s="309" t="n">
        <f aca="false">M625</f>
        <v>0</v>
      </c>
    </row>
    <row r="625" s="120" customFormat="true" ht="30.75" hidden="false" customHeight="true" outlineLevel="0" collapsed="false">
      <c r="A625" s="477" t="s">
        <v>684</v>
      </c>
      <c r="B625" s="247" t="n">
        <v>900</v>
      </c>
      <c r="C625" s="582" t="s">
        <v>422</v>
      </c>
      <c r="D625" s="582" t="s">
        <v>422</v>
      </c>
      <c r="E625" s="482" t="s">
        <v>193</v>
      </c>
      <c r="F625" s="482" t="s">
        <v>177</v>
      </c>
      <c r="G625" s="128" t="s">
        <v>467</v>
      </c>
      <c r="H625" s="238" t="s">
        <v>586</v>
      </c>
      <c r="I625" s="109" t="n">
        <v>242</v>
      </c>
      <c r="J625" s="124"/>
      <c r="K625" s="307" t="n">
        <f aca="false">J625-M625</f>
        <v>0</v>
      </c>
      <c r="L625" s="338"/>
      <c r="M625" s="339"/>
    </row>
    <row r="626" s="120" customFormat="true" ht="16.5" hidden="false" customHeight="true" outlineLevel="0" collapsed="false">
      <c r="A626" s="584" t="s">
        <v>503</v>
      </c>
      <c r="B626" s="169" t="n">
        <v>900</v>
      </c>
      <c r="C626" s="484" t="n">
        <v>10</v>
      </c>
      <c r="D626" s="485"/>
      <c r="E626" s="165"/>
      <c r="F626" s="486"/>
      <c r="G626" s="486"/>
      <c r="H626" s="487"/>
      <c r="I626" s="486"/>
      <c r="J626" s="312" t="n">
        <f aca="false">J636+J627+J696</f>
        <v>4695.8</v>
      </c>
      <c r="K626" s="307" t="n">
        <f aca="false">J626-M626</f>
        <v>40</v>
      </c>
      <c r="L626" s="313"/>
      <c r="M626" s="309" t="n">
        <f aca="false">M636+M627+M696</f>
        <v>4655.8</v>
      </c>
    </row>
    <row r="627" customFormat="false" ht="15" hidden="false" customHeight="true" outlineLevel="0" collapsed="false">
      <c r="A627" s="182" t="s">
        <v>504</v>
      </c>
      <c r="B627" s="169" t="n">
        <v>900</v>
      </c>
      <c r="C627" s="128" t="s">
        <v>283</v>
      </c>
      <c r="D627" s="235" t="s">
        <v>191</v>
      </c>
      <c r="E627" s="128"/>
      <c r="F627" s="128"/>
      <c r="G627" s="128"/>
      <c r="H627" s="238"/>
      <c r="I627" s="128"/>
      <c r="J627" s="314" t="n">
        <f aca="false">J628</f>
        <v>3020.5</v>
      </c>
      <c r="K627" s="307" t="n">
        <f aca="false">J627-M627</f>
        <v>0</v>
      </c>
      <c r="L627" s="315"/>
      <c r="M627" s="316" t="n">
        <f aca="false">M628</f>
        <v>3020.5</v>
      </c>
    </row>
    <row r="628" customFormat="false" ht="25.5" hidden="false" customHeight="false" outlineLevel="0" collapsed="false">
      <c r="A628" s="153" t="s">
        <v>247</v>
      </c>
      <c r="B628" s="169" t="n">
        <v>900</v>
      </c>
      <c r="C628" s="128" t="s">
        <v>283</v>
      </c>
      <c r="D628" s="235" t="s">
        <v>191</v>
      </c>
      <c r="E628" s="169" t="n">
        <v>89</v>
      </c>
      <c r="F628" s="169"/>
      <c r="G628" s="128"/>
      <c r="H628" s="238"/>
      <c r="I628" s="128"/>
      <c r="J628" s="314" t="n">
        <f aca="false">J629</f>
        <v>3020.5</v>
      </c>
      <c r="K628" s="307" t="n">
        <f aca="false">J628-M628</f>
        <v>0</v>
      </c>
      <c r="L628" s="315"/>
      <c r="M628" s="316" t="n">
        <f aca="false">M629</f>
        <v>3020.5</v>
      </c>
    </row>
    <row r="629" customFormat="false" ht="38.25" hidden="false" customHeight="false" outlineLevel="0" collapsed="false">
      <c r="A629" s="153" t="s">
        <v>249</v>
      </c>
      <c r="B629" s="169" t="n">
        <v>900</v>
      </c>
      <c r="C629" s="128" t="s">
        <v>283</v>
      </c>
      <c r="D629" s="235" t="s">
        <v>191</v>
      </c>
      <c r="E629" s="169" t="n">
        <v>89</v>
      </c>
      <c r="F629" s="169" t="n">
        <v>1</v>
      </c>
      <c r="G629" s="128"/>
      <c r="H629" s="238"/>
      <c r="I629" s="128"/>
      <c r="J629" s="314" t="n">
        <f aca="false">J630</f>
        <v>3020.5</v>
      </c>
      <c r="K629" s="307" t="n">
        <f aca="false">J629-M629</f>
        <v>0</v>
      </c>
      <c r="L629" s="315"/>
      <c r="M629" s="316" t="n">
        <f aca="false">M630</f>
        <v>3020.5</v>
      </c>
    </row>
    <row r="630" customFormat="false" ht="25.5" hidden="false" customHeight="false" outlineLevel="0" collapsed="false">
      <c r="A630" s="153" t="s">
        <v>505</v>
      </c>
      <c r="B630" s="169" t="n">
        <v>900</v>
      </c>
      <c r="C630" s="128" t="s">
        <v>283</v>
      </c>
      <c r="D630" s="235" t="s">
        <v>191</v>
      </c>
      <c r="E630" s="169" t="n">
        <v>89</v>
      </c>
      <c r="F630" s="169" t="n">
        <v>1</v>
      </c>
      <c r="G630" s="519" t="s">
        <v>506</v>
      </c>
      <c r="H630" s="238"/>
      <c r="I630" s="128"/>
      <c r="J630" s="314" t="n">
        <f aca="false">J631</f>
        <v>3020.5</v>
      </c>
      <c r="K630" s="307" t="n">
        <f aca="false">J630-M630</f>
        <v>0</v>
      </c>
      <c r="L630" s="315"/>
      <c r="M630" s="316" t="n">
        <f aca="false">M631</f>
        <v>3020.5</v>
      </c>
    </row>
    <row r="631" customFormat="false" ht="25.5" hidden="false" customHeight="false" outlineLevel="0" collapsed="false">
      <c r="A631" s="182" t="s">
        <v>507</v>
      </c>
      <c r="B631" s="247" t="n">
        <v>900</v>
      </c>
      <c r="C631" s="146" t="s">
        <v>283</v>
      </c>
      <c r="D631" s="266" t="s">
        <v>191</v>
      </c>
      <c r="E631" s="169" t="n">
        <v>89</v>
      </c>
      <c r="F631" s="169" t="n">
        <v>1</v>
      </c>
      <c r="G631" s="519" t="s">
        <v>508</v>
      </c>
      <c r="H631" s="268"/>
      <c r="I631" s="146"/>
      <c r="J631" s="319" t="n">
        <f aca="false">J632</f>
        <v>3020.5</v>
      </c>
      <c r="K631" s="307" t="n">
        <f aca="false">J631-M631</f>
        <v>0</v>
      </c>
      <c r="L631" s="320"/>
      <c r="M631" s="321" t="n">
        <f aca="false">M632</f>
        <v>3020.5</v>
      </c>
    </row>
    <row r="632" customFormat="false" ht="12.75" hidden="false" customHeight="false" outlineLevel="0" collapsed="false">
      <c r="A632" s="153" t="s">
        <v>754</v>
      </c>
      <c r="B632" s="247" t="n">
        <v>900</v>
      </c>
      <c r="C632" s="146" t="s">
        <v>283</v>
      </c>
      <c r="D632" s="266" t="s">
        <v>191</v>
      </c>
      <c r="E632" s="169" t="n">
        <v>89</v>
      </c>
      <c r="F632" s="169" t="n">
        <v>1</v>
      </c>
      <c r="G632" s="519" t="s">
        <v>508</v>
      </c>
      <c r="H632" s="268" t="s">
        <v>589</v>
      </c>
      <c r="I632" s="146"/>
      <c r="J632" s="319" t="n">
        <f aca="false">J633</f>
        <v>3020.5</v>
      </c>
      <c r="K632" s="307" t="n">
        <f aca="false">J632-M632</f>
        <v>0</v>
      </c>
      <c r="L632" s="320"/>
      <c r="M632" s="321" t="n">
        <f aca="false">M633</f>
        <v>3020.5</v>
      </c>
    </row>
    <row r="633" customFormat="false" ht="12.75" hidden="false" customHeight="false" outlineLevel="0" collapsed="false">
      <c r="A633" s="153" t="s">
        <v>620</v>
      </c>
      <c r="B633" s="169" t="n">
        <v>900</v>
      </c>
      <c r="C633" s="128" t="s">
        <v>283</v>
      </c>
      <c r="D633" s="235" t="s">
        <v>191</v>
      </c>
      <c r="E633" s="169" t="n">
        <v>89</v>
      </c>
      <c r="F633" s="169" t="n">
        <v>1</v>
      </c>
      <c r="G633" s="519" t="s">
        <v>508</v>
      </c>
      <c r="H633" s="238" t="s">
        <v>589</v>
      </c>
      <c r="I633" s="109" t="n">
        <v>200</v>
      </c>
      <c r="J633" s="314" t="n">
        <f aca="false">J634</f>
        <v>3020.5</v>
      </c>
      <c r="K633" s="307" t="n">
        <f aca="false">J633-M633</f>
        <v>0</v>
      </c>
      <c r="L633" s="315"/>
      <c r="M633" s="316" t="n">
        <f aca="false">M634</f>
        <v>3020.5</v>
      </c>
    </row>
    <row r="634" customFormat="false" ht="12.75" hidden="false" customHeight="false" outlineLevel="0" collapsed="false">
      <c r="A634" s="153" t="s">
        <v>755</v>
      </c>
      <c r="B634" s="169" t="n">
        <v>900</v>
      </c>
      <c r="C634" s="128" t="s">
        <v>283</v>
      </c>
      <c r="D634" s="235" t="s">
        <v>191</v>
      </c>
      <c r="E634" s="169" t="n">
        <v>89</v>
      </c>
      <c r="F634" s="169" t="n">
        <v>1</v>
      </c>
      <c r="G634" s="519" t="s">
        <v>508</v>
      </c>
      <c r="H634" s="238" t="s">
        <v>589</v>
      </c>
      <c r="I634" s="109" t="n">
        <v>260</v>
      </c>
      <c r="J634" s="314" t="n">
        <f aca="false">J635</f>
        <v>3020.5</v>
      </c>
      <c r="K634" s="307" t="n">
        <f aca="false">J634-M634</f>
        <v>0</v>
      </c>
      <c r="L634" s="315"/>
      <c r="M634" s="316" t="n">
        <f aca="false">M635</f>
        <v>3020.5</v>
      </c>
    </row>
    <row r="635" customFormat="false" ht="25.5" hidden="false" customHeight="false" outlineLevel="0" collapsed="false">
      <c r="A635" s="153" t="s">
        <v>756</v>
      </c>
      <c r="B635" s="169" t="n">
        <v>900</v>
      </c>
      <c r="C635" s="128" t="s">
        <v>283</v>
      </c>
      <c r="D635" s="235" t="s">
        <v>191</v>
      </c>
      <c r="E635" s="169" t="n">
        <v>89</v>
      </c>
      <c r="F635" s="169" t="n">
        <v>1</v>
      </c>
      <c r="G635" s="519" t="s">
        <v>508</v>
      </c>
      <c r="H635" s="238" t="s">
        <v>589</v>
      </c>
      <c r="I635" s="109" t="n">
        <v>263</v>
      </c>
      <c r="J635" s="324" t="n">
        <v>3020.5</v>
      </c>
      <c r="K635" s="307" t="n">
        <f aca="false">J635-M635</f>
        <v>0</v>
      </c>
      <c r="L635" s="325"/>
      <c r="M635" s="326" t="n">
        <v>3020.5</v>
      </c>
    </row>
    <row r="636" s="120" customFormat="true" ht="15.75" hidden="false" customHeight="true" outlineLevel="0" collapsed="false">
      <c r="A636" s="182" t="s">
        <v>510</v>
      </c>
      <c r="B636" s="247" t="n">
        <v>900</v>
      </c>
      <c r="C636" s="146" t="s">
        <v>283</v>
      </c>
      <c r="D636" s="266" t="s">
        <v>335</v>
      </c>
      <c r="E636" s="128"/>
      <c r="F636" s="146"/>
      <c r="G636" s="146"/>
      <c r="H636" s="268"/>
      <c r="I636" s="146"/>
      <c r="J636" s="319" t="n">
        <f aca="false">J637+J654+J683</f>
        <v>573.6</v>
      </c>
      <c r="K636" s="307" t="n">
        <f aca="false">J636-M636</f>
        <v>40</v>
      </c>
      <c r="L636" s="320"/>
      <c r="M636" s="321" t="n">
        <f aca="false">M637+M654+M683</f>
        <v>533.6</v>
      </c>
    </row>
    <row r="637" s="120" customFormat="true" ht="23.25" hidden="false" customHeight="true" outlineLevel="0" collapsed="false">
      <c r="A637" s="585" t="s">
        <v>517</v>
      </c>
      <c r="B637" s="557" t="s">
        <v>584</v>
      </c>
      <c r="C637" s="557" t="s">
        <v>283</v>
      </c>
      <c r="D637" s="558" t="s">
        <v>335</v>
      </c>
      <c r="E637" s="557" t="s">
        <v>518</v>
      </c>
      <c r="F637" s="586"/>
      <c r="G637" s="586"/>
      <c r="H637" s="238"/>
      <c r="I637" s="142"/>
      <c r="J637" s="312" t="n">
        <f aca="false">J638+J646+J650</f>
        <v>37</v>
      </c>
      <c r="K637" s="307" t="n">
        <f aca="false">J637-M637</f>
        <v>0</v>
      </c>
      <c r="L637" s="313"/>
      <c r="M637" s="309" t="n">
        <f aca="false">M638+M646+M650</f>
        <v>37</v>
      </c>
    </row>
    <row r="638" s="120" customFormat="true" ht="41.25" hidden="false" customHeight="true" outlineLevel="0" collapsed="false">
      <c r="A638" s="587" t="s">
        <v>519</v>
      </c>
      <c r="B638" s="557" t="s">
        <v>584</v>
      </c>
      <c r="C638" s="557" t="s">
        <v>283</v>
      </c>
      <c r="D638" s="558" t="s">
        <v>335</v>
      </c>
      <c r="E638" s="586" t="s">
        <v>518</v>
      </c>
      <c r="F638" s="588" t="n">
        <v>1</v>
      </c>
      <c r="G638" s="557"/>
      <c r="H638" s="533"/>
      <c r="I638" s="142"/>
      <c r="J638" s="312" t="n">
        <f aca="false">J639</f>
        <v>37</v>
      </c>
      <c r="K638" s="307" t="n">
        <f aca="false">J638-M638</f>
        <v>37</v>
      </c>
      <c r="L638" s="313"/>
      <c r="M638" s="309" t="n">
        <f aca="false">M639</f>
        <v>0</v>
      </c>
    </row>
    <row r="639" s="120" customFormat="true" ht="61.5" hidden="false" customHeight="true" outlineLevel="0" collapsed="false">
      <c r="A639" s="368" t="s">
        <v>520</v>
      </c>
      <c r="B639" s="557" t="s">
        <v>584</v>
      </c>
      <c r="C639" s="557" t="s">
        <v>283</v>
      </c>
      <c r="D639" s="558" t="s">
        <v>335</v>
      </c>
      <c r="E639" s="589" t="s">
        <v>518</v>
      </c>
      <c r="F639" s="588" t="n">
        <v>1</v>
      </c>
      <c r="G639" s="557" t="s">
        <v>191</v>
      </c>
      <c r="H639" s="533"/>
      <c r="I639" s="142"/>
      <c r="J639" s="312" t="n">
        <f aca="false">J640</f>
        <v>37</v>
      </c>
      <c r="K639" s="307" t="n">
        <f aca="false">J639-M639</f>
        <v>37</v>
      </c>
      <c r="L639" s="313"/>
      <c r="M639" s="309" t="n">
        <f aca="false">M640</f>
        <v>0</v>
      </c>
    </row>
    <row r="640" s="120" customFormat="true" ht="39.75" hidden="false" customHeight="true" outlineLevel="0" collapsed="false">
      <c r="A640" s="480" t="s">
        <v>521</v>
      </c>
      <c r="B640" s="557" t="s">
        <v>584</v>
      </c>
      <c r="C640" s="557" t="s">
        <v>283</v>
      </c>
      <c r="D640" s="558" t="s">
        <v>335</v>
      </c>
      <c r="E640" s="589" t="s">
        <v>518</v>
      </c>
      <c r="F640" s="588" t="n">
        <v>1</v>
      </c>
      <c r="G640" s="482" t="s">
        <v>591</v>
      </c>
      <c r="H640" s="556"/>
      <c r="I640" s="248"/>
      <c r="J640" s="312" t="n">
        <f aca="false">J641</f>
        <v>37</v>
      </c>
      <c r="K640" s="307" t="n">
        <f aca="false">J640-M640</f>
        <v>37</v>
      </c>
      <c r="L640" s="313"/>
      <c r="M640" s="309" t="n">
        <f aca="false">M641</f>
        <v>0</v>
      </c>
    </row>
    <row r="641" s="120" customFormat="true" ht="22.5" hidden="false" customHeight="true" outlineLevel="0" collapsed="false">
      <c r="A641" s="231" t="s">
        <v>757</v>
      </c>
      <c r="B641" s="540" t="n">
        <v>900</v>
      </c>
      <c r="C641" s="482" t="s">
        <v>283</v>
      </c>
      <c r="D641" s="354" t="s">
        <v>335</v>
      </c>
      <c r="E641" s="589" t="s">
        <v>518</v>
      </c>
      <c r="F641" s="588" t="n">
        <v>1</v>
      </c>
      <c r="G641" s="590" t="s">
        <v>591</v>
      </c>
      <c r="H641" s="238" t="s">
        <v>516</v>
      </c>
      <c r="I641" s="128"/>
      <c r="J641" s="124" t="n">
        <f aca="false">J642</f>
        <v>37</v>
      </c>
      <c r="K641" s="307" t="n">
        <f aca="false">J641-M641</f>
        <v>37</v>
      </c>
      <c r="L641" s="338"/>
      <c r="M641" s="339" t="n">
        <f aca="false">M642</f>
        <v>0</v>
      </c>
    </row>
    <row r="642" s="120" customFormat="true" ht="12.75" hidden="false" customHeight="true" outlineLevel="0" collapsed="false">
      <c r="A642" s="153" t="s">
        <v>620</v>
      </c>
      <c r="B642" s="540" t="n">
        <v>900</v>
      </c>
      <c r="C642" s="482" t="s">
        <v>283</v>
      </c>
      <c r="D642" s="354" t="s">
        <v>335</v>
      </c>
      <c r="E642" s="589" t="s">
        <v>518</v>
      </c>
      <c r="F642" s="588" t="n">
        <v>1</v>
      </c>
      <c r="G642" s="590" t="s">
        <v>591</v>
      </c>
      <c r="H642" s="238" t="s">
        <v>516</v>
      </c>
      <c r="I642" s="109" t="n">
        <v>200</v>
      </c>
      <c r="J642" s="124" t="n">
        <f aca="false">J643</f>
        <v>37</v>
      </c>
      <c r="K642" s="307" t="n">
        <f aca="false">J642-M642</f>
        <v>37</v>
      </c>
      <c r="L642" s="338"/>
      <c r="M642" s="339" t="n">
        <f aca="false">M643</f>
        <v>0</v>
      </c>
    </row>
    <row r="643" s="120" customFormat="true" ht="15.75" hidden="false" customHeight="true" outlineLevel="0" collapsed="false">
      <c r="A643" s="153" t="s">
        <v>755</v>
      </c>
      <c r="B643" s="540" t="n">
        <v>900</v>
      </c>
      <c r="C643" s="482" t="s">
        <v>283</v>
      </c>
      <c r="D643" s="354" t="s">
        <v>335</v>
      </c>
      <c r="E643" s="589" t="s">
        <v>518</v>
      </c>
      <c r="F643" s="588" t="n">
        <v>1</v>
      </c>
      <c r="G643" s="590" t="s">
        <v>591</v>
      </c>
      <c r="H643" s="238" t="s">
        <v>516</v>
      </c>
      <c r="I643" s="109" t="n">
        <v>260</v>
      </c>
      <c r="J643" s="124" t="n">
        <f aca="false">J644</f>
        <v>37</v>
      </c>
      <c r="K643" s="307" t="n">
        <f aca="false">J643-M643</f>
        <v>37</v>
      </c>
      <c r="L643" s="338"/>
      <c r="M643" s="339" t="n">
        <f aca="false">M644</f>
        <v>0</v>
      </c>
    </row>
    <row r="644" s="120" customFormat="true" ht="14.25" hidden="false" customHeight="true" outlineLevel="0" collapsed="false">
      <c r="A644" s="153" t="s">
        <v>758</v>
      </c>
      <c r="B644" s="540" t="n">
        <v>900</v>
      </c>
      <c r="C644" s="482" t="s">
        <v>283</v>
      </c>
      <c r="D644" s="354" t="s">
        <v>335</v>
      </c>
      <c r="E644" s="586" t="s">
        <v>518</v>
      </c>
      <c r="F644" s="591" t="n">
        <v>1</v>
      </c>
      <c r="G644" s="590" t="s">
        <v>591</v>
      </c>
      <c r="H644" s="238" t="s">
        <v>516</v>
      </c>
      <c r="I644" s="109" t="n">
        <v>262</v>
      </c>
      <c r="J644" s="592" t="n">
        <v>37</v>
      </c>
      <c r="K644" s="307" t="n">
        <f aca="false">J644-M644</f>
        <v>37</v>
      </c>
      <c r="L644" s="593"/>
      <c r="M644" s="594"/>
    </row>
    <row r="645" s="120" customFormat="true" ht="42.75" hidden="false" customHeight="true" outlineLevel="0" collapsed="false">
      <c r="A645" s="440" t="s">
        <v>417</v>
      </c>
      <c r="B645" s="169" t="n">
        <v>900</v>
      </c>
      <c r="C645" s="582" t="s">
        <v>283</v>
      </c>
      <c r="D645" s="582" t="s">
        <v>335</v>
      </c>
      <c r="E645" s="589" t="s">
        <v>518</v>
      </c>
      <c r="F645" s="588" t="n">
        <v>1</v>
      </c>
      <c r="G645" s="248" t="s">
        <v>418</v>
      </c>
      <c r="H645" s="146"/>
      <c r="I645" s="146"/>
      <c r="J645" s="124" t="n">
        <f aca="false">J646</f>
        <v>0</v>
      </c>
      <c r="K645" s="307" t="n">
        <f aca="false">J645-M645</f>
        <v>-37</v>
      </c>
      <c r="L645" s="338"/>
      <c r="M645" s="339" t="n">
        <f aca="false">M646</f>
        <v>37</v>
      </c>
    </row>
    <row r="646" s="120" customFormat="true" ht="84.75" hidden="false" customHeight="true" outlineLevel="0" collapsed="false">
      <c r="A646" s="595" t="s">
        <v>590</v>
      </c>
      <c r="B646" s="169" t="n">
        <v>900</v>
      </c>
      <c r="C646" s="582" t="s">
        <v>283</v>
      </c>
      <c r="D646" s="582" t="s">
        <v>335</v>
      </c>
      <c r="E646" s="589" t="s">
        <v>518</v>
      </c>
      <c r="F646" s="588" t="n">
        <v>1</v>
      </c>
      <c r="G646" s="596" t="s">
        <v>759</v>
      </c>
      <c r="H646" s="146"/>
      <c r="I646" s="146"/>
      <c r="J646" s="124" t="n">
        <f aca="false">J647</f>
        <v>0</v>
      </c>
      <c r="K646" s="307" t="n">
        <f aca="false">J646-M646</f>
        <v>-37</v>
      </c>
      <c r="L646" s="338"/>
      <c r="M646" s="339" t="n">
        <f aca="false">M647</f>
        <v>37</v>
      </c>
    </row>
    <row r="647" s="120" customFormat="true" ht="23.25" hidden="false" customHeight="true" outlineLevel="0" collapsed="false">
      <c r="A647" s="181" t="s">
        <v>515</v>
      </c>
      <c r="B647" s="247" t="n">
        <v>900</v>
      </c>
      <c r="C647" s="580" t="s">
        <v>283</v>
      </c>
      <c r="D647" s="580" t="s">
        <v>335</v>
      </c>
      <c r="E647" s="589" t="s">
        <v>518</v>
      </c>
      <c r="F647" s="588" t="n">
        <v>1</v>
      </c>
      <c r="G647" s="596" t="s">
        <v>759</v>
      </c>
      <c r="H647" s="146" t="s">
        <v>516</v>
      </c>
      <c r="I647" s="146"/>
      <c r="J647" s="312" t="n">
        <f aca="false">J648</f>
        <v>0</v>
      </c>
      <c r="K647" s="307" t="n">
        <f aca="false">J647-M647</f>
        <v>-37</v>
      </c>
      <c r="L647" s="313"/>
      <c r="M647" s="309" t="n">
        <f aca="false">M648</f>
        <v>37</v>
      </c>
    </row>
    <row r="648" s="120" customFormat="true" ht="15.75" hidden="false" customHeight="true" outlineLevel="0" collapsed="false">
      <c r="A648" s="153" t="s">
        <v>755</v>
      </c>
      <c r="B648" s="169" t="n">
        <v>900</v>
      </c>
      <c r="C648" s="582" t="s">
        <v>283</v>
      </c>
      <c r="D648" s="582" t="s">
        <v>335</v>
      </c>
      <c r="E648" s="589" t="s">
        <v>518</v>
      </c>
      <c r="F648" s="588" t="n">
        <v>1</v>
      </c>
      <c r="G648" s="596" t="s">
        <v>759</v>
      </c>
      <c r="H648" s="128" t="s">
        <v>516</v>
      </c>
      <c r="I648" s="128" t="s">
        <v>760</v>
      </c>
      <c r="J648" s="124" t="n">
        <f aca="false">J649</f>
        <v>0</v>
      </c>
      <c r="K648" s="307" t="n">
        <f aca="false">J648-M648</f>
        <v>-37</v>
      </c>
      <c r="L648" s="338"/>
      <c r="M648" s="339" t="n">
        <f aca="false">M649</f>
        <v>37</v>
      </c>
    </row>
    <row r="649" s="120" customFormat="true" ht="15.75" hidden="false" customHeight="true" outlineLevel="0" collapsed="false">
      <c r="A649" s="153" t="s">
        <v>758</v>
      </c>
      <c r="B649" s="169" t="n">
        <v>900</v>
      </c>
      <c r="C649" s="582" t="s">
        <v>283</v>
      </c>
      <c r="D649" s="582" t="s">
        <v>335</v>
      </c>
      <c r="E649" s="589" t="s">
        <v>518</v>
      </c>
      <c r="F649" s="588" t="n">
        <v>1</v>
      </c>
      <c r="G649" s="596" t="s">
        <v>759</v>
      </c>
      <c r="H649" s="128" t="s">
        <v>516</v>
      </c>
      <c r="I649" s="128" t="s">
        <v>761</v>
      </c>
      <c r="J649" s="135"/>
      <c r="K649" s="307" t="n">
        <f aca="false">J649-M649</f>
        <v>-37</v>
      </c>
      <c r="L649" s="597"/>
      <c r="M649" s="598" t="n">
        <v>37</v>
      </c>
    </row>
    <row r="650" s="120" customFormat="true" ht="39.75" hidden="false" customHeight="true" outlineLevel="0" collapsed="false">
      <c r="A650" s="595" t="s">
        <v>762</v>
      </c>
      <c r="B650" s="247" t="n">
        <v>900</v>
      </c>
      <c r="C650" s="580" t="s">
        <v>283</v>
      </c>
      <c r="D650" s="580" t="s">
        <v>335</v>
      </c>
      <c r="E650" s="589" t="s">
        <v>518</v>
      </c>
      <c r="F650" s="588" t="n">
        <v>1</v>
      </c>
      <c r="G650" s="596" t="s">
        <v>759</v>
      </c>
      <c r="H650" s="146"/>
      <c r="I650" s="146"/>
      <c r="J650" s="599" t="n">
        <f aca="false">J651</f>
        <v>0</v>
      </c>
      <c r="K650" s="307" t="n">
        <f aca="false">J650-M650</f>
        <v>0</v>
      </c>
      <c r="L650" s="600"/>
      <c r="M650" s="601" t="n">
        <f aca="false">M651</f>
        <v>0</v>
      </c>
    </row>
    <row r="651" s="120" customFormat="true" ht="15.75" hidden="false" customHeight="true" outlineLevel="0" collapsed="false">
      <c r="A651" s="181" t="s">
        <v>515</v>
      </c>
      <c r="B651" s="247" t="n">
        <v>900</v>
      </c>
      <c r="C651" s="580" t="s">
        <v>283</v>
      </c>
      <c r="D651" s="580" t="s">
        <v>335</v>
      </c>
      <c r="E651" s="589" t="s">
        <v>518</v>
      </c>
      <c r="F651" s="588" t="n">
        <v>1</v>
      </c>
      <c r="G651" s="596" t="s">
        <v>759</v>
      </c>
      <c r="H651" s="146" t="s">
        <v>516</v>
      </c>
      <c r="I651" s="146"/>
      <c r="J651" s="312" t="n">
        <f aca="false">J652</f>
        <v>0</v>
      </c>
      <c r="K651" s="307" t="n">
        <f aca="false">J651-M651</f>
        <v>0</v>
      </c>
      <c r="L651" s="313"/>
      <c r="M651" s="309" t="n">
        <f aca="false">M652</f>
        <v>0</v>
      </c>
    </row>
    <row r="652" s="120" customFormat="true" ht="15.75" hidden="false" customHeight="true" outlineLevel="0" collapsed="false">
      <c r="A652" s="153" t="s">
        <v>755</v>
      </c>
      <c r="B652" s="169" t="n">
        <v>900</v>
      </c>
      <c r="C652" s="582" t="s">
        <v>283</v>
      </c>
      <c r="D652" s="582" t="s">
        <v>335</v>
      </c>
      <c r="E652" s="589" t="s">
        <v>518</v>
      </c>
      <c r="F652" s="588" t="n">
        <v>1</v>
      </c>
      <c r="G652" s="596" t="s">
        <v>759</v>
      </c>
      <c r="H652" s="128" t="s">
        <v>516</v>
      </c>
      <c r="I652" s="128" t="s">
        <v>760</v>
      </c>
      <c r="J652" s="124" t="n">
        <f aca="false">J653</f>
        <v>0</v>
      </c>
      <c r="K652" s="307" t="n">
        <f aca="false">J652-M652</f>
        <v>0</v>
      </c>
      <c r="L652" s="338"/>
      <c r="M652" s="339" t="n">
        <f aca="false">M653</f>
        <v>0</v>
      </c>
    </row>
    <row r="653" s="120" customFormat="true" ht="15.75" hidden="false" customHeight="true" outlineLevel="0" collapsed="false">
      <c r="A653" s="153" t="s">
        <v>758</v>
      </c>
      <c r="B653" s="169" t="n">
        <v>900</v>
      </c>
      <c r="C653" s="582" t="s">
        <v>283</v>
      </c>
      <c r="D653" s="582" t="s">
        <v>335</v>
      </c>
      <c r="E653" s="589" t="s">
        <v>518</v>
      </c>
      <c r="F653" s="588" t="n">
        <v>1</v>
      </c>
      <c r="G653" s="596" t="s">
        <v>759</v>
      </c>
      <c r="H653" s="128" t="s">
        <v>516</v>
      </c>
      <c r="I653" s="128" t="s">
        <v>761</v>
      </c>
      <c r="J653" s="506"/>
      <c r="K653" s="307" t="n">
        <f aca="false">J653-M653</f>
        <v>0</v>
      </c>
      <c r="L653" s="507"/>
      <c r="M653" s="508"/>
    </row>
    <row r="654" s="120" customFormat="true" ht="24" hidden="false" customHeight="true" outlineLevel="0" collapsed="false">
      <c r="A654" s="182" t="s">
        <v>247</v>
      </c>
      <c r="B654" s="247" t="n">
        <v>900</v>
      </c>
      <c r="C654" s="146" t="s">
        <v>283</v>
      </c>
      <c r="D654" s="146" t="s">
        <v>335</v>
      </c>
      <c r="E654" s="146" t="s">
        <v>248</v>
      </c>
      <c r="F654" s="146"/>
      <c r="G654" s="146"/>
      <c r="H654" s="128"/>
      <c r="I654" s="128"/>
      <c r="J654" s="319" t="n">
        <f aca="false">J655</f>
        <v>41.6</v>
      </c>
      <c r="K654" s="307" t="n">
        <f aca="false">J654-M654</f>
        <v>40</v>
      </c>
      <c r="L654" s="320"/>
      <c r="M654" s="321" t="n">
        <f aca="false">M655</f>
        <v>1.6</v>
      </c>
    </row>
    <row r="655" s="120" customFormat="true" ht="32.25" hidden="false" customHeight="true" outlineLevel="0" collapsed="false">
      <c r="A655" s="153" t="s">
        <v>249</v>
      </c>
      <c r="B655" s="169" t="n">
        <v>900</v>
      </c>
      <c r="C655" s="128" t="s">
        <v>283</v>
      </c>
      <c r="D655" s="128" t="s">
        <v>335</v>
      </c>
      <c r="E655" s="128" t="s">
        <v>248</v>
      </c>
      <c r="F655" s="128" t="s">
        <v>197</v>
      </c>
      <c r="G655" s="146"/>
      <c r="H655" s="128"/>
      <c r="I655" s="128"/>
      <c r="J655" s="319" t="n">
        <f aca="false">J656+J667+J673+J678</f>
        <v>41.6</v>
      </c>
      <c r="K655" s="307" t="n">
        <f aca="false">J655-M655</f>
        <v>40</v>
      </c>
      <c r="L655" s="320"/>
      <c r="M655" s="321" t="n">
        <f aca="false">M656+M667+M673+M678</f>
        <v>1.6</v>
      </c>
    </row>
    <row r="656" s="120" customFormat="true" ht="18" hidden="false" customHeight="true" outlineLevel="0" collapsed="false">
      <c r="A656" s="602" t="s">
        <v>275</v>
      </c>
      <c r="B656" s="247" t="n">
        <v>900</v>
      </c>
      <c r="C656" s="146" t="s">
        <v>283</v>
      </c>
      <c r="D656" s="146" t="s">
        <v>335</v>
      </c>
      <c r="E656" s="266" t="s">
        <v>248</v>
      </c>
      <c r="F656" s="266" t="s">
        <v>197</v>
      </c>
      <c r="G656" s="266" t="s">
        <v>213</v>
      </c>
      <c r="H656" s="146"/>
      <c r="I656" s="146"/>
      <c r="J656" s="319" t="n">
        <f aca="false">J657+J663</f>
        <v>20</v>
      </c>
      <c r="K656" s="307" t="n">
        <f aca="false">J656-M656</f>
        <v>20</v>
      </c>
      <c r="L656" s="320"/>
      <c r="M656" s="321" t="n">
        <f aca="false">M657+M663</f>
        <v>0</v>
      </c>
    </row>
    <row r="657" s="120" customFormat="true" ht="29.25" hidden="false" customHeight="true" outlineLevel="0" collapsed="false">
      <c r="A657" s="479" t="s">
        <v>276</v>
      </c>
      <c r="B657" s="340" t="n">
        <v>900</v>
      </c>
      <c r="C657" s="128" t="s">
        <v>283</v>
      </c>
      <c r="D657" s="128" t="s">
        <v>335</v>
      </c>
      <c r="E657" s="266" t="s">
        <v>248</v>
      </c>
      <c r="F657" s="266" t="s">
        <v>197</v>
      </c>
      <c r="G657" s="266" t="s">
        <v>277</v>
      </c>
      <c r="H657" s="128"/>
      <c r="I657" s="128"/>
      <c r="J657" s="124" t="n">
        <f aca="false">J658</f>
        <v>20</v>
      </c>
      <c r="K657" s="307" t="n">
        <f aca="false">J657-M657</f>
        <v>20</v>
      </c>
      <c r="L657" s="338"/>
      <c r="M657" s="339" t="n">
        <f aca="false">M658</f>
        <v>0</v>
      </c>
    </row>
    <row r="658" s="120" customFormat="true" ht="31.5" hidden="false" customHeight="true" outlineLevel="0" collapsed="false">
      <c r="A658" s="182" t="s">
        <v>509</v>
      </c>
      <c r="B658" s="247" t="n">
        <v>900</v>
      </c>
      <c r="C658" s="146" t="s">
        <v>283</v>
      </c>
      <c r="D658" s="146" t="s">
        <v>335</v>
      </c>
      <c r="E658" s="146" t="s">
        <v>248</v>
      </c>
      <c r="F658" s="146" t="s">
        <v>197</v>
      </c>
      <c r="G658" s="266" t="s">
        <v>277</v>
      </c>
      <c r="H658" s="146" t="s">
        <v>523</v>
      </c>
      <c r="I658" s="146"/>
      <c r="J658" s="312" t="n">
        <f aca="false">J659</f>
        <v>20</v>
      </c>
      <c r="K658" s="307" t="n">
        <f aca="false">J658-M658</f>
        <v>20</v>
      </c>
      <c r="L658" s="313"/>
      <c r="M658" s="309" t="n">
        <f aca="false">M659</f>
        <v>0</v>
      </c>
    </row>
    <row r="659" s="120" customFormat="true" ht="15.75" hidden="false" customHeight="true" outlineLevel="0" collapsed="false">
      <c r="A659" s="153" t="s">
        <v>620</v>
      </c>
      <c r="B659" s="169" t="n">
        <v>900</v>
      </c>
      <c r="C659" s="128" t="s">
        <v>283</v>
      </c>
      <c r="D659" s="128" t="s">
        <v>335</v>
      </c>
      <c r="E659" s="128" t="s">
        <v>248</v>
      </c>
      <c r="F659" s="128" t="s">
        <v>197</v>
      </c>
      <c r="G659" s="235" t="s">
        <v>277</v>
      </c>
      <c r="H659" s="128" t="s">
        <v>763</v>
      </c>
      <c r="I659" s="109" t="n">
        <v>200</v>
      </c>
      <c r="J659" s="124" t="n">
        <f aca="false">J660</f>
        <v>20</v>
      </c>
      <c r="K659" s="307" t="n">
        <f aca="false">J659-M659</f>
        <v>20</v>
      </c>
      <c r="L659" s="338"/>
      <c r="M659" s="339" t="n">
        <f aca="false">M660</f>
        <v>0</v>
      </c>
    </row>
    <row r="660" s="120" customFormat="true" ht="15.75" hidden="false" customHeight="true" outlineLevel="0" collapsed="false">
      <c r="A660" s="153" t="s">
        <v>755</v>
      </c>
      <c r="B660" s="169" t="n">
        <v>900</v>
      </c>
      <c r="C660" s="128" t="s">
        <v>283</v>
      </c>
      <c r="D660" s="235" t="s">
        <v>335</v>
      </c>
      <c r="E660" s="128" t="s">
        <v>248</v>
      </c>
      <c r="F660" s="128" t="s">
        <v>197</v>
      </c>
      <c r="G660" s="235" t="s">
        <v>277</v>
      </c>
      <c r="H660" s="128" t="s">
        <v>763</v>
      </c>
      <c r="I660" s="109" t="n">
        <v>260</v>
      </c>
      <c r="J660" s="124" t="n">
        <f aca="false">J661</f>
        <v>20</v>
      </c>
      <c r="K660" s="307" t="n">
        <f aca="false">J660-M660</f>
        <v>20</v>
      </c>
      <c r="L660" s="338"/>
      <c r="M660" s="339" t="n">
        <f aca="false">M661</f>
        <v>0</v>
      </c>
    </row>
    <row r="661" s="120" customFormat="true" ht="23.25" hidden="false" customHeight="true" outlineLevel="0" collapsed="false">
      <c r="A661" s="153" t="s">
        <v>756</v>
      </c>
      <c r="B661" s="169" t="n">
        <v>900</v>
      </c>
      <c r="C661" s="128" t="s">
        <v>283</v>
      </c>
      <c r="D661" s="235" t="s">
        <v>335</v>
      </c>
      <c r="E661" s="128" t="s">
        <v>248</v>
      </c>
      <c r="F661" s="128" t="s">
        <v>197</v>
      </c>
      <c r="G661" s="235" t="s">
        <v>277</v>
      </c>
      <c r="H661" s="128" t="s">
        <v>763</v>
      </c>
      <c r="I661" s="109" t="n">
        <v>262</v>
      </c>
      <c r="J661" s="124" t="n">
        <v>20</v>
      </c>
      <c r="K661" s="307" t="n">
        <f aca="false">J661-M661</f>
        <v>20</v>
      </c>
      <c r="L661" s="338"/>
      <c r="M661" s="339"/>
    </row>
    <row r="662" s="120" customFormat="true" ht="23.25" hidden="false" customHeight="true" outlineLevel="0" collapsed="false">
      <c r="A662" s="182" t="s">
        <v>313</v>
      </c>
      <c r="B662" s="340" t="n">
        <v>900</v>
      </c>
      <c r="C662" s="146" t="s">
        <v>283</v>
      </c>
      <c r="D662" s="146" t="s">
        <v>335</v>
      </c>
      <c r="E662" s="266" t="s">
        <v>248</v>
      </c>
      <c r="F662" s="266" t="s">
        <v>197</v>
      </c>
      <c r="G662" s="266" t="s">
        <v>314</v>
      </c>
      <c r="H662" s="146"/>
      <c r="I662" s="531"/>
      <c r="J662" s="351" t="n">
        <f aca="false">J663</f>
        <v>0</v>
      </c>
      <c r="K662" s="307" t="n">
        <f aca="false">J662-M662</f>
        <v>0</v>
      </c>
      <c r="L662" s="352"/>
      <c r="M662" s="353" t="n">
        <f aca="false">M663</f>
        <v>0</v>
      </c>
    </row>
    <row r="663" s="120" customFormat="true" ht="49.5" hidden="false" customHeight="true" outlineLevel="0" collapsed="false">
      <c r="A663" s="182" t="s">
        <v>764</v>
      </c>
      <c r="B663" s="247" t="n">
        <v>900</v>
      </c>
      <c r="C663" s="146" t="s">
        <v>283</v>
      </c>
      <c r="D663" s="146" t="s">
        <v>335</v>
      </c>
      <c r="E663" s="146" t="s">
        <v>248</v>
      </c>
      <c r="F663" s="146" t="s">
        <v>197</v>
      </c>
      <c r="G663" s="454" t="s">
        <v>314</v>
      </c>
      <c r="H663" s="146" t="s">
        <v>523</v>
      </c>
      <c r="I663" s="146"/>
      <c r="J663" s="312" t="n">
        <f aca="false">J664</f>
        <v>0</v>
      </c>
      <c r="K663" s="307" t="n">
        <f aca="false">J663-M663</f>
        <v>0</v>
      </c>
      <c r="L663" s="313"/>
      <c r="M663" s="309" t="n">
        <f aca="false">M664</f>
        <v>0</v>
      </c>
    </row>
    <row r="664" s="120" customFormat="true" ht="15.75" hidden="false" customHeight="true" outlineLevel="0" collapsed="false">
      <c r="A664" s="153" t="s">
        <v>620</v>
      </c>
      <c r="B664" s="169" t="n">
        <v>900</v>
      </c>
      <c r="C664" s="128" t="s">
        <v>283</v>
      </c>
      <c r="D664" s="128" t="s">
        <v>335</v>
      </c>
      <c r="E664" s="128" t="s">
        <v>248</v>
      </c>
      <c r="F664" s="128" t="s">
        <v>197</v>
      </c>
      <c r="G664" s="454" t="s">
        <v>314</v>
      </c>
      <c r="H664" s="128" t="s">
        <v>763</v>
      </c>
      <c r="I664" s="109" t="n">
        <v>200</v>
      </c>
      <c r="J664" s="124" t="n">
        <f aca="false">J665</f>
        <v>0</v>
      </c>
      <c r="K664" s="307" t="n">
        <f aca="false">J664-M664</f>
        <v>0</v>
      </c>
      <c r="L664" s="338"/>
      <c r="M664" s="339" t="n">
        <f aca="false">M665</f>
        <v>0</v>
      </c>
    </row>
    <row r="665" s="120" customFormat="true" ht="23.25" hidden="false" customHeight="true" outlineLevel="0" collapsed="false">
      <c r="A665" s="153" t="s">
        <v>755</v>
      </c>
      <c r="B665" s="169" t="n">
        <v>900</v>
      </c>
      <c r="C665" s="128" t="s">
        <v>283</v>
      </c>
      <c r="D665" s="235" t="s">
        <v>335</v>
      </c>
      <c r="E665" s="128" t="s">
        <v>248</v>
      </c>
      <c r="F665" s="128" t="s">
        <v>197</v>
      </c>
      <c r="G665" s="235" t="s">
        <v>314</v>
      </c>
      <c r="H665" s="128" t="s">
        <v>763</v>
      </c>
      <c r="I665" s="109" t="n">
        <v>260</v>
      </c>
      <c r="J665" s="124" t="n">
        <f aca="false">J666</f>
        <v>0</v>
      </c>
      <c r="K665" s="307" t="n">
        <f aca="false">J665-M665</f>
        <v>0</v>
      </c>
      <c r="L665" s="338"/>
      <c r="M665" s="339" t="n">
        <f aca="false">M666</f>
        <v>0</v>
      </c>
    </row>
    <row r="666" s="120" customFormat="true" ht="23.25" hidden="false" customHeight="true" outlineLevel="0" collapsed="false">
      <c r="A666" s="153" t="s">
        <v>756</v>
      </c>
      <c r="B666" s="169" t="n">
        <v>900</v>
      </c>
      <c r="C666" s="128" t="s">
        <v>283</v>
      </c>
      <c r="D666" s="235" t="s">
        <v>335</v>
      </c>
      <c r="E666" s="128" t="s">
        <v>248</v>
      </c>
      <c r="F666" s="128" t="s">
        <v>197</v>
      </c>
      <c r="G666" s="235" t="s">
        <v>314</v>
      </c>
      <c r="H666" s="128" t="s">
        <v>763</v>
      </c>
      <c r="I666" s="109" t="n">
        <v>263</v>
      </c>
      <c r="J666" s="592"/>
      <c r="K666" s="307" t="n">
        <f aca="false">J666-M666</f>
        <v>0</v>
      </c>
      <c r="L666" s="593"/>
      <c r="M666" s="594"/>
    </row>
    <row r="667" s="120" customFormat="true" ht="23.25" hidden="false" customHeight="true" outlineLevel="0" collapsed="false">
      <c r="A667" s="182" t="s">
        <v>524</v>
      </c>
      <c r="B667" s="247" t="n">
        <v>900</v>
      </c>
      <c r="C667" s="146" t="s">
        <v>283</v>
      </c>
      <c r="D667" s="266" t="s">
        <v>335</v>
      </c>
      <c r="E667" s="128" t="s">
        <v>248</v>
      </c>
      <c r="F667" s="128" t="s">
        <v>197</v>
      </c>
      <c r="G667" s="266" t="s">
        <v>525</v>
      </c>
      <c r="H667" s="146"/>
      <c r="I667" s="146"/>
      <c r="J667" s="312" t="n">
        <f aca="false">J668</f>
        <v>20</v>
      </c>
      <c r="K667" s="307" t="n">
        <f aca="false">J667-M667</f>
        <v>20</v>
      </c>
      <c r="L667" s="313"/>
      <c r="M667" s="309" t="n">
        <f aca="false">M668</f>
        <v>0</v>
      </c>
    </row>
    <row r="668" s="120" customFormat="true" ht="23.25" hidden="false" customHeight="true" outlineLevel="0" collapsed="false">
      <c r="A668" s="182" t="s">
        <v>526</v>
      </c>
      <c r="B668" s="247" t="n">
        <v>900</v>
      </c>
      <c r="C668" s="146" t="s">
        <v>283</v>
      </c>
      <c r="D668" s="266" t="s">
        <v>335</v>
      </c>
      <c r="E668" s="146" t="s">
        <v>248</v>
      </c>
      <c r="F668" s="146" t="s">
        <v>197</v>
      </c>
      <c r="G668" s="266" t="s">
        <v>527</v>
      </c>
      <c r="H668" s="146"/>
      <c r="I668" s="146"/>
      <c r="J668" s="312" t="n">
        <f aca="false">J669</f>
        <v>20</v>
      </c>
      <c r="K668" s="307" t="n">
        <f aca="false">J668-M668</f>
        <v>20</v>
      </c>
      <c r="L668" s="313"/>
      <c r="M668" s="309" t="n">
        <f aca="false">M669</f>
        <v>0</v>
      </c>
    </row>
    <row r="669" s="120" customFormat="true" ht="32.25" hidden="false" customHeight="true" outlineLevel="0" collapsed="false">
      <c r="A669" s="182" t="s">
        <v>528</v>
      </c>
      <c r="B669" s="247" t="n">
        <v>900</v>
      </c>
      <c r="C669" s="146" t="s">
        <v>283</v>
      </c>
      <c r="D669" s="266" t="s">
        <v>335</v>
      </c>
      <c r="E669" s="146" t="s">
        <v>248</v>
      </c>
      <c r="F669" s="146" t="s">
        <v>197</v>
      </c>
      <c r="G669" s="266" t="s">
        <v>527</v>
      </c>
      <c r="H669" s="146" t="s">
        <v>536</v>
      </c>
      <c r="I669" s="146"/>
      <c r="J669" s="312" t="n">
        <f aca="false">J670</f>
        <v>20</v>
      </c>
      <c r="K669" s="307" t="n">
        <f aca="false">J669-M669</f>
        <v>20</v>
      </c>
      <c r="L669" s="313"/>
      <c r="M669" s="309" t="n">
        <f aca="false">M670</f>
        <v>0</v>
      </c>
    </row>
    <row r="670" s="120" customFormat="true" ht="15" hidden="false" customHeight="true" outlineLevel="0" collapsed="false">
      <c r="A670" s="153" t="s">
        <v>620</v>
      </c>
      <c r="B670" s="169" t="n">
        <v>900</v>
      </c>
      <c r="C670" s="128" t="s">
        <v>283</v>
      </c>
      <c r="D670" s="235" t="s">
        <v>335</v>
      </c>
      <c r="E670" s="128" t="s">
        <v>248</v>
      </c>
      <c r="F670" s="128" t="s">
        <v>197</v>
      </c>
      <c r="G670" s="235" t="s">
        <v>527</v>
      </c>
      <c r="H670" s="128" t="s">
        <v>536</v>
      </c>
      <c r="I670" s="109" t="n">
        <v>200</v>
      </c>
      <c r="J670" s="124" t="n">
        <f aca="false">J671</f>
        <v>20</v>
      </c>
      <c r="K670" s="307" t="n">
        <f aca="false">J670-M670</f>
        <v>20</v>
      </c>
      <c r="L670" s="338"/>
      <c r="M670" s="339" t="n">
        <f aca="false">M671</f>
        <v>0</v>
      </c>
    </row>
    <row r="671" s="120" customFormat="true" ht="15" hidden="false" customHeight="true" outlineLevel="0" collapsed="false">
      <c r="A671" s="153" t="s">
        <v>755</v>
      </c>
      <c r="B671" s="169" t="n">
        <v>900</v>
      </c>
      <c r="C671" s="128" t="s">
        <v>283</v>
      </c>
      <c r="D671" s="235" t="s">
        <v>335</v>
      </c>
      <c r="E671" s="128" t="s">
        <v>248</v>
      </c>
      <c r="F671" s="128" t="s">
        <v>197</v>
      </c>
      <c r="G671" s="235" t="s">
        <v>527</v>
      </c>
      <c r="H671" s="128" t="s">
        <v>536</v>
      </c>
      <c r="I671" s="109" t="n">
        <v>260</v>
      </c>
      <c r="J671" s="124" t="n">
        <f aca="false">J672</f>
        <v>20</v>
      </c>
      <c r="K671" s="307" t="n">
        <f aca="false">J671-M671</f>
        <v>20</v>
      </c>
      <c r="L671" s="338"/>
      <c r="M671" s="339" t="n">
        <f aca="false">M672</f>
        <v>0</v>
      </c>
    </row>
    <row r="672" s="120" customFormat="true" ht="15" hidden="false" customHeight="true" outlineLevel="0" collapsed="false">
      <c r="A672" s="153" t="s">
        <v>758</v>
      </c>
      <c r="B672" s="169" t="n">
        <v>900</v>
      </c>
      <c r="C672" s="128" t="s">
        <v>283</v>
      </c>
      <c r="D672" s="235" t="s">
        <v>335</v>
      </c>
      <c r="E672" s="128" t="s">
        <v>248</v>
      </c>
      <c r="F672" s="128" t="s">
        <v>197</v>
      </c>
      <c r="G672" s="235" t="s">
        <v>527</v>
      </c>
      <c r="H672" s="128" t="s">
        <v>536</v>
      </c>
      <c r="I672" s="109" t="n">
        <v>262</v>
      </c>
      <c r="J672" s="592" t="n">
        <v>20</v>
      </c>
      <c r="K672" s="307" t="n">
        <f aca="false">J672-M672</f>
        <v>20</v>
      </c>
      <c r="L672" s="593"/>
      <c r="M672" s="594"/>
    </row>
    <row r="673" s="120" customFormat="true" ht="23.25" hidden="false" customHeight="true" outlineLevel="0" collapsed="false">
      <c r="A673" s="182" t="s">
        <v>765</v>
      </c>
      <c r="B673" s="247" t="n">
        <v>900</v>
      </c>
      <c r="C673" s="146" t="s">
        <v>283</v>
      </c>
      <c r="D673" s="266" t="s">
        <v>335</v>
      </c>
      <c r="E673" s="146" t="s">
        <v>248</v>
      </c>
      <c r="F673" s="146" t="s">
        <v>197</v>
      </c>
      <c r="G673" s="266" t="s">
        <v>766</v>
      </c>
      <c r="H673" s="146"/>
      <c r="I673" s="146"/>
      <c r="J673" s="312" t="n">
        <f aca="false">J674</f>
        <v>0</v>
      </c>
      <c r="K673" s="307" t="n">
        <f aca="false">J673-M673</f>
        <v>0</v>
      </c>
      <c r="L673" s="313"/>
      <c r="M673" s="309" t="n">
        <f aca="false">M674</f>
        <v>0</v>
      </c>
    </row>
    <row r="674" s="120" customFormat="true" ht="34.5" hidden="false" customHeight="true" outlineLevel="0" collapsed="false">
      <c r="A674" s="182" t="s">
        <v>767</v>
      </c>
      <c r="B674" s="247" t="n">
        <v>900</v>
      </c>
      <c r="C674" s="146" t="s">
        <v>283</v>
      </c>
      <c r="D674" s="266" t="s">
        <v>335</v>
      </c>
      <c r="E674" s="146" t="s">
        <v>248</v>
      </c>
      <c r="F674" s="146" t="s">
        <v>197</v>
      </c>
      <c r="G674" s="266" t="s">
        <v>766</v>
      </c>
      <c r="H674" s="146" t="s">
        <v>536</v>
      </c>
      <c r="I674" s="146"/>
      <c r="J674" s="312" t="n">
        <f aca="false">J675</f>
        <v>0</v>
      </c>
      <c r="K674" s="307" t="n">
        <f aca="false">J674-M674</f>
        <v>0</v>
      </c>
      <c r="L674" s="313"/>
      <c r="M674" s="309" t="n">
        <f aca="false">M675</f>
        <v>0</v>
      </c>
    </row>
    <row r="675" s="120" customFormat="true" ht="16.5" hidden="false" customHeight="true" outlineLevel="0" collapsed="false">
      <c r="A675" s="153" t="s">
        <v>620</v>
      </c>
      <c r="B675" s="169" t="n">
        <v>900</v>
      </c>
      <c r="C675" s="128" t="s">
        <v>283</v>
      </c>
      <c r="D675" s="235" t="s">
        <v>335</v>
      </c>
      <c r="E675" s="128" t="s">
        <v>248</v>
      </c>
      <c r="F675" s="128" t="s">
        <v>197</v>
      </c>
      <c r="G675" s="235" t="s">
        <v>766</v>
      </c>
      <c r="H675" s="128" t="s">
        <v>536</v>
      </c>
      <c r="I675" s="109" t="n">
        <v>200</v>
      </c>
      <c r="J675" s="124" t="n">
        <f aca="false">J676</f>
        <v>0</v>
      </c>
      <c r="K675" s="307" t="n">
        <f aca="false">J675-M675</f>
        <v>0</v>
      </c>
      <c r="L675" s="338"/>
      <c r="M675" s="339" t="n">
        <f aca="false">M676</f>
        <v>0</v>
      </c>
    </row>
    <row r="676" s="120" customFormat="true" ht="17.25" hidden="false" customHeight="true" outlineLevel="0" collapsed="false">
      <c r="A676" s="153" t="s">
        <v>755</v>
      </c>
      <c r="B676" s="169" t="n">
        <v>900</v>
      </c>
      <c r="C676" s="128" t="s">
        <v>283</v>
      </c>
      <c r="D676" s="235" t="s">
        <v>335</v>
      </c>
      <c r="E676" s="128" t="s">
        <v>248</v>
      </c>
      <c r="F676" s="128" t="s">
        <v>197</v>
      </c>
      <c r="G676" s="235" t="s">
        <v>766</v>
      </c>
      <c r="H676" s="128" t="s">
        <v>536</v>
      </c>
      <c r="I676" s="109" t="n">
        <v>260</v>
      </c>
      <c r="J676" s="124" t="n">
        <f aca="false">J677</f>
        <v>0</v>
      </c>
      <c r="K676" s="307" t="n">
        <f aca="false">J676-M676</f>
        <v>0</v>
      </c>
      <c r="L676" s="338"/>
      <c r="M676" s="339" t="n">
        <f aca="false">M677</f>
        <v>0</v>
      </c>
    </row>
    <row r="677" s="120" customFormat="true" ht="14.25" hidden="false" customHeight="true" outlineLevel="0" collapsed="false">
      <c r="A677" s="505" t="s">
        <v>758</v>
      </c>
      <c r="B677" s="366" t="n">
        <v>900</v>
      </c>
      <c r="C677" s="361" t="s">
        <v>283</v>
      </c>
      <c r="D677" s="367" t="s">
        <v>335</v>
      </c>
      <c r="E677" s="361" t="s">
        <v>248</v>
      </c>
      <c r="F677" s="128" t="s">
        <v>197</v>
      </c>
      <c r="G677" s="235" t="s">
        <v>766</v>
      </c>
      <c r="H677" s="128" t="s">
        <v>536</v>
      </c>
      <c r="I677" s="109" t="n">
        <v>262</v>
      </c>
      <c r="J677" s="592"/>
      <c r="K677" s="307" t="n">
        <f aca="false">J677-M677</f>
        <v>0</v>
      </c>
      <c r="L677" s="593"/>
      <c r="M677" s="594"/>
    </row>
    <row r="678" s="120" customFormat="true" ht="51" hidden="false" customHeight="false" outlineLevel="0" collapsed="false">
      <c r="A678" s="368" t="s">
        <v>229</v>
      </c>
      <c r="B678" s="390" t="n">
        <v>900</v>
      </c>
      <c r="C678" s="391" t="s">
        <v>283</v>
      </c>
      <c r="D678" s="392" t="s">
        <v>335</v>
      </c>
      <c r="E678" s="603" t="n">
        <v>89</v>
      </c>
      <c r="F678" s="604" t="n">
        <v>1</v>
      </c>
      <c r="G678" s="586" t="s">
        <v>230</v>
      </c>
      <c r="H678" s="371"/>
      <c r="I678" s="343"/>
      <c r="J678" s="314" t="n">
        <f aca="false">J679</f>
        <v>1.6</v>
      </c>
      <c r="K678" s="307" t="n">
        <f aca="false">J678-M678</f>
        <v>0</v>
      </c>
      <c r="L678" s="315"/>
      <c r="M678" s="316" t="n">
        <f aca="false">M679</f>
        <v>1.6</v>
      </c>
    </row>
    <row r="679" s="120" customFormat="true" ht="38.25" hidden="false" customHeight="false" outlineLevel="0" collapsed="false">
      <c r="A679" s="270" t="s">
        <v>529</v>
      </c>
      <c r="B679" s="347" t="n">
        <v>900</v>
      </c>
      <c r="C679" s="345" t="s">
        <v>283</v>
      </c>
      <c r="D679" s="345" t="s">
        <v>335</v>
      </c>
      <c r="E679" s="603" t="n">
        <v>89</v>
      </c>
      <c r="F679" s="604" t="n">
        <v>1</v>
      </c>
      <c r="G679" s="557" t="s">
        <v>530</v>
      </c>
      <c r="H679" s="371"/>
      <c r="I679" s="343"/>
      <c r="J679" s="319" t="n">
        <f aca="false">J680</f>
        <v>1.6</v>
      </c>
      <c r="K679" s="307" t="n">
        <f aca="false">J679-M679</f>
        <v>0</v>
      </c>
      <c r="L679" s="320"/>
      <c r="M679" s="321" t="n">
        <f aca="false">M680</f>
        <v>1.6</v>
      </c>
    </row>
    <row r="680" s="120" customFormat="true" ht="29.25" hidden="false" customHeight="true" outlineLevel="0" collapsed="false">
      <c r="A680" s="511" t="s">
        <v>218</v>
      </c>
      <c r="B680" s="347" t="n">
        <v>900</v>
      </c>
      <c r="C680" s="345" t="s">
        <v>283</v>
      </c>
      <c r="D680" s="345" t="s">
        <v>335</v>
      </c>
      <c r="E680" s="603" t="n">
        <v>89</v>
      </c>
      <c r="F680" s="604" t="n">
        <v>1</v>
      </c>
      <c r="G680" s="586" t="s">
        <v>530</v>
      </c>
      <c r="H680" s="371" t="s">
        <v>219</v>
      </c>
      <c r="I680" s="345"/>
      <c r="J680" s="314" t="n">
        <f aca="false">J681</f>
        <v>1.6</v>
      </c>
      <c r="K680" s="307" t="n">
        <f aca="false">J680-M680</f>
        <v>0</v>
      </c>
      <c r="L680" s="315"/>
      <c r="M680" s="316" t="n">
        <f aca="false">M681</f>
        <v>1.6</v>
      </c>
    </row>
    <row r="681" s="120" customFormat="true" ht="12.75" hidden="false" customHeight="true" outlineLevel="0" collapsed="false">
      <c r="A681" s="404" t="s">
        <v>646</v>
      </c>
      <c r="B681" s="347" t="n">
        <v>900</v>
      </c>
      <c r="C681" s="345" t="s">
        <v>283</v>
      </c>
      <c r="D681" s="345" t="s">
        <v>335</v>
      </c>
      <c r="E681" s="603" t="n">
        <v>89</v>
      </c>
      <c r="F681" s="604" t="n">
        <v>1</v>
      </c>
      <c r="G681" s="586" t="s">
        <v>530</v>
      </c>
      <c r="H681" s="369" t="s">
        <v>219</v>
      </c>
      <c r="I681" s="464" t="n">
        <v>300</v>
      </c>
      <c r="J681" s="314" t="n">
        <f aca="false">J682</f>
        <v>1.6</v>
      </c>
      <c r="K681" s="307" t="n">
        <f aca="false">J681-M681</f>
        <v>0</v>
      </c>
      <c r="L681" s="315"/>
      <c r="M681" s="316" t="n">
        <f aca="false">M682</f>
        <v>1.6</v>
      </c>
    </row>
    <row r="682" s="120" customFormat="true" ht="12.75" hidden="false" customHeight="true" outlineLevel="0" collapsed="false">
      <c r="A682" s="404" t="s">
        <v>650</v>
      </c>
      <c r="B682" s="347" t="n">
        <v>900</v>
      </c>
      <c r="C682" s="345" t="s">
        <v>283</v>
      </c>
      <c r="D682" s="345" t="s">
        <v>335</v>
      </c>
      <c r="E682" s="603" t="n">
        <v>89</v>
      </c>
      <c r="F682" s="604" t="n">
        <v>1</v>
      </c>
      <c r="G682" s="586" t="s">
        <v>530</v>
      </c>
      <c r="H682" s="369" t="s">
        <v>219</v>
      </c>
      <c r="I682" s="464" t="n">
        <v>340</v>
      </c>
      <c r="J682" s="314" t="n">
        <v>1.6</v>
      </c>
      <c r="K682" s="307" t="n">
        <f aca="false">J682-M682</f>
        <v>0</v>
      </c>
      <c r="L682" s="315"/>
      <c r="M682" s="316" t="n">
        <v>1.6</v>
      </c>
    </row>
    <row r="683" s="120" customFormat="true" ht="51.75" hidden="false" customHeight="true" outlineLevel="0" collapsed="false">
      <c r="A683" s="515" t="s">
        <v>511</v>
      </c>
      <c r="B683" s="557" t="s">
        <v>584</v>
      </c>
      <c r="C683" s="557" t="s">
        <v>283</v>
      </c>
      <c r="D683" s="558" t="s">
        <v>335</v>
      </c>
      <c r="E683" s="481" t="s">
        <v>408</v>
      </c>
      <c r="F683" s="557"/>
      <c r="G683" s="248"/>
      <c r="H683" s="533"/>
      <c r="I683" s="142"/>
      <c r="J683" s="312" t="n">
        <f aca="false">J685</f>
        <v>495</v>
      </c>
      <c r="K683" s="307" t="n">
        <f aca="false">J683-M683</f>
        <v>0</v>
      </c>
      <c r="L683" s="313"/>
      <c r="M683" s="309" t="n">
        <f aca="false">M685</f>
        <v>495</v>
      </c>
    </row>
    <row r="684" s="120" customFormat="true" ht="54" hidden="false" customHeight="true" outlineLevel="0" collapsed="false">
      <c r="A684" s="585" t="s">
        <v>512</v>
      </c>
      <c r="B684" s="557" t="s">
        <v>584</v>
      </c>
      <c r="C684" s="557" t="s">
        <v>283</v>
      </c>
      <c r="D684" s="558" t="s">
        <v>335</v>
      </c>
      <c r="E684" s="481" t="s">
        <v>408</v>
      </c>
      <c r="F684" s="557" t="s">
        <v>254</v>
      </c>
      <c r="G684" s="248" t="s">
        <v>193</v>
      </c>
      <c r="H684" s="533"/>
      <c r="I684" s="142"/>
      <c r="J684" s="312" t="n">
        <f aca="false">J685</f>
        <v>495</v>
      </c>
      <c r="K684" s="307" t="n">
        <f aca="false">J684-M684</f>
        <v>0</v>
      </c>
      <c r="L684" s="313"/>
      <c r="M684" s="309" t="n">
        <f aca="false">M685</f>
        <v>495</v>
      </c>
    </row>
    <row r="685" s="120" customFormat="true" ht="38.25" hidden="false" customHeight="true" outlineLevel="0" collapsed="false">
      <c r="A685" s="182" t="s">
        <v>768</v>
      </c>
      <c r="B685" s="142" t="s">
        <v>584</v>
      </c>
      <c r="C685" s="142" t="s">
        <v>283</v>
      </c>
      <c r="D685" s="142" t="s">
        <v>335</v>
      </c>
      <c r="E685" s="482" t="s">
        <v>408</v>
      </c>
      <c r="F685" s="557" t="s">
        <v>254</v>
      </c>
      <c r="G685" s="355" t="s">
        <v>514</v>
      </c>
      <c r="H685" s="128"/>
      <c r="I685" s="142"/>
      <c r="J685" s="312" t="n">
        <f aca="false">J686+J691</f>
        <v>495</v>
      </c>
      <c r="K685" s="307" t="n">
        <f aca="false">J685-M685</f>
        <v>0</v>
      </c>
      <c r="L685" s="313"/>
      <c r="M685" s="309" t="n">
        <f aca="false">M686+M691</f>
        <v>495</v>
      </c>
    </row>
    <row r="686" s="120" customFormat="true" ht="24.75" hidden="false" customHeight="true" outlineLevel="0" collapsed="false">
      <c r="A686" s="182" t="s">
        <v>769</v>
      </c>
      <c r="B686" s="248" t="s">
        <v>584</v>
      </c>
      <c r="C686" s="248" t="s">
        <v>283</v>
      </c>
      <c r="D686" s="248" t="s">
        <v>335</v>
      </c>
      <c r="E686" s="481" t="s">
        <v>408</v>
      </c>
      <c r="F686" s="557" t="s">
        <v>254</v>
      </c>
      <c r="G686" s="355" t="s">
        <v>514</v>
      </c>
      <c r="H686" s="128"/>
      <c r="I686" s="142"/>
      <c r="J686" s="312" t="n">
        <f aca="false">J687</f>
        <v>155</v>
      </c>
      <c r="K686" s="307" t="n">
        <f aca="false">J686-M686</f>
        <v>0</v>
      </c>
      <c r="L686" s="313"/>
      <c r="M686" s="309" t="n">
        <f aca="false">M687</f>
        <v>155</v>
      </c>
    </row>
    <row r="687" s="120" customFormat="true" ht="16.5" hidden="false" customHeight="true" outlineLevel="0" collapsed="false">
      <c r="A687" s="181" t="s">
        <v>515</v>
      </c>
      <c r="B687" s="248" t="s">
        <v>584</v>
      </c>
      <c r="C687" s="248" t="s">
        <v>283</v>
      </c>
      <c r="D687" s="248" t="s">
        <v>335</v>
      </c>
      <c r="E687" s="481" t="s">
        <v>408</v>
      </c>
      <c r="F687" s="557" t="s">
        <v>254</v>
      </c>
      <c r="G687" s="560" t="s">
        <v>514</v>
      </c>
      <c r="H687" s="146" t="s">
        <v>516</v>
      </c>
      <c r="I687" s="142"/>
      <c r="J687" s="312" t="n">
        <f aca="false">J688</f>
        <v>155</v>
      </c>
      <c r="K687" s="307" t="n">
        <f aca="false">J687-M687</f>
        <v>0</v>
      </c>
      <c r="L687" s="313"/>
      <c r="M687" s="309" t="n">
        <f aca="false">M688</f>
        <v>155</v>
      </c>
    </row>
    <row r="688" s="120" customFormat="true" ht="16.5" hidden="false" customHeight="true" outlineLevel="0" collapsed="false">
      <c r="A688" s="153" t="s">
        <v>620</v>
      </c>
      <c r="B688" s="169" t="n">
        <v>900</v>
      </c>
      <c r="C688" s="142" t="s">
        <v>283</v>
      </c>
      <c r="D688" s="244" t="s">
        <v>335</v>
      </c>
      <c r="E688" s="482" t="s">
        <v>408</v>
      </c>
      <c r="F688" s="557" t="s">
        <v>254</v>
      </c>
      <c r="G688" s="355" t="s">
        <v>514</v>
      </c>
      <c r="H688" s="238" t="s">
        <v>516</v>
      </c>
      <c r="I688" s="109" t="n">
        <v>200</v>
      </c>
      <c r="J688" s="124" t="n">
        <f aca="false">J689</f>
        <v>155</v>
      </c>
      <c r="K688" s="307" t="n">
        <f aca="false">J688-M688</f>
        <v>0</v>
      </c>
      <c r="L688" s="338"/>
      <c r="M688" s="339" t="n">
        <f aca="false">M689</f>
        <v>155</v>
      </c>
    </row>
    <row r="689" s="120" customFormat="true" ht="12" hidden="false" customHeight="true" outlineLevel="0" collapsed="false">
      <c r="A689" s="153" t="s">
        <v>755</v>
      </c>
      <c r="B689" s="169" t="n">
        <v>900</v>
      </c>
      <c r="C689" s="142" t="s">
        <v>283</v>
      </c>
      <c r="D689" s="244" t="s">
        <v>335</v>
      </c>
      <c r="E689" s="482" t="s">
        <v>408</v>
      </c>
      <c r="F689" s="557" t="s">
        <v>254</v>
      </c>
      <c r="G689" s="355" t="s">
        <v>514</v>
      </c>
      <c r="H689" s="238" t="s">
        <v>516</v>
      </c>
      <c r="I689" s="109" t="n">
        <v>260</v>
      </c>
      <c r="J689" s="124" t="n">
        <f aca="false">J690</f>
        <v>155</v>
      </c>
      <c r="K689" s="307" t="n">
        <f aca="false">J689-M689</f>
        <v>0</v>
      </c>
      <c r="L689" s="338"/>
      <c r="M689" s="339" t="n">
        <f aca="false">M690</f>
        <v>155</v>
      </c>
    </row>
    <row r="690" s="120" customFormat="true" ht="12.75" hidden="false" customHeight="true" outlineLevel="0" collapsed="false">
      <c r="A690" s="153" t="s">
        <v>758</v>
      </c>
      <c r="B690" s="169" t="n">
        <v>900</v>
      </c>
      <c r="C690" s="142" t="s">
        <v>283</v>
      </c>
      <c r="D690" s="244" t="s">
        <v>335</v>
      </c>
      <c r="E690" s="482" t="s">
        <v>408</v>
      </c>
      <c r="F690" s="557" t="s">
        <v>254</v>
      </c>
      <c r="G690" s="355" t="s">
        <v>514</v>
      </c>
      <c r="H690" s="238" t="s">
        <v>516</v>
      </c>
      <c r="I690" s="109" t="n">
        <v>262</v>
      </c>
      <c r="J690" s="80" t="n">
        <v>155</v>
      </c>
      <c r="K690" s="307" t="n">
        <f aca="false">J690-M690</f>
        <v>0</v>
      </c>
      <c r="L690" s="196"/>
      <c r="M690" s="278" t="n">
        <v>155</v>
      </c>
    </row>
    <row r="691" s="120" customFormat="true" ht="26.25" hidden="false" customHeight="true" outlineLevel="0" collapsed="false">
      <c r="A691" s="182" t="s">
        <v>770</v>
      </c>
      <c r="B691" s="247" t="n">
        <v>900</v>
      </c>
      <c r="C691" s="248" t="s">
        <v>283</v>
      </c>
      <c r="D691" s="249" t="s">
        <v>335</v>
      </c>
      <c r="E691" s="481" t="s">
        <v>408</v>
      </c>
      <c r="F691" s="557" t="s">
        <v>254</v>
      </c>
      <c r="G691" s="355" t="s">
        <v>514</v>
      </c>
      <c r="H691" s="238"/>
      <c r="I691" s="142"/>
      <c r="J691" s="312" t="n">
        <f aca="false">J692</f>
        <v>340</v>
      </c>
      <c r="K691" s="307" t="n">
        <f aca="false">J691-M691</f>
        <v>0</v>
      </c>
      <c r="L691" s="313"/>
      <c r="M691" s="309" t="n">
        <f aca="false">M692</f>
        <v>340</v>
      </c>
    </row>
    <row r="692" s="120" customFormat="true" ht="20.25" hidden="false" customHeight="true" outlineLevel="0" collapsed="false">
      <c r="A692" s="181" t="s">
        <v>515</v>
      </c>
      <c r="B692" s="247" t="n">
        <v>900</v>
      </c>
      <c r="C692" s="248" t="s">
        <v>283</v>
      </c>
      <c r="D692" s="249" t="s">
        <v>335</v>
      </c>
      <c r="E692" s="481" t="s">
        <v>408</v>
      </c>
      <c r="F692" s="557" t="s">
        <v>254</v>
      </c>
      <c r="G692" s="355" t="s">
        <v>514</v>
      </c>
      <c r="H692" s="268" t="s">
        <v>516</v>
      </c>
      <c r="I692" s="248"/>
      <c r="J692" s="312" t="n">
        <f aca="false">J693</f>
        <v>340</v>
      </c>
      <c r="K692" s="307" t="n">
        <f aca="false">J692-M692</f>
        <v>0</v>
      </c>
      <c r="L692" s="313"/>
      <c r="M692" s="309" t="n">
        <f aca="false">M693</f>
        <v>340</v>
      </c>
    </row>
    <row r="693" s="120" customFormat="true" ht="12.75" hidden="false" customHeight="true" outlineLevel="0" collapsed="false">
      <c r="A693" s="153" t="s">
        <v>620</v>
      </c>
      <c r="B693" s="169" t="n">
        <v>900</v>
      </c>
      <c r="C693" s="142" t="s">
        <v>283</v>
      </c>
      <c r="D693" s="244" t="s">
        <v>335</v>
      </c>
      <c r="E693" s="482" t="s">
        <v>408</v>
      </c>
      <c r="F693" s="557" t="s">
        <v>254</v>
      </c>
      <c r="G693" s="355" t="s">
        <v>514</v>
      </c>
      <c r="H693" s="238" t="s">
        <v>516</v>
      </c>
      <c r="I693" s="109" t="n">
        <v>200</v>
      </c>
      <c r="J693" s="124" t="n">
        <f aca="false">J694</f>
        <v>340</v>
      </c>
      <c r="K693" s="307" t="n">
        <f aca="false">J693-M693</f>
        <v>0</v>
      </c>
      <c r="L693" s="338"/>
      <c r="M693" s="339" t="n">
        <f aca="false">M694</f>
        <v>340</v>
      </c>
    </row>
    <row r="694" s="120" customFormat="true" ht="12.75" hidden="false" customHeight="true" outlineLevel="0" collapsed="false">
      <c r="A694" s="153" t="s">
        <v>755</v>
      </c>
      <c r="B694" s="169" t="n">
        <v>900</v>
      </c>
      <c r="C694" s="142" t="s">
        <v>283</v>
      </c>
      <c r="D694" s="244" t="s">
        <v>335</v>
      </c>
      <c r="E694" s="482" t="s">
        <v>408</v>
      </c>
      <c r="F694" s="557" t="s">
        <v>254</v>
      </c>
      <c r="G694" s="355" t="s">
        <v>514</v>
      </c>
      <c r="H694" s="238" t="s">
        <v>516</v>
      </c>
      <c r="I694" s="109" t="n">
        <v>260</v>
      </c>
      <c r="J694" s="124" t="n">
        <f aca="false">J695</f>
        <v>340</v>
      </c>
      <c r="K694" s="307" t="n">
        <f aca="false">J694-M694</f>
        <v>0</v>
      </c>
      <c r="L694" s="338"/>
      <c r="M694" s="339" t="n">
        <f aca="false">M695</f>
        <v>340</v>
      </c>
    </row>
    <row r="695" s="120" customFormat="true" ht="12.75" hidden="false" customHeight="true" outlineLevel="0" collapsed="false">
      <c r="A695" s="153" t="s">
        <v>758</v>
      </c>
      <c r="B695" s="169" t="n">
        <v>900</v>
      </c>
      <c r="C695" s="142" t="s">
        <v>283</v>
      </c>
      <c r="D695" s="244" t="s">
        <v>335</v>
      </c>
      <c r="E695" s="482" t="s">
        <v>408</v>
      </c>
      <c r="F695" s="557" t="s">
        <v>254</v>
      </c>
      <c r="G695" s="355" t="s">
        <v>514</v>
      </c>
      <c r="H695" s="238" t="s">
        <v>516</v>
      </c>
      <c r="I695" s="109" t="n">
        <v>262</v>
      </c>
      <c r="J695" s="80" t="n">
        <v>340</v>
      </c>
      <c r="K695" s="307" t="n">
        <f aca="false">J695-M695</f>
        <v>0</v>
      </c>
      <c r="L695" s="196"/>
      <c r="M695" s="278" t="n">
        <v>340</v>
      </c>
    </row>
    <row r="696" s="120" customFormat="true" ht="12.75" hidden="false" customHeight="true" outlineLevel="0" collapsed="false">
      <c r="A696" s="605" t="s">
        <v>531</v>
      </c>
      <c r="B696" s="366" t="n">
        <v>900</v>
      </c>
      <c r="C696" s="361" t="s">
        <v>283</v>
      </c>
      <c r="D696" s="367" t="s">
        <v>205</v>
      </c>
      <c r="E696" s="361"/>
      <c r="F696" s="128"/>
      <c r="G696" s="128"/>
      <c r="H696" s="238"/>
      <c r="I696" s="128"/>
      <c r="J696" s="319" t="n">
        <f aca="false">J697</f>
        <v>1101.7</v>
      </c>
      <c r="K696" s="307" t="n">
        <f aca="false">J696-M696</f>
        <v>0</v>
      </c>
      <c r="L696" s="320"/>
      <c r="M696" s="321" t="n">
        <f aca="false">M697</f>
        <v>1101.7</v>
      </c>
    </row>
    <row r="697" s="120" customFormat="true" ht="27" hidden="false" customHeight="true" outlineLevel="0" collapsed="false">
      <c r="A697" s="585" t="s">
        <v>517</v>
      </c>
      <c r="B697" s="390" t="n">
        <v>900</v>
      </c>
      <c r="C697" s="391" t="s">
        <v>283</v>
      </c>
      <c r="D697" s="392" t="s">
        <v>205</v>
      </c>
      <c r="E697" s="606" t="s">
        <v>518</v>
      </c>
      <c r="F697" s="441"/>
      <c r="G697" s="343"/>
      <c r="H697" s="371"/>
      <c r="I697" s="343"/>
      <c r="J697" s="319" t="n">
        <f aca="false">J698</f>
        <v>1101.7</v>
      </c>
      <c r="K697" s="307" t="n">
        <f aca="false">J697-M697</f>
        <v>0</v>
      </c>
      <c r="L697" s="320"/>
      <c r="M697" s="321" t="n">
        <f aca="false">M698</f>
        <v>1101.7</v>
      </c>
    </row>
    <row r="698" s="120" customFormat="true" ht="48.75" hidden="false" customHeight="true" outlineLevel="0" collapsed="false">
      <c r="A698" s="607" t="s">
        <v>539</v>
      </c>
      <c r="B698" s="608" t="n">
        <v>900</v>
      </c>
      <c r="C698" s="609" t="s">
        <v>283</v>
      </c>
      <c r="D698" s="610" t="s">
        <v>205</v>
      </c>
      <c r="E698" s="611" t="s">
        <v>518</v>
      </c>
      <c r="F698" s="612" t="n">
        <v>2</v>
      </c>
      <c r="G698" s="423"/>
      <c r="H698" s="369"/>
      <c r="I698" s="345"/>
      <c r="J698" s="314" t="n">
        <f aca="false">J699+J705+J709</f>
        <v>1101.7</v>
      </c>
      <c r="K698" s="307" t="n">
        <f aca="false">J698-M698</f>
        <v>0</v>
      </c>
      <c r="L698" s="315"/>
      <c r="M698" s="316" t="n">
        <f aca="false">M699+M705+M709</f>
        <v>1101.7</v>
      </c>
    </row>
    <row r="699" s="120" customFormat="true" ht="51" hidden="false" customHeight="false" outlineLevel="0" collapsed="false">
      <c r="A699" s="539" t="s">
        <v>540</v>
      </c>
      <c r="B699" s="390" t="n">
        <v>900</v>
      </c>
      <c r="C699" s="391" t="s">
        <v>283</v>
      </c>
      <c r="D699" s="392" t="s">
        <v>205</v>
      </c>
      <c r="E699" s="613" t="s">
        <v>518</v>
      </c>
      <c r="F699" s="612" t="n">
        <v>2</v>
      </c>
      <c r="G699" s="343" t="s">
        <v>191</v>
      </c>
      <c r="H699" s="369"/>
      <c r="I699" s="345"/>
      <c r="J699" s="319" t="n">
        <f aca="false">J701</f>
        <v>0</v>
      </c>
      <c r="K699" s="307" t="n">
        <f aca="false">J699-M699</f>
        <v>0</v>
      </c>
      <c r="L699" s="320"/>
      <c r="M699" s="321" t="n">
        <f aca="false">M701</f>
        <v>0</v>
      </c>
    </row>
    <row r="700" s="120" customFormat="true" ht="59.25" hidden="false" customHeight="true" outlineLevel="0" collapsed="false">
      <c r="A700" s="368" t="s">
        <v>771</v>
      </c>
      <c r="B700" s="347" t="n">
        <v>900</v>
      </c>
      <c r="C700" s="345" t="s">
        <v>283</v>
      </c>
      <c r="D700" s="345" t="s">
        <v>205</v>
      </c>
      <c r="E700" s="613" t="s">
        <v>518</v>
      </c>
      <c r="F700" s="612" t="n">
        <v>2</v>
      </c>
      <c r="G700" s="343" t="s">
        <v>772</v>
      </c>
      <c r="H700" s="369"/>
      <c r="I700" s="345"/>
      <c r="J700" s="319" t="n">
        <f aca="false">J701</f>
        <v>0</v>
      </c>
      <c r="K700" s="307" t="n">
        <f aca="false">J700-M700</f>
        <v>0</v>
      </c>
      <c r="L700" s="320"/>
      <c r="M700" s="321" t="n">
        <f aca="false">M701</f>
        <v>0</v>
      </c>
    </row>
    <row r="701" s="120" customFormat="true" ht="38.25" hidden="false" customHeight="true" outlineLevel="0" collapsed="false">
      <c r="A701" s="541" t="s">
        <v>543</v>
      </c>
      <c r="B701" s="407" t="n">
        <v>900</v>
      </c>
      <c r="C701" s="408" t="s">
        <v>283</v>
      </c>
      <c r="D701" s="409" t="s">
        <v>205</v>
      </c>
      <c r="E701" s="408" t="s">
        <v>518</v>
      </c>
      <c r="F701" s="612" t="n">
        <v>2</v>
      </c>
      <c r="G701" s="345" t="s">
        <v>772</v>
      </c>
      <c r="H701" s="371" t="s">
        <v>592</v>
      </c>
      <c r="I701" s="345"/>
      <c r="J701" s="314" t="n">
        <f aca="false">J702</f>
        <v>0</v>
      </c>
      <c r="K701" s="307" t="n">
        <f aca="false">J701-M701</f>
        <v>0</v>
      </c>
      <c r="L701" s="315"/>
      <c r="M701" s="316" t="n">
        <f aca="false">M702</f>
        <v>0</v>
      </c>
    </row>
    <row r="702" s="120" customFormat="true" ht="12.75" hidden="false" customHeight="true" outlineLevel="0" collapsed="false">
      <c r="A702" s="404" t="s">
        <v>646</v>
      </c>
      <c r="B702" s="347" t="n">
        <v>900</v>
      </c>
      <c r="C702" s="345" t="s">
        <v>283</v>
      </c>
      <c r="D702" s="348" t="s">
        <v>205</v>
      </c>
      <c r="E702" s="408" t="s">
        <v>518</v>
      </c>
      <c r="F702" s="612" t="n">
        <v>2</v>
      </c>
      <c r="G702" s="345" t="s">
        <v>772</v>
      </c>
      <c r="H702" s="369" t="s">
        <v>592</v>
      </c>
      <c r="I702" s="464" t="n">
        <v>300</v>
      </c>
      <c r="J702" s="314" t="n">
        <f aca="false">J703</f>
        <v>0</v>
      </c>
      <c r="K702" s="307" t="n">
        <f aca="false">J702-M702</f>
        <v>0</v>
      </c>
      <c r="L702" s="315"/>
      <c r="M702" s="316" t="n">
        <f aca="false">M703</f>
        <v>0</v>
      </c>
    </row>
    <row r="703" s="120" customFormat="true" ht="12.75" hidden="false" customHeight="true" outlineLevel="0" collapsed="false">
      <c r="A703" s="404" t="s">
        <v>648</v>
      </c>
      <c r="B703" s="347" t="n">
        <v>900</v>
      </c>
      <c r="C703" s="345" t="s">
        <v>283</v>
      </c>
      <c r="D703" s="348" t="s">
        <v>205</v>
      </c>
      <c r="E703" s="408" t="s">
        <v>518</v>
      </c>
      <c r="F703" s="612" t="n">
        <v>2</v>
      </c>
      <c r="G703" s="345" t="s">
        <v>772</v>
      </c>
      <c r="H703" s="369" t="s">
        <v>592</v>
      </c>
      <c r="I703" s="464" t="n">
        <v>310</v>
      </c>
      <c r="J703" s="614"/>
      <c r="K703" s="307" t="n">
        <f aca="false">J703-M703</f>
        <v>0</v>
      </c>
      <c r="L703" s="615"/>
      <c r="M703" s="616"/>
    </row>
    <row r="704" s="120" customFormat="true" ht="49.5" hidden="false" customHeight="true" outlineLevel="0" collapsed="false">
      <c r="A704" s="617" t="s">
        <v>243</v>
      </c>
      <c r="B704" s="169" t="n">
        <v>900</v>
      </c>
      <c r="C704" s="128" t="s">
        <v>283</v>
      </c>
      <c r="D704" s="235" t="s">
        <v>205</v>
      </c>
      <c r="E704" s="408" t="s">
        <v>518</v>
      </c>
      <c r="F704" s="612" t="n">
        <v>2</v>
      </c>
      <c r="G704" s="345" t="s">
        <v>418</v>
      </c>
      <c r="H704" s="369"/>
      <c r="I704" s="464"/>
      <c r="J704" s="614" t="n">
        <f aca="false">J705</f>
        <v>1101.7</v>
      </c>
      <c r="K704" s="307" t="n">
        <f aca="false">J704-M704</f>
        <v>0</v>
      </c>
      <c r="L704" s="615"/>
      <c r="M704" s="616" t="n">
        <f aca="false">M705</f>
        <v>1101.7</v>
      </c>
    </row>
    <row r="705" s="120" customFormat="true" ht="60" hidden="false" customHeight="true" outlineLevel="0" collapsed="false">
      <c r="A705" s="182" t="s">
        <v>541</v>
      </c>
      <c r="B705" s="169" t="n">
        <v>900</v>
      </c>
      <c r="C705" s="128" t="s">
        <v>283</v>
      </c>
      <c r="D705" s="235" t="s">
        <v>205</v>
      </c>
      <c r="E705" s="408" t="s">
        <v>518</v>
      </c>
      <c r="F705" s="612" t="n">
        <v>2</v>
      </c>
      <c r="G705" s="373" t="s">
        <v>542</v>
      </c>
      <c r="H705" s="214"/>
      <c r="I705" s="109"/>
      <c r="J705" s="618" t="n">
        <f aca="false">J706</f>
        <v>1101.7</v>
      </c>
      <c r="K705" s="307" t="n">
        <f aca="false">J705-M705</f>
        <v>0</v>
      </c>
      <c r="L705" s="619"/>
      <c r="M705" s="620" t="n">
        <f aca="false">M706</f>
        <v>1101.7</v>
      </c>
    </row>
    <row r="706" s="120" customFormat="true" ht="37.5" hidden="false" customHeight="true" outlineLevel="0" collapsed="false">
      <c r="A706" s="541" t="s">
        <v>543</v>
      </c>
      <c r="B706" s="169" t="n">
        <v>900</v>
      </c>
      <c r="C706" s="128" t="s">
        <v>283</v>
      </c>
      <c r="D706" s="235" t="s">
        <v>205</v>
      </c>
      <c r="E706" s="408" t="s">
        <v>518</v>
      </c>
      <c r="F706" s="612" t="n">
        <v>2</v>
      </c>
      <c r="G706" s="373" t="s">
        <v>542</v>
      </c>
      <c r="H706" s="371" t="s">
        <v>592</v>
      </c>
      <c r="I706" s="128"/>
      <c r="J706" s="124" t="n">
        <f aca="false">J707</f>
        <v>1101.7</v>
      </c>
      <c r="K706" s="307" t="n">
        <f aca="false">J706-M706</f>
        <v>0</v>
      </c>
      <c r="L706" s="338"/>
      <c r="M706" s="339" t="n">
        <f aca="false">M707</f>
        <v>1101.7</v>
      </c>
    </row>
    <row r="707" s="120" customFormat="true" ht="12.75" hidden="false" customHeight="true" outlineLevel="0" collapsed="false">
      <c r="A707" s="153" t="s">
        <v>646</v>
      </c>
      <c r="B707" s="169" t="n">
        <v>900</v>
      </c>
      <c r="C707" s="128" t="s">
        <v>283</v>
      </c>
      <c r="D707" s="235" t="s">
        <v>205</v>
      </c>
      <c r="E707" s="408" t="s">
        <v>518</v>
      </c>
      <c r="F707" s="612" t="n">
        <v>2</v>
      </c>
      <c r="G707" s="373" t="s">
        <v>542</v>
      </c>
      <c r="H707" s="369" t="s">
        <v>592</v>
      </c>
      <c r="I707" s="109" t="n">
        <v>300</v>
      </c>
      <c r="J707" s="124" t="n">
        <f aca="false">J708</f>
        <v>1101.7</v>
      </c>
      <c r="K707" s="307" t="n">
        <f aca="false">J707-M707</f>
        <v>0</v>
      </c>
      <c r="L707" s="338"/>
      <c r="M707" s="339" t="n">
        <f aca="false">M708</f>
        <v>1101.7</v>
      </c>
    </row>
    <row r="708" s="120" customFormat="true" ht="12.75" hidden="false" customHeight="true" outlineLevel="0" collapsed="false">
      <c r="A708" s="153" t="s">
        <v>648</v>
      </c>
      <c r="B708" s="169" t="n">
        <v>900</v>
      </c>
      <c r="C708" s="128" t="s">
        <v>283</v>
      </c>
      <c r="D708" s="235" t="s">
        <v>205</v>
      </c>
      <c r="E708" s="408" t="s">
        <v>518</v>
      </c>
      <c r="F708" s="612" t="n">
        <v>2</v>
      </c>
      <c r="G708" s="373" t="s">
        <v>542</v>
      </c>
      <c r="H708" s="369" t="s">
        <v>592</v>
      </c>
      <c r="I708" s="109" t="n">
        <v>310</v>
      </c>
      <c r="J708" s="324" t="n">
        <f aca="false">4444.7-3343</f>
        <v>1101.7</v>
      </c>
      <c r="K708" s="307" t="n">
        <f aca="false">J708-M708</f>
        <v>0</v>
      </c>
      <c r="L708" s="325"/>
      <c r="M708" s="326" t="n">
        <f aca="false">4444.7-3343</f>
        <v>1101.7</v>
      </c>
    </row>
    <row r="709" s="120" customFormat="true" ht="25.5" hidden="false" customHeight="true" outlineLevel="0" collapsed="false">
      <c r="A709" s="181" t="s">
        <v>216</v>
      </c>
      <c r="B709" s="169" t="n">
        <v>900</v>
      </c>
      <c r="C709" s="128" t="s">
        <v>283</v>
      </c>
      <c r="D709" s="235" t="s">
        <v>205</v>
      </c>
      <c r="E709" s="128" t="s">
        <v>205</v>
      </c>
      <c r="F709" s="169" t="n">
        <v>5</v>
      </c>
      <c r="G709" s="146" t="s">
        <v>773</v>
      </c>
      <c r="H709" s="214"/>
      <c r="I709" s="109"/>
      <c r="J709" s="351" t="n">
        <f aca="false">J710</f>
        <v>0</v>
      </c>
      <c r="K709" s="307" t="n">
        <f aca="false">J709-M709</f>
        <v>0</v>
      </c>
      <c r="L709" s="352"/>
      <c r="M709" s="353" t="n">
        <f aca="false">M710</f>
        <v>0</v>
      </c>
    </row>
    <row r="710" s="120" customFormat="true" ht="75" hidden="false" customHeight="true" outlineLevel="0" collapsed="false">
      <c r="A710" s="182" t="s">
        <v>774</v>
      </c>
      <c r="B710" s="169" t="n">
        <v>900</v>
      </c>
      <c r="C710" s="128" t="s">
        <v>283</v>
      </c>
      <c r="D710" s="235" t="s">
        <v>205</v>
      </c>
      <c r="E710" s="128" t="s">
        <v>205</v>
      </c>
      <c r="F710" s="169" t="n">
        <v>5</v>
      </c>
      <c r="G710" s="128" t="s">
        <v>775</v>
      </c>
      <c r="H710" s="238"/>
      <c r="I710" s="128"/>
      <c r="J710" s="124" t="n">
        <f aca="false">J711</f>
        <v>0</v>
      </c>
      <c r="K710" s="307" t="n">
        <f aca="false">J710-M710</f>
        <v>0</v>
      </c>
      <c r="L710" s="338"/>
      <c r="M710" s="339" t="n">
        <f aca="false">M711</f>
        <v>0</v>
      </c>
    </row>
    <row r="711" s="120" customFormat="true" ht="34.5" hidden="false" customHeight="true" outlineLevel="0" collapsed="false">
      <c r="A711" s="181" t="s">
        <v>414</v>
      </c>
      <c r="B711" s="169" t="n">
        <v>900</v>
      </c>
      <c r="C711" s="128" t="s">
        <v>283</v>
      </c>
      <c r="D711" s="235" t="s">
        <v>205</v>
      </c>
      <c r="E711" s="128" t="s">
        <v>205</v>
      </c>
      <c r="F711" s="169" t="n">
        <v>5</v>
      </c>
      <c r="G711" s="128" t="s">
        <v>775</v>
      </c>
      <c r="H711" s="268" t="s">
        <v>711</v>
      </c>
      <c r="I711" s="128"/>
      <c r="J711" s="124" t="n">
        <f aca="false">J712</f>
        <v>0</v>
      </c>
      <c r="K711" s="307" t="n">
        <f aca="false">J711-M711</f>
        <v>0</v>
      </c>
      <c r="L711" s="338"/>
      <c r="M711" s="339" t="n">
        <f aca="false">M712</f>
        <v>0</v>
      </c>
    </row>
    <row r="712" s="120" customFormat="true" ht="12.75" hidden="false" customHeight="true" outlineLevel="0" collapsed="false">
      <c r="A712" s="153" t="s">
        <v>646</v>
      </c>
      <c r="B712" s="169" t="n">
        <v>900</v>
      </c>
      <c r="C712" s="128" t="s">
        <v>283</v>
      </c>
      <c r="D712" s="235" t="s">
        <v>205</v>
      </c>
      <c r="E712" s="128" t="s">
        <v>205</v>
      </c>
      <c r="F712" s="169" t="n">
        <v>5</v>
      </c>
      <c r="G712" s="128" t="s">
        <v>775</v>
      </c>
      <c r="H712" s="238" t="s">
        <v>711</v>
      </c>
      <c r="I712" s="109" t="n">
        <v>300</v>
      </c>
      <c r="J712" s="124" t="n">
        <f aca="false">J713</f>
        <v>0</v>
      </c>
      <c r="K712" s="307" t="n">
        <f aca="false">J712-M712</f>
        <v>0</v>
      </c>
      <c r="L712" s="338"/>
      <c r="M712" s="339" t="n">
        <f aca="false">M713</f>
        <v>0</v>
      </c>
    </row>
    <row r="713" s="120" customFormat="true" ht="12.75" hidden="false" customHeight="true" outlineLevel="0" collapsed="false">
      <c r="A713" s="153" t="s">
        <v>648</v>
      </c>
      <c r="B713" s="169" t="n">
        <v>900</v>
      </c>
      <c r="C713" s="128" t="s">
        <v>283</v>
      </c>
      <c r="D713" s="235" t="s">
        <v>205</v>
      </c>
      <c r="E713" s="128" t="s">
        <v>205</v>
      </c>
      <c r="F713" s="169" t="n">
        <v>5</v>
      </c>
      <c r="G713" s="128" t="s">
        <v>775</v>
      </c>
      <c r="H713" s="238" t="s">
        <v>711</v>
      </c>
      <c r="I713" s="109" t="n">
        <v>310</v>
      </c>
      <c r="J713" s="80"/>
      <c r="K713" s="307" t="n">
        <f aca="false">J713-M713</f>
        <v>0</v>
      </c>
      <c r="L713" s="196"/>
      <c r="M713" s="278"/>
    </row>
    <row r="714" s="120" customFormat="true" ht="13.5" hidden="false" customHeight="true" outlineLevel="0" collapsed="false">
      <c r="A714" s="182" t="s">
        <v>544</v>
      </c>
      <c r="B714" s="169" t="n">
        <v>900</v>
      </c>
      <c r="C714" s="486" t="s">
        <v>274</v>
      </c>
      <c r="D714" s="485"/>
      <c r="E714" s="165"/>
      <c r="F714" s="486"/>
      <c r="G714" s="486"/>
      <c r="H714" s="487"/>
      <c r="I714" s="486"/>
      <c r="J714" s="319" t="n">
        <f aca="false">J715</f>
        <v>371.4</v>
      </c>
      <c r="K714" s="307" t="n">
        <f aca="false">J714-M714</f>
        <v>0</v>
      </c>
      <c r="L714" s="320"/>
      <c r="M714" s="321" t="n">
        <f aca="false">M715</f>
        <v>371.4</v>
      </c>
    </row>
    <row r="715" s="120" customFormat="true" ht="14.25" hidden="false" customHeight="true" outlineLevel="0" collapsed="false">
      <c r="A715" s="182" t="s">
        <v>545</v>
      </c>
      <c r="B715" s="169" t="n">
        <v>900</v>
      </c>
      <c r="C715" s="128" t="s">
        <v>274</v>
      </c>
      <c r="D715" s="235" t="s">
        <v>191</v>
      </c>
      <c r="E715" s="128"/>
      <c r="F715" s="128"/>
      <c r="G715" s="235"/>
      <c r="H715" s="128"/>
      <c r="I715" s="128"/>
      <c r="J715" s="319" t="n">
        <f aca="false">J716</f>
        <v>371.4</v>
      </c>
      <c r="K715" s="307" t="n">
        <f aca="false">J715-M715</f>
        <v>0</v>
      </c>
      <c r="L715" s="320"/>
      <c r="M715" s="321" t="n">
        <f aca="false">M716</f>
        <v>371.4</v>
      </c>
    </row>
    <row r="716" s="120" customFormat="true" ht="34.5" hidden="false" customHeight="true" outlineLevel="0" collapsed="false">
      <c r="A716" s="579" t="s">
        <v>546</v>
      </c>
      <c r="B716" s="621" t="n">
        <v>900</v>
      </c>
      <c r="C716" s="452" t="s">
        <v>274</v>
      </c>
      <c r="D716" s="448" t="s">
        <v>191</v>
      </c>
      <c r="E716" s="452" t="s">
        <v>263</v>
      </c>
      <c r="F716" s="621"/>
      <c r="G716" s="452"/>
      <c r="H716" s="622"/>
      <c r="I716" s="623"/>
      <c r="J716" s="332" t="n">
        <f aca="false">J717</f>
        <v>371.4</v>
      </c>
      <c r="K716" s="307" t="n">
        <f aca="false">J716-M716</f>
        <v>0</v>
      </c>
      <c r="L716" s="333"/>
      <c r="M716" s="334" t="n">
        <f aca="false">M717</f>
        <v>371.4</v>
      </c>
    </row>
    <row r="717" s="120" customFormat="true" ht="32.25" hidden="false" customHeight="true" outlineLevel="0" collapsed="false">
      <c r="A717" s="624" t="s">
        <v>547</v>
      </c>
      <c r="B717" s="625" t="n">
        <v>900</v>
      </c>
      <c r="C717" s="560" t="s">
        <v>274</v>
      </c>
      <c r="D717" s="626" t="s">
        <v>191</v>
      </c>
      <c r="E717" s="560" t="s">
        <v>263</v>
      </c>
      <c r="F717" s="627" t="n">
        <v>1</v>
      </c>
      <c r="G717" s="626"/>
      <c r="H717" s="452"/>
      <c r="I717" s="623"/>
      <c r="J717" s="332" t="n">
        <f aca="false">J718</f>
        <v>371.4</v>
      </c>
      <c r="K717" s="307" t="n">
        <f aca="false">J717-M717</f>
        <v>0</v>
      </c>
      <c r="L717" s="333"/>
      <c r="M717" s="334" t="n">
        <f aca="false">M718</f>
        <v>371.4</v>
      </c>
    </row>
    <row r="718" s="120" customFormat="true" ht="36" hidden="false" customHeight="true" outlineLevel="0" collapsed="false">
      <c r="A718" s="628" t="s">
        <v>548</v>
      </c>
      <c r="B718" s="629" t="n">
        <v>900</v>
      </c>
      <c r="C718" s="630" t="s">
        <v>274</v>
      </c>
      <c r="D718" s="631" t="s">
        <v>191</v>
      </c>
      <c r="E718" s="560" t="s">
        <v>263</v>
      </c>
      <c r="F718" s="631" t="s">
        <v>197</v>
      </c>
      <c r="G718" s="626" t="s">
        <v>191</v>
      </c>
      <c r="H718" s="452"/>
      <c r="I718" s="623"/>
      <c r="J718" s="332" t="n">
        <f aca="false">J719+J732</f>
        <v>371.4</v>
      </c>
      <c r="K718" s="307" t="n">
        <f aca="false">J718-M718</f>
        <v>0</v>
      </c>
      <c r="L718" s="333"/>
      <c r="M718" s="334" t="n">
        <f aca="false">M719+M732</f>
        <v>371.4</v>
      </c>
    </row>
    <row r="719" s="120" customFormat="true" ht="24" hidden="false" customHeight="true" outlineLevel="0" collapsed="false">
      <c r="A719" s="632" t="s">
        <v>287</v>
      </c>
      <c r="B719" s="633" t="n">
        <v>900</v>
      </c>
      <c r="C719" s="634" t="s">
        <v>274</v>
      </c>
      <c r="D719" s="635" t="s">
        <v>191</v>
      </c>
      <c r="E719" s="355" t="s">
        <v>263</v>
      </c>
      <c r="F719" s="635" t="s">
        <v>197</v>
      </c>
      <c r="G719" s="635" t="s">
        <v>288</v>
      </c>
      <c r="H719" s="128"/>
      <c r="I719" s="128"/>
      <c r="J719" s="314" t="n">
        <f aca="false">J720</f>
        <v>371.4</v>
      </c>
      <c r="K719" s="307" t="n">
        <f aca="false">J719-M719</f>
        <v>0</v>
      </c>
      <c r="L719" s="315"/>
      <c r="M719" s="316" t="n">
        <f aca="false">M720</f>
        <v>371.4</v>
      </c>
    </row>
    <row r="720" s="120" customFormat="true" ht="22.5" hidden="false" customHeight="true" outlineLevel="0" collapsed="false">
      <c r="A720" s="636" t="s">
        <v>549</v>
      </c>
      <c r="B720" s="79" t="n">
        <v>900</v>
      </c>
      <c r="C720" s="157" t="s">
        <v>274</v>
      </c>
      <c r="D720" s="261" t="s">
        <v>191</v>
      </c>
      <c r="E720" s="128" t="s">
        <v>263</v>
      </c>
      <c r="F720" s="261" t="s">
        <v>197</v>
      </c>
      <c r="G720" s="637" t="s">
        <v>550</v>
      </c>
      <c r="H720" s="128"/>
      <c r="I720" s="128"/>
      <c r="J720" s="314" t="n">
        <f aca="false">J721+J730</f>
        <v>371.4</v>
      </c>
      <c r="K720" s="307" t="n">
        <f aca="false">J720-M720</f>
        <v>0</v>
      </c>
      <c r="L720" s="315"/>
      <c r="M720" s="316" t="n">
        <f aca="false">M721+M730</f>
        <v>371.4</v>
      </c>
    </row>
    <row r="721" s="120" customFormat="true" ht="22.5" hidden="false" customHeight="true" outlineLevel="0" collapsed="false">
      <c r="A721" s="176" t="s">
        <v>218</v>
      </c>
      <c r="B721" s="247" t="n">
        <v>900</v>
      </c>
      <c r="C721" s="146" t="s">
        <v>274</v>
      </c>
      <c r="D721" s="266" t="s">
        <v>191</v>
      </c>
      <c r="E721" s="146" t="s">
        <v>263</v>
      </c>
      <c r="F721" s="638" t="s">
        <v>197</v>
      </c>
      <c r="G721" s="639" t="s">
        <v>550</v>
      </c>
      <c r="H721" s="146" t="s">
        <v>219</v>
      </c>
      <c r="I721" s="146"/>
      <c r="J721" s="319" t="n">
        <f aca="false">J722+J727</f>
        <v>371.4</v>
      </c>
      <c r="K721" s="307" t="n">
        <f aca="false">J721-M721</f>
        <v>0</v>
      </c>
      <c r="L721" s="320"/>
      <c r="M721" s="321" t="n">
        <f aca="false">M722+M727</f>
        <v>371.4</v>
      </c>
    </row>
    <row r="722" s="120" customFormat="true" ht="13.5" hidden="false" customHeight="true" outlineLevel="0" collapsed="false">
      <c r="A722" s="153" t="s">
        <v>620</v>
      </c>
      <c r="B722" s="169" t="n">
        <v>900</v>
      </c>
      <c r="C722" s="128" t="s">
        <v>274</v>
      </c>
      <c r="D722" s="235" t="s">
        <v>191</v>
      </c>
      <c r="E722" s="128" t="s">
        <v>263</v>
      </c>
      <c r="F722" s="261" t="s">
        <v>197</v>
      </c>
      <c r="G722" s="637" t="s">
        <v>550</v>
      </c>
      <c r="H722" s="128" t="s">
        <v>219</v>
      </c>
      <c r="I722" s="109" t="n">
        <v>200</v>
      </c>
      <c r="J722" s="314" t="n">
        <f aca="false">J723+J726</f>
        <v>351.4</v>
      </c>
      <c r="K722" s="307" t="n">
        <f aca="false">J722-M722</f>
        <v>0</v>
      </c>
      <c r="L722" s="315"/>
      <c r="M722" s="316" t="n">
        <f aca="false">M723+M726</f>
        <v>351.4</v>
      </c>
    </row>
    <row r="723" s="120" customFormat="true" ht="12.75" hidden="false" customHeight="true" outlineLevel="0" collapsed="false">
      <c r="A723" s="153" t="s">
        <v>686</v>
      </c>
      <c r="B723" s="169" t="n">
        <v>900</v>
      </c>
      <c r="C723" s="128" t="s">
        <v>274</v>
      </c>
      <c r="D723" s="235" t="s">
        <v>191</v>
      </c>
      <c r="E723" s="128" t="s">
        <v>263</v>
      </c>
      <c r="F723" s="261" t="s">
        <v>197</v>
      </c>
      <c r="G723" s="637" t="s">
        <v>550</v>
      </c>
      <c r="H723" s="128" t="s">
        <v>219</v>
      </c>
      <c r="I723" s="109" t="n">
        <v>220</v>
      </c>
      <c r="J723" s="314" t="n">
        <f aca="false">J725+J724</f>
        <v>208.7</v>
      </c>
      <c r="K723" s="307" t="n">
        <f aca="false">J723-M723</f>
        <v>0</v>
      </c>
      <c r="L723" s="315"/>
      <c r="M723" s="316" t="n">
        <f aca="false">M725+M724</f>
        <v>208.7</v>
      </c>
    </row>
    <row r="724" s="120" customFormat="true" ht="18" hidden="false" customHeight="true" outlineLevel="0" collapsed="false">
      <c r="A724" s="153" t="s">
        <v>634</v>
      </c>
      <c r="B724" s="169" t="n">
        <v>900</v>
      </c>
      <c r="C724" s="128" t="s">
        <v>274</v>
      </c>
      <c r="D724" s="235" t="s">
        <v>191</v>
      </c>
      <c r="E724" s="128" t="s">
        <v>263</v>
      </c>
      <c r="F724" s="261" t="s">
        <v>197</v>
      </c>
      <c r="G724" s="637" t="s">
        <v>550</v>
      </c>
      <c r="H724" s="128" t="s">
        <v>219</v>
      </c>
      <c r="I724" s="109" t="n">
        <v>222</v>
      </c>
      <c r="J724" s="314"/>
      <c r="K724" s="307" t="n">
        <f aca="false">J724-M724</f>
        <v>0</v>
      </c>
      <c r="L724" s="315"/>
      <c r="M724" s="316"/>
    </row>
    <row r="725" s="120" customFormat="true" ht="13.5" hidden="false" customHeight="true" outlineLevel="0" collapsed="false">
      <c r="A725" s="153" t="s">
        <v>636</v>
      </c>
      <c r="B725" s="169" t="n">
        <v>900</v>
      </c>
      <c r="C725" s="128" t="s">
        <v>274</v>
      </c>
      <c r="D725" s="235" t="s">
        <v>191</v>
      </c>
      <c r="E725" s="128" t="s">
        <v>263</v>
      </c>
      <c r="F725" s="261" t="s">
        <v>197</v>
      </c>
      <c r="G725" s="637" t="s">
        <v>550</v>
      </c>
      <c r="H725" s="128" t="s">
        <v>219</v>
      </c>
      <c r="I725" s="109" t="n">
        <v>226</v>
      </c>
      <c r="J725" s="324" t="n">
        <f aca="false">88.7+120</f>
        <v>208.7</v>
      </c>
      <c r="K725" s="307" t="n">
        <f aca="false">J725-M725</f>
        <v>0</v>
      </c>
      <c r="L725" s="325"/>
      <c r="M725" s="326" t="n">
        <f aca="false">88.7+120</f>
        <v>208.7</v>
      </c>
    </row>
    <row r="726" s="120" customFormat="true" ht="13.5" hidden="false" customHeight="true" outlineLevel="0" collapsed="false">
      <c r="A726" s="153" t="s">
        <v>656</v>
      </c>
      <c r="B726" s="169" t="n">
        <v>900</v>
      </c>
      <c r="C726" s="128" t="s">
        <v>274</v>
      </c>
      <c r="D726" s="235" t="s">
        <v>191</v>
      </c>
      <c r="E726" s="128" t="s">
        <v>263</v>
      </c>
      <c r="F726" s="261" t="s">
        <v>197</v>
      </c>
      <c r="G726" s="637" t="s">
        <v>550</v>
      </c>
      <c r="H726" s="128" t="s">
        <v>219</v>
      </c>
      <c r="I726" s="109" t="n">
        <v>290</v>
      </c>
      <c r="J726" s="324" t="n">
        <f aca="false">60+82.7</f>
        <v>142.7</v>
      </c>
      <c r="K726" s="307" t="n">
        <f aca="false">J726-M726</f>
        <v>0</v>
      </c>
      <c r="L726" s="325"/>
      <c r="M726" s="326" t="n">
        <f aca="false">60+82.7</f>
        <v>142.7</v>
      </c>
    </row>
    <row r="727" s="120" customFormat="true" ht="13.5" hidden="false" customHeight="true" outlineLevel="0" collapsed="false">
      <c r="A727" s="154" t="s">
        <v>646</v>
      </c>
      <c r="B727" s="169" t="n">
        <v>900</v>
      </c>
      <c r="C727" s="128" t="s">
        <v>274</v>
      </c>
      <c r="D727" s="235" t="s">
        <v>191</v>
      </c>
      <c r="E727" s="128" t="s">
        <v>263</v>
      </c>
      <c r="F727" s="261" t="s">
        <v>197</v>
      </c>
      <c r="G727" s="637" t="s">
        <v>550</v>
      </c>
      <c r="H727" s="128" t="s">
        <v>219</v>
      </c>
      <c r="I727" s="128" t="s">
        <v>647</v>
      </c>
      <c r="J727" s="314" t="n">
        <f aca="false">J729+J728</f>
        <v>20</v>
      </c>
      <c r="K727" s="307" t="n">
        <f aca="false">J727-M727</f>
        <v>0</v>
      </c>
      <c r="L727" s="315"/>
      <c r="M727" s="316" t="n">
        <f aca="false">M729+M728</f>
        <v>20</v>
      </c>
    </row>
    <row r="728" s="120" customFormat="true" ht="13.5" hidden="false" customHeight="true" outlineLevel="0" collapsed="false">
      <c r="A728" s="365" t="s">
        <v>648</v>
      </c>
      <c r="B728" s="169" t="n">
        <v>900</v>
      </c>
      <c r="C728" s="128" t="s">
        <v>274</v>
      </c>
      <c r="D728" s="235" t="s">
        <v>191</v>
      </c>
      <c r="E728" s="128" t="s">
        <v>263</v>
      </c>
      <c r="F728" s="261" t="s">
        <v>197</v>
      </c>
      <c r="G728" s="637" t="s">
        <v>550</v>
      </c>
      <c r="H728" s="128" t="s">
        <v>219</v>
      </c>
      <c r="I728" s="128" t="s">
        <v>649</v>
      </c>
      <c r="J728" s="314"/>
      <c r="K728" s="307" t="n">
        <f aca="false">J728-M728</f>
        <v>0</v>
      </c>
      <c r="L728" s="315"/>
      <c r="M728" s="316"/>
    </row>
    <row r="729" s="120" customFormat="true" ht="13.5" hidden="false" customHeight="true" outlineLevel="0" collapsed="false">
      <c r="A729" s="154" t="s">
        <v>650</v>
      </c>
      <c r="B729" s="169" t="n">
        <v>900</v>
      </c>
      <c r="C729" s="128" t="s">
        <v>274</v>
      </c>
      <c r="D729" s="235" t="s">
        <v>191</v>
      </c>
      <c r="E729" s="128" t="s">
        <v>263</v>
      </c>
      <c r="F729" s="261" t="s">
        <v>197</v>
      </c>
      <c r="G729" s="637" t="s">
        <v>550</v>
      </c>
      <c r="H729" s="128" t="s">
        <v>219</v>
      </c>
      <c r="I729" s="128" t="s">
        <v>651</v>
      </c>
      <c r="J729" s="324" t="n">
        <v>20</v>
      </c>
      <c r="K729" s="307" t="n">
        <f aca="false">J729-M729</f>
        <v>0</v>
      </c>
      <c r="L729" s="325"/>
      <c r="M729" s="326" t="n">
        <v>20</v>
      </c>
    </row>
    <row r="730" s="120" customFormat="true" ht="13.5" hidden="false" customHeight="true" outlineLevel="0" collapsed="false">
      <c r="A730" s="350" t="s">
        <v>658</v>
      </c>
      <c r="B730" s="247" t="n">
        <v>900</v>
      </c>
      <c r="C730" s="128" t="s">
        <v>274</v>
      </c>
      <c r="D730" s="235" t="s">
        <v>191</v>
      </c>
      <c r="E730" s="128" t="s">
        <v>263</v>
      </c>
      <c r="F730" s="261" t="s">
        <v>197</v>
      </c>
      <c r="G730" s="637" t="s">
        <v>550</v>
      </c>
      <c r="H730" s="146" t="s">
        <v>659</v>
      </c>
      <c r="I730" s="146"/>
      <c r="J730" s="332" t="n">
        <f aca="false">J731</f>
        <v>0</v>
      </c>
      <c r="K730" s="307" t="n">
        <f aca="false">J730-M730</f>
        <v>0</v>
      </c>
      <c r="L730" s="333"/>
      <c r="M730" s="334" t="n">
        <f aca="false">M731</f>
        <v>0</v>
      </c>
    </row>
    <row r="731" s="120" customFormat="true" ht="13.5" hidden="false" customHeight="true" outlineLevel="0" collapsed="false">
      <c r="A731" s="154" t="s">
        <v>656</v>
      </c>
      <c r="B731" s="169" t="n">
        <v>900</v>
      </c>
      <c r="C731" s="128" t="s">
        <v>274</v>
      </c>
      <c r="D731" s="235" t="s">
        <v>191</v>
      </c>
      <c r="E731" s="128" t="s">
        <v>263</v>
      </c>
      <c r="F731" s="261" t="s">
        <v>197</v>
      </c>
      <c r="G731" s="637" t="s">
        <v>550</v>
      </c>
      <c r="H731" s="128" t="s">
        <v>659</v>
      </c>
      <c r="I731" s="128" t="s">
        <v>657</v>
      </c>
      <c r="J731" s="324"/>
      <c r="K731" s="307" t="n">
        <f aca="false">J731-M731</f>
        <v>0</v>
      </c>
      <c r="L731" s="325"/>
      <c r="M731" s="326"/>
    </row>
    <row r="732" s="120" customFormat="true" ht="38.25" hidden="false" customHeight="true" outlineLevel="0" collapsed="false">
      <c r="A732" s="341" t="s">
        <v>776</v>
      </c>
      <c r="B732" s="340" t="n">
        <v>900</v>
      </c>
      <c r="C732" s="640" t="s">
        <v>274</v>
      </c>
      <c r="D732" s="638" t="s">
        <v>191</v>
      </c>
      <c r="E732" s="146" t="s">
        <v>263</v>
      </c>
      <c r="F732" s="638" t="s">
        <v>197</v>
      </c>
      <c r="G732" s="639"/>
      <c r="H732" s="268"/>
      <c r="I732" s="146"/>
      <c r="J732" s="332" t="n">
        <f aca="false">J733+J737+J741+J747</f>
        <v>0</v>
      </c>
      <c r="K732" s="307" t="n">
        <f aca="false">J732-M732</f>
        <v>0</v>
      </c>
      <c r="L732" s="333"/>
      <c r="M732" s="334" t="n">
        <f aca="false">M733+M737+M741+M747</f>
        <v>0</v>
      </c>
    </row>
    <row r="733" s="120" customFormat="true" ht="35.25" hidden="false" customHeight="true" outlineLevel="0" collapsed="false">
      <c r="A733" s="176" t="s">
        <v>776</v>
      </c>
      <c r="B733" s="340" t="n">
        <v>900</v>
      </c>
      <c r="C733" s="640" t="s">
        <v>274</v>
      </c>
      <c r="D733" s="638" t="s">
        <v>191</v>
      </c>
      <c r="E733" s="146" t="s">
        <v>263</v>
      </c>
      <c r="F733" s="638" t="s">
        <v>197</v>
      </c>
      <c r="G733" s="343" t="s">
        <v>777</v>
      </c>
      <c r="H733" s="268"/>
      <c r="I733" s="146"/>
      <c r="J733" s="332" t="n">
        <f aca="false">J734</f>
        <v>0</v>
      </c>
      <c r="K733" s="307" t="n">
        <f aca="false">J733-M733</f>
        <v>0</v>
      </c>
      <c r="L733" s="333"/>
      <c r="M733" s="334" t="n">
        <f aca="false">M734</f>
        <v>0</v>
      </c>
    </row>
    <row r="734" s="120" customFormat="true" ht="37.5" hidden="false" customHeight="true" outlineLevel="0" collapsed="false">
      <c r="A734" s="154" t="s">
        <v>414</v>
      </c>
      <c r="B734" s="79" t="n">
        <v>900</v>
      </c>
      <c r="C734" s="157" t="s">
        <v>274</v>
      </c>
      <c r="D734" s="261" t="s">
        <v>191</v>
      </c>
      <c r="E734" s="128" t="s">
        <v>263</v>
      </c>
      <c r="F734" s="261" t="s">
        <v>197</v>
      </c>
      <c r="G734" s="345" t="s">
        <v>777</v>
      </c>
      <c r="H734" s="238" t="s">
        <v>711</v>
      </c>
      <c r="I734" s="128"/>
      <c r="J734" s="324" t="n">
        <f aca="false">J735</f>
        <v>0</v>
      </c>
      <c r="K734" s="307" t="n">
        <f aca="false">J734-M734</f>
        <v>0</v>
      </c>
      <c r="L734" s="325"/>
      <c r="M734" s="326" t="n">
        <f aca="false">M735</f>
        <v>0</v>
      </c>
    </row>
    <row r="735" s="120" customFormat="true" ht="13.5" hidden="false" customHeight="true" outlineLevel="0" collapsed="false">
      <c r="A735" s="154" t="s">
        <v>646</v>
      </c>
      <c r="B735" s="79" t="n">
        <v>900</v>
      </c>
      <c r="C735" s="157" t="s">
        <v>274</v>
      </c>
      <c r="D735" s="261" t="s">
        <v>191</v>
      </c>
      <c r="E735" s="128" t="s">
        <v>263</v>
      </c>
      <c r="F735" s="261" t="s">
        <v>197</v>
      </c>
      <c r="G735" s="345" t="s">
        <v>777</v>
      </c>
      <c r="H735" s="238" t="s">
        <v>711</v>
      </c>
      <c r="I735" s="128"/>
      <c r="J735" s="324" t="n">
        <f aca="false">J736</f>
        <v>0</v>
      </c>
      <c r="K735" s="307" t="n">
        <f aca="false">J735-M735</f>
        <v>0</v>
      </c>
      <c r="L735" s="325"/>
      <c r="M735" s="326" t="n">
        <f aca="false">M736</f>
        <v>0</v>
      </c>
    </row>
    <row r="736" s="120" customFormat="true" ht="13.5" hidden="false" customHeight="true" outlineLevel="0" collapsed="false">
      <c r="A736" s="641" t="s">
        <v>648</v>
      </c>
      <c r="B736" s="79" t="n">
        <v>900</v>
      </c>
      <c r="C736" s="157" t="s">
        <v>274</v>
      </c>
      <c r="D736" s="261" t="s">
        <v>191</v>
      </c>
      <c r="E736" s="128" t="s">
        <v>263</v>
      </c>
      <c r="F736" s="261" t="s">
        <v>197</v>
      </c>
      <c r="G736" s="345" t="s">
        <v>777</v>
      </c>
      <c r="H736" s="238" t="s">
        <v>711</v>
      </c>
      <c r="I736" s="128" t="s">
        <v>649</v>
      </c>
      <c r="J736" s="324" t="n">
        <f aca="false">1000-1000</f>
        <v>0</v>
      </c>
      <c r="K736" s="307" t="n">
        <f aca="false">J736-M736</f>
        <v>0</v>
      </c>
      <c r="L736" s="325"/>
      <c r="M736" s="326" t="n">
        <f aca="false">1000-1000</f>
        <v>0</v>
      </c>
    </row>
    <row r="737" s="120" customFormat="true" ht="36" hidden="false" customHeight="true" outlineLevel="0" collapsed="false">
      <c r="A737" s="341" t="s">
        <v>776</v>
      </c>
      <c r="B737" s="441" t="n">
        <v>900</v>
      </c>
      <c r="C737" s="642" t="s">
        <v>274</v>
      </c>
      <c r="D737" s="643" t="s">
        <v>191</v>
      </c>
      <c r="E737" s="345" t="s">
        <v>263</v>
      </c>
      <c r="F737" s="644" t="s">
        <v>197</v>
      </c>
      <c r="G737" s="345" t="s">
        <v>778</v>
      </c>
      <c r="H737" s="371"/>
      <c r="I737" s="343"/>
      <c r="J737" s="411" t="n">
        <f aca="false">J738</f>
        <v>0</v>
      </c>
      <c r="K737" s="307" t="n">
        <f aca="false">J737-M737</f>
        <v>0</v>
      </c>
      <c r="L737" s="412"/>
      <c r="M737" s="413" t="n">
        <f aca="false">M738</f>
        <v>0</v>
      </c>
    </row>
    <row r="738" s="120" customFormat="true" ht="34.5" hidden="false" customHeight="true" outlineLevel="0" collapsed="false">
      <c r="A738" s="176" t="s">
        <v>414</v>
      </c>
      <c r="B738" s="441" t="n">
        <v>900</v>
      </c>
      <c r="C738" s="642" t="s">
        <v>274</v>
      </c>
      <c r="D738" s="643" t="s">
        <v>191</v>
      </c>
      <c r="E738" s="345" t="s">
        <v>263</v>
      </c>
      <c r="F738" s="644" t="s">
        <v>197</v>
      </c>
      <c r="G738" s="345" t="s">
        <v>778</v>
      </c>
      <c r="H738" s="371" t="s">
        <v>711</v>
      </c>
      <c r="I738" s="345"/>
      <c r="J738" s="414" t="n">
        <f aca="false">J739</f>
        <v>0</v>
      </c>
      <c r="K738" s="307" t="n">
        <f aca="false">J738-M738</f>
        <v>0</v>
      </c>
      <c r="L738" s="415"/>
      <c r="M738" s="416" t="n">
        <f aca="false">M739</f>
        <v>0</v>
      </c>
    </row>
    <row r="739" s="120" customFormat="true" ht="13.5" hidden="false" customHeight="true" outlineLevel="0" collapsed="false">
      <c r="A739" s="154" t="s">
        <v>646</v>
      </c>
      <c r="B739" s="169" t="n">
        <v>900</v>
      </c>
      <c r="C739" s="128" t="s">
        <v>274</v>
      </c>
      <c r="D739" s="235" t="s">
        <v>191</v>
      </c>
      <c r="E739" s="128" t="s">
        <v>263</v>
      </c>
      <c r="F739" s="261" t="s">
        <v>197</v>
      </c>
      <c r="G739" s="345" t="s">
        <v>778</v>
      </c>
      <c r="H739" s="128" t="s">
        <v>711</v>
      </c>
      <c r="I739" s="128" t="s">
        <v>647</v>
      </c>
      <c r="J739" s="645" t="n">
        <f aca="false">J740</f>
        <v>0</v>
      </c>
      <c r="K739" s="307" t="n">
        <f aca="false">J739-M739</f>
        <v>0</v>
      </c>
      <c r="L739" s="646"/>
      <c r="M739" s="647" t="n">
        <f aca="false">M740</f>
        <v>0</v>
      </c>
    </row>
    <row r="740" s="120" customFormat="true" ht="13.5" hidden="false" customHeight="true" outlineLevel="0" collapsed="false">
      <c r="A740" s="365" t="s">
        <v>648</v>
      </c>
      <c r="B740" s="441" t="n">
        <v>900</v>
      </c>
      <c r="C740" s="642" t="s">
        <v>274</v>
      </c>
      <c r="D740" s="643" t="s">
        <v>191</v>
      </c>
      <c r="E740" s="345" t="s">
        <v>263</v>
      </c>
      <c r="F740" s="644" t="s">
        <v>197</v>
      </c>
      <c r="G740" s="345" t="s">
        <v>778</v>
      </c>
      <c r="H740" s="371" t="s">
        <v>711</v>
      </c>
      <c r="I740" s="345" t="s">
        <v>649</v>
      </c>
      <c r="J740" s="414"/>
      <c r="K740" s="307" t="n">
        <f aca="false">J740-M740</f>
        <v>0</v>
      </c>
      <c r="L740" s="415"/>
      <c r="M740" s="416"/>
    </row>
    <row r="741" s="120" customFormat="true" ht="102" hidden="false" customHeight="true" outlineLevel="0" collapsed="false">
      <c r="A741" s="648" t="s">
        <v>779</v>
      </c>
      <c r="B741" s="441" t="n">
        <v>900</v>
      </c>
      <c r="C741" s="642" t="s">
        <v>274</v>
      </c>
      <c r="D741" s="643" t="s">
        <v>191</v>
      </c>
      <c r="E741" s="343" t="s">
        <v>263</v>
      </c>
      <c r="F741" s="643" t="s">
        <v>197</v>
      </c>
      <c r="G741" s="560" t="s">
        <v>780</v>
      </c>
      <c r="H741" s="371"/>
      <c r="I741" s="345"/>
      <c r="J741" s="411" t="n">
        <f aca="false">J742</f>
        <v>0</v>
      </c>
      <c r="K741" s="307" t="n">
        <f aca="false">J741-M741</f>
        <v>0</v>
      </c>
      <c r="L741" s="412"/>
      <c r="M741" s="413" t="n">
        <f aca="false">M742</f>
        <v>0</v>
      </c>
    </row>
    <row r="742" s="120" customFormat="true" ht="116.25" hidden="false" customHeight="true" outlineLevel="0" collapsed="false">
      <c r="A742" s="648" t="s">
        <v>781</v>
      </c>
      <c r="B742" s="441" t="n">
        <v>900</v>
      </c>
      <c r="C742" s="642" t="s">
        <v>274</v>
      </c>
      <c r="D742" s="643" t="s">
        <v>191</v>
      </c>
      <c r="E742" s="343" t="s">
        <v>263</v>
      </c>
      <c r="F742" s="643" t="s">
        <v>197</v>
      </c>
      <c r="G742" s="560" t="s">
        <v>782</v>
      </c>
      <c r="H742" s="371"/>
      <c r="I742" s="345"/>
      <c r="J742" s="411" t="n">
        <f aca="false">J744</f>
        <v>0</v>
      </c>
      <c r="K742" s="307" t="n">
        <f aca="false">J742-M742</f>
        <v>0</v>
      </c>
      <c r="L742" s="412"/>
      <c r="M742" s="413" t="n">
        <f aca="false">M744</f>
        <v>0</v>
      </c>
    </row>
    <row r="743" s="120" customFormat="true" ht="38.25" hidden="false" customHeight="true" outlineLevel="0" collapsed="false">
      <c r="A743" s="176" t="s">
        <v>414</v>
      </c>
      <c r="B743" s="441" t="n">
        <v>900</v>
      </c>
      <c r="C743" s="642" t="s">
        <v>274</v>
      </c>
      <c r="D743" s="643" t="s">
        <v>191</v>
      </c>
      <c r="E743" s="343" t="s">
        <v>263</v>
      </c>
      <c r="F743" s="643" t="s">
        <v>197</v>
      </c>
      <c r="G743" s="560" t="s">
        <v>782</v>
      </c>
      <c r="H743" s="371" t="s">
        <v>711</v>
      </c>
      <c r="I743" s="345"/>
      <c r="J743" s="414" t="n">
        <f aca="false">J744</f>
        <v>0</v>
      </c>
      <c r="K743" s="307" t="n">
        <f aca="false">J743-M743</f>
        <v>0</v>
      </c>
      <c r="L743" s="415"/>
      <c r="M743" s="416" t="n">
        <f aca="false">M744</f>
        <v>0</v>
      </c>
    </row>
    <row r="744" s="120" customFormat="true" ht="13.5" hidden="false" customHeight="true" outlineLevel="0" collapsed="false">
      <c r="A744" s="153" t="s">
        <v>620</v>
      </c>
      <c r="B744" s="169" t="n">
        <v>900</v>
      </c>
      <c r="C744" s="128" t="s">
        <v>274</v>
      </c>
      <c r="D744" s="235" t="s">
        <v>191</v>
      </c>
      <c r="E744" s="128" t="s">
        <v>263</v>
      </c>
      <c r="F744" s="261" t="s">
        <v>197</v>
      </c>
      <c r="G744" s="355" t="s">
        <v>782</v>
      </c>
      <c r="H744" s="371" t="s">
        <v>711</v>
      </c>
      <c r="I744" s="109" t="n">
        <v>200</v>
      </c>
      <c r="J744" s="645" t="n">
        <f aca="false">J745</f>
        <v>0</v>
      </c>
      <c r="K744" s="307" t="n">
        <f aca="false">J744-M744</f>
        <v>0</v>
      </c>
      <c r="L744" s="646"/>
      <c r="M744" s="647" t="n">
        <f aca="false">M745</f>
        <v>0</v>
      </c>
    </row>
    <row r="745" s="120" customFormat="true" ht="13.5" hidden="false" customHeight="true" outlineLevel="0" collapsed="false">
      <c r="A745" s="153" t="s">
        <v>686</v>
      </c>
      <c r="B745" s="169" t="n">
        <v>900</v>
      </c>
      <c r="C745" s="128" t="s">
        <v>274</v>
      </c>
      <c r="D745" s="235" t="s">
        <v>191</v>
      </c>
      <c r="E745" s="128" t="s">
        <v>263</v>
      </c>
      <c r="F745" s="261" t="s">
        <v>197</v>
      </c>
      <c r="G745" s="355" t="s">
        <v>782</v>
      </c>
      <c r="H745" s="371" t="s">
        <v>711</v>
      </c>
      <c r="I745" s="109" t="n">
        <v>220</v>
      </c>
      <c r="J745" s="645" t="n">
        <f aca="false">J746</f>
        <v>0</v>
      </c>
      <c r="K745" s="307" t="n">
        <f aca="false">J745-M745</f>
        <v>0</v>
      </c>
      <c r="L745" s="646"/>
      <c r="M745" s="647" t="n">
        <f aca="false">M746</f>
        <v>0</v>
      </c>
    </row>
    <row r="746" s="120" customFormat="true" ht="13.5" hidden="false" customHeight="true" outlineLevel="0" collapsed="false">
      <c r="A746" s="153" t="s">
        <v>636</v>
      </c>
      <c r="B746" s="169" t="n">
        <v>900</v>
      </c>
      <c r="C746" s="128" t="s">
        <v>274</v>
      </c>
      <c r="D746" s="235" t="s">
        <v>191</v>
      </c>
      <c r="E746" s="128" t="s">
        <v>263</v>
      </c>
      <c r="F746" s="261" t="s">
        <v>197</v>
      </c>
      <c r="G746" s="355" t="s">
        <v>782</v>
      </c>
      <c r="H746" s="371" t="s">
        <v>711</v>
      </c>
      <c r="I746" s="109" t="n">
        <v>226</v>
      </c>
      <c r="J746" s="414"/>
      <c r="K746" s="307" t="n">
        <f aca="false">J746-M746</f>
        <v>0</v>
      </c>
      <c r="L746" s="415"/>
      <c r="M746" s="416"/>
    </row>
    <row r="747" s="120" customFormat="true" ht="51" hidden="false" customHeight="true" outlineLevel="0" collapsed="false">
      <c r="A747" s="649" t="s">
        <v>783</v>
      </c>
      <c r="B747" s="441" t="n">
        <v>900</v>
      </c>
      <c r="C747" s="642" t="s">
        <v>274</v>
      </c>
      <c r="D747" s="643" t="s">
        <v>191</v>
      </c>
      <c r="E747" s="343" t="s">
        <v>263</v>
      </c>
      <c r="F747" s="643" t="s">
        <v>197</v>
      </c>
      <c r="G747" s="345" t="s">
        <v>784</v>
      </c>
      <c r="H747" s="371"/>
      <c r="I747" s="345"/>
      <c r="J747" s="411" t="n">
        <f aca="false">J748</f>
        <v>0</v>
      </c>
      <c r="K747" s="307" t="n">
        <f aca="false">J747-M747</f>
        <v>0</v>
      </c>
      <c r="L747" s="412"/>
      <c r="M747" s="413" t="n">
        <f aca="false">M748</f>
        <v>0</v>
      </c>
    </row>
    <row r="748" s="120" customFormat="true" ht="36" hidden="false" customHeight="true" outlineLevel="0" collapsed="false">
      <c r="A748" s="176" t="s">
        <v>218</v>
      </c>
      <c r="B748" s="441" t="n">
        <v>900</v>
      </c>
      <c r="C748" s="642" t="s">
        <v>274</v>
      </c>
      <c r="D748" s="643" t="s">
        <v>191</v>
      </c>
      <c r="E748" s="343" t="s">
        <v>263</v>
      </c>
      <c r="F748" s="643" t="s">
        <v>197</v>
      </c>
      <c r="G748" s="345" t="s">
        <v>784</v>
      </c>
      <c r="H748" s="128" t="s">
        <v>219</v>
      </c>
      <c r="I748" s="345"/>
      <c r="J748" s="414" t="n">
        <f aca="false">J749</f>
        <v>0</v>
      </c>
      <c r="K748" s="307" t="n">
        <f aca="false">J748-M748</f>
        <v>0</v>
      </c>
      <c r="L748" s="415"/>
      <c r="M748" s="416" t="n">
        <f aca="false">M749</f>
        <v>0</v>
      </c>
    </row>
    <row r="749" s="120" customFormat="true" ht="13.5" hidden="false" customHeight="true" outlineLevel="0" collapsed="false">
      <c r="A749" s="153" t="s">
        <v>620</v>
      </c>
      <c r="B749" s="169" t="n">
        <v>900</v>
      </c>
      <c r="C749" s="128" t="s">
        <v>274</v>
      </c>
      <c r="D749" s="235" t="s">
        <v>191</v>
      </c>
      <c r="E749" s="128" t="s">
        <v>263</v>
      </c>
      <c r="F749" s="261" t="s">
        <v>197</v>
      </c>
      <c r="G749" s="345" t="s">
        <v>784</v>
      </c>
      <c r="H749" s="128" t="s">
        <v>219</v>
      </c>
      <c r="I749" s="109" t="n">
        <v>200</v>
      </c>
      <c r="J749" s="645" t="n">
        <f aca="false">J750</f>
        <v>0</v>
      </c>
      <c r="K749" s="307" t="n">
        <f aca="false">J749-M749</f>
        <v>0</v>
      </c>
      <c r="L749" s="646"/>
      <c r="M749" s="647" t="n">
        <f aca="false">M750</f>
        <v>0</v>
      </c>
    </row>
    <row r="750" s="120" customFormat="true" ht="13.5" hidden="false" customHeight="true" outlineLevel="0" collapsed="false">
      <c r="A750" s="153" t="s">
        <v>686</v>
      </c>
      <c r="B750" s="169" t="n">
        <v>900</v>
      </c>
      <c r="C750" s="128" t="s">
        <v>274</v>
      </c>
      <c r="D750" s="235" t="s">
        <v>191</v>
      </c>
      <c r="E750" s="128" t="s">
        <v>263</v>
      </c>
      <c r="F750" s="261" t="s">
        <v>197</v>
      </c>
      <c r="G750" s="345" t="s">
        <v>784</v>
      </c>
      <c r="H750" s="128" t="s">
        <v>219</v>
      </c>
      <c r="I750" s="109" t="n">
        <v>220</v>
      </c>
      <c r="J750" s="645" t="n">
        <f aca="false">J751</f>
        <v>0</v>
      </c>
      <c r="K750" s="307" t="n">
        <f aca="false">J750-M750</f>
        <v>0</v>
      </c>
      <c r="L750" s="646"/>
      <c r="M750" s="647" t="n">
        <f aca="false">M751</f>
        <v>0</v>
      </c>
    </row>
    <row r="751" s="120" customFormat="true" ht="13.5" hidden="false" customHeight="true" outlineLevel="0" collapsed="false">
      <c r="A751" s="153" t="s">
        <v>636</v>
      </c>
      <c r="B751" s="169" t="n">
        <v>900</v>
      </c>
      <c r="C751" s="128" t="s">
        <v>274</v>
      </c>
      <c r="D751" s="235" t="s">
        <v>191</v>
      </c>
      <c r="E751" s="128" t="s">
        <v>263</v>
      </c>
      <c r="F751" s="261" t="s">
        <v>197</v>
      </c>
      <c r="G751" s="345" t="s">
        <v>784</v>
      </c>
      <c r="H751" s="128" t="s">
        <v>219</v>
      </c>
      <c r="I751" s="109" t="n">
        <v>226</v>
      </c>
      <c r="J751" s="414"/>
      <c r="K751" s="307" t="n">
        <f aca="false">J751-M751</f>
        <v>0</v>
      </c>
      <c r="L751" s="415"/>
      <c r="M751" s="416"/>
    </row>
    <row r="752" s="120" customFormat="true" ht="13.5" hidden="false" customHeight="true" outlineLevel="0" collapsed="false">
      <c r="A752" s="650" t="s">
        <v>551</v>
      </c>
      <c r="B752" s="629" t="n">
        <v>900</v>
      </c>
      <c r="C752" s="630" t="s">
        <v>294</v>
      </c>
      <c r="D752" s="631"/>
      <c r="E752" s="355"/>
      <c r="F752" s="651"/>
      <c r="G752" s="355"/>
      <c r="H752" s="652"/>
      <c r="I752" s="355"/>
      <c r="J752" s="332" t="n">
        <f aca="false">J753</f>
        <v>1300</v>
      </c>
      <c r="K752" s="307" t="n">
        <f aca="false">J752-M752</f>
        <v>0</v>
      </c>
      <c r="L752" s="333"/>
      <c r="M752" s="334" t="n">
        <f aca="false">M753</f>
        <v>1300</v>
      </c>
    </row>
    <row r="753" s="120" customFormat="true" ht="13.5" hidden="false" customHeight="true" outlineLevel="0" collapsed="false">
      <c r="A753" s="650" t="s">
        <v>552</v>
      </c>
      <c r="B753" s="629" t="n">
        <v>900</v>
      </c>
      <c r="C753" s="630" t="s">
        <v>294</v>
      </c>
      <c r="D753" s="631" t="s">
        <v>193</v>
      </c>
      <c r="E753" s="355"/>
      <c r="F753" s="651"/>
      <c r="G753" s="355"/>
      <c r="H753" s="652"/>
      <c r="I753" s="355"/>
      <c r="J753" s="332" t="n">
        <f aca="false">J754</f>
        <v>1300</v>
      </c>
      <c r="K753" s="307" t="n">
        <f aca="false">J753-M753</f>
        <v>0</v>
      </c>
      <c r="L753" s="333"/>
      <c r="M753" s="334" t="n">
        <f aca="false">M754</f>
        <v>1300</v>
      </c>
    </row>
    <row r="754" s="120" customFormat="true" ht="26.25" hidden="false" customHeight="true" outlineLevel="0" collapsed="false">
      <c r="A754" s="182" t="s">
        <v>247</v>
      </c>
      <c r="B754" s="629" t="n">
        <v>900</v>
      </c>
      <c r="C754" s="630" t="s">
        <v>294</v>
      </c>
      <c r="D754" s="631" t="s">
        <v>193</v>
      </c>
      <c r="E754" s="355" t="s">
        <v>248</v>
      </c>
      <c r="F754" s="651"/>
      <c r="G754" s="355"/>
      <c r="H754" s="652"/>
      <c r="I754" s="355"/>
      <c r="J754" s="324" t="n">
        <f aca="false">J755</f>
        <v>1300</v>
      </c>
      <c r="K754" s="307" t="n">
        <f aca="false">J754-M754</f>
        <v>0</v>
      </c>
      <c r="L754" s="325"/>
      <c r="M754" s="326" t="n">
        <f aca="false">M755</f>
        <v>1300</v>
      </c>
    </row>
    <row r="755" s="120" customFormat="true" ht="33" hidden="false" customHeight="true" outlineLevel="0" collapsed="false">
      <c r="A755" s="153" t="s">
        <v>249</v>
      </c>
      <c r="B755" s="629" t="n">
        <v>900</v>
      </c>
      <c r="C755" s="630" t="s">
        <v>294</v>
      </c>
      <c r="D755" s="631" t="s">
        <v>193</v>
      </c>
      <c r="E755" s="355" t="s">
        <v>248</v>
      </c>
      <c r="F755" s="651" t="n">
        <v>1</v>
      </c>
      <c r="G755" s="355"/>
      <c r="H755" s="652"/>
      <c r="I755" s="355"/>
      <c r="J755" s="332" t="n">
        <f aca="false">J756</f>
        <v>1300</v>
      </c>
      <c r="K755" s="307" t="n">
        <f aca="false">J755-M755</f>
        <v>0</v>
      </c>
      <c r="L755" s="333"/>
      <c r="M755" s="334" t="n">
        <f aca="false">M756</f>
        <v>1300</v>
      </c>
    </row>
    <row r="756" s="120" customFormat="true" ht="70.5" hidden="false" customHeight="true" outlineLevel="0" collapsed="false">
      <c r="A756" s="653" t="s">
        <v>553</v>
      </c>
      <c r="B756" s="629" t="n">
        <v>900</v>
      </c>
      <c r="C756" s="630" t="s">
        <v>294</v>
      </c>
      <c r="D756" s="631" t="s">
        <v>193</v>
      </c>
      <c r="E756" s="355" t="s">
        <v>248</v>
      </c>
      <c r="F756" s="651" t="n">
        <v>1</v>
      </c>
      <c r="G756" s="355" t="s">
        <v>554</v>
      </c>
      <c r="H756" s="652"/>
      <c r="I756" s="355"/>
      <c r="J756" s="324" t="n">
        <f aca="false">J757</f>
        <v>1300</v>
      </c>
      <c r="K756" s="307" t="n">
        <f aca="false">J756-M756</f>
        <v>0</v>
      </c>
      <c r="L756" s="325"/>
      <c r="M756" s="326" t="n">
        <f aca="false">M757</f>
        <v>1300</v>
      </c>
    </row>
    <row r="757" s="120" customFormat="true" ht="24" hidden="false" customHeight="true" outlineLevel="0" collapsed="false">
      <c r="A757" s="653" t="s">
        <v>555</v>
      </c>
      <c r="B757" s="629" t="n">
        <v>900</v>
      </c>
      <c r="C757" s="630" t="s">
        <v>294</v>
      </c>
      <c r="D757" s="631" t="s">
        <v>193</v>
      </c>
      <c r="E757" s="355" t="s">
        <v>248</v>
      </c>
      <c r="F757" s="651" t="n">
        <v>1</v>
      </c>
      <c r="G757" s="355" t="s">
        <v>556</v>
      </c>
      <c r="H757" s="652"/>
      <c r="I757" s="355"/>
      <c r="J757" s="324" t="n">
        <f aca="false">J758</f>
        <v>1300</v>
      </c>
      <c r="K757" s="307" t="n">
        <f aca="false">J757-M757</f>
        <v>0</v>
      </c>
      <c r="L757" s="325"/>
      <c r="M757" s="326" t="n">
        <f aca="false">M758</f>
        <v>1300</v>
      </c>
    </row>
    <row r="758" s="120" customFormat="true" ht="25.5" hidden="false" customHeight="false" outlineLevel="0" collapsed="false">
      <c r="A758" s="231" t="s">
        <v>355</v>
      </c>
      <c r="B758" s="629" t="n">
        <v>900</v>
      </c>
      <c r="C758" s="630" t="s">
        <v>294</v>
      </c>
      <c r="D758" s="631" t="s">
        <v>193</v>
      </c>
      <c r="E758" s="355" t="s">
        <v>248</v>
      </c>
      <c r="F758" s="651" t="n">
        <v>1</v>
      </c>
      <c r="G758" s="355" t="s">
        <v>556</v>
      </c>
      <c r="H758" s="652" t="s">
        <v>557</v>
      </c>
      <c r="I758" s="355"/>
      <c r="J758" s="332" t="n">
        <f aca="false">J759</f>
        <v>1300</v>
      </c>
      <c r="K758" s="307" t="n">
        <f aca="false">J758-M758</f>
        <v>0</v>
      </c>
      <c r="L758" s="333"/>
      <c r="M758" s="334" t="n">
        <f aca="false">M759</f>
        <v>1300</v>
      </c>
    </row>
    <row r="759" s="120" customFormat="true" ht="39.75" hidden="false" customHeight="true" outlineLevel="0" collapsed="false">
      <c r="A759" s="231" t="s">
        <v>356</v>
      </c>
      <c r="B759" s="629" t="n">
        <v>900</v>
      </c>
      <c r="C759" s="630" t="s">
        <v>294</v>
      </c>
      <c r="D759" s="631" t="s">
        <v>193</v>
      </c>
      <c r="E759" s="355" t="s">
        <v>248</v>
      </c>
      <c r="F759" s="651" t="n">
        <v>1</v>
      </c>
      <c r="G759" s="355" t="s">
        <v>556</v>
      </c>
      <c r="H759" s="652" t="s">
        <v>586</v>
      </c>
      <c r="I759" s="355"/>
      <c r="J759" s="324" t="n">
        <f aca="false">J760</f>
        <v>1300</v>
      </c>
      <c r="K759" s="307" t="n">
        <f aca="false">J759-M759</f>
        <v>0</v>
      </c>
      <c r="L759" s="325"/>
      <c r="M759" s="326" t="n">
        <f aca="false">M760</f>
        <v>1300</v>
      </c>
    </row>
    <row r="760" s="120" customFormat="true" ht="12.75" hidden="false" customHeight="false" outlineLevel="0" collapsed="false">
      <c r="A760" s="153" t="s">
        <v>678</v>
      </c>
      <c r="B760" s="629" t="n">
        <v>900</v>
      </c>
      <c r="C760" s="630" t="s">
        <v>294</v>
      </c>
      <c r="D760" s="631" t="s">
        <v>193</v>
      </c>
      <c r="E760" s="355" t="s">
        <v>248</v>
      </c>
      <c r="F760" s="651" t="n">
        <v>1</v>
      </c>
      <c r="G760" s="355" t="s">
        <v>556</v>
      </c>
      <c r="H760" s="652" t="s">
        <v>785</v>
      </c>
      <c r="I760" s="355" t="s">
        <v>621</v>
      </c>
      <c r="J760" s="324" t="n">
        <f aca="false">J761</f>
        <v>1300</v>
      </c>
      <c r="K760" s="307" t="n">
        <f aca="false">J760-M760</f>
        <v>0</v>
      </c>
      <c r="L760" s="325"/>
      <c r="M760" s="326" t="n">
        <f aca="false">M761</f>
        <v>1300</v>
      </c>
    </row>
    <row r="761" s="120" customFormat="true" ht="12.75" hidden="false" customHeight="false" outlineLevel="0" collapsed="false">
      <c r="A761" s="153" t="s">
        <v>683</v>
      </c>
      <c r="B761" s="629" t="n">
        <v>900</v>
      </c>
      <c r="C761" s="630" t="s">
        <v>294</v>
      </c>
      <c r="D761" s="631" t="s">
        <v>193</v>
      </c>
      <c r="E761" s="355" t="s">
        <v>248</v>
      </c>
      <c r="F761" s="651" t="n">
        <v>1</v>
      </c>
      <c r="G761" s="355" t="s">
        <v>556</v>
      </c>
      <c r="H761" s="652" t="s">
        <v>785</v>
      </c>
      <c r="I761" s="355" t="s">
        <v>585</v>
      </c>
      <c r="J761" s="324" t="n">
        <f aca="false">J762</f>
        <v>1300</v>
      </c>
      <c r="K761" s="307" t="n">
        <f aca="false">J761-M761</f>
        <v>0</v>
      </c>
      <c r="L761" s="325"/>
      <c r="M761" s="326" t="n">
        <f aca="false">M762</f>
        <v>1300</v>
      </c>
    </row>
    <row r="762" s="120" customFormat="true" ht="38.25" hidden="false" customHeight="false" outlineLevel="0" collapsed="false">
      <c r="A762" s="479" t="s">
        <v>684</v>
      </c>
      <c r="B762" s="629" t="n">
        <v>900</v>
      </c>
      <c r="C762" s="630" t="s">
        <v>294</v>
      </c>
      <c r="D762" s="631" t="s">
        <v>193</v>
      </c>
      <c r="E762" s="355" t="s">
        <v>248</v>
      </c>
      <c r="F762" s="651" t="n">
        <v>1</v>
      </c>
      <c r="G762" s="355" t="s">
        <v>556</v>
      </c>
      <c r="H762" s="652" t="s">
        <v>785</v>
      </c>
      <c r="I762" s="355" t="s">
        <v>639</v>
      </c>
      <c r="J762" s="324" t="n">
        <v>1300</v>
      </c>
      <c r="K762" s="307" t="n">
        <f aca="false">J762-M762</f>
        <v>0</v>
      </c>
      <c r="L762" s="325"/>
      <c r="M762" s="326" t="n">
        <v>1300</v>
      </c>
    </row>
    <row r="763" customFormat="false" ht="49.5" hidden="false" customHeight="true" outlineLevel="0" collapsed="false">
      <c r="A763" s="514" t="s">
        <v>593</v>
      </c>
      <c r="B763" s="146" t="s">
        <v>584</v>
      </c>
      <c r="C763" s="146" t="s">
        <v>191</v>
      </c>
      <c r="D763" s="266"/>
      <c r="E763" s="128"/>
      <c r="F763" s="146"/>
      <c r="G763" s="146"/>
      <c r="H763" s="268"/>
      <c r="I763" s="146"/>
      <c r="J763" s="319" t="n">
        <f aca="false">J764</f>
        <v>410.1</v>
      </c>
      <c r="K763" s="307" t="n">
        <f aca="false">J763-M763</f>
        <v>0</v>
      </c>
      <c r="L763" s="320"/>
      <c r="M763" s="321" t="n">
        <f aca="false">M764</f>
        <v>410.1</v>
      </c>
    </row>
    <row r="764" customFormat="false" ht="14.25" hidden="false" customHeight="true" outlineLevel="0" collapsed="false">
      <c r="A764" s="580" t="s">
        <v>280</v>
      </c>
      <c r="B764" s="128" t="s">
        <v>584</v>
      </c>
      <c r="C764" s="128" t="s">
        <v>191</v>
      </c>
      <c r="D764" s="235" t="s">
        <v>281</v>
      </c>
      <c r="E764" s="128"/>
      <c r="F764" s="128"/>
      <c r="G764" s="128"/>
      <c r="H764" s="238"/>
      <c r="I764" s="128"/>
      <c r="J764" s="319" t="n">
        <f aca="false">J776+J765</f>
        <v>410.1</v>
      </c>
      <c r="K764" s="307" t="n">
        <f aca="false">J764-M764</f>
        <v>0</v>
      </c>
      <c r="L764" s="320"/>
      <c r="M764" s="321" t="n">
        <f aca="false">M776+M765</f>
        <v>410.1</v>
      </c>
    </row>
    <row r="765" customFormat="false" ht="39.75" hidden="false" customHeight="true" outlineLevel="0" collapsed="false">
      <c r="A765" s="585" t="s">
        <v>293</v>
      </c>
      <c r="B765" s="128" t="s">
        <v>584</v>
      </c>
      <c r="C765" s="481" t="s">
        <v>191</v>
      </c>
      <c r="D765" s="530" t="s">
        <v>281</v>
      </c>
      <c r="E765" s="481" t="s">
        <v>294</v>
      </c>
      <c r="F765" s="481"/>
      <c r="G765" s="146"/>
      <c r="H765" s="268"/>
      <c r="I765" s="146"/>
      <c r="J765" s="312" t="n">
        <f aca="false">J766</f>
        <v>0</v>
      </c>
      <c r="K765" s="307" t="n">
        <f aca="false">J765-M765</f>
        <v>0</v>
      </c>
      <c r="L765" s="313"/>
      <c r="M765" s="309" t="n">
        <f aca="false">M766</f>
        <v>0</v>
      </c>
    </row>
    <row r="766" customFormat="false" ht="34.5" hidden="false" customHeight="true" outlineLevel="0" collapsed="false">
      <c r="A766" s="514" t="s">
        <v>295</v>
      </c>
      <c r="B766" s="128" t="s">
        <v>584</v>
      </c>
      <c r="C766" s="481" t="s">
        <v>191</v>
      </c>
      <c r="D766" s="530" t="s">
        <v>281</v>
      </c>
      <c r="E766" s="482" t="s">
        <v>294</v>
      </c>
      <c r="F766" s="482" t="s">
        <v>254</v>
      </c>
      <c r="G766" s="146" t="s">
        <v>191</v>
      </c>
      <c r="H766" s="268"/>
      <c r="I766" s="146"/>
      <c r="J766" s="312" t="n">
        <f aca="false">J767</f>
        <v>0</v>
      </c>
      <c r="K766" s="307" t="n">
        <f aca="false">J766-M766</f>
        <v>0</v>
      </c>
      <c r="L766" s="313"/>
      <c r="M766" s="309" t="n">
        <f aca="false">M767</f>
        <v>0</v>
      </c>
    </row>
    <row r="767" customFormat="false" ht="27.75" hidden="false" customHeight="true" outlineLevel="0" collapsed="false">
      <c r="A767" s="153" t="s">
        <v>287</v>
      </c>
      <c r="B767" s="128" t="s">
        <v>584</v>
      </c>
      <c r="C767" s="128" t="s">
        <v>191</v>
      </c>
      <c r="D767" s="235" t="s">
        <v>281</v>
      </c>
      <c r="E767" s="128" t="s">
        <v>294</v>
      </c>
      <c r="F767" s="128" t="s">
        <v>254</v>
      </c>
      <c r="G767" s="128" t="s">
        <v>288</v>
      </c>
      <c r="H767" s="238"/>
      <c r="I767" s="128"/>
      <c r="J767" s="124" t="n">
        <f aca="false">J768</f>
        <v>0</v>
      </c>
      <c r="K767" s="307" t="n">
        <f aca="false">J767-M767</f>
        <v>0</v>
      </c>
      <c r="L767" s="338"/>
      <c r="M767" s="339" t="n">
        <f aca="false">M768</f>
        <v>0</v>
      </c>
    </row>
    <row r="768" customFormat="false" ht="27.75" hidden="false" customHeight="true" outlineLevel="0" collapsed="false">
      <c r="A768" s="654" t="s">
        <v>296</v>
      </c>
      <c r="B768" s="128" t="s">
        <v>584</v>
      </c>
      <c r="C768" s="146" t="s">
        <v>191</v>
      </c>
      <c r="D768" s="235" t="s">
        <v>281</v>
      </c>
      <c r="E768" s="128" t="s">
        <v>294</v>
      </c>
      <c r="F768" s="128" t="s">
        <v>254</v>
      </c>
      <c r="G768" s="146" t="s">
        <v>297</v>
      </c>
      <c r="H768" s="268"/>
      <c r="I768" s="146"/>
      <c r="J768" s="312" t="n">
        <f aca="false">J769</f>
        <v>0</v>
      </c>
      <c r="K768" s="307" t="n">
        <f aca="false">J768-M768</f>
        <v>0</v>
      </c>
      <c r="L768" s="313"/>
      <c r="M768" s="309" t="n">
        <f aca="false">M769</f>
        <v>0</v>
      </c>
    </row>
    <row r="769" customFormat="false" ht="27.75" hidden="false" customHeight="true" outlineLevel="0" collapsed="false">
      <c r="A769" s="176" t="s">
        <v>218</v>
      </c>
      <c r="B769" s="128" t="s">
        <v>584</v>
      </c>
      <c r="C769" s="146" t="s">
        <v>191</v>
      </c>
      <c r="D769" s="235" t="s">
        <v>281</v>
      </c>
      <c r="E769" s="128" t="s">
        <v>294</v>
      </c>
      <c r="F769" s="128" t="s">
        <v>254</v>
      </c>
      <c r="G769" s="146" t="s">
        <v>297</v>
      </c>
      <c r="H769" s="268" t="s">
        <v>219</v>
      </c>
      <c r="I769" s="128"/>
      <c r="J769" s="312" t="n">
        <f aca="false">J770+J774</f>
        <v>0</v>
      </c>
      <c r="K769" s="307" t="n">
        <f aca="false">J769-M769</f>
        <v>0</v>
      </c>
      <c r="L769" s="313"/>
      <c r="M769" s="309" t="n">
        <f aca="false">M770+M774</f>
        <v>0</v>
      </c>
    </row>
    <row r="770" customFormat="false" ht="14.25" hidden="false" customHeight="true" outlineLevel="0" collapsed="false">
      <c r="A770" s="153" t="s">
        <v>620</v>
      </c>
      <c r="B770" s="128" t="s">
        <v>584</v>
      </c>
      <c r="C770" s="128" t="s">
        <v>191</v>
      </c>
      <c r="D770" s="235" t="s">
        <v>281</v>
      </c>
      <c r="E770" s="128" t="s">
        <v>294</v>
      </c>
      <c r="F770" s="128" t="s">
        <v>254</v>
      </c>
      <c r="G770" s="128" t="s">
        <v>297</v>
      </c>
      <c r="H770" s="238" t="s">
        <v>219</v>
      </c>
      <c r="I770" s="128" t="s">
        <v>621</v>
      </c>
      <c r="J770" s="124" t="n">
        <f aca="false">J771</f>
        <v>0</v>
      </c>
      <c r="K770" s="307" t="n">
        <f aca="false">J770-M770</f>
        <v>0</v>
      </c>
      <c r="L770" s="338"/>
      <c r="M770" s="339" t="n">
        <f aca="false">M771</f>
        <v>0</v>
      </c>
    </row>
    <row r="771" customFormat="false" ht="14.25" hidden="false" customHeight="true" outlineLevel="0" collapsed="false">
      <c r="A771" s="153" t="s">
        <v>686</v>
      </c>
      <c r="B771" s="128" t="s">
        <v>584</v>
      </c>
      <c r="C771" s="128" t="s">
        <v>191</v>
      </c>
      <c r="D771" s="235" t="s">
        <v>281</v>
      </c>
      <c r="E771" s="128" t="s">
        <v>294</v>
      </c>
      <c r="F771" s="128" t="s">
        <v>254</v>
      </c>
      <c r="G771" s="128" t="s">
        <v>297</v>
      </c>
      <c r="H771" s="238" t="s">
        <v>219</v>
      </c>
      <c r="I771" s="109" t="n">
        <v>220</v>
      </c>
      <c r="J771" s="124" t="n">
        <f aca="false">J773+J772</f>
        <v>0</v>
      </c>
      <c r="K771" s="307" t="n">
        <f aca="false">J771-M771</f>
        <v>0</v>
      </c>
      <c r="L771" s="338"/>
      <c r="M771" s="339" t="n">
        <f aca="false">M773+M772</f>
        <v>0</v>
      </c>
    </row>
    <row r="772" customFormat="false" ht="14.25" hidden="false" customHeight="true" outlineLevel="0" collapsed="false">
      <c r="A772" s="153" t="s">
        <v>644</v>
      </c>
      <c r="B772" s="128" t="s">
        <v>584</v>
      </c>
      <c r="C772" s="128" t="s">
        <v>191</v>
      </c>
      <c r="D772" s="235" t="s">
        <v>281</v>
      </c>
      <c r="E772" s="128" t="s">
        <v>294</v>
      </c>
      <c r="F772" s="128" t="s">
        <v>254</v>
      </c>
      <c r="G772" s="128" t="s">
        <v>297</v>
      </c>
      <c r="H772" s="238" t="s">
        <v>219</v>
      </c>
      <c r="I772" s="109" t="n">
        <v>225</v>
      </c>
      <c r="J772" s="124"/>
      <c r="K772" s="307" t="n">
        <f aca="false">J772-M772</f>
        <v>0</v>
      </c>
      <c r="L772" s="338"/>
      <c r="M772" s="339"/>
    </row>
    <row r="773" customFormat="false" ht="14.25" hidden="false" customHeight="true" outlineLevel="0" collapsed="false">
      <c r="A773" s="153" t="s">
        <v>636</v>
      </c>
      <c r="B773" s="128" t="s">
        <v>584</v>
      </c>
      <c r="C773" s="128" t="s">
        <v>191</v>
      </c>
      <c r="D773" s="235" t="s">
        <v>281</v>
      </c>
      <c r="E773" s="128" t="s">
        <v>294</v>
      </c>
      <c r="F773" s="128" t="s">
        <v>254</v>
      </c>
      <c r="G773" s="128" t="s">
        <v>297</v>
      </c>
      <c r="H773" s="238" t="s">
        <v>219</v>
      </c>
      <c r="I773" s="109" t="n">
        <v>226</v>
      </c>
      <c r="J773" s="124"/>
      <c r="K773" s="307" t="n">
        <f aca="false">J773-M773</f>
        <v>0</v>
      </c>
      <c r="L773" s="338"/>
      <c r="M773" s="339"/>
    </row>
    <row r="774" customFormat="false" ht="14.25" hidden="false" customHeight="true" outlineLevel="0" collapsed="false">
      <c r="A774" s="154" t="s">
        <v>646</v>
      </c>
      <c r="B774" s="128" t="s">
        <v>584</v>
      </c>
      <c r="C774" s="128" t="s">
        <v>191</v>
      </c>
      <c r="D774" s="235" t="s">
        <v>281</v>
      </c>
      <c r="E774" s="128" t="s">
        <v>294</v>
      </c>
      <c r="F774" s="128" t="s">
        <v>254</v>
      </c>
      <c r="G774" s="128" t="s">
        <v>297</v>
      </c>
      <c r="H774" s="238" t="s">
        <v>219</v>
      </c>
      <c r="I774" s="128" t="s">
        <v>647</v>
      </c>
      <c r="J774" s="124" t="n">
        <f aca="false">J775</f>
        <v>0</v>
      </c>
      <c r="K774" s="307" t="n">
        <f aca="false">J774-M774</f>
        <v>0</v>
      </c>
      <c r="L774" s="338"/>
      <c r="M774" s="339" t="n">
        <f aca="false">M775</f>
        <v>0</v>
      </c>
    </row>
    <row r="775" customFormat="false" ht="14.25" hidden="false" customHeight="true" outlineLevel="0" collapsed="false">
      <c r="A775" s="154" t="s">
        <v>650</v>
      </c>
      <c r="B775" s="128" t="s">
        <v>584</v>
      </c>
      <c r="C775" s="128" t="s">
        <v>191</v>
      </c>
      <c r="D775" s="235" t="s">
        <v>281</v>
      </c>
      <c r="E775" s="128" t="s">
        <v>294</v>
      </c>
      <c r="F775" s="128" t="s">
        <v>254</v>
      </c>
      <c r="G775" s="128" t="s">
        <v>297</v>
      </c>
      <c r="H775" s="238" t="s">
        <v>219</v>
      </c>
      <c r="I775" s="128" t="s">
        <v>651</v>
      </c>
      <c r="J775" s="124"/>
      <c r="K775" s="307" t="n">
        <f aca="false">J775-M775</f>
        <v>0</v>
      </c>
      <c r="L775" s="338"/>
      <c r="M775" s="339"/>
    </row>
    <row r="776" customFormat="false" ht="31.5" hidden="false" customHeight="true" outlineLevel="0" collapsed="false">
      <c r="A776" s="182" t="s">
        <v>247</v>
      </c>
      <c r="B776" s="146" t="s">
        <v>584</v>
      </c>
      <c r="C776" s="146" t="s">
        <v>191</v>
      </c>
      <c r="D776" s="266" t="s">
        <v>281</v>
      </c>
      <c r="E776" s="146" t="s">
        <v>248</v>
      </c>
      <c r="F776" s="146"/>
      <c r="G776" s="128"/>
      <c r="H776" s="238"/>
      <c r="I776" s="128"/>
      <c r="J776" s="319" t="n">
        <f aca="false">J777</f>
        <v>410.1</v>
      </c>
      <c r="K776" s="307" t="n">
        <f aca="false">J776-M776</f>
        <v>0</v>
      </c>
      <c r="L776" s="320"/>
      <c r="M776" s="321" t="n">
        <f aca="false">M777</f>
        <v>410.1</v>
      </c>
    </row>
    <row r="777" customFormat="false" ht="31.5" hidden="false" customHeight="true" outlineLevel="0" collapsed="false">
      <c r="A777" s="153" t="s">
        <v>249</v>
      </c>
      <c r="B777" s="128" t="s">
        <v>584</v>
      </c>
      <c r="C777" s="128" t="s">
        <v>191</v>
      </c>
      <c r="D777" s="235" t="s">
        <v>281</v>
      </c>
      <c r="E777" s="128" t="s">
        <v>248</v>
      </c>
      <c r="F777" s="128" t="s">
        <v>197</v>
      </c>
      <c r="G777" s="128"/>
      <c r="H777" s="238"/>
      <c r="I777" s="128"/>
      <c r="J777" s="314" t="n">
        <f aca="false">J778</f>
        <v>410.1</v>
      </c>
      <c r="K777" s="307" t="n">
        <f aca="false">J777-M777</f>
        <v>0</v>
      </c>
      <c r="L777" s="315"/>
      <c r="M777" s="316" t="n">
        <f aca="false">M778</f>
        <v>410.1</v>
      </c>
    </row>
    <row r="778" customFormat="false" ht="31.5" hidden="false" customHeight="true" outlineLevel="0" collapsed="false">
      <c r="A778" s="153" t="s">
        <v>315</v>
      </c>
      <c r="B778" s="128" t="s">
        <v>584</v>
      </c>
      <c r="C778" s="128" t="s">
        <v>191</v>
      </c>
      <c r="D778" s="235" t="s">
        <v>281</v>
      </c>
      <c r="E778" s="128" t="s">
        <v>248</v>
      </c>
      <c r="F778" s="128" t="s">
        <v>197</v>
      </c>
      <c r="G778" s="519" t="s">
        <v>316</v>
      </c>
      <c r="H778" s="238"/>
      <c r="I778" s="128"/>
      <c r="J778" s="314" t="n">
        <f aca="false">J779</f>
        <v>410.1</v>
      </c>
      <c r="K778" s="307" t="n">
        <f aca="false">J778-M778</f>
        <v>0</v>
      </c>
      <c r="L778" s="315"/>
      <c r="M778" s="316" t="n">
        <f aca="false">M779</f>
        <v>410.1</v>
      </c>
    </row>
    <row r="779" customFormat="false" ht="14.25" hidden="false" customHeight="true" outlineLevel="0" collapsed="false">
      <c r="A779" s="182" t="s">
        <v>326</v>
      </c>
      <c r="B779" s="146" t="s">
        <v>584</v>
      </c>
      <c r="C779" s="146" t="s">
        <v>191</v>
      </c>
      <c r="D779" s="266" t="s">
        <v>281</v>
      </c>
      <c r="E779" s="146" t="s">
        <v>248</v>
      </c>
      <c r="F779" s="146" t="s">
        <v>197</v>
      </c>
      <c r="G779" s="520" t="s">
        <v>327</v>
      </c>
      <c r="H779" s="268"/>
      <c r="I779" s="146"/>
      <c r="J779" s="319" t="n">
        <f aca="false">J780+J793+J801+J803+J785+J789</f>
        <v>410.1</v>
      </c>
      <c r="K779" s="307" t="n">
        <f aca="false">J779-M779</f>
        <v>0</v>
      </c>
      <c r="L779" s="320"/>
      <c r="M779" s="321" t="n">
        <f aca="false">M780+M793+M801+M803+M785+M789</f>
        <v>410.1</v>
      </c>
    </row>
    <row r="780" customFormat="false" ht="21.75" hidden="false" customHeight="true" outlineLevel="0" collapsed="false">
      <c r="A780" s="182" t="s">
        <v>786</v>
      </c>
      <c r="B780" s="128" t="s">
        <v>584</v>
      </c>
      <c r="C780" s="146" t="s">
        <v>191</v>
      </c>
      <c r="D780" s="266" t="s">
        <v>281</v>
      </c>
      <c r="E780" s="128" t="s">
        <v>248</v>
      </c>
      <c r="F780" s="128" t="s">
        <v>197</v>
      </c>
      <c r="G780" s="519" t="s">
        <v>327</v>
      </c>
      <c r="H780" s="268" t="s">
        <v>320</v>
      </c>
      <c r="I780" s="146"/>
      <c r="J780" s="319" t="n">
        <f aca="false">J781</f>
        <v>248.4</v>
      </c>
      <c r="K780" s="307" t="n">
        <f aca="false">J780-M780</f>
        <v>0</v>
      </c>
      <c r="L780" s="320"/>
      <c r="M780" s="321" t="n">
        <f aca="false">M781</f>
        <v>248.4</v>
      </c>
    </row>
    <row r="781" customFormat="false" ht="14.25" hidden="false" customHeight="true" outlineLevel="0" collapsed="false">
      <c r="A781" s="153" t="s">
        <v>620</v>
      </c>
      <c r="B781" s="128" t="s">
        <v>584</v>
      </c>
      <c r="C781" s="128" t="s">
        <v>191</v>
      </c>
      <c r="D781" s="235" t="s">
        <v>281</v>
      </c>
      <c r="E781" s="128" t="s">
        <v>248</v>
      </c>
      <c r="F781" s="128" t="s">
        <v>197</v>
      </c>
      <c r="G781" s="519" t="s">
        <v>327</v>
      </c>
      <c r="H781" s="238" t="s">
        <v>320</v>
      </c>
      <c r="I781" s="109" t="n">
        <v>200</v>
      </c>
      <c r="J781" s="314" t="n">
        <f aca="false">J782</f>
        <v>248.4</v>
      </c>
      <c r="K781" s="307" t="n">
        <f aca="false">J781-M781</f>
        <v>0</v>
      </c>
      <c r="L781" s="315"/>
      <c r="M781" s="316" t="n">
        <f aca="false">M782</f>
        <v>248.4</v>
      </c>
    </row>
    <row r="782" customFormat="false" ht="14.25" hidden="false" customHeight="true" outlineLevel="0" collapsed="false">
      <c r="A782" s="153" t="s">
        <v>622</v>
      </c>
      <c r="B782" s="128" t="s">
        <v>584</v>
      </c>
      <c r="C782" s="128" t="s">
        <v>191</v>
      </c>
      <c r="D782" s="235" t="s">
        <v>281</v>
      </c>
      <c r="E782" s="128" t="s">
        <v>248</v>
      </c>
      <c r="F782" s="128" t="s">
        <v>197</v>
      </c>
      <c r="G782" s="519" t="s">
        <v>327</v>
      </c>
      <c r="H782" s="238" t="s">
        <v>320</v>
      </c>
      <c r="I782" s="109" t="n">
        <v>210</v>
      </c>
      <c r="J782" s="314" t="n">
        <f aca="false">J783+J784</f>
        <v>248.4</v>
      </c>
      <c r="K782" s="307" t="n">
        <f aca="false">J782-M782</f>
        <v>0</v>
      </c>
      <c r="L782" s="315"/>
      <c r="M782" s="316" t="n">
        <f aca="false">M783+M784</f>
        <v>248.4</v>
      </c>
    </row>
    <row r="783" customFormat="false" ht="14.25" hidden="false" customHeight="true" outlineLevel="0" collapsed="false">
      <c r="A783" s="153" t="s">
        <v>624</v>
      </c>
      <c r="B783" s="128" t="s">
        <v>584</v>
      </c>
      <c r="C783" s="128" t="s">
        <v>191</v>
      </c>
      <c r="D783" s="235" t="s">
        <v>281</v>
      </c>
      <c r="E783" s="128" t="s">
        <v>248</v>
      </c>
      <c r="F783" s="128" t="s">
        <v>197</v>
      </c>
      <c r="G783" s="519" t="s">
        <v>327</v>
      </c>
      <c r="H783" s="238" t="s">
        <v>320</v>
      </c>
      <c r="I783" s="109" t="n">
        <v>211</v>
      </c>
      <c r="J783" s="324" t="n">
        <f aca="false">218+30.4</f>
        <v>248.4</v>
      </c>
      <c r="K783" s="307" t="n">
        <f aca="false">J783-M783</f>
        <v>0</v>
      </c>
      <c r="L783" s="325"/>
      <c r="M783" s="326" t="n">
        <f aca="false">218+30.4</f>
        <v>248.4</v>
      </c>
    </row>
    <row r="784" customFormat="false" ht="14.25" hidden="false" customHeight="true" outlineLevel="0" collapsed="false">
      <c r="A784" s="153" t="s">
        <v>626</v>
      </c>
      <c r="B784" s="128" t="s">
        <v>584</v>
      </c>
      <c r="C784" s="128" t="s">
        <v>191</v>
      </c>
      <c r="D784" s="235" t="s">
        <v>281</v>
      </c>
      <c r="E784" s="128" t="s">
        <v>248</v>
      </c>
      <c r="F784" s="128" t="s">
        <v>197</v>
      </c>
      <c r="G784" s="519" t="s">
        <v>327</v>
      </c>
      <c r="H784" s="238" t="s">
        <v>320</v>
      </c>
      <c r="I784" s="109" t="n">
        <v>213</v>
      </c>
      <c r="J784" s="324"/>
      <c r="K784" s="307" t="n">
        <f aca="false">J784-M784</f>
        <v>0</v>
      </c>
      <c r="L784" s="325"/>
      <c r="M784" s="326"/>
    </row>
    <row r="785" customFormat="false" ht="38.25" hidden="false" customHeight="false" outlineLevel="0" collapsed="false">
      <c r="A785" s="655" t="s">
        <v>323</v>
      </c>
      <c r="B785" s="128" t="s">
        <v>584</v>
      </c>
      <c r="C785" s="329" t="s">
        <v>191</v>
      </c>
      <c r="D785" s="330" t="s">
        <v>281</v>
      </c>
      <c r="E785" s="329" t="s">
        <v>248</v>
      </c>
      <c r="F785" s="329" t="s">
        <v>197</v>
      </c>
      <c r="G785" s="329" t="s">
        <v>327</v>
      </c>
      <c r="H785" s="329" t="s">
        <v>324</v>
      </c>
      <c r="I785" s="331"/>
      <c r="J785" s="332" t="n">
        <f aca="false">J788</f>
        <v>75</v>
      </c>
      <c r="K785" s="307" t="n">
        <f aca="false">J785-M785</f>
        <v>0</v>
      </c>
      <c r="L785" s="333"/>
      <c r="M785" s="334" t="n">
        <f aca="false">M788</f>
        <v>75</v>
      </c>
    </row>
    <row r="786" customFormat="false" ht="12.75" hidden="false" customHeight="false" outlineLevel="0" collapsed="false">
      <c r="A786" s="335" t="s">
        <v>620</v>
      </c>
      <c r="B786" s="128" t="s">
        <v>584</v>
      </c>
      <c r="C786" s="331" t="s">
        <v>191</v>
      </c>
      <c r="D786" s="337" t="s">
        <v>281</v>
      </c>
      <c r="E786" s="331" t="s">
        <v>248</v>
      </c>
      <c r="F786" s="331" t="s">
        <v>197</v>
      </c>
      <c r="G786" s="331" t="s">
        <v>327</v>
      </c>
      <c r="H786" s="331" t="s">
        <v>324</v>
      </c>
      <c r="I786" s="331" t="s">
        <v>621</v>
      </c>
      <c r="J786" s="332" t="n">
        <f aca="false">J787</f>
        <v>75</v>
      </c>
      <c r="K786" s="307" t="n">
        <f aca="false">J786-M786</f>
        <v>0</v>
      </c>
      <c r="L786" s="333"/>
      <c r="M786" s="334" t="n">
        <f aca="false">M787</f>
        <v>75</v>
      </c>
    </row>
    <row r="787" customFormat="false" ht="12.75" hidden="false" customHeight="false" outlineLevel="0" collapsed="false">
      <c r="A787" s="335" t="s">
        <v>622</v>
      </c>
      <c r="B787" s="128" t="s">
        <v>584</v>
      </c>
      <c r="C787" s="331" t="s">
        <v>191</v>
      </c>
      <c r="D787" s="337" t="s">
        <v>281</v>
      </c>
      <c r="E787" s="331" t="s">
        <v>248</v>
      </c>
      <c r="F787" s="331" t="s">
        <v>197</v>
      </c>
      <c r="G787" s="331" t="s">
        <v>327</v>
      </c>
      <c r="H787" s="331" t="s">
        <v>324</v>
      </c>
      <c r="I787" s="331" t="s">
        <v>623</v>
      </c>
      <c r="J787" s="332" t="n">
        <f aca="false">J788</f>
        <v>75</v>
      </c>
      <c r="K787" s="307" t="n">
        <f aca="false">J787-M787</f>
        <v>0</v>
      </c>
      <c r="L787" s="333"/>
      <c r="M787" s="334" t="n">
        <f aca="false">M788</f>
        <v>75</v>
      </c>
    </row>
    <row r="788" customFormat="false" ht="12.75" hidden="false" customHeight="false" outlineLevel="0" collapsed="false">
      <c r="A788" s="335" t="s">
        <v>626</v>
      </c>
      <c r="B788" s="128" t="s">
        <v>584</v>
      </c>
      <c r="C788" s="331" t="s">
        <v>191</v>
      </c>
      <c r="D788" s="337" t="s">
        <v>281</v>
      </c>
      <c r="E788" s="331" t="s">
        <v>248</v>
      </c>
      <c r="F788" s="331" t="s">
        <v>197</v>
      </c>
      <c r="G788" s="331" t="s">
        <v>327</v>
      </c>
      <c r="H788" s="331" t="s">
        <v>324</v>
      </c>
      <c r="I788" s="331" t="s">
        <v>627</v>
      </c>
      <c r="J788" s="324" t="n">
        <f aca="false">65.8+9.2</f>
        <v>75</v>
      </c>
      <c r="K788" s="307" t="n">
        <f aca="false">J788-M788</f>
        <v>0</v>
      </c>
      <c r="L788" s="325"/>
      <c r="M788" s="326" t="n">
        <f aca="false">65.8+9.2</f>
        <v>75</v>
      </c>
    </row>
    <row r="789" customFormat="false" ht="25.5" hidden="false" customHeight="false" outlineLevel="0" collapsed="false">
      <c r="A789" s="341" t="s">
        <v>638</v>
      </c>
      <c r="B789" s="342" t="n">
        <v>900</v>
      </c>
      <c r="C789" s="343" t="s">
        <v>191</v>
      </c>
      <c r="D789" s="344" t="s">
        <v>281</v>
      </c>
      <c r="E789" s="343" t="s">
        <v>248</v>
      </c>
      <c r="F789" s="343" t="s">
        <v>197</v>
      </c>
      <c r="G789" s="343" t="s">
        <v>327</v>
      </c>
      <c r="H789" s="343" t="s">
        <v>639</v>
      </c>
      <c r="I789" s="343"/>
      <c r="J789" s="332" t="n">
        <f aca="false">J790</f>
        <v>0</v>
      </c>
      <c r="K789" s="307" t="n">
        <f aca="false">J789-M789</f>
        <v>0</v>
      </c>
      <c r="L789" s="333"/>
      <c r="M789" s="334" t="n">
        <f aca="false">M790</f>
        <v>0</v>
      </c>
    </row>
    <row r="790" customFormat="false" ht="12.75" hidden="false" customHeight="false" outlineLevel="0" collapsed="false">
      <c r="A790" s="346" t="s">
        <v>640</v>
      </c>
      <c r="B790" s="347" t="n">
        <v>900</v>
      </c>
      <c r="C790" s="345" t="s">
        <v>191</v>
      </c>
      <c r="D790" s="348" t="s">
        <v>281</v>
      </c>
      <c r="E790" s="345" t="s">
        <v>248</v>
      </c>
      <c r="F790" s="345" t="s">
        <v>197</v>
      </c>
      <c r="G790" s="345" t="s">
        <v>327</v>
      </c>
      <c r="H790" s="345" t="s">
        <v>639</v>
      </c>
      <c r="I790" s="345" t="s">
        <v>641</v>
      </c>
      <c r="J790" s="314" t="n">
        <f aca="false">J791+J792</f>
        <v>0</v>
      </c>
      <c r="K790" s="307" t="n">
        <f aca="false">J790-M790</f>
        <v>0</v>
      </c>
      <c r="L790" s="315"/>
      <c r="M790" s="316" t="n">
        <f aca="false">M791+M792</f>
        <v>0</v>
      </c>
    </row>
    <row r="791" customFormat="false" ht="12.75" hidden="false" customHeight="false" outlineLevel="0" collapsed="false">
      <c r="A791" s="346" t="s">
        <v>642</v>
      </c>
      <c r="B791" s="347" t="n">
        <v>900</v>
      </c>
      <c r="C791" s="345" t="s">
        <v>191</v>
      </c>
      <c r="D791" s="348" t="s">
        <v>281</v>
      </c>
      <c r="E791" s="345" t="s">
        <v>248</v>
      </c>
      <c r="F791" s="345" t="s">
        <v>197</v>
      </c>
      <c r="G791" s="345" t="s">
        <v>327</v>
      </c>
      <c r="H791" s="345" t="s">
        <v>639</v>
      </c>
      <c r="I791" s="345" t="s">
        <v>643</v>
      </c>
      <c r="J791" s="324" t="n">
        <f aca="false">45-45</f>
        <v>0</v>
      </c>
      <c r="K791" s="307" t="n">
        <f aca="false">J791-M791</f>
        <v>0</v>
      </c>
      <c r="L791" s="325"/>
      <c r="M791" s="326" t="n">
        <f aca="false">45-45</f>
        <v>0</v>
      </c>
    </row>
    <row r="792" customFormat="false" ht="12.75" hidden="false" customHeight="false" outlineLevel="0" collapsed="false">
      <c r="A792" s="404" t="s">
        <v>636</v>
      </c>
      <c r="B792" s="345" t="s">
        <v>584</v>
      </c>
      <c r="C792" s="345" t="s">
        <v>191</v>
      </c>
      <c r="D792" s="348" t="s">
        <v>281</v>
      </c>
      <c r="E792" s="345" t="s">
        <v>248</v>
      </c>
      <c r="F792" s="345" t="s">
        <v>197</v>
      </c>
      <c r="G792" s="345" t="s">
        <v>327</v>
      </c>
      <c r="H792" s="369" t="s">
        <v>639</v>
      </c>
      <c r="I792" s="464" t="n">
        <v>226</v>
      </c>
      <c r="J792" s="324" t="n">
        <f aca="false">9-9</f>
        <v>0</v>
      </c>
      <c r="K792" s="307" t="n">
        <f aca="false">J792-M792</f>
        <v>0</v>
      </c>
      <c r="L792" s="325"/>
      <c r="M792" s="326" t="n">
        <f aca="false">9-9</f>
        <v>0</v>
      </c>
    </row>
    <row r="793" customFormat="false" ht="24.75" hidden="false" customHeight="true" outlineLevel="0" collapsed="false">
      <c r="A793" s="176" t="s">
        <v>218</v>
      </c>
      <c r="B793" s="128" t="s">
        <v>584</v>
      </c>
      <c r="C793" s="128" t="s">
        <v>191</v>
      </c>
      <c r="D793" s="235" t="s">
        <v>281</v>
      </c>
      <c r="E793" s="128" t="s">
        <v>248</v>
      </c>
      <c r="F793" s="128" t="s">
        <v>197</v>
      </c>
      <c r="G793" s="519" t="s">
        <v>327</v>
      </c>
      <c r="H793" s="268" t="s">
        <v>219</v>
      </c>
      <c r="I793" s="531"/>
      <c r="J793" s="332" t="n">
        <f aca="false">J794+J798</f>
        <v>86.7</v>
      </c>
      <c r="K793" s="307" t="n">
        <f aca="false">J793-M793</f>
        <v>0</v>
      </c>
      <c r="L793" s="333"/>
      <c r="M793" s="334" t="n">
        <f aca="false">M794+M798</f>
        <v>86.7</v>
      </c>
    </row>
    <row r="794" customFormat="false" ht="14.25" hidden="false" customHeight="true" outlineLevel="0" collapsed="false">
      <c r="A794" s="153" t="s">
        <v>640</v>
      </c>
      <c r="B794" s="128" t="s">
        <v>584</v>
      </c>
      <c r="C794" s="128" t="s">
        <v>191</v>
      </c>
      <c r="D794" s="235" t="s">
        <v>281</v>
      </c>
      <c r="E794" s="128" t="s">
        <v>248</v>
      </c>
      <c r="F794" s="128" t="s">
        <v>197</v>
      </c>
      <c r="G794" s="519" t="s">
        <v>327</v>
      </c>
      <c r="H794" s="238" t="s">
        <v>219</v>
      </c>
      <c r="I794" s="109" t="n">
        <v>220</v>
      </c>
      <c r="J794" s="314" t="n">
        <f aca="false">J795+J796+J797</f>
        <v>55.9</v>
      </c>
      <c r="K794" s="307" t="n">
        <f aca="false">J794-M794</f>
        <v>0</v>
      </c>
      <c r="L794" s="315"/>
      <c r="M794" s="316" t="n">
        <f aca="false">M795+M796+M797</f>
        <v>55.9</v>
      </c>
    </row>
    <row r="795" customFormat="false" ht="14.25" hidden="false" customHeight="true" outlineLevel="0" collapsed="false">
      <c r="A795" s="153" t="s">
        <v>642</v>
      </c>
      <c r="B795" s="128" t="s">
        <v>584</v>
      </c>
      <c r="C795" s="128" t="s">
        <v>191</v>
      </c>
      <c r="D795" s="235" t="s">
        <v>281</v>
      </c>
      <c r="E795" s="128" t="s">
        <v>248</v>
      </c>
      <c r="F795" s="128" t="s">
        <v>197</v>
      </c>
      <c r="G795" s="519" t="s">
        <v>327</v>
      </c>
      <c r="H795" s="238" t="s">
        <v>219</v>
      </c>
      <c r="I795" s="109" t="n">
        <v>221</v>
      </c>
      <c r="J795" s="324" t="n">
        <f aca="false">28+8</f>
        <v>36</v>
      </c>
      <c r="K795" s="307" t="n">
        <f aca="false">J795-M795</f>
        <v>0</v>
      </c>
      <c r="L795" s="325"/>
      <c r="M795" s="326" t="n">
        <f aca="false">28+8</f>
        <v>36</v>
      </c>
    </row>
    <row r="796" customFormat="false" ht="14.25" hidden="false" customHeight="true" outlineLevel="0" collapsed="false">
      <c r="A796" s="153" t="s">
        <v>644</v>
      </c>
      <c r="B796" s="128" t="s">
        <v>584</v>
      </c>
      <c r="C796" s="128" t="s">
        <v>191</v>
      </c>
      <c r="D796" s="235" t="s">
        <v>281</v>
      </c>
      <c r="E796" s="128" t="s">
        <v>248</v>
      </c>
      <c r="F796" s="128" t="s">
        <v>197</v>
      </c>
      <c r="G796" s="519" t="s">
        <v>327</v>
      </c>
      <c r="H796" s="238" t="s">
        <v>219</v>
      </c>
      <c r="I796" s="109" t="n">
        <v>225</v>
      </c>
      <c r="J796" s="324" t="n">
        <v>9.4</v>
      </c>
      <c r="K796" s="307" t="n">
        <f aca="false">J796-M796</f>
        <v>0</v>
      </c>
      <c r="L796" s="325"/>
      <c r="M796" s="326" t="n">
        <v>9.4</v>
      </c>
    </row>
    <row r="797" customFormat="false" ht="14.25" hidden="false" customHeight="true" outlineLevel="0" collapsed="false">
      <c r="A797" s="153" t="s">
        <v>636</v>
      </c>
      <c r="B797" s="128" t="s">
        <v>584</v>
      </c>
      <c r="C797" s="128" t="s">
        <v>191</v>
      </c>
      <c r="D797" s="235" t="s">
        <v>281</v>
      </c>
      <c r="E797" s="128" t="s">
        <v>248</v>
      </c>
      <c r="F797" s="128" t="s">
        <v>197</v>
      </c>
      <c r="G797" s="519" t="s">
        <v>327</v>
      </c>
      <c r="H797" s="238" t="s">
        <v>219</v>
      </c>
      <c r="I797" s="109" t="n">
        <v>226</v>
      </c>
      <c r="J797" s="324" t="n">
        <v>10.5</v>
      </c>
      <c r="K797" s="307" t="n">
        <f aca="false">J797-M797</f>
        <v>0</v>
      </c>
      <c r="L797" s="325"/>
      <c r="M797" s="326" t="n">
        <v>10.5</v>
      </c>
    </row>
    <row r="798" customFormat="false" ht="14.25" hidden="false" customHeight="true" outlineLevel="0" collapsed="false">
      <c r="A798" s="153" t="s">
        <v>646</v>
      </c>
      <c r="B798" s="128" t="s">
        <v>584</v>
      </c>
      <c r="C798" s="128" t="s">
        <v>191</v>
      </c>
      <c r="D798" s="235" t="s">
        <v>281</v>
      </c>
      <c r="E798" s="128" t="s">
        <v>248</v>
      </c>
      <c r="F798" s="128" t="s">
        <v>197</v>
      </c>
      <c r="G798" s="519" t="s">
        <v>327</v>
      </c>
      <c r="H798" s="238" t="s">
        <v>219</v>
      </c>
      <c r="I798" s="109" t="n">
        <v>300</v>
      </c>
      <c r="J798" s="314" t="n">
        <f aca="false">J799+J800</f>
        <v>30.8</v>
      </c>
      <c r="K798" s="307" t="n">
        <f aca="false">J798-M798</f>
        <v>0</v>
      </c>
      <c r="L798" s="315"/>
      <c r="M798" s="316" t="n">
        <f aca="false">M799+M800</f>
        <v>30.8</v>
      </c>
    </row>
    <row r="799" customFormat="false" ht="14.25" hidden="false" customHeight="true" outlineLevel="0" collapsed="false">
      <c r="A799" s="153" t="s">
        <v>648</v>
      </c>
      <c r="B799" s="128" t="s">
        <v>584</v>
      </c>
      <c r="C799" s="128" t="s">
        <v>191</v>
      </c>
      <c r="D799" s="235" t="s">
        <v>281</v>
      </c>
      <c r="E799" s="128" t="s">
        <v>248</v>
      </c>
      <c r="F799" s="128" t="s">
        <v>197</v>
      </c>
      <c r="G799" s="519" t="s">
        <v>327</v>
      </c>
      <c r="H799" s="238" t="s">
        <v>219</v>
      </c>
      <c r="I799" s="109" t="n">
        <v>310</v>
      </c>
      <c r="J799" s="324" t="n">
        <v>5.2</v>
      </c>
      <c r="K799" s="307" t="n">
        <f aca="false">J799-M799</f>
        <v>0</v>
      </c>
      <c r="L799" s="325"/>
      <c r="M799" s="326" t="n">
        <v>5.2</v>
      </c>
    </row>
    <row r="800" customFormat="false" ht="14.25" hidden="false" customHeight="true" outlineLevel="0" collapsed="false">
      <c r="A800" s="153" t="s">
        <v>650</v>
      </c>
      <c r="B800" s="128" t="s">
        <v>584</v>
      </c>
      <c r="C800" s="128" t="s">
        <v>191</v>
      </c>
      <c r="D800" s="235" t="s">
        <v>281</v>
      </c>
      <c r="E800" s="128" t="s">
        <v>248</v>
      </c>
      <c r="F800" s="128" t="s">
        <v>197</v>
      </c>
      <c r="G800" s="519" t="s">
        <v>327</v>
      </c>
      <c r="H800" s="238" t="s">
        <v>219</v>
      </c>
      <c r="I800" s="109" t="n">
        <v>340</v>
      </c>
      <c r="J800" s="324" t="n">
        <f aca="false">3.5+9.1+13</f>
        <v>25.6</v>
      </c>
      <c r="K800" s="307" t="n">
        <f aca="false">J800-M800</f>
        <v>0</v>
      </c>
      <c r="L800" s="325"/>
      <c r="M800" s="326" t="n">
        <f aca="false">3.5+9.1+13</f>
        <v>25.6</v>
      </c>
    </row>
    <row r="801" customFormat="false" ht="21.75" hidden="false" customHeight="true" outlineLevel="0" collapsed="false">
      <c r="A801" s="176" t="s">
        <v>221</v>
      </c>
      <c r="B801" s="128" t="s">
        <v>584</v>
      </c>
      <c r="C801" s="146" t="s">
        <v>191</v>
      </c>
      <c r="D801" s="266" t="s">
        <v>281</v>
      </c>
      <c r="E801" s="128" t="s">
        <v>248</v>
      </c>
      <c r="F801" s="128" t="s">
        <v>197</v>
      </c>
      <c r="G801" s="519" t="s">
        <v>327</v>
      </c>
      <c r="H801" s="268" t="s">
        <v>222</v>
      </c>
      <c r="I801" s="531"/>
      <c r="J801" s="332" t="n">
        <f aca="false">J802</f>
        <v>0</v>
      </c>
      <c r="K801" s="307" t="n">
        <f aca="false">J801-M801</f>
        <v>0</v>
      </c>
      <c r="L801" s="333"/>
      <c r="M801" s="334" t="n">
        <f aca="false">M802</f>
        <v>0</v>
      </c>
    </row>
    <row r="802" customFormat="false" ht="14.25" hidden="false" customHeight="true" outlineLevel="0" collapsed="false">
      <c r="A802" s="153" t="s">
        <v>656</v>
      </c>
      <c r="B802" s="128" t="s">
        <v>584</v>
      </c>
      <c r="C802" s="128" t="s">
        <v>191</v>
      </c>
      <c r="D802" s="235" t="s">
        <v>281</v>
      </c>
      <c r="E802" s="128" t="s">
        <v>248</v>
      </c>
      <c r="F802" s="128" t="s">
        <v>197</v>
      </c>
      <c r="G802" s="519" t="s">
        <v>327</v>
      </c>
      <c r="H802" s="238" t="s">
        <v>222</v>
      </c>
      <c r="I802" s="109" t="n">
        <v>290</v>
      </c>
      <c r="J802" s="324"/>
      <c r="K802" s="307" t="n">
        <f aca="false">J802-M802</f>
        <v>0</v>
      </c>
      <c r="L802" s="325"/>
      <c r="M802" s="326"/>
    </row>
    <row r="803" customFormat="false" ht="14.25" hidden="false" customHeight="true" outlineLevel="0" collapsed="false">
      <c r="A803" s="350" t="s">
        <v>658</v>
      </c>
      <c r="B803" s="128" t="s">
        <v>584</v>
      </c>
      <c r="C803" s="146" t="s">
        <v>191</v>
      </c>
      <c r="D803" s="266" t="s">
        <v>281</v>
      </c>
      <c r="E803" s="128" t="s">
        <v>248</v>
      </c>
      <c r="F803" s="128" t="s">
        <v>197</v>
      </c>
      <c r="G803" s="519" t="s">
        <v>327</v>
      </c>
      <c r="H803" s="268" t="s">
        <v>659</v>
      </c>
      <c r="I803" s="531"/>
      <c r="J803" s="332" t="n">
        <f aca="false">J804</f>
        <v>0</v>
      </c>
      <c r="K803" s="307" t="n">
        <f aca="false">J803-M803</f>
        <v>0</v>
      </c>
      <c r="L803" s="333"/>
      <c r="M803" s="334" t="n">
        <f aca="false">M804</f>
        <v>0</v>
      </c>
    </row>
    <row r="804" customFormat="false" ht="14.25" hidden="false" customHeight="true" outlineLevel="0" collapsed="false">
      <c r="A804" s="153" t="s">
        <v>656</v>
      </c>
      <c r="B804" s="128" t="s">
        <v>584</v>
      </c>
      <c r="C804" s="128" t="s">
        <v>191</v>
      </c>
      <c r="D804" s="235" t="s">
        <v>281</v>
      </c>
      <c r="E804" s="128" t="s">
        <v>248</v>
      </c>
      <c r="F804" s="128" t="s">
        <v>197</v>
      </c>
      <c r="G804" s="519" t="s">
        <v>327</v>
      </c>
      <c r="H804" s="238" t="s">
        <v>659</v>
      </c>
      <c r="I804" s="109" t="n">
        <v>290</v>
      </c>
      <c r="J804" s="314"/>
      <c r="K804" s="307" t="n">
        <f aca="false">J804-M804</f>
        <v>0</v>
      </c>
      <c r="L804" s="315"/>
      <c r="M804" s="316"/>
    </row>
    <row r="805" customFormat="false" ht="50.25" hidden="false" customHeight="true" outlineLevel="0" collapsed="false">
      <c r="A805" s="656" t="s">
        <v>594</v>
      </c>
      <c r="B805" s="128" t="s">
        <v>584</v>
      </c>
      <c r="C805" s="146"/>
      <c r="D805" s="266"/>
      <c r="E805" s="128"/>
      <c r="F805" s="128"/>
      <c r="G805" s="128"/>
      <c r="H805" s="238"/>
      <c r="I805" s="109"/>
      <c r="J805" s="319" t="n">
        <f aca="false">J806+J885</f>
        <v>12087.7</v>
      </c>
      <c r="K805" s="307" t="n">
        <f aca="false">J805-M805</f>
        <v>0</v>
      </c>
      <c r="L805" s="320"/>
      <c r="M805" s="321" t="n">
        <f aca="false">M806+M885</f>
        <v>12087.7</v>
      </c>
    </row>
    <row r="806" customFormat="false" ht="26.25" hidden="false" customHeight="true" outlineLevel="0" collapsed="false">
      <c r="A806" s="580" t="s">
        <v>280</v>
      </c>
      <c r="B806" s="128" t="s">
        <v>584</v>
      </c>
      <c r="C806" s="128" t="s">
        <v>191</v>
      </c>
      <c r="D806" s="235" t="s">
        <v>281</v>
      </c>
      <c r="E806" s="128"/>
      <c r="F806" s="128"/>
      <c r="G806" s="128"/>
      <c r="H806" s="238"/>
      <c r="I806" s="109"/>
      <c r="J806" s="319" t="n">
        <f aca="false">J853+J903+J818+J807</f>
        <v>7475</v>
      </c>
      <c r="K806" s="307" t="n">
        <f aca="false">J806-M806</f>
        <v>0</v>
      </c>
      <c r="L806" s="320"/>
      <c r="M806" s="321" t="n">
        <f aca="false">M853+M903+M818+M807</f>
        <v>7475</v>
      </c>
    </row>
    <row r="807" customFormat="false" ht="36" hidden="false" customHeight="true" outlineLevel="0" collapsed="false">
      <c r="A807" s="585" t="s">
        <v>293</v>
      </c>
      <c r="B807" s="128" t="s">
        <v>584</v>
      </c>
      <c r="C807" s="481" t="s">
        <v>191</v>
      </c>
      <c r="D807" s="530" t="s">
        <v>281</v>
      </c>
      <c r="E807" s="481" t="s">
        <v>294</v>
      </c>
      <c r="F807" s="481"/>
      <c r="G807" s="146"/>
      <c r="H807" s="268"/>
      <c r="I807" s="146"/>
      <c r="J807" s="319" t="n">
        <f aca="false">J808</f>
        <v>105</v>
      </c>
      <c r="K807" s="307" t="n">
        <f aca="false">J807-M807</f>
        <v>0</v>
      </c>
      <c r="L807" s="320"/>
      <c r="M807" s="321" t="n">
        <f aca="false">M808</f>
        <v>105</v>
      </c>
    </row>
    <row r="808" customFormat="false" ht="38.25" hidden="false" customHeight="true" outlineLevel="0" collapsed="false">
      <c r="A808" s="514" t="s">
        <v>295</v>
      </c>
      <c r="B808" s="128" t="s">
        <v>584</v>
      </c>
      <c r="C808" s="481" t="s">
        <v>191</v>
      </c>
      <c r="D808" s="530" t="s">
        <v>281</v>
      </c>
      <c r="E808" s="482" t="s">
        <v>294</v>
      </c>
      <c r="F808" s="482" t="s">
        <v>197</v>
      </c>
      <c r="G808" s="146"/>
      <c r="H808" s="268"/>
      <c r="I808" s="146"/>
      <c r="J808" s="319" t="n">
        <f aca="false">J809</f>
        <v>105</v>
      </c>
      <c r="K808" s="307" t="n">
        <f aca="false">J808-M808</f>
        <v>0</v>
      </c>
      <c r="L808" s="320"/>
      <c r="M808" s="321" t="n">
        <f aca="false">M809</f>
        <v>105</v>
      </c>
    </row>
    <row r="809" customFormat="false" ht="26.25" hidden="false" customHeight="true" outlineLevel="0" collapsed="false">
      <c r="A809" s="153" t="s">
        <v>287</v>
      </c>
      <c r="B809" s="128" t="s">
        <v>584</v>
      </c>
      <c r="C809" s="128" t="s">
        <v>191</v>
      </c>
      <c r="D809" s="235" t="s">
        <v>281</v>
      </c>
      <c r="E809" s="128" t="s">
        <v>294</v>
      </c>
      <c r="F809" s="128" t="s">
        <v>254</v>
      </c>
      <c r="G809" s="146" t="s">
        <v>191</v>
      </c>
      <c r="H809" s="238"/>
      <c r="I809" s="128"/>
      <c r="J809" s="314" t="n">
        <f aca="false">J810</f>
        <v>105</v>
      </c>
      <c r="K809" s="307" t="n">
        <f aca="false">J809-M809</f>
        <v>0</v>
      </c>
      <c r="L809" s="315"/>
      <c r="M809" s="316" t="n">
        <f aca="false">M810</f>
        <v>105</v>
      </c>
    </row>
    <row r="810" customFormat="false" ht="26.25" hidden="false" customHeight="true" outlineLevel="0" collapsed="false">
      <c r="A810" s="654" t="s">
        <v>296</v>
      </c>
      <c r="B810" s="128" t="s">
        <v>584</v>
      </c>
      <c r="C810" s="146" t="s">
        <v>191</v>
      </c>
      <c r="D810" s="235" t="s">
        <v>281</v>
      </c>
      <c r="E810" s="146" t="s">
        <v>294</v>
      </c>
      <c r="F810" s="128" t="s">
        <v>254</v>
      </c>
      <c r="G810" s="128" t="s">
        <v>288</v>
      </c>
      <c r="H810" s="268"/>
      <c r="I810" s="146"/>
      <c r="J810" s="319" t="n">
        <f aca="false">J811</f>
        <v>105</v>
      </c>
      <c r="K810" s="307" t="n">
        <f aca="false">J810-M810</f>
        <v>0</v>
      </c>
      <c r="L810" s="320"/>
      <c r="M810" s="321" t="n">
        <f aca="false">M811</f>
        <v>105</v>
      </c>
    </row>
    <row r="811" customFormat="false" ht="32.25" hidden="false" customHeight="true" outlineLevel="0" collapsed="false">
      <c r="A811" s="176" t="s">
        <v>218</v>
      </c>
      <c r="B811" s="128" t="s">
        <v>584</v>
      </c>
      <c r="C811" s="146" t="s">
        <v>191</v>
      </c>
      <c r="D811" s="235" t="s">
        <v>281</v>
      </c>
      <c r="E811" s="128" t="s">
        <v>294</v>
      </c>
      <c r="F811" s="128" t="s">
        <v>254</v>
      </c>
      <c r="G811" s="146" t="s">
        <v>297</v>
      </c>
      <c r="H811" s="268" t="s">
        <v>219</v>
      </c>
      <c r="I811" s="128"/>
      <c r="J811" s="319" t="n">
        <f aca="false">J812+J816</f>
        <v>105</v>
      </c>
      <c r="K811" s="307" t="n">
        <f aca="false">J811-M811</f>
        <v>0</v>
      </c>
      <c r="L811" s="320"/>
      <c r="M811" s="321" t="n">
        <f aca="false">M812+M816</f>
        <v>105</v>
      </c>
    </row>
    <row r="812" customFormat="false" ht="15.75" hidden="false" customHeight="true" outlineLevel="0" collapsed="false">
      <c r="A812" s="153" t="s">
        <v>620</v>
      </c>
      <c r="B812" s="128" t="s">
        <v>584</v>
      </c>
      <c r="C812" s="128" t="s">
        <v>191</v>
      </c>
      <c r="D812" s="235" t="s">
        <v>281</v>
      </c>
      <c r="E812" s="128" t="s">
        <v>294</v>
      </c>
      <c r="F812" s="128" t="s">
        <v>254</v>
      </c>
      <c r="G812" s="146" t="s">
        <v>297</v>
      </c>
      <c r="H812" s="238" t="s">
        <v>219</v>
      </c>
      <c r="I812" s="128" t="s">
        <v>621</v>
      </c>
      <c r="J812" s="314" t="n">
        <f aca="false">J813</f>
        <v>0</v>
      </c>
      <c r="K812" s="307" t="n">
        <f aca="false">J812-M812</f>
        <v>0</v>
      </c>
      <c r="L812" s="315"/>
      <c r="M812" s="316" t="n">
        <f aca="false">M813</f>
        <v>0</v>
      </c>
    </row>
    <row r="813" customFormat="false" ht="15.75" hidden="false" customHeight="true" outlineLevel="0" collapsed="false">
      <c r="A813" s="153" t="s">
        <v>686</v>
      </c>
      <c r="B813" s="128" t="s">
        <v>584</v>
      </c>
      <c r="C813" s="128" t="s">
        <v>191</v>
      </c>
      <c r="D813" s="235" t="s">
        <v>281</v>
      </c>
      <c r="E813" s="128" t="s">
        <v>294</v>
      </c>
      <c r="F813" s="128" t="s">
        <v>254</v>
      </c>
      <c r="G813" s="128" t="s">
        <v>297</v>
      </c>
      <c r="H813" s="238" t="s">
        <v>219</v>
      </c>
      <c r="I813" s="109" t="n">
        <v>220</v>
      </c>
      <c r="J813" s="314" t="n">
        <f aca="false">J815+J814</f>
        <v>0</v>
      </c>
      <c r="K813" s="307" t="n">
        <f aca="false">J813-M813</f>
        <v>0</v>
      </c>
      <c r="L813" s="315"/>
      <c r="M813" s="316" t="n">
        <f aca="false">M815+M814</f>
        <v>0</v>
      </c>
    </row>
    <row r="814" customFormat="false" ht="15.75" hidden="false" customHeight="true" outlineLevel="0" collapsed="false">
      <c r="A814" s="153" t="s">
        <v>644</v>
      </c>
      <c r="B814" s="128" t="s">
        <v>584</v>
      </c>
      <c r="C814" s="128" t="s">
        <v>191</v>
      </c>
      <c r="D814" s="235" t="s">
        <v>281</v>
      </c>
      <c r="E814" s="128" t="s">
        <v>294</v>
      </c>
      <c r="F814" s="128" t="s">
        <v>254</v>
      </c>
      <c r="G814" s="128" t="s">
        <v>297</v>
      </c>
      <c r="H814" s="238" t="s">
        <v>219</v>
      </c>
      <c r="I814" s="109" t="n">
        <v>225</v>
      </c>
      <c r="J814" s="314"/>
      <c r="K814" s="307" t="n">
        <f aca="false">J814-M814</f>
        <v>0</v>
      </c>
      <c r="L814" s="315"/>
      <c r="M814" s="316"/>
    </row>
    <row r="815" customFormat="false" ht="15.75" hidden="false" customHeight="true" outlineLevel="0" collapsed="false">
      <c r="A815" s="153" t="s">
        <v>636</v>
      </c>
      <c r="B815" s="128" t="s">
        <v>584</v>
      </c>
      <c r="C815" s="128" t="s">
        <v>191</v>
      </c>
      <c r="D815" s="235" t="s">
        <v>281</v>
      </c>
      <c r="E815" s="128" t="s">
        <v>294</v>
      </c>
      <c r="F815" s="128" t="s">
        <v>254</v>
      </c>
      <c r="G815" s="128" t="s">
        <v>297</v>
      </c>
      <c r="H815" s="238" t="s">
        <v>219</v>
      </c>
      <c r="I815" s="109" t="n">
        <v>226</v>
      </c>
      <c r="J815" s="314"/>
      <c r="K815" s="307" t="n">
        <f aca="false">J815-M815</f>
        <v>0</v>
      </c>
      <c r="L815" s="315"/>
      <c r="M815" s="316"/>
    </row>
    <row r="816" customFormat="false" ht="15.75" hidden="false" customHeight="true" outlineLevel="0" collapsed="false">
      <c r="A816" s="154" t="s">
        <v>646</v>
      </c>
      <c r="B816" s="128" t="s">
        <v>584</v>
      </c>
      <c r="C816" s="128" t="s">
        <v>191</v>
      </c>
      <c r="D816" s="235" t="s">
        <v>281</v>
      </c>
      <c r="E816" s="128" t="s">
        <v>294</v>
      </c>
      <c r="F816" s="128" t="s">
        <v>254</v>
      </c>
      <c r="G816" s="128" t="s">
        <v>297</v>
      </c>
      <c r="H816" s="238" t="s">
        <v>219</v>
      </c>
      <c r="I816" s="128" t="s">
        <v>647</v>
      </c>
      <c r="J816" s="314" t="n">
        <f aca="false">J817</f>
        <v>105</v>
      </c>
      <c r="K816" s="307" t="n">
        <f aca="false">J816-M816</f>
        <v>0</v>
      </c>
      <c r="L816" s="315"/>
      <c r="M816" s="316" t="n">
        <f aca="false">M817</f>
        <v>105</v>
      </c>
    </row>
    <row r="817" customFormat="false" ht="15.75" hidden="false" customHeight="true" outlineLevel="0" collapsed="false">
      <c r="A817" s="154" t="s">
        <v>650</v>
      </c>
      <c r="B817" s="128" t="s">
        <v>584</v>
      </c>
      <c r="C817" s="128" t="s">
        <v>191</v>
      </c>
      <c r="D817" s="235" t="s">
        <v>281</v>
      </c>
      <c r="E817" s="128" t="s">
        <v>294</v>
      </c>
      <c r="F817" s="128" t="s">
        <v>254</v>
      </c>
      <c r="G817" s="128" t="s">
        <v>297</v>
      </c>
      <c r="H817" s="238" t="s">
        <v>219</v>
      </c>
      <c r="I817" s="128" t="s">
        <v>651</v>
      </c>
      <c r="J817" s="314" t="n">
        <v>105</v>
      </c>
      <c r="K817" s="307" t="n">
        <f aca="false">J817-M817</f>
        <v>0</v>
      </c>
      <c r="L817" s="315"/>
      <c r="M817" s="316" t="n">
        <v>105</v>
      </c>
    </row>
    <row r="818" customFormat="false" ht="26.25" hidden="false" customHeight="true" outlineLevel="0" collapsed="false">
      <c r="A818" s="182" t="s">
        <v>247</v>
      </c>
      <c r="B818" s="128" t="s">
        <v>584</v>
      </c>
      <c r="C818" s="146" t="s">
        <v>191</v>
      </c>
      <c r="D818" s="266" t="s">
        <v>281</v>
      </c>
      <c r="E818" s="146" t="s">
        <v>248</v>
      </c>
      <c r="F818" s="128" t="s">
        <v>254</v>
      </c>
      <c r="G818" s="128" t="s">
        <v>297</v>
      </c>
      <c r="H818" s="268"/>
      <c r="I818" s="146"/>
      <c r="J818" s="319" t="n">
        <f aca="false">J819</f>
        <v>4259.6</v>
      </c>
      <c r="K818" s="307" t="n">
        <f aca="false">J818-M818</f>
        <v>0</v>
      </c>
      <c r="L818" s="320"/>
      <c r="M818" s="321" t="n">
        <f aca="false">M819</f>
        <v>4259.6</v>
      </c>
    </row>
    <row r="819" customFormat="false" ht="33" hidden="false" customHeight="true" outlineLevel="0" collapsed="false">
      <c r="A819" s="153" t="s">
        <v>249</v>
      </c>
      <c r="B819" s="128" t="s">
        <v>584</v>
      </c>
      <c r="C819" s="128" t="s">
        <v>191</v>
      </c>
      <c r="D819" s="235" t="s">
        <v>281</v>
      </c>
      <c r="E819" s="128" t="s">
        <v>248</v>
      </c>
      <c r="F819" s="128" t="s">
        <v>197</v>
      </c>
      <c r="G819" s="128"/>
      <c r="H819" s="268"/>
      <c r="I819" s="146"/>
      <c r="J819" s="319" t="n">
        <f aca="false">J820</f>
        <v>4259.6</v>
      </c>
      <c r="K819" s="307" t="n">
        <f aca="false">J819-M819</f>
        <v>0</v>
      </c>
      <c r="L819" s="320"/>
      <c r="M819" s="321" t="n">
        <f aca="false">M820</f>
        <v>4259.6</v>
      </c>
    </row>
    <row r="820" customFormat="false" ht="26.25" hidden="false" customHeight="true" outlineLevel="0" collapsed="false">
      <c r="A820" s="153" t="s">
        <v>315</v>
      </c>
      <c r="B820" s="128" t="s">
        <v>584</v>
      </c>
      <c r="C820" s="128" t="s">
        <v>191</v>
      </c>
      <c r="D820" s="235" t="s">
        <v>281</v>
      </c>
      <c r="E820" s="128" t="s">
        <v>248</v>
      </c>
      <c r="F820" s="128" t="s">
        <v>197</v>
      </c>
      <c r="G820" s="128" t="s">
        <v>316</v>
      </c>
      <c r="H820" s="268"/>
      <c r="I820" s="146"/>
      <c r="J820" s="319" t="n">
        <f aca="false">J821</f>
        <v>4259.6</v>
      </c>
      <c r="K820" s="307" t="n">
        <f aca="false">J820-M820</f>
        <v>0</v>
      </c>
      <c r="L820" s="320"/>
      <c r="M820" s="321" t="n">
        <f aca="false">M821</f>
        <v>4259.6</v>
      </c>
    </row>
    <row r="821" customFormat="false" ht="26.25" hidden="false" customHeight="true" outlineLevel="0" collapsed="false">
      <c r="A821" s="182" t="s">
        <v>317</v>
      </c>
      <c r="B821" s="128" t="s">
        <v>584</v>
      </c>
      <c r="C821" s="146" t="s">
        <v>191</v>
      </c>
      <c r="D821" s="266" t="s">
        <v>281</v>
      </c>
      <c r="E821" s="146" t="s">
        <v>248</v>
      </c>
      <c r="F821" s="146" t="s">
        <v>197</v>
      </c>
      <c r="G821" s="329" t="s">
        <v>318</v>
      </c>
      <c r="H821" s="268"/>
      <c r="I821" s="146"/>
      <c r="J821" s="319" t="n">
        <f aca="false">J822+J827+J836+J847+J849+J829+J833+J851</f>
        <v>4259.6</v>
      </c>
      <c r="K821" s="307" t="n">
        <f aca="false">J821-M821</f>
        <v>0</v>
      </c>
      <c r="L821" s="320"/>
      <c r="M821" s="321" t="n">
        <f aca="false">M822+M827+M836+M847+M849+M829+M833+M851</f>
        <v>4259.6</v>
      </c>
    </row>
    <row r="822" customFormat="false" ht="26.25" hidden="false" customHeight="true" outlineLevel="0" collapsed="false">
      <c r="A822" s="182" t="s">
        <v>786</v>
      </c>
      <c r="B822" s="128" t="s">
        <v>584</v>
      </c>
      <c r="C822" s="146" t="s">
        <v>191</v>
      </c>
      <c r="D822" s="266" t="s">
        <v>281</v>
      </c>
      <c r="E822" s="146" t="s">
        <v>248</v>
      </c>
      <c r="F822" s="146" t="s">
        <v>197</v>
      </c>
      <c r="G822" s="329" t="s">
        <v>318</v>
      </c>
      <c r="H822" s="268" t="s">
        <v>320</v>
      </c>
      <c r="I822" s="146"/>
      <c r="J822" s="319" t="n">
        <f aca="false">J823</f>
        <v>1548.8</v>
      </c>
      <c r="K822" s="307" t="n">
        <f aca="false">J822-M822</f>
        <v>0</v>
      </c>
      <c r="L822" s="320"/>
      <c r="M822" s="321" t="n">
        <f aca="false">M823</f>
        <v>1548.8</v>
      </c>
    </row>
    <row r="823" customFormat="false" ht="13.5" hidden="false" customHeight="true" outlineLevel="0" collapsed="false">
      <c r="A823" s="153" t="s">
        <v>620</v>
      </c>
      <c r="B823" s="128" t="s">
        <v>584</v>
      </c>
      <c r="C823" s="128" t="s">
        <v>191</v>
      </c>
      <c r="D823" s="235" t="s">
        <v>281</v>
      </c>
      <c r="E823" s="128" t="s">
        <v>248</v>
      </c>
      <c r="F823" s="128" t="s">
        <v>197</v>
      </c>
      <c r="G823" s="331" t="s">
        <v>318</v>
      </c>
      <c r="H823" s="238" t="s">
        <v>320</v>
      </c>
      <c r="I823" s="109" t="n">
        <v>200</v>
      </c>
      <c r="J823" s="314" t="n">
        <f aca="false">J824</f>
        <v>1548.8</v>
      </c>
      <c r="K823" s="307" t="n">
        <f aca="false">J823-M823</f>
        <v>0</v>
      </c>
      <c r="L823" s="315"/>
      <c r="M823" s="316" t="n">
        <f aca="false">M824</f>
        <v>1548.8</v>
      </c>
    </row>
    <row r="824" customFormat="false" ht="13.5" hidden="false" customHeight="true" outlineLevel="0" collapsed="false">
      <c r="A824" s="153" t="s">
        <v>622</v>
      </c>
      <c r="B824" s="128" t="s">
        <v>584</v>
      </c>
      <c r="C824" s="128" t="s">
        <v>191</v>
      </c>
      <c r="D824" s="235" t="s">
        <v>281</v>
      </c>
      <c r="E824" s="128" t="s">
        <v>248</v>
      </c>
      <c r="F824" s="128" t="s">
        <v>197</v>
      </c>
      <c r="G824" s="331" t="s">
        <v>318</v>
      </c>
      <c r="H824" s="238" t="s">
        <v>320</v>
      </c>
      <c r="I824" s="109" t="n">
        <v>210</v>
      </c>
      <c r="J824" s="314" t="n">
        <f aca="false">J825+J826</f>
        <v>1548.8</v>
      </c>
      <c r="K824" s="307" t="n">
        <f aca="false">J824-M824</f>
        <v>0</v>
      </c>
      <c r="L824" s="315"/>
      <c r="M824" s="316" t="n">
        <f aca="false">M825+M826</f>
        <v>1548.8</v>
      </c>
    </row>
    <row r="825" customFormat="false" ht="13.5" hidden="false" customHeight="true" outlineLevel="0" collapsed="false">
      <c r="A825" s="153" t="s">
        <v>624</v>
      </c>
      <c r="B825" s="128" t="s">
        <v>584</v>
      </c>
      <c r="C825" s="128" t="s">
        <v>191</v>
      </c>
      <c r="D825" s="235" t="s">
        <v>281</v>
      </c>
      <c r="E825" s="128" t="s">
        <v>248</v>
      </c>
      <c r="F825" s="128" t="s">
        <v>197</v>
      </c>
      <c r="G825" s="331" t="s">
        <v>318</v>
      </c>
      <c r="H825" s="238" t="s">
        <v>320</v>
      </c>
      <c r="I825" s="109" t="n">
        <v>211</v>
      </c>
      <c r="J825" s="324" t="n">
        <f aca="false">248.8+153.6+1646.4-500</f>
        <v>1548.8</v>
      </c>
      <c r="K825" s="307" t="n">
        <f aca="false">J825-M825</f>
        <v>0</v>
      </c>
      <c r="L825" s="325"/>
      <c r="M825" s="326" t="n">
        <f aca="false">248.8+153.6+1646.4-500</f>
        <v>1548.8</v>
      </c>
    </row>
    <row r="826" customFormat="false" ht="13.5" hidden="false" customHeight="true" outlineLevel="0" collapsed="false">
      <c r="A826" s="153" t="s">
        <v>626</v>
      </c>
      <c r="B826" s="128" t="s">
        <v>584</v>
      </c>
      <c r="C826" s="128" t="s">
        <v>191</v>
      </c>
      <c r="D826" s="235" t="s">
        <v>281</v>
      </c>
      <c r="E826" s="128" t="s">
        <v>248</v>
      </c>
      <c r="F826" s="128" t="s">
        <v>197</v>
      </c>
      <c r="G826" s="331" t="s">
        <v>318</v>
      </c>
      <c r="H826" s="238" t="s">
        <v>320</v>
      </c>
      <c r="I826" s="109" t="n">
        <v>213</v>
      </c>
      <c r="J826" s="324"/>
      <c r="K826" s="307" t="n">
        <f aca="false">J826-M826</f>
        <v>0</v>
      </c>
      <c r="L826" s="325"/>
      <c r="M826" s="326"/>
    </row>
    <row r="827" customFormat="false" ht="25.5" hidden="false" customHeight="true" outlineLevel="0" collapsed="false">
      <c r="A827" s="176" t="s">
        <v>787</v>
      </c>
      <c r="B827" s="128" t="s">
        <v>584</v>
      </c>
      <c r="C827" s="146" t="s">
        <v>191</v>
      </c>
      <c r="D827" s="266" t="s">
        <v>281</v>
      </c>
      <c r="E827" s="146" t="s">
        <v>248</v>
      </c>
      <c r="F827" s="146" t="s">
        <v>197</v>
      </c>
      <c r="G827" s="329" t="s">
        <v>318</v>
      </c>
      <c r="H827" s="268" t="s">
        <v>322</v>
      </c>
      <c r="I827" s="109"/>
      <c r="J827" s="332" t="n">
        <f aca="false">J828</f>
        <v>2.3</v>
      </c>
      <c r="K827" s="307" t="n">
        <f aca="false">J827-M827</f>
        <v>0</v>
      </c>
      <c r="L827" s="333"/>
      <c r="M827" s="334" t="n">
        <f aca="false">M828</f>
        <v>2.3</v>
      </c>
    </row>
    <row r="828" customFormat="false" ht="13.5" hidden="false" customHeight="true" outlineLevel="0" collapsed="false">
      <c r="A828" s="153" t="s">
        <v>628</v>
      </c>
      <c r="B828" s="128" t="s">
        <v>584</v>
      </c>
      <c r="C828" s="128" t="s">
        <v>191</v>
      </c>
      <c r="D828" s="235" t="s">
        <v>281</v>
      </c>
      <c r="E828" s="128" t="s">
        <v>248</v>
      </c>
      <c r="F828" s="128" t="s">
        <v>197</v>
      </c>
      <c r="G828" s="331" t="s">
        <v>318</v>
      </c>
      <c r="H828" s="238" t="s">
        <v>322</v>
      </c>
      <c r="I828" s="109" t="n">
        <v>212</v>
      </c>
      <c r="J828" s="324" t="n">
        <v>2.3</v>
      </c>
      <c r="K828" s="307" t="n">
        <f aca="false">J828-M828</f>
        <v>0</v>
      </c>
      <c r="L828" s="325"/>
      <c r="M828" s="326" t="n">
        <v>2.3</v>
      </c>
    </row>
    <row r="829" customFormat="false" ht="41.25" hidden="false" customHeight="true" outlineLevel="0" collapsed="false">
      <c r="A829" s="655" t="s">
        <v>323</v>
      </c>
      <c r="B829" s="128" t="s">
        <v>584</v>
      </c>
      <c r="C829" s="329" t="s">
        <v>191</v>
      </c>
      <c r="D829" s="330" t="s">
        <v>281</v>
      </c>
      <c r="E829" s="329" t="s">
        <v>248</v>
      </c>
      <c r="F829" s="329" t="s">
        <v>197</v>
      </c>
      <c r="G829" s="329" t="s">
        <v>318</v>
      </c>
      <c r="H829" s="329" t="s">
        <v>324</v>
      </c>
      <c r="I829" s="331"/>
      <c r="J829" s="332" t="n">
        <f aca="false">J832</f>
        <v>467.9</v>
      </c>
      <c r="K829" s="307" t="n">
        <f aca="false">J829-M829</f>
        <v>0</v>
      </c>
      <c r="L829" s="333"/>
      <c r="M829" s="334" t="n">
        <f aca="false">M832</f>
        <v>467.9</v>
      </c>
    </row>
    <row r="830" customFormat="false" ht="13.5" hidden="false" customHeight="true" outlineLevel="0" collapsed="false">
      <c r="A830" s="335" t="s">
        <v>620</v>
      </c>
      <c r="B830" s="128" t="s">
        <v>584</v>
      </c>
      <c r="C830" s="331" t="s">
        <v>191</v>
      </c>
      <c r="D830" s="337" t="s">
        <v>281</v>
      </c>
      <c r="E830" s="331" t="s">
        <v>248</v>
      </c>
      <c r="F830" s="331" t="s">
        <v>197</v>
      </c>
      <c r="G830" s="329" t="s">
        <v>318</v>
      </c>
      <c r="H830" s="331" t="s">
        <v>324</v>
      </c>
      <c r="I830" s="331" t="s">
        <v>621</v>
      </c>
      <c r="J830" s="332" t="n">
        <f aca="false">J831</f>
        <v>467.9</v>
      </c>
      <c r="K830" s="307" t="n">
        <f aca="false">J830-M830</f>
        <v>0</v>
      </c>
      <c r="L830" s="333"/>
      <c r="M830" s="334" t="n">
        <f aca="false">M831</f>
        <v>467.9</v>
      </c>
    </row>
    <row r="831" customFormat="false" ht="13.5" hidden="false" customHeight="true" outlineLevel="0" collapsed="false">
      <c r="A831" s="335" t="s">
        <v>622</v>
      </c>
      <c r="B831" s="128" t="s">
        <v>584</v>
      </c>
      <c r="C831" s="331" t="s">
        <v>191</v>
      </c>
      <c r="D831" s="337" t="s">
        <v>281</v>
      </c>
      <c r="E831" s="331" t="s">
        <v>248</v>
      </c>
      <c r="F831" s="331" t="s">
        <v>197</v>
      </c>
      <c r="G831" s="329" t="s">
        <v>318</v>
      </c>
      <c r="H831" s="331" t="s">
        <v>324</v>
      </c>
      <c r="I831" s="331" t="s">
        <v>623</v>
      </c>
      <c r="J831" s="332" t="n">
        <f aca="false">J832</f>
        <v>467.9</v>
      </c>
      <c r="K831" s="307" t="n">
        <f aca="false">J831-M831</f>
        <v>0</v>
      </c>
      <c r="L831" s="333"/>
      <c r="M831" s="334" t="n">
        <f aca="false">M832</f>
        <v>467.9</v>
      </c>
    </row>
    <row r="832" customFormat="false" ht="13.5" hidden="false" customHeight="true" outlineLevel="0" collapsed="false">
      <c r="A832" s="335" t="s">
        <v>626</v>
      </c>
      <c r="B832" s="128" t="s">
        <v>584</v>
      </c>
      <c r="C832" s="331" t="s">
        <v>191</v>
      </c>
      <c r="D832" s="337" t="s">
        <v>281</v>
      </c>
      <c r="E832" s="331" t="s">
        <v>248</v>
      </c>
      <c r="F832" s="331" t="s">
        <v>197</v>
      </c>
      <c r="G832" s="329" t="s">
        <v>318</v>
      </c>
      <c r="H832" s="331" t="s">
        <v>324</v>
      </c>
      <c r="I832" s="331" t="s">
        <v>627</v>
      </c>
      <c r="J832" s="324" t="n">
        <f aca="false">75.2+46.4+497.3-151</f>
        <v>467.9</v>
      </c>
      <c r="K832" s="307" t="n">
        <f aca="false">J832-M832</f>
        <v>0</v>
      </c>
      <c r="L832" s="325"/>
      <c r="M832" s="326" t="n">
        <f aca="false">75.2+46.4+497.3-151</f>
        <v>467.9</v>
      </c>
    </row>
    <row r="833" customFormat="false" ht="22.5" hidden="false" customHeight="true" outlineLevel="0" collapsed="false">
      <c r="A833" s="341" t="s">
        <v>638</v>
      </c>
      <c r="B833" s="342" t="n">
        <v>900</v>
      </c>
      <c r="C833" s="343" t="s">
        <v>191</v>
      </c>
      <c r="D833" s="344" t="s">
        <v>281</v>
      </c>
      <c r="E833" s="343" t="s">
        <v>248</v>
      </c>
      <c r="F833" s="343" t="s">
        <v>197</v>
      </c>
      <c r="G833" s="343" t="s">
        <v>318</v>
      </c>
      <c r="H833" s="343" t="s">
        <v>639</v>
      </c>
      <c r="I833" s="343"/>
      <c r="J833" s="332" t="n">
        <f aca="false">J834</f>
        <v>0</v>
      </c>
      <c r="K833" s="307" t="n">
        <f aca="false">J833-M833</f>
        <v>0</v>
      </c>
      <c r="L833" s="333"/>
      <c r="M833" s="334" t="n">
        <f aca="false">M834</f>
        <v>0</v>
      </c>
    </row>
    <row r="834" customFormat="false" ht="13.5" hidden="false" customHeight="true" outlineLevel="0" collapsed="false">
      <c r="A834" s="346" t="s">
        <v>640</v>
      </c>
      <c r="B834" s="347" t="n">
        <v>900</v>
      </c>
      <c r="C834" s="345" t="s">
        <v>191</v>
      </c>
      <c r="D834" s="348" t="s">
        <v>281</v>
      </c>
      <c r="E834" s="345" t="s">
        <v>248</v>
      </c>
      <c r="F834" s="345" t="s">
        <v>197</v>
      </c>
      <c r="G834" s="345" t="s">
        <v>318</v>
      </c>
      <c r="H834" s="345" t="s">
        <v>639</v>
      </c>
      <c r="I834" s="345" t="s">
        <v>641</v>
      </c>
      <c r="J834" s="314" t="n">
        <f aca="false">J835</f>
        <v>0</v>
      </c>
      <c r="K834" s="307" t="n">
        <f aca="false">J834-M834</f>
        <v>0</v>
      </c>
      <c r="L834" s="315"/>
      <c r="M834" s="316" t="n">
        <f aca="false">M835</f>
        <v>0</v>
      </c>
    </row>
    <row r="835" customFormat="false" ht="13.5" hidden="false" customHeight="true" outlineLevel="0" collapsed="false">
      <c r="A835" s="346" t="s">
        <v>642</v>
      </c>
      <c r="B835" s="347" t="n">
        <v>900</v>
      </c>
      <c r="C835" s="345" t="s">
        <v>191</v>
      </c>
      <c r="D835" s="348" t="s">
        <v>281</v>
      </c>
      <c r="E835" s="345" t="s">
        <v>248</v>
      </c>
      <c r="F835" s="345" t="s">
        <v>197</v>
      </c>
      <c r="G835" s="345" t="s">
        <v>318</v>
      </c>
      <c r="H835" s="345" t="s">
        <v>639</v>
      </c>
      <c r="I835" s="345" t="s">
        <v>643</v>
      </c>
      <c r="J835" s="324" t="n">
        <f aca="false">6.1-6.1</f>
        <v>0</v>
      </c>
      <c r="K835" s="307" t="n">
        <f aca="false">J835-M835</f>
        <v>0</v>
      </c>
      <c r="L835" s="325"/>
      <c r="M835" s="326" t="n">
        <f aca="false">6.1-6.1</f>
        <v>0</v>
      </c>
    </row>
    <row r="836" customFormat="false" ht="27.75" hidden="false" customHeight="true" outlineLevel="0" collapsed="false">
      <c r="A836" s="176" t="s">
        <v>218</v>
      </c>
      <c r="B836" s="128" t="s">
        <v>584</v>
      </c>
      <c r="C836" s="146" t="s">
        <v>191</v>
      </c>
      <c r="D836" s="266" t="s">
        <v>281</v>
      </c>
      <c r="E836" s="146" t="s">
        <v>248</v>
      </c>
      <c r="F836" s="146" t="s">
        <v>197</v>
      </c>
      <c r="G836" s="329" t="s">
        <v>318</v>
      </c>
      <c r="H836" s="268" t="s">
        <v>219</v>
      </c>
      <c r="I836" s="531"/>
      <c r="J836" s="332" t="n">
        <f aca="false">J837+J844+J843</f>
        <v>2090</v>
      </c>
      <c r="K836" s="307" t="n">
        <f aca="false">J836-M836</f>
        <v>0</v>
      </c>
      <c r="L836" s="333"/>
      <c r="M836" s="334" t="n">
        <f aca="false">M837+M844+M843</f>
        <v>2090</v>
      </c>
    </row>
    <row r="837" customFormat="false" ht="13.5" hidden="false" customHeight="true" outlineLevel="0" collapsed="false">
      <c r="A837" s="153" t="s">
        <v>686</v>
      </c>
      <c r="B837" s="128" t="s">
        <v>584</v>
      </c>
      <c r="C837" s="128" t="s">
        <v>191</v>
      </c>
      <c r="D837" s="235" t="s">
        <v>281</v>
      </c>
      <c r="E837" s="128" t="s">
        <v>248</v>
      </c>
      <c r="F837" s="128" t="s">
        <v>197</v>
      </c>
      <c r="G837" s="331" t="s">
        <v>318</v>
      </c>
      <c r="H837" s="238" t="s">
        <v>219</v>
      </c>
      <c r="I837" s="109" t="n">
        <v>220</v>
      </c>
      <c r="J837" s="314" t="n">
        <f aca="false">J838+J841+J842+J839+J840</f>
        <v>1365.4</v>
      </c>
      <c r="K837" s="307" t="n">
        <f aca="false">J837-M837</f>
        <v>0</v>
      </c>
      <c r="L837" s="315"/>
      <c r="M837" s="316" t="n">
        <f aca="false">M838+M841+M842+M839+M840</f>
        <v>1365.4</v>
      </c>
    </row>
    <row r="838" customFormat="false" ht="13.5" hidden="false" customHeight="true" outlineLevel="0" collapsed="false">
      <c r="A838" s="153" t="s">
        <v>642</v>
      </c>
      <c r="B838" s="128" t="s">
        <v>584</v>
      </c>
      <c r="C838" s="128" t="s">
        <v>191</v>
      </c>
      <c r="D838" s="235" t="s">
        <v>281</v>
      </c>
      <c r="E838" s="128" t="s">
        <v>248</v>
      </c>
      <c r="F838" s="128" t="s">
        <v>197</v>
      </c>
      <c r="G838" s="331" t="s">
        <v>318</v>
      </c>
      <c r="H838" s="238" t="s">
        <v>219</v>
      </c>
      <c r="I838" s="109" t="n">
        <v>221</v>
      </c>
      <c r="J838" s="324" t="n">
        <f aca="false">13.3+100</f>
        <v>113.3</v>
      </c>
      <c r="K838" s="307" t="n">
        <f aca="false">J838-M838</f>
        <v>0</v>
      </c>
      <c r="L838" s="325"/>
      <c r="M838" s="326" t="n">
        <f aca="false">13.3+100</f>
        <v>113.3</v>
      </c>
    </row>
    <row r="839" customFormat="false" ht="13.5" hidden="false" customHeight="true" outlineLevel="0" collapsed="false">
      <c r="A839" s="154" t="s">
        <v>634</v>
      </c>
      <c r="B839" s="128" t="s">
        <v>584</v>
      </c>
      <c r="C839" s="128" t="s">
        <v>191</v>
      </c>
      <c r="D839" s="235" t="s">
        <v>281</v>
      </c>
      <c r="E839" s="128" t="s">
        <v>248</v>
      </c>
      <c r="F839" s="128" t="s">
        <v>197</v>
      </c>
      <c r="G839" s="331" t="s">
        <v>318</v>
      </c>
      <c r="H839" s="238" t="s">
        <v>219</v>
      </c>
      <c r="I839" s="109" t="n">
        <v>222</v>
      </c>
      <c r="J839" s="324"/>
      <c r="K839" s="307" t="n">
        <f aca="false">J839-M839</f>
        <v>0</v>
      </c>
      <c r="L839" s="325"/>
      <c r="M839" s="326"/>
    </row>
    <row r="840" customFormat="false" ht="13.5" hidden="false" customHeight="true" outlineLevel="0" collapsed="false">
      <c r="A840" s="154" t="s">
        <v>652</v>
      </c>
      <c r="B840" s="128" t="s">
        <v>584</v>
      </c>
      <c r="C840" s="128" t="s">
        <v>191</v>
      </c>
      <c r="D840" s="235" t="s">
        <v>281</v>
      </c>
      <c r="E840" s="128" t="s">
        <v>248</v>
      </c>
      <c r="F840" s="128" t="s">
        <v>197</v>
      </c>
      <c r="G840" s="331" t="s">
        <v>318</v>
      </c>
      <c r="H840" s="238" t="s">
        <v>219</v>
      </c>
      <c r="I840" s="109" t="n">
        <v>223</v>
      </c>
      <c r="J840" s="324" t="n">
        <f aca="false">733.6+151</f>
        <v>884.6</v>
      </c>
      <c r="K840" s="307" t="n">
        <f aca="false">J840-M840</f>
        <v>0</v>
      </c>
      <c r="L840" s="325"/>
      <c r="M840" s="326" t="n">
        <f aca="false">733.6+151</f>
        <v>884.6</v>
      </c>
    </row>
    <row r="841" customFormat="false" ht="13.5" hidden="false" customHeight="true" outlineLevel="0" collapsed="false">
      <c r="A841" s="153" t="s">
        <v>644</v>
      </c>
      <c r="B841" s="128" t="s">
        <v>584</v>
      </c>
      <c r="C841" s="128" t="s">
        <v>191</v>
      </c>
      <c r="D841" s="235" t="s">
        <v>281</v>
      </c>
      <c r="E841" s="128" t="s">
        <v>248</v>
      </c>
      <c r="F841" s="128" t="s">
        <v>197</v>
      </c>
      <c r="G841" s="331" t="s">
        <v>318</v>
      </c>
      <c r="H841" s="238" t="s">
        <v>219</v>
      </c>
      <c r="I841" s="109" t="n">
        <v>225</v>
      </c>
      <c r="J841" s="324" t="n">
        <v>213.3</v>
      </c>
      <c r="K841" s="307" t="n">
        <f aca="false">J841-M841</f>
        <v>0</v>
      </c>
      <c r="L841" s="325"/>
      <c r="M841" s="326" t="n">
        <v>213.3</v>
      </c>
    </row>
    <row r="842" customFormat="false" ht="13.5" hidden="false" customHeight="true" outlineLevel="0" collapsed="false">
      <c r="A842" s="153" t="s">
        <v>636</v>
      </c>
      <c r="B842" s="128" t="s">
        <v>584</v>
      </c>
      <c r="C842" s="128" t="s">
        <v>191</v>
      </c>
      <c r="D842" s="235" t="s">
        <v>281</v>
      </c>
      <c r="E842" s="128" t="s">
        <v>248</v>
      </c>
      <c r="F842" s="128" t="s">
        <v>197</v>
      </c>
      <c r="G842" s="331" t="s">
        <v>318</v>
      </c>
      <c r="H842" s="238" t="s">
        <v>219</v>
      </c>
      <c r="I842" s="109" t="n">
        <v>226</v>
      </c>
      <c r="J842" s="324" t="n">
        <v>154.2</v>
      </c>
      <c r="K842" s="307" t="n">
        <f aca="false">J842-M842</f>
        <v>0</v>
      </c>
      <c r="L842" s="325"/>
      <c r="M842" s="326" t="n">
        <v>154.2</v>
      </c>
    </row>
    <row r="843" customFormat="false" ht="13.5" hidden="false" customHeight="true" outlineLevel="0" collapsed="false">
      <c r="A843" s="404" t="s">
        <v>656</v>
      </c>
      <c r="B843" s="128" t="s">
        <v>584</v>
      </c>
      <c r="C843" s="128" t="s">
        <v>191</v>
      </c>
      <c r="D843" s="235" t="s">
        <v>281</v>
      </c>
      <c r="E843" s="128" t="s">
        <v>248</v>
      </c>
      <c r="F843" s="128" t="s">
        <v>197</v>
      </c>
      <c r="G843" s="331" t="s">
        <v>318</v>
      </c>
      <c r="H843" s="238" t="s">
        <v>219</v>
      </c>
      <c r="I843" s="109" t="n">
        <v>290</v>
      </c>
      <c r="J843" s="324"/>
      <c r="K843" s="307" t="n">
        <f aca="false">J843-M843</f>
        <v>0</v>
      </c>
      <c r="L843" s="325"/>
      <c r="M843" s="326"/>
    </row>
    <row r="844" customFormat="false" ht="13.5" hidden="false" customHeight="true" outlineLevel="0" collapsed="false">
      <c r="A844" s="153" t="s">
        <v>646</v>
      </c>
      <c r="B844" s="128" t="s">
        <v>584</v>
      </c>
      <c r="C844" s="128" t="s">
        <v>191</v>
      </c>
      <c r="D844" s="235" t="s">
        <v>281</v>
      </c>
      <c r="E844" s="128" t="s">
        <v>248</v>
      </c>
      <c r="F844" s="128" t="s">
        <v>197</v>
      </c>
      <c r="G844" s="331" t="s">
        <v>318</v>
      </c>
      <c r="H844" s="238" t="s">
        <v>219</v>
      </c>
      <c r="I844" s="109" t="n">
        <v>300</v>
      </c>
      <c r="J844" s="314" t="n">
        <f aca="false">J845+J846</f>
        <v>724.6</v>
      </c>
      <c r="K844" s="307" t="n">
        <f aca="false">J844-M844</f>
        <v>0</v>
      </c>
      <c r="L844" s="315"/>
      <c r="M844" s="316" t="n">
        <f aca="false">M845+M846</f>
        <v>724.6</v>
      </c>
    </row>
    <row r="845" customFormat="false" ht="13.5" hidden="false" customHeight="true" outlineLevel="0" collapsed="false">
      <c r="A845" s="153" t="s">
        <v>648</v>
      </c>
      <c r="B845" s="128" t="s">
        <v>584</v>
      </c>
      <c r="C845" s="128" t="s">
        <v>191</v>
      </c>
      <c r="D845" s="235" t="s">
        <v>281</v>
      </c>
      <c r="E845" s="128" t="s">
        <v>248</v>
      </c>
      <c r="F845" s="128" t="s">
        <v>197</v>
      </c>
      <c r="G845" s="331" t="s">
        <v>318</v>
      </c>
      <c r="H845" s="238" t="s">
        <v>219</v>
      </c>
      <c r="I845" s="109" t="n">
        <v>310</v>
      </c>
      <c r="J845" s="324" t="n">
        <v>109</v>
      </c>
      <c r="K845" s="307" t="n">
        <f aca="false">J845-M845</f>
        <v>0</v>
      </c>
      <c r="L845" s="325"/>
      <c r="M845" s="326" t="n">
        <v>109</v>
      </c>
    </row>
    <row r="846" customFormat="false" ht="13.5" hidden="false" customHeight="true" outlineLevel="0" collapsed="false">
      <c r="A846" s="153" t="s">
        <v>650</v>
      </c>
      <c r="B846" s="128" t="s">
        <v>584</v>
      </c>
      <c r="C846" s="128" t="s">
        <v>191</v>
      </c>
      <c r="D846" s="235" t="s">
        <v>281</v>
      </c>
      <c r="E846" s="128" t="s">
        <v>248</v>
      </c>
      <c r="F846" s="128" t="s">
        <v>197</v>
      </c>
      <c r="G846" s="331" t="s">
        <v>318</v>
      </c>
      <c r="H846" s="238" t="s">
        <v>219</v>
      </c>
      <c r="I846" s="109" t="n">
        <v>340</v>
      </c>
      <c r="J846" s="324" t="n">
        <f aca="false">215.6+500-100</f>
        <v>615.6</v>
      </c>
      <c r="K846" s="307" t="n">
        <f aca="false">J846-M846</f>
        <v>0</v>
      </c>
      <c r="L846" s="325"/>
      <c r="M846" s="326" t="n">
        <f aca="false">215.6+500-100</f>
        <v>615.6</v>
      </c>
    </row>
    <row r="847" customFormat="false" ht="27" hidden="false" customHeight="true" outlineLevel="0" collapsed="false">
      <c r="A847" s="176" t="s">
        <v>221</v>
      </c>
      <c r="B847" s="128" t="s">
        <v>584</v>
      </c>
      <c r="C847" s="146" t="s">
        <v>191</v>
      </c>
      <c r="D847" s="266" t="s">
        <v>281</v>
      </c>
      <c r="E847" s="146" t="s">
        <v>248</v>
      </c>
      <c r="F847" s="146" t="s">
        <v>197</v>
      </c>
      <c r="G847" s="329" t="s">
        <v>318</v>
      </c>
      <c r="H847" s="268" t="s">
        <v>222</v>
      </c>
      <c r="I847" s="531"/>
      <c r="J847" s="332" t="n">
        <f aca="false">J848</f>
        <v>132.5</v>
      </c>
      <c r="K847" s="307" t="n">
        <f aca="false">J847-M847</f>
        <v>114.4</v>
      </c>
      <c r="L847" s="333"/>
      <c r="M847" s="334" t="n">
        <f aca="false">M848</f>
        <v>18.1</v>
      </c>
    </row>
    <row r="848" customFormat="false" ht="13.5" hidden="false" customHeight="true" outlineLevel="0" collapsed="false">
      <c r="A848" s="153" t="s">
        <v>656</v>
      </c>
      <c r="B848" s="128" t="s">
        <v>584</v>
      </c>
      <c r="C848" s="128" t="s">
        <v>191</v>
      </c>
      <c r="D848" s="235" t="s">
        <v>281</v>
      </c>
      <c r="E848" s="128" t="s">
        <v>248</v>
      </c>
      <c r="F848" s="128" t="s">
        <v>197</v>
      </c>
      <c r="G848" s="331" t="s">
        <v>318</v>
      </c>
      <c r="H848" s="238" t="s">
        <v>222</v>
      </c>
      <c r="I848" s="109" t="n">
        <v>290</v>
      </c>
      <c r="J848" s="324" t="n">
        <f aca="false">18.1+114.4</f>
        <v>132.5</v>
      </c>
      <c r="K848" s="307" t="n">
        <f aca="false">J848-M848</f>
        <v>114.4</v>
      </c>
      <c r="L848" s="325"/>
      <c r="M848" s="326" t="n">
        <v>18.1</v>
      </c>
    </row>
    <row r="849" customFormat="false" ht="19.5" hidden="false" customHeight="true" outlineLevel="0" collapsed="false">
      <c r="A849" s="176" t="s">
        <v>223</v>
      </c>
      <c r="B849" s="128" t="s">
        <v>584</v>
      </c>
      <c r="C849" s="146" t="s">
        <v>191</v>
      </c>
      <c r="D849" s="266" t="s">
        <v>281</v>
      </c>
      <c r="E849" s="146" t="s">
        <v>248</v>
      </c>
      <c r="F849" s="146" t="s">
        <v>197</v>
      </c>
      <c r="G849" s="329" t="s">
        <v>318</v>
      </c>
      <c r="H849" s="268" t="s">
        <v>224</v>
      </c>
      <c r="I849" s="531"/>
      <c r="J849" s="332" t="n">
        <f aca="false">J850</f>
        <v>18.1</v>
      </c>
      <c r="K849" s="307" t="n">
        <f aca="false">J849-M849</f>
        <v>-114.4</v>
      </c>
      <c r="L849" s="333"/>
      <c r="M849" s="334" t="n">
        <f aca="false">M850</f>
        <v>132.5</v>
      </c>
    </row>
    <row r="850" customFormat="false" ht="14.25" hidden="false" customHeight="true" outlineLevel="0" collapsed="false">
      <c r="A850" s="153" t="s">
        <v>656</v>
      </c>
      <c r="B850" s="128" t="s">
        <v>584</v>
      </c>
      <c r="C850" s="128" t="s">
        <v>191</v>
      </c>
      <c r="D850" s="235" t="s">
        <v>281</v>
      </c>
      <c r="E850" s="128" t="s">
        <v>248</v>
      </c>
      <c r="F850" s="128" t="s">
        <v>197</v>
      </c>
      <c r="G850" s="331" t="s">
        <v>318</v>
      </c>
      <c r="H850" s="238" t="s">
        <v>224</v>
      </c>
      <c r="I850" s="109" t="n">
        <v>290</v>
      </c>
      <c r="J850" s="324" t="n">
        <f aca="false">16.5+116-114.4</f>
        <v>18.1</v>
      </c>
      <c r="K850" s="307" t="n">
        <f aca="false">J850-M850</f>
        <v>-114.4</v>
      </c>
      <c r="L850" s="325"/>
      <c r="M850" s="326" t="n">
        <f aca="false">16.5+116</f>
        <v>132.5</v>
      </c>
    </row>
    <row r="851" customFormat="false" ht="14.25" hidden="false" customHeight="true" outlineLevel="0" collapsed="false">
      <c r="A851" s="350" t="s">
        <v>658</v>
      </c>
      <c r="B851" s="128" t="s">
        <v>584</v>
      </c>
      <c r="C851" s="146" t="s">
        <v>191</v>
      </c>
      <c r="D851" s="266" t="s">
        <v>281</v>
      </c>
      <c r="E851" s="146" t="s">
        <v>248</v>
      </c>
      <c r="F851" s="146" t="s">
        <v>197</v>
      </c>
      <c r="G851" s="329" t="s">
        <v>318</v>
      </c>
      <c r="H851" s="268" t="s">
        <v>659</v>
      </c>
      <c r="I851" s="531"/>
      <c r="J851" s="332" t="n">
        <f aca="false">J852</f>
        <v>0</v>
      </c>
      <c r="K851" s="307" t="n">
        <f aca="false">J851-M851</f>
        <v>0</v>
      </c>
      <c r="L851" s="333"/>
      <c r="M851" s="334" t="n">
        <f aca="false">M852</f>
        <v>0</v>
      </c>
    </row>
    <row r="852" customFormat="false" ht="14.25" hidden="false" customHeight="true" outlineLevel="0" collapsed="false">
      <c r="A852" s="153" t="s">
        <v>656</v>
      </c>
      <c r="B852" s="128" t="s">
        <v>584</v>
      </c>
      <c r="C852" s="128" t="s">
        <v>191</v>
      </c>
      <c r="D852" s="235" t="s">
        <v>281</v>
      </c>
      <c r="E852" s="128" t="s">
        <v>248</v>
      </c>
      <c r="F852" s="128" t="s">
        <v>197</v>
      </c>
      <c r="G852" s="331" t="s">
        <v>318</v>
      </c>
      <c r="H852" s="238" t="s">
        <v>659</v>
      </c>
      <c r="I852" s="109" t="n">
        <v>290</v>
      </c>
      <c r="J852" s="324"/>
      <c r="K852" s="307" t="n">
        <f aca="false">J852-M852</f>
        <v>0</v>
      </c>
      <c r="L852" s="325"/>
      <c r="M852" s="326"/>
    </row>
    <row r="853" customFormat="false" ht="25.5" hidden="false" customHeight="false" outlineLevel="0" collapsed="false">
      <c r="A853" s="182" t="s">
        <v>247</v>
      </c>
      <c r="B853" s="128" t="s">
        <v>584</v>
      </c>
      <c r="C853" s="343" t="s">
        <v>191</v>
      </c>
      <c r="D853" s="343" t="s">
        <v>281</v>
      </c>
      <c r="E853" s="345" t="s">
        <v>248</v>
      </c>
      <c r="F853" s="343"/>
      <c r="G853" s="343"/>
      <c r="H853" s="369"/>
      <c r="I853" s="464"/>
      <c r="J853" s="332" t="n">
        <f aca="false">J854</f>
        <v>3110.4</v>
      </c>
      <c r="K853" s="307" t="n">
        <f aca="false">J853-M853</f>
        <v>0</v>
      </c>
      <c r="L853" s="333"/>
      <c r="M853" s="334" t="n">
        <f aca="false">M854</f>
        <v>3110.4</v>
      </c>
    </row>
    <row r="854" customFormat="false" ht="38.25" hidden="false" customHeight="false" outlineLevel="0" collapsed="false">
      <c r="A854" s="153" t="s">
        <v>249</v>
      </c>
      <c r="B854" s="128" t="s">
        <v>584</v>
      </c>
      <c r="C854" s="345" t="s">
        <v>191</v>
      </c>
      <c r="D854" s="345" t="s">
        <v>281</v>
      </c>
      <c r="E854" s="345" t="s">
        <v>248</v>
      </c>
      <c r="F854" s="345" t="s">
        <v>197</v>
      </c>
      <c r="G854" s="345"/>
      <c r="H854" s="369"/>
      <c r="I854" s="464"/>
      <c r="J854" s="324" t="n">
        <f aca="false">J856</f>
        <v>3110.4</v>
      </c>
      <c r="K854" s="307" t="n">
        <f aca="false">J854-M854</f>
        <v>0</v>
      </c>
      <c r="L854" s="325"/>
      <c r="M854" s="326" t="n">
        <f aca="false">M856</f>
        <v>3110.4</v>
      </c>
    </row>
    <row r="855" customFormat="false" ht="38.25" hidden="false" customHeight="false" outlineLevel="0" collapsed="false">
      <c r="A855" s="370" t="s">
        <v>596</v>
      </c>
      <c r="B855" s="128" t="s">
        <v>584</v>
      </c>
      <c r="C855" s="345" t="s">
        <v>191</v>
      </c>
      <c r="D855" s="345" t="s">
        <v>281</v>
      </c>
      <c r="E855" s="408" t="s">
        <v>248</v>
      </c>
      <c r="F855" s="408" t="s">
        <v>197</v>
      </c>
      <c r="G855" s="408" t="s">
        <v>406</v>
      </c>
      <c r="H855" s="369"/>
      <c r="I855" s="464"/>
      <c r="J855" s="324" t="n">
        <f aca="false">J856</f>
        <v>3110.4</v>
      </c>
      <c r="K855" s="307" t="n">
        <f aca="false">J855-M855</f>
        <v>0</v>
      </c>
      <c r="L855" s="325"/>
      <c r="M855" s="326" t="n">
        <f aca="false">M856</f>
        <v>3110.4</v>
      </c>
    </row>
    <row r="856" customFormat="false" ht="38.25" hidden="false" customHeight="false" outlineLevel="0" collapsed="false">
      <c r="A856" s="368" t="s">
        <v>225</v>
      </c>
      <c r="B856" s="128" t="s">
        <v>584</v>
      </c>
      <c r="C856" s="345" t="s">
        <v>191</v>
      </c>
      <c r="D856" s="345" t="s">
        <v>281</v>
      </c>
      <c r="E856" s="408" t="s">
        <v>248</v>
      </c>
      <c r="F856" s="408" t="s">
        <v>197</v>
      </c>
      <c r="G856" s="345" t="s">
        <v>226</v>
      </c>
      <c r="H856" s="369"/>
      <c r="I856" s="464"/>
      <c r="J856" s="324" t="n">
        <f aca="false">J857</f>
        <v>3110.4</v>
      </c>
      <c r="K856" s="307" t="n">
        <f aca="false">J856-M856</f>
        <v>0</v>
      </c>
      <c r="L856" s="325"/>
      <c r="M856" s="326" t="n">
        <f aca="false">M857</f>
        <v>3110.4</v>
      </c>
    </row>
    <row r="857" customFormat="false" ht="76.5" hidden="false" customHeight="false" outlineLevel="0" collapsed="false">
      <c r="A857" s="368" t="s">
        <v>227</v>
      </c>
      <c r="B857" s="128" t="s">
        <v>584</v>
      </c>
      <c r="C857" s="345" t="s">
        <v>191</v>
      </c>
      <c r="D857" s="345" t="s">
        <v>281</v>
      </c>
      <c r="E857" s="408" t="s">
        <v>248</v>
      </c>
      <c r="F857" s="408" t="s">
        <v>197</v>
      </c>
      <c r="G857" s="345" t="s">
        <v>228</v>
      </c>
      <c r="H857" s="371"/>
      <c r="I857" s="343"/>
      <c r="J857" s="319" t="n">
        <f aca="false">J858+J870+J880+J882+J863+J867</f>
        <v>3110.4</v>
      </c>
      <c r="K857" s="307" t="n">
        <f aca="false">J857-M857</f>
        <v>0</v>
      </c>
      <c r="L857" s="320"/>
      <c r="M857" s="321" t="n">
        <f aca="false">M858+M870+M880+M882+M863+M867</f>
        <v>3110.4</v>
      </c>
    </row>
    <row r="858" customFormat="false" ht="27" hidden="false" customHeight="true" outlineLevel="0" collapsed="false">
      <c r="A858" s="410" t="s">
        <v>786</v>
      </c>
      <c r="B858" s="128" t="s">
        <v>584</v>
      </c>
      <c r="C858" s="343" t="s">
        <v>191</v>
      </c>
      <c r="D858" s="344" t="s">
        <v>281</v>
      </c>
      <c r="E858" s="408" t="s">
        <v>248</v>
      </c>
      <c r="F858" s="408" t="s">
        <v>197</v>
      </c>
      <c r="G858" s="345" t="s">
        <v>228</v>
      </c>
      <c r="H858" s="371" t="s">
        <v>320</v>
      </c>
      <c r="I858" s="343"/>
      <c r="J858" s="319" t="n">
        <f aca="false">J859</f>
        <v>700</v>
      </c>
      <c r="K858" s="307" t="n">
        <f aca="false">J858-M858</f>
        <v>0</v>
      </c>
      <c r="L858" s="320"/>
      <c r="M858" s="321" t="n">
        <f aca="false">M859</f>
        <v>700</v>
      </c>
    </row>
    <row r="859" customFormat="false" ht="12.75" hidden="false" customHeight="true" outlineLevel="0" collapsed="false">
      <c r="A859" s="404" t="s">
        <v>620</v>
      </c>
      <c r="B859" s="128" t="s">
        <v>584</v>
      </c>
      <c r="C859" s="345" t="s">
        <v>191</v>
      </c>
      <c r="D859" s="348" t="s">
        <v>281</v>
      </c>
      <c r="E859" s="408" t="s">
        <v>248</v>
      </c>
      <c r="F859" s="408" t="s">
        <v>197</v>
      </c>
      <c r="G859" s="345" t="s">
        <v>228</v>
      </c>
      <c r="H859" s="369" t="s">
        <v>320</v>
      </c>
      <c r="I859" s="464" t="n">
        <v>200</v>
      </c>
      <c r="J859" s="314" t="n">
        <f aca="false">J860</f>
        <v>700</v>
      </c>
      <c r="K859" s="307" t="n">
        <f aca="false">J859-M859</f>
        <v>0</v>
      </c>
      <c r="L859" s="315"/>
      <c r="M859" s="316" t="n">
        <f aca="false">M860</f>
        <v>700</v>
      </c>
    </row>
    <row r="860" customFormat="false" ht="12.75" hidden="false" customHeight="true" outlineLevel="0" collapsed="false">
      <c r="A860" s="404" t="s">
        <v>622</v>
      </c>
      <c r="B860" s="128" t="s">
        <v>584</v>
      </c>
      <c r="C860" s="345" t="s">
        <v>191</v>
      </c>
      <c r="D860" s="348" t="s">
        <v>281</v>
      </c>
      <c r="E860" s="408" t="s">
        <v>248</v>
      </c>
      <c r="F860" s="408" t="s">
        <v>197</v>
      </c>
      <c r="G860" s="345" t="s">
        <v>228</v>
      </c>
      <c r="H860" s="369" t="s">
        <v>320</v>
      </c>
      <c r="I860" s="464" t="n">
        <v>210</v>
      </c>
      <c r="J860" s="314" t="n">
        <f aca="false">J861+J862</f>
        <v>700</v>
      </c>
      <c r="K860" s="307" t="n">
        <f aca="false">J860-M860</f>
        <v>0</v>
      </c>
      <c r="L860" s="315"/>
      <c r="M860" s="316" t="n">
        <f aca="false">M861+M862</f>
        <v>700</v>
      </c>
    </row>
    <row r="861" customFormat="false" ht="12.75" hidden="false" customHeight="true" outlineLevel="0" collapsed="false">
      <c r="A861" s="404" t="s">
        <v>624</v>
      </c>
      <c r="B861" s="128" t="s">
        <v>584</v>
      </c>
      <c r="C861" s="345" t="s">
        <v>191</v>
      </c>
      <c r="D861" s="348" t="s">
        <v>281</v>
      </c>
      <c r="E861" s="408" t="s">
        <v>248</v>
      </c>
      <c r="F861" s="408" t="s">
        <v>197</v>
      </c>
      <c r="G861" s="345" t="s">
        <v>228</v>
      </c>
      <c r="H861" s="369" t="s">
        <v>320</v>
      </c>
      <c r="I861" s="464" t="n">
        <v>211</v>
      </c>
      <c r="J861" s="314" t="n">
        <f aca="false">200+500</f>
        <v>700</v>
      </c>
      <c r="K861" s="307" t="n">
        <f aca="false">J861-M861</f>
        <v>0</v>
      </c>
      <c r="L861" s="315"/>
      <c r="M861" s="316" t="n">
        <f aca="false">200+500</f>
        <v>700</v>
      </c>
    </row>
    <row r="862" customFormat="false" ht="12.75" hidden="false" customHeight="true" outlineLevel="0" collapsed="false">
      <c r="A862" s="404" t="s">
        <v>626</v>
      </c>
      <c r="B862" s="128" t="s">
        <v>584</v>
      </c>
      <c r="C862" s="345" t="s">
        <v>191</v>
      </c>
      <c r="D862" s="348" t="s">
        <v>281</v>
      </c>
      <c r="E862" s="408" t="s">
        <v>248</v>
      </c>
      <c r="F862" s="408" t="s">
        <v>197</v>
      </c>
      <c r="G862" s="345" t="s">
        <v>228</v>
      </c>
      <c r="H862" s="369" t="s">
        <v>320</v>
      </c>
      <c r="I862" s="464" t="n">
        <v>213</v>
      </c>
      <c r="J862" s="324"/>
      <c r="K862" s="307" t="n">
        <f aca="false">J862-M862</f>
        <v>0</v>
      </c>
      <c r="L862" s="325"/>
      <c r="M862" s="326"/>
    </row>
    <row r="863" customFormat="false" ht="38.25" hidden="false" customHeight="false" outlineLevel="0" collapsed="false">
      <c r="A863" s="655" t="s">
        <v>323</v>
      </c>
      <c r="B863" s="128" t="s">
        <v>584</v>
      </c>
      <c r="C863" s="329" t="s">
        <v>191</v>
      </c>
      <c r="D863" s="330" t="s">
        <v>281</v>
      </c>
      <c r="E863" s="329" t="s">
        <v>248</v>
      </c>
      <c r="F863" s="329" t="s">
        <v>197</v>
      </c>
      <c r="G863" s="329" t="s">
        <v>228</v>
      </c>
      <c r="H863" s="329" t="s">
        <v>324</v>
      </c>
      <c r="I863" s="331"/>
      <c r="J863" s="332" t="n">
        <f aca="false">J866</f>
        <v>211.4</v>
      </c>
      <c r="K863" s="307" t="n">
        <f aca="false">J863-M863</f>
        <v>0</v>
      </c>
      <c r="L863" s="333"/>
      <c r="M863" s="334" t="n">
        <f aca="false">M866</f>
        <v>211.4</v>
      </c>
    </row>
    <row r="864" customFormat="false" ht="12.75" hidden="false" customHeight="false" outlineLevel="0" collapsed="false">
      <c r="A864" s="335" t="s">
        <v>620</v>
      </c>
      <c r="B864" s="128" t="s">
        <v>584</v>
      </c>
      <c r="C864" s="331" t="s">
        <v>191</v>
      </c>
      <c r="D864" s="337" t="s">
        <v>281</v>
      </c>
      <c r="E864" s="331" t="s">
        <v>248</v>
      </c>
      <c r="F864" s="331" t="s">
        <v>197</v>
      </c>
      <c r="G864" s="331" t="s">
        <v>228</v>
      </c>
      <c r="H864" s="331" t="s">
        <v>324</v>
      </c>
      <c r="I864" s="331" t="s">
        <v>621</v>
      </c>
      <c r="J864" s="332" t="n">
        <f aca="false">J865</f>
        <v>211.4</v>
      </c>
      <c r="K864" s="307" t="n">
        <f aca="false">J864-M864</f>
        <v>0</v>
      </c>
      <c r="L864" s="333"/>
      <c r="M864" s="334" t="n">
        <f aca="false">M865</f>
        <v>211.4</v>
      </c>
    </row>
    <row r="865" customFormat="false" ht="12.75" hidden="false" customHeight="false" outlineLevel="0" collapsed="false">
      <c r="A865" s="335" t="s">
        <v>622</v>
      </c>
      <c r="B865" s="128" t="s">
        <v>584</v>
      </c>
      <c r="C865" s="331" t="s">
        <v>191</v>
      </c>
      <c r="D865" s="337" t="s">
        <v>281</v>
      </c>
      <c r="E865" s="331" t="s">
        <v>248</v>
      </c>
      <c r="F865" s="331" t="s">
        <v>197</v>
      </c>
      <c r="G865" s="331" t="s">
        <v>228</v>
      </c>
      <c r="H865" s="331" t="s">
        <v>324</v>
      </c>
      <c r="I865" s="331" t="s">
        <v>623</v>
      </c>
      <c r="J865" s="332" t="n">
        <f aca="false">J866</f>
        <v>211.4</v>
      </c>
      <c r="K865" s="307" t="n">
        <f aca="false">J865-M865</f>
        <v>0</v>
      </c>
      <c r="L865" s="333"/>
      <c r="M865" s="334" t="n">
        <f aca="false">M866</f>
        <v>211.4</v>
      </c>
    </row>
    <row r="866" customFormat="false" ht="12.75" hidden="false" customHeight="false" outlineLevel="0" collapsed="false">
      <c r="A866" s="335" t="s">
        <v>626</v>
      </c>
      <c r="B866" s="128" t="s">
        <v>584</v>
      </c>
      <c r="C866" s="331" t="s">
        <v>191</v>
      </c>
      <c r="D866" s="337" t="s">
        <v>281</v>
      </c>
      <c r="E866" s="331" t="s">
        <v>248</v>
      </c>
      <c r="F866" s="331" t="s">
        <v>197</v>
      </c>
      <c r="G866" s="331" t="s">
        <v>228</v>
      </c>
      <c r="H866" s="331" t="s">
        <v>324</v>
      </c>
      <c r="I866" s="331" t="s">
        <v>627</v>
      </c>
      <c r="J866" s="324" t="n">
        <f aca="false">60.4+151</f>
        <v>211.4</v>
      </c>
      <c r="K866" s="307" t="n">
        <f aca="false">J866-M866</f>
        <v>0</v>
      </c>
      <c r="L866" s="325"/>
      <c r="M866" s="326" t="n">
        <f aca="false">60.4+151</f>
        <v>211.4</v>
      </c>
    </row>
    <row r="867" customFormat="false" ht="25.5" hidden="false" customHeight="false" outlineLevel="0" collapsed="false">
      <c r="A867" s="466" t="s">
        <v>638</v>
      </c>
      <c r="B867" s="467" t="n">
        <v>900</v>
      </c>
      <c r="C867" s="468" t="s">
        <v>191</v>
      </c>
      <c r="D867" s="469" t="s">
        <v>281</v>
      </c>
      <c r="E867" s="468" t="s">
        <v>248</v>
      </c>
      <c r="F867" s="468" t="s">
        <v>197</v>
      </c>
      <c r="G867" s="345" t="s">
        <v>228</v>
      </c>
      <c r="H867" s="468" t="s">
        <v>639</v>
      </c>
      <c r="I867" s="468"/>
      <c r="J867" s="332" t="n">
        <f aca="false">J868</f>
        <v>0</v>
      </c>
      <c r="K867" s="307" t="n">
        <f aca="false">J867-M867</f>
        <v>0</v>
      </c>
      <c r="L867" s="333"/>
      <c r="M867" s="334" t="n">
        <f aca="false">M868</f>
        <v>0</v>
      </c>
    </row>
    <row r="868" customFormat="false" ht="12.75" hidden="false" customHeight="false" outlineLevel="0" collapsed="false">
      <c r="A868" s="471" t="s">
        <v>640</v>
      </c>
      <c r="B868" s="472" t="n">
        <v>900</v>
      </c>
      <c r="C868" s="470" t="s">
        <v>191</v>
      </c>
      <c r="D868" s="473" t="s">
        <v>281</v>
      </c>
      <c r="E868" s="470" t="s">
        <v>248</v>
      </c>
      <c r="F868" s="470" t="s">
        <v>197</v>
      </c>
      <c r="G868" s="345" t="s">
        <v>228</v>
      </c>
      <c r="H868" s="470" t="s">
        <v>639</v>
      </c>
      <c r="I868" s="470" t="s">
        <v>641</v>
      </c>
      <c r="J868" s="314" t="n">
        <f aca="false">J869</f>
        <v>0</v>
      </c>
      <c r="K868" s="307" t="n">
        <f aca="false">J868-M868</f>
        <v>0</v>
      </c>
      <c r="L868" s="315"/>
      <c r="M868" s="316" t="n">
        <f aca="false">M869</f>
        <v>0</v>
      </c>
    </row>
    <row r="869" customFormat="false" ht="12.75" hidden="false" customHeight="false" outlineLevel="0" collapsed="false">
      <c r="A869" s="471" t="s">
        <v>642</v>
      </c>
      <c r="B869" s="472" t="n">
        <v>900</v>
      </c>
      <c r="C869" s="470" t="s">
        <v>191</v>
      </c>
      <c r="D869" s="473" t="s">
        <v>281</v>
      </c>
      <c r="E869" s="470" t="s">
        <v>248</v>
      </c>
      <c r="F869" s="470" t="s">
        <v>197</v>
      </c>
      <c r="G869" s="345" t="s">
        <v>228</v>
      </c>
      <c r="H869" s="470" t="s">
        <v>639</v>
      </c>
      <c r="I869" s="470" t="s">
        <v>643</v>
      </c>
      <c r="J869" s="324" t="n">
        <f aca="false">3-3</f>
        <v>0</v>
      </c>
      <c r="K869" s="307" t="n">
        <f aca="false">J869-M869</f>
        <v>0</v>
      </c>
      <c r="L869" s="325"/>
      <c r="M869" s="326" t="n">
        <f aca="false">3-3</f>
        <v>0</v>
      </c>
    </row>
    <row r="870" customFormat="false" ht="22.5" hidden="false" customHeight="true" outlineLevel="0" collapsed="false">
      <c r="A870" s="341" t="s">
        <v>218</v>
      </c>
      <c r="B870" s="128" t="s">
        <v>584</v>
      </c>
      <c r="C870" s="343" t="s">
        <v>191</v>
      </c>
      <c r="D870" s="344" t="s">
        <v>281</v>
      </c>
      <c r="E870" s="408" t="s">
        <v>248</v>
      </c>
      <c r="F870" s="408" t="s">
        <v>197</v>
      </c>
      <c r="G870" s="345" t="s">
        <v>228</v>
      </c>
      <c r="H870" s="371" t="s">
        <v>219</v>
      </c>
      <c r="I870" s="465"/>
      <c r="J870" s="319" t="n">
        <f aca="false">J871+J877+J876</f>
        <v>2199</v>
      </c>
      <c r="K870" s="307" t="n">
        <f aca="false">J870-M870</f>
        <v>0</v>
      </c>
      <c r="L870" s="320"/>
      <c r="M870" s="321" t="n">
        <f aca="false">M871+M877+M876</f>
        <v>2199</v>
      </c>
    </row>
    <row r="871" customFormat="false" ht="12.75" hidden="false" customHeight="true" outlineLevel="0" collapsed="false">
      <c r="A871" s="404" t="s">
        <v>686</v>
      </c>
      <c r="B871" s="128" t="s">
        <v>584</v>
      </c>
      <c r="C871" s="345" t="s">
        <v>191</v>
      </c>
      <c r="D871" s="348" t="s">
        <v>281</v>
      </c>
      <c r="E871" s="408" t="s">
        <v>248</v>
      </c>
      <c r="F871" s="408" t="s">
        <v>197</v>
      </c>
      <c r="G871" s="345" t="s">
        <v>228</v>
      </c>
      <c r="H871" s="369" t="s">
        <v>219</v>
      </c>
      <c r="I871" s="464" t="n">
        <v>220</v>
      </c>
      <c r="J871" s="314" t="n">
        <f aca="false">J872+J875+J874+J873</f>
        <v>1449</v>
      </c>
      <c r="K871" s="307" t="n">
        <f aca="false">J871-M871</f>
        <v>0</v>
      </c>
      <c r="L871" s="315"/>
      <c r="M871" s="316" t="n">
        <f aca="false">M872+M875+M874+M873</f>
        <v>1449</v>
      </c>
    </row>
    <row r="872" customFormat="false" ht="12.75" hidden="false" customHeight="true" outlineLevel="0" collapsed="false">
      <c r="A872" s="404" t="s">
        <v>642</v>
      </c>
      <c r="B872" s="128" t="s">
        <v>584</v>
      </c>
      <c r="C872" s="345" t="s">
        <v>191</v>
      </c>
      <c r="D872" s="348" t="s">
        <v>281</v>
      </c>
      <c r="E872" s="408" t="s">
        <v>248</v>
      </c>
      <c r="F872" s="408" t="s">
        <v>197</v>
      </c>
      <c r="G872" s="345" t="s">
        <v>228</v>
      </c>
      <c r="H872" s="369" t="s">
        <v>219</v>
      </c>
      <c r="I872" s="464" t="n">
        <v>221</v>
      </c>
      <c r="J872" s="314" t="n">
        <f aca="false">200-100</f>
        <v>100</v>
      </c>
      <c r="K872" s="307" t="n">
        <f aca="false">J872-M872</f>
        <v>0</v>
      </c>
      <c r="L872" s="315"/>
      <c r="M872" s="316" t="n">
        <f aca="false">200-100</f>
        <v>100</v>
      </c>
    </row>
    <row r="873" customFormat="false" ht="12.75" hidden="false" customHeight="true" outlineLevel="0" collapsed="false">
      <c r="A873" s="346" t="s">
        <v>652</v>
      </c>
      <c r="B873" s="128" t="s">
        <v>584</v>
      </c>
      <c r="C873" s="345" t="s">
        <v>191</v>
      </c>
      <c r="D873" s="348" t="s">
        <v>281</v>
      </c>
      <c r="E873" s="408" t="s">
        <v>248</v>
      </c>
      <c r="F873" s="408" t="s">
        <v>197</v>
      </c>
      <c r="G873" s="345" t="s">
        <v>228</v>
      </c>
      <c r="H873" s="369" t="s">
        <v>219</v>
      </c>
      <c r="I873" s="464" t="n">
        <v>223</v>
      </c>
      <c r="J873" s="314" t="n">
        <f aca="false">1100-151</f>
        <v>949</v>
      </c>
      <c r="K873" s="307" t="n">
        <f aca="false">J873-M873</f>
        <v>0</v>
      </c>
      <c r="L873" s="315"/>
      <c r="M873" s="316" t="n">
        <f aca="false">1100-151</f>
        <v>949</v>
      </c>
    </row>
    <row r="874" customFormat="false" ht="12.75" hidden="false" customHeight="true" outlineLevel="0" collapsed="false">
      <c r="A874" s="404" t="s">
        <v>644</v>
      </c>
      <c r="B874" s="128" t="s">
        <v>584</v>
      </c>
      <c r="C874" s="345" t="s">
        <v>191</v>
      </c>
      <c r="D874" s="348" t="s">
        <v>281</v>
      </c>
      <c r="E874" s="408" t="s">
        <v>248</v>
      </c>
      <c r="F874" s="408" t="s">
        <v>197</v>
      </c>
      <c r="G874" s="345" t="s">
        <v>228</v>
      </c>
      <c r="H874" s="369" t="s">
        <v>219</v>
      </c>
      <c r="I874" s="464" t="n">
        <v>225</v>
      </c>
      <c r="J874" s="314" t="n">
        <f aca="false">250-100</f>
        <v>150</v>
      </c>
      <c r="K874" s="307" t="n">
        <f aca="false">J874-M874</f>
        <v>0</v>
      </c>
      <c r="L874" s="315"/>
      <c r="M874" s="316" t="n">
        <f aca="false">250-100</f>
        <v>150</v>
      </c>
    </row>
    <row r="875" customFormat="false" ht="12.75" hidden="false" customHeight="true" outlineLevel="0" collapsed="false">
      <c r="A875" s="404" t="s">
        <v>636</v>
      </c>
      <c r="B875" s="128" t="s">
        <v>584</v>
      </c>
      <c r="C875" s="345" t="s">
        <v>191</v>
      </c>
      <c r="D875" s="348" t="s">
        <v>281</v>
      </c>
      <c r="E875" s="408" t="s">
        <v>248</v>
      </c>
      <c r="F875" s="408" t="s">
        <v>197</v>
      </c>
      <c r="G875" s="345" t="s">
        <v>228</v>
      </c>
      <c r="H875" s="369" t="s">
        <v>219</v>
      </c>
      <c r="I875" s="464" t="n">
        <v>226</v>
      </c>
      <c r="J875" s="314" t="n">
        <f aca="false">150+100</f>
        <v>250</v>
      </c>
      <c r="K875" s="307" t="n">
        <f aca="false">J875-M875</f>
        <v>0</v>
      </c>
      <c r="L875" s="315"/>
      <c r="M875" s="316" t="n">
        <f aca="false">150+100</f>
        <v>250</v>
      </c>
    </row>
    <row r="876" customFormat="false" ht="12.75" hidden="false" customHeight="true" outlineLevel="0" collapsed="false">
      <c r="A876" s="404" t="s">
        <v>656</v>
      </c>
      <c r="B876" s="128" t="s">
        <v>584</v>
      </c>
      <c r="C876" s="345" t="s">
        <v>191</v>
      </c>
      <c r="D876" s="348" t="s">
        <v>281</v>
      </c>
      <c r="E876" s="408" t="s">
        <v>248</v>
      </c>
      <c r="F876" s="408" t="s">
        <v>197</v>
      </c>
      <c r="G876" s="345" t="s">
        <v>228</v>
      </c>
      <c r="H876" s="369" t="s">
        <v>219</v>
      </c>
      <c r="I876" s="464" t="n">
        <v>290</v>
      </c>
      <c r="J876" s="314"/>
      <c r="K876" s="307" t="n">
        <f aca="false">J876-M876</f>
        <v>0</v>
      </c>
      <c r="L876" s="315"/>
      <c r="M876" s="316"/>
    </row>
    <row r="877" customFormat="false" ht="12.75" hidden="false" customHeight="true" outlineLevel="0" collapsed="false">
      <c r="A877" s="404" t="s">
        <v>646</v>
      </c>
      <c r="B877" s="128" t="s">
        <v>584</v>
      </c>
      <c r="C877" s="345" t="s">
        <v>191</v>
      </c>
      <c r="D877" s="348" t="s">
        <v>281</v>
      </c>
      <c r="E877" s="408" t="s">
        <v>248</v>
      </c>
      <c r="F877" s="408" t="s">
        <v>197</v>
      </c>
      <c r="G877" s="345" t="s">
        <v>228</v>
      </c>
      <c r="H877" s="369" t="s">
        <v>219</v>
      </c>
      <c r="I877" s="464" t="n">
        <v>300</v>
      </c>
      <c r="J877" s="314" t="n">
        <f aca="false">J878+J879</f>
        <v>750</v>
      </c>
      <c r="K877" s="307" t="n">
        <f aca="false">J877-M877</f>
        <v>0</v>
      </c>
      <c r="L877" s="315"/>
      <c r="M877" s="316" t="n">
        <f aca="false">M878+M879</f>
        <v>750</v>
      </c>
    </row>
    <row r="878" customFormat="false" ht="12.75" hidden="false" customHeight="true" outlineLevel="0" collapsed="false">
      <c r="A878" s="404" t="s">
        <v>648</v>
      </c>
      <c r="B878" s="128" t="s">
        <v>584</v>
      </c>
      <c r="C878" s="345" t="s">
        <v>191</v>
      </c>
      <c r="D878" s="348" t="s">
        <v>281</v>
      </c>
      <c r="E878" s="408" t="s">
        <v>248</v>
      </c>
      <c r="F878" s="408" t="s">
        <v>197</v>
      </c>
      <c r="G878" s="345" t="s">
        <v>228</v>
      </c>
      <c r="H878" s="369" t="s">
        <v>219</v>
      </c>
      <c r="I878" s="464" t="n">
        <f aca="false">310</f>
        <v>310</v>
      </c>
      <c r="J878" s="314"/>
      <c r="K878" s="307" t="n">
        <f aca="false">J878-M878</f>
        <v>0</v>
      </c>
      <c r="L878" s="315"/>
      <c r="M878" s="316"/>
    </row>
    <row r="879" customFormat="false" ht="12.75" hidden="false" customHeight="true" outlineLevel="0" collapsed="false">
      <c r="A879" s="404" t="s">
        <v>650</v>
      </c>
      <c r="B879" s="128" t="s">
        <v>584</v>
      </c>
      <c r="C879" s="345" t="s">
        <v>191</v>
      </c>
      <c r="D879" s="348" t="s">
        <v>281</v>
      </c>
      <c r="E879" s="408" t="s">
        <v>248</v>
      </c>
      <c r="F879" s="408" t="s">
        <v>197</v>
      </c>
      <c r="G879" s="345" t="s">
        <v>228</v>
      </c>
      <c r="H879" s="369" t="s">
        <v>219</v>
      </c>
      <c r="I879" s="464" t="n">
        <f aca="false">340</f>
        <v>340</v>
      </c>
      <c r="J879" s="314" t="n">
        <f aca="false">950+200-500+100</f>
        <v>750</v>
      </c>
      <c r="K879" s="307" t="n">
        <f aca="false">J879-M879</f>
        <v>0</v>
      </c>
      <c r="L879" s="315"/>
      <c r="M879" s="316" t="n">
        <f aca="false">950+200-500+100</f>
        <v>750</v>
      </c>
    </row>
    <row r="880" customFormat="false" ht="24.75" hidden="false" customHeight="true" outlineLevel="0" collapsed="false">
      <c r="A880" s="341" t="s">
        <v>221</v>
      </c>
      <c r="B880" s="146" t="s">
        <v>584</v>
      </c>
      <c r="C880" s="343" t="s">
        <v>191</v>
      </c>
      <c r="D880" s="344" t="s">
        <v>281</v>
      </c>
      <c r="E880" s="408" t="s">
        <v>248</v>
      </c>
      <c r="F880" s="408" t="s">
        <v>197</v>
      </c>
      <c r="G880" s="345" t="s">
        <v>228</v>
      </c>
      <c r="H880" s="371" t="s">
        <v>222</v>
      </c>
      <c r="I880" s="345"/>
      <c r="J880" s="319" t="n">
        <f aca="false">J881</f>
        <v>0</v>
      </c>
      <c r="K880" s="307" t="n">
        <f aca="false">J880-M880</f>
        <v>0</v>
      </c>
      <c r="L880" s="320"/>
      <c r="M880" s="321" t="n">
        <f aca="false">M881</f>
        <v>0</v>
      </c>
    </row>
    <row r="881" customFormat="false" ht="12.75" hidden="false" customHeight="true" outlineLevel="0" collapsed="false">
      <c r="A881" s="346" t="s">
        <v>656</v>
      </c>
      <c r="B881" s="128" t="s">
        <v>584</v>
      </c>
      <c r="C881" s="345" t="s">
        <v>191</v>
      </c>
      <c r="D881" s="348" t="s">
        <v>281</v>
      </c>
      <c r="E881" s="408" t="s">
        <v>248</v>
      </c>
      <c r="F881" s="408" t="s">
        <v>197</v>
      </c>
      <c r="G881" s="345" t="s">
        <v>228</v>
      </c>
      <c r="H881" s="369" t="s">
        <v>222</v>
      </c>
      <c r="I881" s="345" t="s">
        <v>657</v>
      </c>
      <c r="J881" s="314" t="n">
        <f aca="false">200-200</f>
        <v>0</v>
      </c>
      <c r="K881" s="307" t="n">
        <f aca="false">J881-M881</f>
        <v>0</v>
      </c>
      <c r="L881" s="315"/>
      <c r="M881" s="316" t="n">
        <f aca="false">200-200</f>
        <v>0</v>
      </c>
    </row>
    <row r="882" customFormat="false" ht="12.75" hidden="false" customHeight="true" outlineLevel="0" collapsed="false">
      <c r="A882" s="341" t="s">
        <v>223</v>
      </c>
      <c r="B882" s="146" t="s">
        <v>584</v>
      </c>
      <c r="C882" s="343" t="s">
        <v>191</v>
      </c>
      <c r="D882" s="344" t="s">
        <v>281</v>
      </c>
      <c r="E882" s="408" t="s">
        <v>248</v>
      </c>
      <c r="F882" s="408" t="s">
        <v>197</v>
      </c>
      <c r="G882" s="345" t="s">
        <v>228</v>
      </c>
      <c r="H882" s="371" t="s">
        <v>224</v>
      </c>
      <c r="I882" s="465"/>
      <c r="J882" s="332" t="n">
        <f aca="false">J883</f>
        <v>0</v>
      </c>
      <c r="K882" s="307" t="n">
        <f aca="false">J882-M882</f>
        <v>0</v>
      </c>
      <c r="L882" s="333"/>
      <c r="M882" s="334" t="n">
        <f aca="false">M883</f>
        <v>0</v>
      </c>
    </row>
    <row r="883" customFormat="false" ht="12.75" hidden="false" customHeight="true" outlineLevel="0" collapsed="false">
      <c r="A883" s="404" t="s">
        <v>656</v>
      </c>
      <c r="B883" s="128" t="s">
        <v>584</v>
      </c>
      <c r="C883" s="345" t="s">
        <v>191</v>
      </c>
      <c r="D883" s="348" t="s">
        <v>281</v>
      </c>
      <c r="E883" s="408" t="s">
        <v>248</v>
      </c>
      <c r="F883" s="408" t="s">
        <v>197</v>
      </c>
      <c r="G883" s="345" t="s">
        <v>228</v>
      </c>
      <c r="H883" s="369" t="s">
        <v>224</v>
      </c>
      <c r="I883" s="464" t="n">
        <v>290</v>
      </c>
      <c r="J883" s="314" t="n">
        <f aca="false">2.4-2.4</f>
        <v>0</v>
      </c>
      <c r="K883" s="307" t="n">
        <f aca="false">J883-M883</f>
        <v>0</v>
      </c>
      <c r="L883" s="315"/>
      <c r="M883" s="316" t="n">
        <f aca="false">2.4-2.4</f>
        <v>0</v>
      </c>
    </row>
    <row r="884" customFormat="false" ht="12.75" hidden="false" customHeight="true" outlineLevel="0" collapsed="false">
      <c r="A884" s="404"/>
      <c r="B884" s="128" t="s">
        <v>584</v>
      </c>
      <c r="C884" s="345" t="s">
        <v>346</v>
      </c>
      <c r="D884" s="348"/>
      <c r="E884" s="408"/>
      <c r="F884" s="408"/>
      <c r="G884" s="345"/>
      <c r="H884" s="369"/>
      <c r="I884" s="464"/>
      <c r="J884" s="314"/>
      <c r="K884" s="307" t="n">
        <f aca="false">J884-M884</f>
        <v>0</v>
      </c>
      <c r="L884" s="315"/>
      <c r="M884" s="316"/>
    </row>
    <row r="885" customFormat="false" ht="12.75" hidden="false" customHeight="true" outlineLevel="0" collapsed="false">
      <c r="A885" s="657" t="s">
        <v>502</v>
      </c>
      <c r="B885" s="128" t="s">
        <v>584</v>
      </c>
      <c r="C885" s="146" t="s">
        <v>346</v>
      </c>
      <c r="D885" s="266" t="s">
        <v>205</v>
      </c>
      <c r="E885" s="146"/>
      <c r="F885" s="146"/>
      <c r="G885" s="329"/>
      <c r="H885" s="268"/>
      <c r="I885" s="146"/>
      <c r="J885" s="319" t="n">
        <f aca="false">J886</f>
        <v>4612.7</v>
      </c>
      <c r="K885" s="307" t="n">
        <f aca="false">J885-M885</f>
        <v>0</v>
      </c>
      <c r="L885" s="320"/>
      <c r="M885" s="321" t="n">
        <f aca="false">M886</f>
        <v>4612.7</v>
      </c>
    </row>
    <row r="886" customFormat="false" ht="24.75" hidden="false" customHeight="true" outlineLevel="0" collapsed="false">
      <c r="A886" s="182" t="s">
        <v>247</v>
      </c>
      <c r="B886" s="128" t="s">
        <v>584</v>
      </c>
      <c r="C886" s="146" t="s">
        <v>346</v>
      </c>
      <c r="D886" s="266" t="s">
        <v>205</v>
      </c>
      <c r="E886" s="146" t="s">
        <v>248</v>
      </c>
      <c r="F886" s="146"/>
      <c r="G886" s="329"/>
      <c r="H886" s="268"/>
      <c r="I886" s="146"/>
      <c r="J886" s="319" t="n">
        <f aca="false">J887</f>
        <v>4612.7</v>
      </c>
      <c r="K886" s="307" t="n">
        <f aca="false">J886-M886</f>
        <v>0</v>
      </c>
      <c r="L886" s="320"/>
      <c r="M886" s="321" t="n">
        <f aca="false">M887</f>
        <v>4612.7</v>
      </c>
    </row>
    <row r="887" customFormat="false" ht="21.75" hidden="false" customHeight="true" outlineLevel="0" collapsed="false">
      <c r="A887" s="153" t="s">
        <v>249</v>
      </c>
      <c r="B887" s="128" t="s">
        <v>584</v>
      </c>
      <c r="C887" s="146" t="s">
        <v>346</v>
      </c>
      <c r="D887" s="266" t="s">
        <v>205</v>
      </c>
      <c r="E887" s="146" t="s">
        <v>248</v>
      </c>
      <c r="F887" s="146" t="s">
        <v>197</v>
      </c>
      <c r="G887" s="329"/>
      <c r="H887" s="268"/>
      <c r="I887" s="146"/>
      <c r="J887" s="319" t="n">
        <f aca="false">J888</f>
        <v>4612.7</v>
      </c>
      <c r="K887" s="307" t="n">
        <f aca="false">J887-M887</f>
        <v>0</v>
      </c>
      <c r="L887" s="320"/>
      <c r="M887" s="321" t="n">
        <f aca="false">M888</f>
        <v>4612.7</v>
      </c>
    </row>
    <row r="888" customFormat="false" ht="27.75" hidden="false" customHeight="true" outlineLevel="0" collapsed="false">
      <c r="A888" s="658" t="s">
        <v>317</v>
      </c>
      <c r="B888" s="128" t="s">
        <v>584</v>
      </c>
      <c r="C888" s="146" t="s">
        <v>346</v>
      </c>
      <c r="D888" s="266" t="s">
        <v>205</v>
      </c>
      <c r="E888" s="146" t="s">
        <v>248</v>
      </c>
      <c r="F888" s="146" t="s">
        <v>197</v>
      </c>
      <c r="G888" s="329" t="s">
        <v>318</v>
      </c>
      <c r="H888" s="268"/>
      <c r="I888" s="146"/>
      <c r="J888" s="319" t="n">
        <f aca="false">J889+J893+J897</f>
        <v>4612.7</v>
      </c>
      <c r="K888" s="307" t="n">
        <f aca="false">J888-M888</f>
        <v>0</v>
      </c>
      <c r="L888" s="320"/>
      <c r="M888" s="321" t="n">
        <f aca="false">M889+M893+M897</f>
        <v>4612.7</v>
      </c>
    </row>
    <row r="889" customFormat="false" ht="12.75" hidden="false" customHeight="true" outlineLevel="0" collapsed="false">
      <c r="A889" s="410" t="s">
        <v>786</v>
      </c>
      <c r="B889" s="128" t="s">
        <v>584</v>
      </c>
      <c r="C889" s="146" t="s">
        <v>346</v>
      </c>
      <c r="D889" s="266" t="s">
        <v>205</v>
      </c>
      <c r="E889" s="146" t="s">
        <v>248</v>
      </c>
      <c r="F889" s="146" t="s">
        <v>197</v>
      </c>
      <c r="G889" s="329" t="s">
        <v>318</v>
      </c>
      <c r="H889" s="268" t="s">
        <v>320</v>
      </c>
      <c r="I889" s="146"/>
      <c r="J889" s="319" t="n">
        <f aca="false">J890</f>
        <v>3473</v>
      </c>
      <c r="K889" s="307" t="n">
        <f aca="false">J889-M889</f>
        <v>0</v>
      </c>
      <c r="L889" s="320"/>
      <c r="M889" s="321" t="n">
        <f aca="false">M890</f>
        <v>3473</v>
      </c>
    </row>
    <row r="890" customFormat="false" ht="12.75" hidden="false" customHeight="true" outlineLevel="0" collapsed="false">
      <c r="A890" s="153" t="s">
        <v>620</v>
      </c>
      <c r="B890" s="128" t="s">
        <v>584</v>
      </c>
      <c r="C890" s="128" t="s">
        <v>346</v>
      </c>
      <c r="D890" s="266" t="s">
        <v>205</v>
      </c>
      <c r="E890" s="128" t="s">
        <v>248</v>
      </c>
      <c r="F890" s="128" t="s">
        <v>197</v>
      </c>
      <c r="G890" s="331" t="s">
        <v>318</v>
      </c>
      <c r="H890" s="238" t="s">
        <v>320</v>
      </c>
      <c r="I890" s="109" t="n">
        <v>200</v>
      </c>
      <c r="J890" s="314" t="n">
        <f aca="false">J891</f>
        <v>3473</v>
      </c>
      <c r="K890" s="307" t="n">
        <f aca="false">J890-M890</f>
        <v>0</v>
      </c>
      <c r="L890" s="315"/>
      <c r="M890" s="316" t="n">
        <f aca="false">M891</f>
        <v>3473</v>
      </c>
    </row>
    <row r="891" customFormat="false" ht="12.75" hidden="false" customHeight="true" outlineLevel="0" collapsed="false">
      <c r="A891" s="153" t="s">
        <v>622</v>
      </c>
      <c r="B891" s="128" t="s">
        <v>584</v>
      </c>
      <c r="C891" s="128" t="s">
        <v>346</v>
      </c>
      <c r="D891" s="266" t="s">
        <v>205</v>
      </c>
      <c r="E891" s="128" t="s">
        <v>248</v>
      </c>
      <c r="F891" s="128" t="s">
        <v>197</v>
      </c>
      <c r="G891" s="331" t="s">
        <v>318</v>
      </c>
      <c r="H891" s="238" t="s">
        <v>320</v>
      </c>
      <c r="I891" s="109" t="n">
        <v>210</v>
      </c>
      <c r="J891" s="314" t="n">
        <f aca="false">J892</f>
        <v>3473</v>
      </c>
      <c r="K891" s="307" t="n">
        <f aca="false">J891-M891</f>
        <v>0</v>
      </c>
      <c r="L891" s="315"/>
      <c r="M891" s="316" t="n">
        <f aca="false">M892</f>
        <v>3473</v>
      </c>
    </row>
    <row r="892" customFormat="false" ht="12.75" hidden="false" customHeight="true" outlineLevel="0" collapsed="false">
      <c r="A892" s="153" t="s">
        <v>624</v>
      </c>
      <c r="B892" s="128" t="s">
        <v>584</v>
      </c>
      <c r="C892" s="128" t="s">
        <v>346</v>
      </c>
      <c r="D892" s="266" t="s">
        <v>205</v>
      </c>
      <c r="E892" s="128" t="s">
        <v>248</v>
      </c>
      <c r="F892" s="128" t="s">
        <v>197</v>
      </c>
      <c r="G892" s="331" t="s">
        <v>318</v>
      </c>
      <c r="H892" s="238" t="s">
        <v>320</v>
      </c>
      <c r="I892" s="109" t="n">
        <v>211</v>
      </c>
      <c r="J892" s="324" t="n">
        <v>3473</v>
      </c>
      <c r="K892" s="307" t="n">
        <f aca="false">J892-M892</f>
        <v>0</v>
      </c>
      <c r="L892" s="325"/>
      <c r="M892" s="326" t="n">
        <v>3473</v>
      </c>
    </row>
    <row r="893" customFormat="false" ht="37.5" hidden="false" customHeight="true" outlineLevel="0" collapsed="false">
      <c r="A893" s="655" t="s">
        <v>323</v>
      </c>
      <c r="B893" s="128" t="s">
        <v>584</v>
      </c>
      <c r="C893" s="146" t="s">
        <v>346</v>
      </c>
      <c r="D893" s="266" t="s">
        <v>205</v>
      </c>
      <c r="E893" s="146" t="s">
        <v>248</v>
      </c>
      <c r="F893" s="146" t="s">
        <v>197</v>
      </c>
      <c r="G893" s="329" t="s">
        <v>318</v>
      </c>
      <c r="H893" s="329" t="s">
        <v>324</v>
      </c>
      <c r="I893" s="331"/>
      <c r="J893" s="332" t="n">
        <f aca="false">J896</f>
        <v>1048.8</v>
      </c>
      <c r="K893" s="307" t="n">
        <f aca="false">J893-M893</f>
        <v>0</v>
      </c>
      <c r="L893" s="333"/>
      <c r="M893" s="334" t="n">
        <f aca="false">M896</f>
        <v>1048.8</v>
      </c>
    </row>
    <row r="894" customFormat="false" ht="12.75" hidden="false" customHeight="true" outlineLevel="0" collapsed="false">
      <c r="A894" s="335" t="s">
        <v>620</v>
      </c>
      <c r="B894" s="128" t="s">
        <v>584</v>
      </c>
      <c r="C894" s="128" t="s">
        <v>346</v>
      </c>
      <c r="D894" s="266" t="s">
        <v>205</v>
      </c>
      <c r="E894" s="128" t="s">
        <v>248</v>
      </c>
      <c r="F894" s="128" t="s">
        <v>197</v>
      </c>
      <c r="G894" s="329" t="s">
        <v>788</v>
      </c>
      <c r="H894" s="331" t="s">
        <v>324</v>
      </c>
      <c r="I894" s="331" t="s">
        <v>621</v>
      </c>
      <c r="J894" s="332" t="n">
        <f aca="false">J895</f>
        <v>1048.8</v>
      </c>
      <c r="K894" s="307" t="n">
        <f aca="false">J894-M894</f>
        <v>0</v>
      </c>
      <c r="L894" s="333"/>
      <c r="M894" s="334" t="n">
        <f aca="false">M895</f>
        <v>1048.8</v>
      </c>
    </row>
    <row r="895" customFormat="false" ht="12.75" hidden="false" customHeight="true" outlineLevel="0" collapsed="false">
      <c r="A895" s="335" t="s">
        <v>622</v>
      </c>
      <c r="B895" s="128" t="s">
        <v>584</v>
      </c>
      <c r="C895" s="128" t="s">
        <v>346</v>
      </c>
      <c r="D895" s="266" t="s">
        <v>205</v>
      </c>
      <c r="E895" s="128" t="s">
        <v>248</v>
      </c>
      <c r="F895" s="128" t="s">
        <v>197</v>
      </c>
      <c r="G895" s="331" t="s">
        <v>318</v>
      </c>
      <c r="H895" s="331" t="s">
        <v>324</v>
      </c>
      <c r="I895" s="331" t="s">
        <v>623</v>
      </c>
      <c r="J895" s="332" t="n">
        <f aca="false">J896</f>
        <v>1048.8</v>
      </c>
      <c r="K895" s="307" t="n">
        <f aca="false">J895-M895</f>
        <v>0</v>
      </c>
      <c r="L895" s="333"/>
      <c r="M895" s="334" t="n">
        <f aca="false">M896</f>
        <v>1048.8</v>
      </c>
    </row>
    <row r="896" customFormat="false" ht="12.75" hidden="false" customHeight="true" outlineLevel="0" collapsed="false">
      <c r="A896" s="335" t="s">
        <v>626</v>
      </c>
      <c r="B896" s="128" t="s">
        <v>584</v>
      </c>
      <c r="C896" s="128" t="s">
        <v>346</v>
      </c>
      <c r="D896" s="266" t="s">
        <v>205</v>
      </c>
      <c r="E896" s="128" t="s">
        <v>248</v>
      </c>
      <c r="F896" s="128" t="s">
        <v>197</v>
      </c>
      <c r="G896" s="331" t="s">
        <v>318</v>
      </c>
      <c r="H896" s="331" t="s">
        <v>324</v>
      </c>
      <c r="I896" s="331" t="s">
        <v>627</v>
      </c>
      <c r="J896" s="324" t="n">
        <v>1048.8</v>
      </c>
      <c r="K896" s="307" t="n">
        <f aca="false">J896-M896</f>
        <v>0</v>
      </c>
      <c r="L896" s="325"/>
      <c r="M896" s="326" t="n">
        <v>1048.8</v>
      </c>
    </row>
    <row r="897" customFormat="false" ht="32.25" hidden="false" customHeight="true" outlineLevel="0" collapsed="false">
      <c r="A897" s="176" t="s">
        <v>218</v>
      </c>
      <c r="B897" s="146" t="s">
        <v>584</v>
      </c>
      <c r="C897" s="146" t="s">
        <v>346</v>
      </c>
      <c r="D897" s="266" t="s">
        <v>205</v>
      </c>
      <c r="E897" s="146" t="s">
        <v>248</v>
      </c>
      <c r="F897" s="146" t="s">
        <v>197</v>
      </c>
      <c r="G897" s="329" t="s">
        <v>318</v>
      </c>
      <c r="H897" s="268" t="s">
        <v>219</v>
      </c>
      <c r="I897" s="531"/>
      <c r="J897" s="332" t="n">
        <f aca="false">J898+J900</f>
        <v>90.9</v>
      </c>
      <c r="K897" s="307" t="n">
        <f aca="false">J897-M897</f>
        <v>0</v>
      </c>
      <c r="L897" s="333"/>
      <c r="M897" s="334" t="n">
        <f aca="false">M898+M900</f>
        <v>90.9</v>
      </c>
    </row>
    <row r="898" customFormat="false" ht="12.75" hidden="false" customHeight="true" outlineLevel="0" collapsed="false">
      <c r="A898" s="153" t="s">
        <v>686</v>
      </c>
      <c r="B898" s="128" t="s">
        <v>584</v>
      </c>
      <c r="C898" s="128" t="s">
        <v>346</v>
      </c>
      <c r="D898" s="266" t="s">
        <v>205</v>
      </c>
      <c r="E898" s="128" t="s">
        <v>248</v>
      </c>
      <c r="F898" s="128" t="s">
        <v>197</v>
      </c>
      <c r="G898" s="331" t="s">
        <v>318</v>
      </c>
      <c r="H898" s="238" t="s">
        <v>219</v>
      </c>
      <c r="I898" s="109" t="n">
        <v>220</v>
      </c>
      <c r="J898" s="314" t="n">
        <f aca="false">J899</f>
        <v>0</v>
      </c>
      <c r="K898" s="307" t="n">
        <f aca="false">J898-M898</f>
        <v>0</v>
      </c>
      <c r="L898" s="315"/>
      <c r="M898" s="316" t="n">
        <f aca="false">M899</f>
        <v>0</v>
      </c>
    </row>
    <row r="899" customFormat="false" ht="12.75" hidden="false" customHeight="true" outlineLevel="0" collapsed="false">
      <c r="A899" s="153" t="s">
        <v>644</v>
      </c>
      <c r="B899" s="128" t="s">
        <v>584</v>
      </c>
      <c r="C899" s="128" t="s">
        <v>346</v>
      </c>
      <c r="D899" s="266" t="s">
        <v>205</v>
      </c>
      <c r="E899" s="128" t="s">
        <v>248</v>
      </c>
      <c r="F899" s="128" t="s">
        <v>197</v>
      </c>
      <c r="G899" s="331" t="s">
        <v>318</v>
      </c>
      <c r="H899" s="238" t="s">
        <v>219</v>
      </c>
      <c r="I899" s="109" t="n">
        <v>225</v>
      </c>
      <c r="J899" s="324" t="n">
        <f aca="false">0.5-0.5</f>
        <v>0</v>
      </c>
      <c r="K899" s="307" t="n">
        <f aca="false">J899-M899</f>
        <v>0</v>
      </c>
      <c r="L899" s="325"/>
      <c r="M899" s="326" t="n">
        <f aca="false">0.5-0.5</f>
        <v>0</v>
      </c>
    </row>
    <row r="900" customFormat="false" ht="12.75" hidden="false" customHeight="true" outlineLevel="0" collapsed="false">
      <c r="A900" s="153" t="s">
        <v>646</v>
      </c>
      <c r="B900" s="128" t="s">
        <v>584</v>
      </c>
      <c r="C900" s="128" t="s">
        <v>346</v>
      </c>
      <c r="D900" s="266" t="s">
        <v>205</v>
      </c>
      <c r="E900" s="128" t="s">
        <v>248</v>
      </c>
      <c r="F900" s="128" t="s">
        <v>197</v>
      </c>
      <c r="G900" s="331" t="s">
        <v>318</v>
      </c>
      <c r="H900" s="238" t="s">
        <v>219</v>
      </c>
      <c r="I900" s="109" t="n">
        <v>300</v>
      </c>
      <c r="J900" s="314" t="n">
        <f aca="false">J901+J902</f>
        <v>90.9</v>
      </c>
      <c r="K900" s="307" t="n">
        <f aca="false">J900-M900</f>
        <v>0</v>
      </c>
      <c r="L900" s="315"/>
      <c r="M900" s="316" t="n">
        <f aca="false">M901+M902</f>
        <v>90.9</v>
      </c>
    </row>
    <row r="901" customFormat="false" ht="12.75" hidden="false" customHeight="true" outlineLevel="0" collapsed="false">
      <c r="A901" s="153" t="s">
        <v>648</v>
      </c>
      <c r="B901" s="128" t="s">
        <v>584</v>
      </c>
      <c r="C901" s="128" t="s">
        <v>346</v>
      </c>
      <c r="D901" s="266" t="s">
        <v>205</v>
      </c>
      <c r="E901" s="128" t="s">
        <v>248</v>
      </c>
      <c r="F901" s="128" t="s">
        <v>197</v>
      </c>
      <c r="G901" s="331" t="s">
        <v>318</v>
      </c>
      <c r="H901" s="238" t="s">
        <v>219</v>
      </c>
      <c r="I901" s="109" t="n">
        <v>310</v>
      </c>
      <c r="J901" s="324"/>
      <c r="K901" s="307" t="n">
        <f aca="false">J901-M901</f>
        <v>0</v>
      </c>
      <c r="L901" s="325"/>
      <c r="M901" s="326"/>
    </row>
    <row r="902" customFormat="false" ht="12.75" hidden="false" customHeight="true" outlineLevel="0" collapsed="false">
      <c r="A902" s="153" t="s">
        <v>650</v>
      </c>
      <c r="B902" s="128" t="s">
        <v>584</v>
      </c>
      <c r="C902" s="128" t="s">
        <v>346</v>
      </c>
      <c r="D902" s="266" t="s">
        <v>205</v>
      </c>
      <c r="E902" s="128" t="s">
        <v>248</v>
      </c>
      <c r="F902" s="128" t="s">
        <v>197</v>
      </c>
      <c r="G902" s="331" t="s">
        <v>318</v>
      </c>
      <c r="H902" s="238" t="s">
        <v>219</v>
      </c>
      <c r="I902" s="109" t="n">
        <v>340</v>
      </c>
      <c r="J902" s="324" t="n">
        <v>90.9</v>
      </c>
      <c r="K902" s="307" t="n">
        <f aca="false">J902-M902</f>
        <v>0</v>
      </c>
      <c r="L902" s="325"/>
      <c r="M902" s="326" t="n">
        <v>90.9</v>
      </c>
    </row>
    <row r="903" customFormat="false" ht="27.75" hidden="false" customHeight="true" outlineLevel="0" collapsed="false">
      <c r="A903" s="182" t="s">
        <v>247</v>
      </c>
      <c r="B903" s="146" t="s">
        <v>584</v>
      </c>
      <c r="C903" s="146" t="s">
        <v>191</v>
      </c>
      <c r="D903" s="266" t="s">
        <v>281</v>
      </c>
      <c r="E903" s="146" t="s">
        <v>248</v>
      </c>
      <c r="F903" s="146"/>
      <c r="G903" s="128"/>
      <c r="H903" s="238"/>
      <c r="I903" s="128"/>
      <c r="J903" s="312" t="n">
        <f aca="false">J904</f>
        <v>0</v>
      </c>
      <c r="K903" s="307" t="n">
        <f aca="false">J903-M903</f>
        <v>0</v>
      </c>
      <c r="L903" s="313"/>
      <c r="M903" s="309" t="n">
        <f aca="false">M904</f>
        <v>0</v>
      </c>
    </row>
    <row r="904" customFormat="false" ht="27" hidden="false" customHeight="true" outlineLevel="0" collapsed="false">
      <c r="A904" s="153" t="s">
        <v>249</v>
      </c>
      <c r="B904" s="128" t="s">
        <v>584</v>
      </c>
      <c r="C904" s="128" t="s">
        <v>191</v>
      </c>
      <c r="D904" s="235" t="s">
        <v>281</v>
      </c>
      <c r="E904" s="128" t="s">
        <v>248</v>
      </c>
      <c r="F904" s="128" t="s">
        <v>197</v>
      </c>
      <c r="G904" s="128"/>
      <c r="H904" s="238"/>
      <c r="I904" s="128"/>
      <c r="J904" s="312" t="n">
        <f aca="false">J911+J905</f>
        <v>0</v>
      </c>
      <c r="K904" s="307" t="n">
        <f aca="false">J904-M904</f>
        <v>0</v>
      </c>
      <c r="L904" s="313"/>
      <c r="M904" s="309" t="n">
        <f aca="false">M911+M905</f>
        <v>0</v>
      </c>
    </row>
    <row r="905" customFormat="false" ht="17.25" hidden="false" customHeight="true" outlineLevel="0" collapsed="false">
      <c r="A905" s="153" t="s">
        <v>275</v>
      </c>
      <c r="B905" s="128" t="s">
        <v>584</v>
      </c>
      <c r="C905" s="146" t="s">
        <v>191</v>
      </c>
      <c r="D905" s="266" t="s">
        <v>281</v>
      </c>
      <c r="E905" s="235" t="s">
        <v>248</v>
      </c>
      <c r="F905" s="235" t="s">
        <v>197</v>
      </c>
      <c r="G905" s="266" t="s">
        <v>789</v>
      </c>
      <c r="H905" s="238"/>
      <c r="I905" s="128"/>
      <c r="J905" s="312" t="n">
        <f aca="false">J906</f>
        <v>0</v>
      </c>
      <c r="K905" s="307" t="n">
        <f aca="false">J905-M905</f>
        <v>0</v>
      </c>
      <c r="L905" s="313"/>
      <c r="M905" s="309" t="n">
        <f aca="false">M906</f>
        <v>0</v>
      </c>
    </row>
    <row r="906" customFormat="false" ht="21" hidden="false" customHeight="true" outlineLevel="0" collapsed="false">
      <c r="A906" s="182" t="s">
        <v>313</v>
      </c>
      <c r="B906" s="146" t="s">
        <v>584</v>
      </c>
      <c r="C906" s="146" t="s">
        <v>191</v>
      </c>
      <c r="D906" s="266" t="s">
        <v>281</v>
      </c>
      <c r="E906" s="235" t="s">
        <v>248</v>
      </c>
      <c r="F906" s="235" t="s">
        <v>197</v>
      </c>
      <c r="G906" s="266" t="s">
        <v>790</v>
      </c>
      <c r="H906" s="146"/>
      <c r="I906" s="146"/>
      <c r="J906" s="312" t="n">
        <f aca="false">J907</f>
        <v>0</v>
      </c>
      <c r="K906" s="307" t="n">
        <f aca="false">J906-M906</f>
        <v>0</v>
      </c>
      <c r="L906" s="313"/>
      <c r="M906" s="309" t="n">
        <f aca="false">M907</f>
        <v>0</v>
      </c>
    </row>
    <row r="907" customFormat="false" ht="21" hidden="false" customHeight="true" outlineLevel="0" collapsed="false">
      <c r="A907" s="176" t="s">
        <v>218</v>
      </c>
      <c r="B907" s="146" t="s">
        <v>584</v>
      </c>
      <c r="C907" s="146" t="s">
        <v>191</v>
      </c>
      <c r="D907" s="266" t="s">
        <v>281</v>
      </c>
      <c r="E907" s="235" t="s">
        <v>248</v>
      </c>
      <c r="F907" s="235" t="s">
        <v>197</v>
      </c>
      <c r="G907" s="266" t="s">
        <v>790</v>
      </c>
      <c r="H907" s="146" t="s">
        <v>219</v>
      </c>
      <c r="I907" s="146"/>
      <c r="J907" s="312" t="n">
        <f aca="false">J908</f>
        <v>0</v>
      </c>
      <c r="K907" s="307" t="n">
        <f aca="false">J907-M907</f>
        <v>0</v>
      </c>
      <c r="L907" s="313"/>
      <c r="M907" s="309" t="n">
        <f aca="false">M908</f>
        <v>0</v>
      </c>
    </row>
    <row r="908" customFormat="false" ht="16.5" hidden="false" customHeight="true" outlineLevel="0" collapsed="false">
      <c r="A908" s="154" t="s">
        <v>620</v>
      </c>
      <c r="B908" s="128" t="s">
        <v>584</v>
      </c>
      <c r="C908" s="128" t="s">
        <v>191</v>
      </c>
      <c r="D908" s="235" t="s">
        <v>281</v>
      </c>
      <c r="E908" s="235" t="s">
        <v>248</v>
      </c>
      <c r="F908" s="235" t="s">
        <v>197</v>
      </c>
      <c r="G908" s="235" t="s">
        <v>790</v>
      </c>
      <c r="H908" s="128" t="s">
        <v>219</v>
      </c>
      <c r="I908" s="128" t="s">
        <v>621</v>
      </c>
      <c r="J908" s="124" t="n">
        <f aca="false">J909</f>
        <v>0</v>
      </c>
      <c r="K908" s="307" t="n">
        <f aca="false">J908-M908</f>
        <v>0</v>
      </c>
      <c r="L908" s="338"/>
      <c r="M908" s="339" t="n">
        <f aca="false">M909</f>
        <v>0</v>
      </c>
    </row>
    <row r="909" customFormat="false" ht="16.5" hidden="false" customHeight="true" outlineLevel="0" collapsed="false">
      <c r="A909" s="154" t="s">
        <v>640</v>
      </c>
      <c r="B909" s="128" t="s">
        <v>584</v>
      </c>
      <c r="C909" s="128" t="s">
        <v>191</v>
      </c>
      <c r="D909" s="235" t="s">
        <v>281</v>
      </c>
      <c r="E909" s="235" t="s">
        <v>248</v>
      </c>
      <c r="F909" s="235" t="s">
        <v>197</v>
      </c>
      <c r="G909" s="235" t="s">
        <v>790</v>
      </c>
      <c r="H909" s="128" t="s">
        <v>219</v>
      </c>
      <c r="I909" s="128" t="s">
        <v>641</v>
      </c>
      <c r="J909" s="124" t="n">
        <f aca="false">J910</f>
        <v>0</v>
      </c>
      <c r="K909" s="307" t="n">
        <f aca="false">J909-M909</f>
        <v>0</v>
      </c>
      <c r="L909" s="338"/>
      <c r="M909" s="339" t="n">
        <f aca="false">M910</f>
        <v>0</v>
      </c>
    </row>
    <row r="910" customFormat="false" ht="16.5" hidden="false" customHeight="true" outlineLevel="0" collapsed="false">
      <c r="A910" s="153" t="s">
        <v>636</v>
      </c>
      <c r="B910" s="128" t="s">
        <v>584</v>
      </c>
      <c r="C910" s="128" t="s">
        <v>191</v>
      </c>
      <c r="D910" s="235" t="s">
        <v>281</v>
      </c>
      <c r="E910" s="235" t="s">
        <v>248</v>
      </c>
      <c r="F910" s="235" t="s">
        <v>197</v>
      </c>
      <c r="G910" s="235" t="s">
        <v>790</v>
      </c>
      <c r="H910" s="128" t="s">
        <v>219</v>
      </c>
      <c r="I910" s="128" t="s">
        <v>637</v>
      </c>
      <c r="K910" s="307" t="n">
        <f aca="false">J910-M910</f>
        <v>0</v>
      </c>
    </row>
    <row r="911" customFormat="false" ht="23.25" hidden="false" customHeight="true" outlineLevel="0" collapsed="false">
      <c r="A911" s="153" t="s">
        <v>287</v>
      </c>
      <c r="B911" s="128" t="s">
        <v>584</v>
      </c>
      <c r="C911" s="128" t="s">
        <v>191</v>
      </c>
      <c r="D911" s="235" t="s">
        <v>281</v>
      </c>
      <c r="E911" s="128" t="s">
        <v>248</v>
      </c>
      <c r="F911" s="128" t="s">
        <v>197</v>
      </c>
      <c r="G911" s="128" t="s">
        <v>791</v>
      </c>
      <c r="H911" s="238"/>
      <c r="I911" s="128"/>
      <c r="J911" s="312" t="n">
        <f aca="false">J912</f>
        <v>0</v>
      </c>
      <c r="K911" s="307" t="n">
        <f aca="false">J911-M911</f>
        <v>0</v>
      </c>
      <c r="L911" s="313"/>
      <c r="M911" s="309" t="n">
        <f aca="false">M912</f>
        <v>0</v>
      </c>
    </row>
    <row r="912" customFormat="false" ht="33.75" hidden="false" customHeight="true" outlineLevel="0" collapsed="false">
      <c r="A912" s="182" t="s">
        <v>289</v>
      </c>
      <c r="B912" s="146" t="s">
        <v>584</v>
      </c>
      <c r="C912" s="146" t="s">
        <v>191</v>
      </c>
      <c r="D912" s="266" t="s">
        <v>281</v>
      </c>
      <c r="E912" s="128" t="s">
        <v>248</v>
      </c>
      <c r="F912" s="128" t="s">
        <v>197</v>
      </c>
      <c r="G912" s="128" t="s">
        <v>792</v>
      </c>
      <c r="H912" s="238"/>
      <c r="I912" s="128"/>
      <c r="J912" s="312" t="n">
        <f aca="false">J913</f>
        <v>0</v>
      </c>
      <c r="K912" s="307" t="n">
        <f aca="false">J912-M912</f>
        <v>0</v>
      </c>
      <c r="L912" s="313"/>
      <c r="M912" s="309" t="n">
        <f aca="false">M913</f>
        <v>0</v>
      </c>
    </row>
    <row r="913" customFormat="false" ht="27" hidden="false" customHeight="true" outlineLevel="0" collapsed="false">
      <c r="A913" s="176" t="s">
        <v>218</v>
      </c>
      <c r="B913" s="146" t="s">
        <v>584</v>
      </c>
      <c r="C913" s="146" t="s">
        <v>191</v>
      </c>
      <c r="D913" s="266" t="s">
        <v>281</v>
      </c>
      <c r="E913" s="128" t="s">
        <v>248</v>
      </c>
      <c r="F913" s="128" t="s">
        <v>197</v>
      </c>
      <c r="G913" s="128" t="s">
        <v>792</v>
      </c>
      <c r="H913" s="268" t="s">
        <v>219</v>
      </c>
      <c r="I913" s="146"/>
      <c r="J913" s="312" t="n">
        <f aca="false">J914</f>
        <v>0</v>
      </c>
      <c r="K913" s="307" t="n">
        <f aca="false">J913-M913</f>
        <v>0</v>
      </c>
      <c r="L913" s="313"/>
      <c r="M913" s="309" t="n">
        <f aca="false">M914</f>
        <v>0</v>
      </c>
    </row>
    <row r="914" customFormat="false" ht="12.75" hidden="false" customHeight="true" outlineLevel="0" collapsed="false">
      <c r="A914" s="154" t="s">
        <v>620</v>
      </c>
      <c r="B914" s="128" t="s">
        <v>584</v>
      </c>
      <c r="C914" s="128" t="s">
        <v>191</v>
      </c>
      <c r="D914" s="235" t="s">
        <v>281</v>
      </c>
      <c r="E914" s="128" t="s">
        <v>248</v>
      </c>
      <c r="F914" s="128" t="s">
        <v>197</v>
      </c>
      <c r="G914" s="128" t="s">
        <v>792</v>
      </c>
      <c r="H914" s="238" t="s">
        <v>219</v>
      </c>
      <c r="I914" s="128" t="s">
        <v>621</v>
      </c>
      <c r="J914" s="124" t="n">
        <f aca="false">J915</f>
        <v>0</v>
      </c>
      <c r="K914" s="307" t="n">
        <f aca="false">J914-M914</f>
        <v>0</v>
      </c>
      <c r="L914" s="338"/>
      <c r="M914" s="339" t="n">
        <f aca="false">M915</f>
        <v>0</v>
      </c>
    </row>
    <row r="915" customFormat="false" ht="12.75" hidden="false" customHeight="true" outlineLevel="0" collapsed="false">
      <c r="A915" s="154" t="s">
        <v>640</v>
      </c>
      <c r="B915" s="128" t="s">
        <v>584</v>
      </c>
      <c r="C915" s="128" t="s">
        <v>191</v>
      </c>
      <c r="D915" s="235" t="s">
        <v>281</v>
      </c>
      <c r="E915" s="128" t="s">
        <v>248</v>
      </c>
      <c r="F915" s="128" t="s">
        <v>197</v>
      </c>
      <c r="G915" s="128" t="s">
        <v>792</v>
      </c>
      <c r="H915" s="238" t="s">
        <v>219</v>
      </c>
      <c r="I915" s="128" t="s">
        <v>641</v>
      </c>
      <c r="J915" s="124" t="n">
        <f aca="false">J916</f>
        <v>0</v>
      </c>
      <c r="K915" s="307" t="n">
        <f aca="false">J915-M915</f>
        <v>0</v>
      </c>
      <c r="L915" s="338"/>
      <c r="M915" s="339" t="n">
        <f aca="false">M916</f>
        <v>0</v>
      </c>
    </row>
    <row r="916" customFormat="false" ht="12.75" hidden="false" customHeight="true" outlineLevel="0" collapsed="false">
      <c r="A916" s="154" t="s">
        <v>636</v>
      </c>
      <c r="B916" s="128" t="s">
        <v>584</v>
      </c>
      <c r="C916" s="128" t="s">
        <v>191</v>
      </c>
      <c r="D916" s="235" t="s">
        <v>281</v>
      </c>
      <c r="E916" s="128" t="s">
        <v>248</v>
      </c>
      <c r="F916" s="128" t="s">
        <v>197</v>
      </c>
      <c r="G916" s="128" t="s">
        <v>792</v>
      </c>
      <c r="H916" s="238" t="s">
        <v>219</v>
      </c>
      <c r="I916" s="128" t="s">
        <v>637</v>
      </c>
      <c r="K916" s="307" t="n">
        <f aca="false">J916-M916</f>
        <v>0</v>
      </c>
    </row>
    <row r="917" s="120" customFormat="true" ht="36.75" hidden="false" customHeight="true" outlineLevel="0" collapsed="false">
      <c r="A917" s="659" t="s">
        <v>597</v>
      </c>
      <c r="B917" s="146" t="s">
        <v>598</v>
      </c>
      <c r="C917" s="146"/>
      <c r="D917" s="266"/>
      <c r="E917" s="128"/>
      <c r="F917" s="146"/>
      <c r="G917" s="146"/>
      <c r="H917" s="268"/>
      <c r="I917" s="146"/>
      <c r="J917" s="660" t="n">
        <f aca="false">J918+J1019+J1152+J1225+J1249+J1286+J1314+J1009</f>
        <v>61888.85845</v>
      </c>
      <c r="K917" s="307" t="n">
        <f aca="false">J917-M917</f>
        <v>2317.85845000001</v>
      </c>
      <c r="L917" s="661"/>
      <c r="M917" s="662" t="n">
        <f aca="false">M918+M1019+M1152+M1225+M1249+M1286+M1314+M1009</f>
        <v>59571</v>
      </c>
    </row>
    <row r="918" s="120" customFormat="true" ht="15" hidden="false" customHeight="true" outlineLevel="0" collapsed="false">
      <c r="A918" s="304" t="s">
        <v>190</v>
      </c>
      <c r="B918" s="146" t="s">
        <v>598</v>
      </c>
      <c r="C918" s="146" t="s">
        <v>191</v>
      </c>
      <c r="D918" s="266"/>
      <c r="E918" s="128"/>
      <c r="F918" s="128"/>
      <c r="G918" s="128"/>
      <c r="H918" s="238"/>
      <c r="I918" s="128"/>
      <c r="J918" s="312" t="n">
        <f aca="false">J919</f>
        <v>4669</v>
      </c>
      <c r="K918" s="307" t="n">
        <f aca="false">J918-M918</f>
        <v>0</v>
      </c>
      <c r="L918" s="313"/>
      <c r="M918" s="309" t="n">
        <f aca="false">M919</f>
        <v>4669</v>
      </c>
    </row>
    <row r="919" s="115" customFormat="true" ht="38.25" hidden="false" customHeight="false" outlineLevel="0" collapsed="false">
      <c r="A919" s="182" t="s">
        <v>262</v>
      </c>
      <c r="B919" s="146" t="s">
        <v>598</v>
      </c>
      <c r="C919" s="146" t="s">
        <v>191</v>
      </c>
      <c r="D919" s="266" t="s">
        <v>263</v>
      </c>
      <c r="E919" s="128"/>
      <c r="F919" s="146"/>
      <c r="G919" s="266"/>
      <c r="H919" s="146"/>
      <c r="I919" s="146"/>
      <c r="J919" s="319" t="n">
        <f aca="false">J931+J972+J920</f>
        <v>4669</v>
      </c>
      <c r="K919" s="307" t="n">
        <f aca="false">J919-M919</f>
        <v>0</v>
      </c>
      <c r="L919" s="320"/>
      <c r="M919" s="321" t="n">
        <f aca="false">M931+M972+M920</f>
        <v>4669</v>
      </c>
    </row>
    <row r="920" s="120" customFormat="true" ht="36" hidden="false" customHeight="true" outlineLevel="0" collapsed="false">
      <c r="A920" s="585" t="s">
        <v>293</v>
      </c>
      <c r="B920" s="146" t="s">
        <v>598</v>
      </c>
      <c r="C920" s="481" t="s">
        <v>191</v>
      </c>
      <c r="D920" s="530" t="s">
        <v>263</v>
      </c>
      <c r="E920" s="481" t="s">
        <v>294</v>
      </c>
      <c r="F920" s="481"/>
      <c r="G920" s="481"/>
      <c r="H920" s="268"/>
      <c r="I920" s="146"/>
      <c r="J920" s="312" t="n">
        <f aca="false">J921</f>
        <v>0</v>
      </c>
      <c r="K920" s="307" t="n">
        <f aca="false">J920-M920</f>
        <v>0</v>
      </c>
      <c r="L920" s="313"/>
      <c r="M920" s="309" t="n">
        <f aca="false">M921</f>
        <v>0</v>
      </c>
    </row>
    <row r="921" s="120" customFormat="true" ht="39" hidden="false" customHeight="true" outlineLevel="0" collapsed="false">
      <c r="A921" s="514" t="s">
        <v>295</v>
      </c>
      <c r="B921" s="146" t="s">
        <v>598</v>
      </c>
      <c r="C921" s="481" t="s">
        <v>191</v>
      </c>
      <c r="D921" s="354" t="s">
        <v>263</v>
      </c>
      <c r="E921" s="482" t="s">
        <v>294</v>
      </c>
      <c r="F921" s="482" t="s">
        <v>254</v>
      </c>
      <c r="G921" s="481" t="s">
        <v>191</v>
      </c>
      <c r="H921" s="268"/>
      <c r="I921" s="146"/>
      <c r="J921" s="312" t="n">
        <f aca="false">J922</f>
        <v>0</v>
      </c>
      <c r="K921" s="307" t="n">
        <f aca="false">J921-M921</f>
        <v>0</v>
      </c>
      <c r="L921" s="313"/>
      <c r="M921" s="309" t="n">
        <f aca="false">M922</f>
        <v>0</v>
      </c>
    </row>
    <row r="922" s="120" customFormat="true" ht="30.75" hidden="false" customHeight="true" outlineLevel="0" collapsed="false">
      <c r="A922" s="153" t="s">
        <v>287</v>
      </c>
      <c r="B922" s="128" t="s">
        <v>598</v>
      </c>
      <c r="C922" s="482" t="s">
        <v>191</v>
      </c>
      <c r="D922" s="354" t="s">
        <v>263</v>
      </c>
      <c r="E922" s="482" t="s">
        <v>294</v>
      </c>
      <c r="F922" s="482" t="s">
        <v>254</v>
      </c>
      <c r="G922" s="482" t="s">
        <v>288</v>
      </c>
      <c r="H922" s="238"/>
      <c r="I922" s="128"/>
      <c r="J922" s="124" t="n">
        <f aca="false">J923</f>
        <v>0</v>
      </c>
      <c r="K922" s="307" t="n">
        <f aca="false">J922-M922</f>
        <v>0</v>
      </c>
      <c r="L922" s="338"/>
      <c r="M922" s="339" t="n">
        <f aca="false">M923</f>
        <v>0</v>
      </c>
    </row>
    <row r="923" s="120" customFormat="true" ht="30.75" hidden="false" customHeight="true" outlineLevel="0" collapsed="false">
      <c r="A923" s="654" t="s">
        <v>296</v>
      </c>
      <c r="B923" s="128" t="s">
        <v>598</v>
      </c>
      <c r="C923" s="481" t="s">
        <v>191</v>
      </c>
      <c r="D923" s="530" t="s">
        <v>263</v>
      </c>
      <c r="E923" s="482" t="s">
        <v>294</v>
      </c>
      <c r="F923" s="482" t="s">
        <v>254</v>
      </c>
      <c r="G923" s="481" t="s">
        <v>297</v>
      </c>
      <c r="H923" s="268"/>
      <c r="I923" s="146"/>
      <c r="J923" s="312" t="n">
        <f aca="false">J924</f>
        <v>0</v>
      </c>
      <c r="K923" s="307" t="n">
        <f aca="false">J923-M923</f>
        <v>0</v>
      </c>
      <c r="L923" s="313"/>
      <c r="M923" s="309" t="n">
        <f aca="false">M924</f>
        <v>0</v>
      </c>
    </row>
    <row r="924" s="120" customFormat="true" ht="30.75" hidden="false" customHeight="true" outlineLevel="0" collapsed="false">
      <c r="A924" s="176" t="s">
        <v>218</v>
      </c>
      <c r="B924" s="128" t="s">
        <v>598</v>
      </c>
      <c r="C924" s="481" t="s">
        <v>191</v>
      </c>
      <c r="D924" s="530" t="s">
        <v>263</v>
      </c>
      <c r="E924" s="482" t="s">
        <v>294</v>
      </c>
      <c r="F924" s="482" t="s">
        <v>254</v>
      </c>
      <c r="G924" s="481" t="s">
        <v>297</v>
      </c>
      <c r="H924" s="268" t="s">
        <v>219</v>
      </c>
      <c r="I924" s="128"/>
      <c r="J924" s="312" t="n">
        <f aca="false">J925+J929</f>
        <v>0</v>
      </c>
      <c r="K924" s="307" t="n">
        <f aca="false">J924-M924</f>
        <v>0</v>
      </c>
      <c r="L924" s="313"/>
      <c r="M924" s="309" t="n">
        <f aca="false">M925+M929</f>
        <v>0</v>
      </c>
    </row>
    <row r="925" s="120" customFormat="true" ht="15" hidden="false" customHeight="true" outlineLevel="0" collapsed="false">
      <c r="A925" s="153" t="s">
        <v>620</v>
      </c>
      <c r="B925" s="128" t="s">
        <v>598</v>
      </c>
      <c r="C925" s="482" t="s">
        <v>191</v>
      </c>
      <c r="D925" s="354" t="s">
        <v>263</v>
      </c>
      <c r="E925" s="482" t="s">
        <v>294</v>
      </c>
      <c r="F925" s="482" t="s">
        <v>254</v>
      </c>
      <c r="G925" s="482" t="s">
        <v>297</v>
      </c>
      <c r="H925" s="238" t="s">
        <v>219</v>
      </c>
      <c r="I925" s="128" t="s">
        <v>621</v>
      </c>
      <c r="J925" s="124" t="n">
        <f aca="false">J926</f>
        <v>0</v>
      </c>
      <c r="K925" s="307" t="n">
        <f aca="false">J925-M925</f>
        <v>0</v>
      </c>
      <c r="L925" s="338"/>
      <c r="M925" s="339" t="n">
        <f aca="false">M926</f>
        <v>0</v>
      </c>
    </row>
    <row r="926" s="120" customFormat="true" ht="15" hidden="false" customHeight="true" outlineLevel="0" collapsed="false">
      <c r="A926" s="153" t="s">
        <v>686</v>
      </c>
      <c r="B926" s="128" t="s">
        <v>598</v>
      </c>
      <c r="C926" s="482" t="s">
        <v>191</v>
      </c>
      <c r="D926" s="354" t="s">
        <v>263</v>
      </c>
      <c r="E926" s="482" t="s">
        <v>294</v>
      </c>
      <c r="F926" s="482" t="s">
        <v>254</v>
      </c>
      <c r="G926" s="482" t="s">
        <v>297</v>
      </c>
      <c r="H926" s="238" t="s">
        <v>219</v>
      </c>
      <c r="I926" s="109" t="n">
        <v>220</v>
      </c>
      <c r="J926" s="124" t="n">
        <f aca="false">J928+J927</f>
        <v>0</v>
      </c>
      <c r="K926" s="307" t="n">
        <f aca="false">J926-M926</f>
        <v>0</v>
      </c>
      <c r="L926" s="338"/>
      <c r="M926" s="339" t="n">
        <f aca="false">M928+M927</f>
        <v>0</v>
      </c>
    </row>
    <row r="927" s="120" customFormat="true" ht="15" hidden="false" customHeight="true" outlineLevel="0" collapsed="false">
      <c r="A927" s="153" t="s">
        <v>644</v>
      </c>
      <c r="B927" s="128" t="s">
        <v>598</v>
      </c>
      <c r="C927" s="482" t="s">
        <v>191</v>
      </c>
      <c r="D927" s="354" t="s">
        <v>263</v>
      </c>
      <c r="E927" s="482" t="s">
        <v>294</v>
      </c>
      <c r="F927" s="482" t="s">
        <v>254</v>
      </c>
      <c r="G927" s="482" t="s">
        <v>297</v>
      </c>
      <c r="H927" s="238" t="s">
        <v>219</v>
      </c>
      <c r="I927" s="109" t="n">
        <v>225</v>
      </c>
      <c r="J927" s="124"/>
      <c r="K927" s="307" t="n">
        <f aca="false">J927-M927</f>
        <v>0</v>
      </c>
      <c r="L927" s="338"/>
      <c r="M927" s="339"/>
    </row>
    <row r="928" s="120" customFormat="true" ht="15" hidden="false" customHeight="true" outlineLevel="0" collapsed="false">
      <c r="A928" s="153" t="s">
        <v>636</v>
      </c>
      <c r="B928" s="128" t="s">
        <v>598</v>
      </c>
      <c r="C928" s="482" t="s">
        <v>191</v>
      </c>
      <c r="D928" s="354" t="s">
        <v>263</v>
      </c>
      <c r="E928" s="482" t="s">
        <v>294</v>
      </c>
      <c r="F928" s="482" t="s">
        <v>254</v>
      </c>
      <c r="G928" s="482" t="s">
        <v>297</v>
      </c>
      <c r="H928" s="238" t="s">
        <v>219</v>
      </c>
      <c r="I928" s="109" t="n">
        <v>226</v>
      </c>
      <c r="J928" s="124"/>
      <c r="K928" s="307" t="n">
        <f aca="false">J928-M928</f>
        <v>0</v>
      </c>
      <c r="L928" s="338"/>
      <c r="M928" s="339"/>
    </row>
    <row r="929" s="120" customFormat="true" ht="15" hidden="false" customHeight="true" outlineLevel="0" collapsed="false">
      <c r="A929" s="154" t="s">
        <v>646</v>
      </c>
      <c r="B929" s="128" t="s">
        <v>598</v>
      </c>
      <c r="C929" s="482" t="s">
        <v>191</v>
      </c>
      <c r="D929" s="354" t="s">
        <v>263</v>
      </c>
      <c r="E929" s="482" t="s">
        <v>294</v>
      </c>
      <c r="F929" s="482" t="s">
        <v>254</v>
      </c>
      <c r="G929" s="482" t="s">
        <v>297</v>
      </c>
      <c r="H929" s="238" t="s">
        <v>219</v>
      </c>
      <c r="I929" s="128" t="s">
        <v>647</v>
      </c>
      <c r="J929" s="124" t="n">
        <f aca="false">J930</f>
        <v>0</v>
      </c>
      <c r="K929" s="307" t="n">
        <f aca="false">J929-M929</f>
        <v>0</v>
      </c>
      <c r="L929" s="338"/>
      <c r="M929" s="339" t="n">
        <f aca="false">M930</f>
        <v>0</v>
      </c>
    </row>
    <row r="930" s="120" customFormat="true" ht="15" hidden="false" customHeight="true" outlineLevel="0" collapsed="false">
      <c r="A930" s="154" t="s">
        <v>650</v>
      </c>
      <c r="B930" s="128" t="s">
        <v>598</v>
      </c>
      <c r="C930" s="482" t="s">
        <v>191</v>
      </c>
      <c r="D930" s="354" t="s">
        <v>263</v>
      </c>
      <c r="E930" s="482" t="s">
        <v>294</v>
      </c>
      <c r="F930" s="482" t="s">
        <v>254</v>
      </c>
      <c r="G930" s="482" t="s">
        <v>297</v>
      </c>
      <c r="H930" s="238" t="s">
        <v>219</v>
      </c>
      <c r="I930" s="128" t="s">
        <v>651</v>
      </c>
      <c r="J930" s="124"/>
      <c r="K930" s="307" t="n">
        <f aca="false">J930-M930</f>
        <v>0</v>
      </c>
      <c r="L930" s="338"/>
      <c r="M930" s="339"/>
    </row>
    <row r="931" s="115" customFormat="true" ht="42.75" hidden="false" customHeight="true" outlineLevel="0" collapsed="false">
      <c r="A931" s="182" t="s">
        <v>264</v>
      </c>
      <c r="B931" s="146" t="s">
        <v>598</v>
      </c>
      <c r="C931" s="146" t="s">
        <v>191</v>
      </c>
      <c r="D931" s="266" t="s">
        <v>263</v>
      </c>
      <c r="E931" s="266" t="s">
        <v>265</v>
      </c>
      <c r="F931" s="266"/>
      <c r="G931" s="235"/>
      <c r="H931" s="146"/>
      <c r="I931" s="146"/>
      <c r="J931" s="319" t="n">
        <f aca="false">J932+J1000</f>
        <v>4018</v>
      </c>
      <c r="K931" s="307" t="n">
        <f aca="false">J931-M931</f>
        <v>0</v>
      </c>
      <c r="L931" s="320"/>
      <c r="M931" s="321" t="n">
        <f aca="false">M932+M1000</f>
        <v>4018</v>
      </c>
    </row>
    <row r="932" s="115" customFormat="true" ht="25.5" hidden="false" customHeight="false" outlineLevel="0" collapsed="false">
      <c r="A932" s="153" t="s">
        <v>266</v>
      </c>
      <c r="B932" s="128" t="s">
        <v>598</v>
      </c>
      <c r="C932" s="128" t="s">
        <v>191</v>
      </c>
      <c r="D932" s="235" t="s">
        <v>263</v>
      </c>
      <c r="E932" s="266" t="s">
        <v>265</v>
      </c>
      <c r="F932" s="235" t="s">
        <v>197</v>
      </c>
      <c r="G932" s="235"/>
      <c r="H932" s="146"/>
      <c r="I932" s="146"/>
      <c r="J932" s="319" t="n">
        <f aca="false">J934</f>
        <v>4018</v>
      </c>
      <c r="K932" s="307" t="n">
        <f aca="false">J932-M932</f>
        <v>0</v>
      </c>
      <c r="L932" s="320"/>
      <c r="M932" s="321" t="n">
        <f aca="false">M934</f>
        <v>4018</v>
      </c>
    </row>
    <row r="933" s="115" customFormat="true" ht="38.25" hidden="false" customHeight="false" outlineLevel="0" collapsed="false">
      <c r="A933" s="663" t="s">
        <v>267</v>
      </c>
      <c r="B933" s="519" t="s">
        <v>598</v>
      </c>
      <c r="C933" s="519" t="s">
        <v>191</v>
      </c>
      <c r="D933" s="323" t="s">
        <v>263</v>
      </c>
      <c r="E933" s="266" t="s">
        <v>265</v>
      </c>
      <c r="F933" s="323" t="s">
        <v>197</v>
      </c>
      <c r="G933" s="323" t="s">
        <v>191</v>
      </c>
      <c r="H933" s="520"/>
      <c r="I933" s="520"/>
      <c r="J933" s="319" t="n">
        <f aca="false">J934</f>
        <v>4018</v>
      </c>
      <c r="K933" s="307" t="n">
        <f aca="false">J933-M933</f>
        <v>0</v>
      </c>
      <c r="L933" s="320"/>
      <c r="M933" s="321" t="n">
        <f aca="false">M934</f>
        <v>4018</v>
      </c>
    </row>
    <row r="934" s="115" customFormat="true" ht="18.75" hidden="false" customHeight="true" outlineLevel="0" collapsed="false">
      <c r="A934" s="664" t="s">
        <v>212</v>
      </c>
      <c r="B934" s="519" t="s">
        <v>598</v>
      </c>
      <c r="C934" s="519" t="s">
        <v>191</v>
      </c>
      <c r="D934" s="323" t="s">
        <v>263</v>
      </c>
      <c r="E934" s="266" t="s">
        <v>265</v>
      </c>
      <c r="F934" s="323" t="s">
        <v>197</v>
      </c>
      <c r="G934" s="323" t="s">
        <v>255</v>
      </c>
      <c r="H934" s="519"/>
      <c r="I934" s="519"/>
      <c r="J934" s="319" t="n">
        <f aca="false">J935+J945</f>
        <v>4018</v>
      </c>
      <c r="K934" s="307" t="n">
        <f aca="false">J934-M934</f>
        <v>0</v>
      </c>
      <c r="L934" s="320"/>
      <c r="M934" s="321" t="n">
        <f aca="false">M935+M945</f>
        <v>4018</v>
      </c>
    </row>
    <row r="935" s="115" customFormat="true" ht="26.25" hidden="false" customHeight="true" outlineLevel="0" collapsed="false">
      <c r="A935" s="664" t="s">
        <v>214</v>
      </c>
      <c r="B935" s="519" t="s">
        <v>598</v>
      </c>
      <c r="C935" s="519" t="s">
        <v>191</v>
      </c>
      <c r="D935" s="323" t="s">
        <v>263</v>
      </c>
      <c r="E935" s="266" t="s">
        <v>265</v>
      </c>
      <c r="F935" s="323" t="s">
        <v>197</v>
      </c>
      <c r="G935" s="323" t="s">
        <v>268</v>
      </c>
      <c r="H935" s="519"/>
      <c r="I935" s="519"/>
      <c r="J935" s="314" t="n">
        <f aca="false">J936+J941</f>
        <v>3619.7</v>
      </c>
      <c r="K935" s="307" t="n">
        <f aca="false">J935-M935</f>
        <v>0</v>
      </c>
      <c r="L935" s="315"/>
      <c r="M935" s="316" t="n">
        <f aca="false">M936+M941</f>
        <v>3619.7</v>
      </c>
    </row>
    <row r="936" s="115" customFormat="true" ht="29.25" hidden="false" customHeight="true" outlineLevel="0" collapsed="false">
      <c r="A936" s="665" t="s">
        <v>200</v>
      </c>
      <c r="B936" s="520" t="s">
        <v>598</v>
      </c>
      <c r="C936" s="520" t="s">
        <v>191</v>
      </c>
      <c r="D936" s="318" t="s">
        <v>263</v>
      </c>
      <c r="E936" s="266" t="s">
        <v>265</v>
      </c>
      <c r="F936" s="323" t="s">
        <v>197</v>
      </c>
      <c r="G936" s="323" t="s">
        <v>268</v>
      </c>
      <c r="H936" s="520" t="s">
        <v>201</v>
      </c>
      <c r="I936" s="520"/>
      <c r="J936" s="319" t="n">
        <f aca="false">J937</f>
        <v>2780.1</v>
      </c>
      <c r="K936" s="307" t="n">
        <f aca="false">J936-M936</f>
        <v>0</v>
      </c>
      <c r="L936" s="320"/>
      <c r="M936" s="321" t="n">
        <f aca="false">M937</f>
        <v>2780.1</v>
      </c>
    </row>
    <row r="937" s="115" customFormat="true" ht="12" hidden="false" customHeight="true" outlineLevel="0" collapsed="false">
      <c r="A937" s="666" t="s">
        <v>620</v>
      </c>
      <c r="B937" s="519" t="s">
        <v>598</v>
      </c>
      <c r="C937" s="519" t="s">
        <v>191</v>
      </c>
      <c r="D937" s="323" t="s">
        <v>263</v>
      </c>
      <c r="E937" s="266" t="s">
        <v>265</v>
      </c>
      <c r="F937" s="323" t="s">
        <v>197</v>
      </c>
      <c r="G937" s="323" t="s">
        <v>268</v>
      </c>
      <c r="H937" s="519" t="s">
        <v>201</v>
      </c>
      <c r="I937" s="519" t="s">
        <v>621</v>
      </c>
      <c r="J937" s="314" t="n">
        <f aca="false">J938</f>
        <v>2780.1</v>
      </c>
      <c r="K937" s="307" t="n">
        <f aca="false">J937-M937</f>
        <v>0</v>
      </c>
      <c r="L937" s="315"/>
      <c r="M937" s="316" t="n">
        <f aca="false">M938</f>
        <v>2780.1</v>
      </c>
    </row>
    <row r="938" s="115" customFormat="true" ht="12" hidden="false" customHeight="true" outlineLevel="0" collapsed="false">
      <c r="A938" s="666" t="s">
        <v>622</v>
      </c>
      <c r="B938" s="519" t="s">
        <v>598</v>
      </c>
      <c r="C938" s="519" t="s">
        <v>191</v>
      </c>
      <c r="D938" s="323" t="s">
        <v>263</v>
      </c>
      <c r="E938" s="266" t="s">
        <v>265</v>
      </c>
      <c r="F938" s="323" t="s">
        <v>197</v>
      </c>
      <c r="G938" s="323" t="s">
        <v>268</v>
      </c>
      <c r="H938" s="519" t="s">
        <v>201</v>
      </c>
      <c r="I938" s="519" t="s">
        <v>623</v>
      </c>
      <c r="J938" s="314" t="n">
        <f aca="false">J939+J940</f>
        <v>2780.1</v>
      </c>
      <c r="K938" s="307" t="n">
        <f aca="false">J938-M938</f>
        <v>0</v>
      </c>
      <c r="L938" s="315"/>
      <c r="M938" s="316" t="n">
        <f aca="false">M939+M940</f>
        <v>2780.1</v>
      </c>
    </row>
    <row r="939" s="115" customFormat="true" ht="12" hidden="false" customHeight="true" outlineLevel="0" collapsed="false">
      <c r="A939" s="666" t="s">
        <v>624</v>
      </c>
      <c r="B939" s="519" t="s">
        <v>598</v>
      </c>
      <c r="C939" s="519" t="s">
        <v>191</v>
      </c>
      <c r="D939" s="323" t="s">
        <v>263</v>
      </c>
      <c r="E939" s="266" t="s">
        <v>265</v>
      </c>
      <c r="F939" s="323" t="s">
        <v>197</v>
      </c>
      <c r="G939" s="323" t="s">
        <v>268</v>
      </c>
      <c r="H939" s="519" t="s">
        <v>201</v>
      </c>
      <c r="I939" s="519" t="s">
        <v>625</v>
      </c>
      <c r="J939" s="324" t="n">
        <f aca="false">2064.9+600+115.2</f>
        <v>2780.1</v>
      </c>
      <c r="K939" s="307" t="n">
        <f aca="false">J939-M939</f>
        <v>0</v>
      </c>
      <c r="L939" s="325"/>
      <c r="M939" s="326" t="n">
        <f aca="false">2064.9+600+115.2</f>
        <v>2780.1</v>
      </c>
    </row>
    <row r="940" s="115" customFormat="true" ht="11.25" hidden="false" customHeight="true" outlineLevel="0" collapsed="false">
      <c r="A940" s="666" t="s">
        <v>626</v>
      </c>
      <c r="B940" s="519" t="s">
        <v>598</v>
      </c>
      <c r="C940" s="519" t="s">
        <v>191</v>
      </c>
      <c r="D940" s="323" t="s">
        <v>263</v>
      </c>
      <c r="E940" s="266" t="s">
        <v>265</v>
      </c>
      <c r="F940" s="323" t="s">
        <v>197</v>
      </c>
      <c r="G940" s="323" t="s">
        <v>268</v>
      </c>
      <c r="H940" s="519" t="s">
        <v>201</v>
      </c>
      <c r="I940" s="519" t="s">
        <v>627</v>
      </c>
      <c r="J940" s="324"/>
      <c r="K940" s="307" t="n">
        <f aca="false">J940-M940</f>
        <v>0</v>
      </c>
      <c r="L940" s="325"/>
      <c r="M940" s="326"/>
    </row>
    <row r="941" s="115" customFormat="true" ht="38.25" hidden="false" customHeight="false" outlineLevel="0" collapsed="false">
      <c r="A941" s="327" t="s">
        <v>202</v>
      </c>
      <c r="B941" s="328" t="n">
        <v>901</v>
      </c>
      <c r="C941" s="329" t="s">
        <v>191</v>
      </c>
      <c r="D941" s="330" t="s">
        <v>263</v>
      </c>
      <c r="E941" s="266" t="s">
        <v>265</v>
      </c>
      <c r="F941" s="330" t="s">
        <v>197</v>
      </c>
      <c r="G941" s="330" t="s">
        <v>268</v>
      </c>
      <c r="H941" s="329" t="s">
        <v>203</v>
      </c>
      <c r="I941" s="331"/>
      <c r="J941" s="332" t="n">
        <f aca="false">J944</f>
        <v>839.6</v>
      </c>
      <c r="K941" s="307" t="n">
        <f aca="false">J941-M941</f>
        <v>0</v>
      </c>
      <c r="L941" s="333"/>
      <c r="M941" s="334" t="n">
        <f aca="false">M944</f>
        <v>839.6</v>
      </c>
    </row>
    <row r="942" s="115" customFormat="true" ht="12.75" hidden="false" customHeight="false" outlineLevel="0" collapsed="false">
      <c r="A942" s="335" t="s">
        <v>620</v>
      </c>
      <c r="B942" s="336" t="n">
        <v>901</v>
      </c>
      <c r="C942" s="331" t="s">
        <v>191</v>
      </c>
      <c r="D942" s="337" t="s">
        <v>263</v>
      </c>
      <c r="E942" s="266" t="s">
        <v>265</v>
      </c>
      <c r="F942" s="337" t="s">
        <v>197</v>
      </c>
      <c r="G942" s="337" t="s">
        <v>268</v>
      </c>
      <c r="H942" s="331" t="s">
        <v>203</v>
      </c>
      <c r="I942" s="331" t="s">
        <v>621</v>
      </c>
      <c r="J942" s="332" t="n">
        <f aca="false">J943</f>
        <v>839.6</v>
      </c>
      <c r="K942" s="307" t="n">
        <f aca="false">J942-M942</f>
        <v>0</v>
      </c>
      <c r="L942" s="333"/>
      <c r="M942" s="334" t="n">
        <f aca="false">M943</f>
        <v>839.6</v>
      </c>
    </row>
    <row r="943" s="115" customFormat="true" ht="12.75" hidden="false" customHeight="false" outlineLevel="0" collapsed="false">
      <c r="A943" s="335" t="s">
        <v>622</v>
      </c>
      <c r="B943" s="336" t="n">
        <v>901</v>
      </c>
      <c r="C943" s="331" t="s">
        <v>191</v>
      </c>
      <c r="D943" s="337" t="s">
        <v>263</v>
      </c>
      <c r="E943" s="266" t="s">
        <v>265</v>
      </c>
      <c r="F943" s="337" t="s">
        <v>197</v>
      </c>
      <c r="G943" s="337" t="s">
        <v>268</v>
      </c>
      <c r="H943" s="331" t="s">
        <v>203</v>
      </c>
      <c r="I943" s="331" t="s">
        <v>623</v>
      </c>
      <c r="J943" s="332" t="n">
        <f aca="false">J944</f>
        <v>839.6</v>
      </c>
      <c r="K943" s="307" t="n">
        <f aca="false">J943-M943</f>
        <v>0</v>
      </c>
      <c r="L943" s="333"/>
      <c r="M943" s="334" t="n">
        <f aca="false">M944</f>
        <v>839.6</v>
      </c>
    </row>
    <row r="944" s="115" customFormat="true" ht="12.75" hidden="false" customHeight="false" outlineLevel="0" collapsed="false">
      <c r="A944" s="335" t="s">
        <v>626</v>
      </c>
      <c r="B944" s="336" t="n">
        <v>901</v>
      </c>
      <c r="C944" s="331" t="s">
        <v>191</v>
      </c>
      <c r="D944" s="337" t="s">
        <v>263</v>
      </c>
      <c r="E944" s="266" t="s">
        <v>265</v>
      </c>
      <c r="F944" s="337" t="s">
        <v>197</v>
      </c>
      <c r="G944" s="337" t="s">
        <v>268</v>
      </c>
      <c r="H944" s="331" t="s">
        <v>203</v>
      </c>
      <c r="I944" s="331" t="s">
        <v>627</v>
      </c>
      <c r="J944" s="324" t="n">
        <f aca="false">623.6+181.2+34.8</f>
        <v>839.6</v>
      </c>
      <c r="K944" s="307" t="n">
        <f aca="false">J944-M944</f>
        <v>0</v>
      </c>
      <c r="L944" s="325"/>
      <c r="M944" s="326" t="n">
        <f aca="false">623.6+181.2+34.8</f>
        <v>839.6</v>
      </c>
    </row>
    <row r="945" s="115" customFormat="true" ht="24" hidden="false" customHeight="true" outlineLevel="0" collapsed="false">
      <c r="A945" s="350" t="s">
        <v>206</v>
      </c>
      <c r="B945" s="520" t="s">
        <v>598</v>
      </c>
      <c r="C945" s="520" t="s">
        <v>191</v>
      </c>
      <c r="D945" s="318" t="s">
        <v>263</v>
      </c>
      <c r="E945" s="266" t="s">
        <v>265</v>
      </c>
      <c r="F945" s="323" t="s">
        <v>197</v>
      </c>
      <c r="G945" s="318" t="s">
        <v>269</v>
      </c>
      <c r="H945" s="520"/>
      <c r="I945" s="520"/>
      <c r="J945" s="332" t="n">
        <f aca="false">J946+J955+J965+J950</f>
        <v>398.3</v>
      </c>
      <c r="K945" s="307" t="n">
        <f aca="false">J945-M945</f>
        <v>0</v>
      </c>
      <c r="L945" s="333"/>
      <c r="M945" s="334" t="n">
        <f aca="false">M946+M955+M965+M950</f>
        <v>398.3</v>
      </c>
    </row>
    <row r="946" s="115" customFormat="true" ht="31.5" hidden="false" customHeight="true" outlineLevel="0" collapsed="false">
      <c r="A946" s="350" t="s">
        <v>208</v>
      </c>
      <c r="B946" s="520" t="s">
        <v>598</v>
      </c>
      <c r="C946" s="520" t="s">
        <v>191</v>
      </c>
      <c r="D946" s="318" t="s">
        <v>263</v>
      </c>
      <c r="E946" s="266" t="s">
        <v>265</v>
      </c>
      <c r="F946" s="323" t="s">
        <v>197</v>
      </c>
      <c r="G946" s="323" t="s">
        <v>269</v>
      </c>
      <c r="H946" s="520" t="s">
        <v>209</v>
      </c>
      <c r="I946" s="520"/>
      <c r="J946" s="332" t="n">
        <f aca="false">J947+J948+J949</f>
        <v>11.6</v>
      </c>
      <c r="K946" s="307" t="n">
        <f aca="false">J946-M946</f>
        <v>0</v>
      </c>
      <c r="L946" s="333"/>
      <c r="M946" s="334" t="n">
        <f aca="false">M947+M948+M949</f>
        <v>11.6</v>
      </c>
    </row>
    <row r="947" s="115" customFormat="true" ht="11.25" hidden="false" customHeight="true" outlineLevel="0" collapsed="false">
      <c r="A947" s="666" t="s">
        <v>628</v>
      </c>
      <c r="B947" s="519" t="s">
        <v>598</v>
      </c>
      <c r="C947" s="519" t="s">
        <v>191</v>
      </c>
      <c r="D947" s="323" t="s">
        <v>263</v>
      </c>
      <c r="E947" s="266" t="s">
        <v>265</v>
      </c>
      <c r="F947" s="323" t="s">
        <v>197</v>
      </c>
      <c r="G947" s="323" t="s">
        <v>269</v>
      </c>
      <c r="H947" s="519" t="s">
        <v>209</v>
      </c>
      <c r="I947" s="519" t="s">
        <v>629</v>
      </c>
      <c r="J947" s="324" t="n">
        <v>11.6</v>
      </c>
      <c r="K947" s="307" t="n">
        <f aca="false">J947-M947</f>
        <v>0</v>
      </c>
      <c r="L947" s="325"/>
      <c r="M947" s="326" t="n">
        <v>11.6</v>
      </c>
    </row>
    <row r="948" s="115" customFormat="true" ht="11.25" hidden="false" customHeight="true" outlineLevel="0" collapsed="false">
      <c r="A948" s="666" t="s">
        <v>634</v>
      </c>
      <c r="B948" s="519" t="s">
        <v>598</v>
      </c>
      <c r="C948" s="519" t="s">
        <v>191</v>
      </c>
      <c r="D948" s="323" t="s">
        <v>263</v>
      </c>
      <c r="E948" s="266" t="s">
        <v>265</v>
      </c>
      <c r="F948" s="323" t="s">
        <v>197</v>
      </c>
      <c r="G948" s="323" t="s">
        <v>269</v>
      </c>
      <c r="H948" s="519" t="s">
        <v>209</v>
      </c>
      <c r="I948" s="519" t="s">
        <v>635</v>
      </c>
      <c r="J948" s="324" t="n">
        <f aca="false">4.4-4.4</f>
        <v>0</v>
      </c>
      <c r="K948" s="307" t="n">
        <f aca="false">J948-M948</f>
        <v>0</v>
      </c>
      <c r="L948" s="325"/>
      <c r="M948" s="326" t="n">
        <f aca="false">4.4-4.4</f>
        <v>0</v>
      </c>
    </row>
    <row r="949" s="115" customFormat="true" ht="11.25" hidden="false" customHeight="true" outlineLevel="0" collapsed="false">
      <c r="A949" s="666" t="s">
        <v>636</v>
      </c>
      <c r="B949" s="519" t="s">
        <v>598</v>
      </c>
      <c r="C949" s="519" t="s">
        <v>191</v>
      </c>
      <c r="D949" s="323" t="s">
        <v>263</v>
      </c>
      <c r="E949" s="266" t="s">
        <v>309</v>
      </c>
      <c r="F949" s="323" t="s">
        <v>197</v>
      </c>
      <c r="G949" s="323" t="s">
        <v>269</v>
      </c>
      <c r="H949" s="519" t="s">
        <v>209</v>
      </c>
      <c r="I949" s="519" t="s">
        <v>637</v>
      </c>
      <c r="J949" s="324" t="n">
        <f aca="false">20.3-20.3</f>
        <v>0</v>
      </c>
      <c r="K949" s="307" t="n">
        <f aca="false">J949-M949</f>
        <v>0</v>
      </c>
      <c r="L949" s="325"/>
      <c r="M949" s="326" t="n">
        <f aca="false">20.3-20.3</f>
        <v>0</v>
      </c>
    </row>
    <row r="950" s="115" customFormat="true" ht="29.25" hidden="false" customHeight="true" outlineLevel="0" collapsed="false">
      <c r="A950" s="341" t="s">
        <v>793</v>
      </c>
      <c r="B950" s="343" t="s">
        <v>598</v>
      </c>
      <c r="C950" s="343" t="s">
        <v>191</v>
      </c>
      <c r="D950" s="344" t="s">
        <v>263</v>
      </c>
      <c r="E950" s="344" t="s">
        <v>265</v>
      </c>
      <c r="F950" s="348" t="s">
        <v>197</v>
      </c>
      <c r="G950" s="344" t="s">
        <v>269</v>
      </c>
      <c r="H950" s="343" t="s">
        <v>639</v>
      </c>
      <c r="I950" s="343"/>
      <c r="J950" s="332" t="n">
        <f aca="false">J951</f>
        <v>0</v>
      </c>
      <c r="K950" s="307" t="n">
        <f aca="false">J950-M950</f>
        <v>0</v>
      </c>
      <c r="L950" s="333"/>
      <c r="M950" s="334" t="n">
        <f aca="false">M951</f>
        <v>0</v>
      </c>
    </row>
    <row r="951" s="115" customFormat="true" ht="11.25" hidden="false" customHeight="true" outlineLevel="0" collapsed="false">
      <c r="A951" s="346" t="s">
        <v>640</v>
      </c>
      <c r="B951" s="345" t="s">
        <v>598</v>
      </c>
      <c r="C951" s="345" t="s">
        <v>191</v>
      </c>
      <c r="D951" s="348" t="s">
        <v>263</v>
      </c>
      <c r="E951" s="344" t="s">
        <v>265</v>
      </c>
      <c r="F951" s="348" t="s">
        <v>197</v>
      </c>
      <c r="G951" s="348" t="s">
        <v>269</v>
      </c>
      <c r="H951" s="345" t="s">
        <v>639</v>
      </c>
      <c r="I951" s="345" t="s">
        <v>641</v>
      </c>
      <c r="J951" s="314" t="n">
        <f aca="false">J952+J953+J954</f>
        <v>0</v>
      </c>
      <c r="K951" s="307" t="n">
        <f aca="false">J951-M951</f>
        <v>0</v>
      </c>
      <c r="L951" s="315"/>
      <c r="M951" s="316" t="n">
        <f aca="false">M952+M953+M954</f>
        <v>0</v>
      </c>
    </row>
    <row r="952" s="115" customFormat="true" ht="11.25" hidden="false" customHeight="true" outlineLevel="0" collapsed="false">
      <c r="A952" s="346" t="s">
        <v>642</v>
      </c>
      <c r="B952" s="345" t="s">
        <v>598</v>
      </c>
      <c r="C952" s="345" t="s">
        <v>191</v>
      </c>
      <c r="D952" s="348" t="s">
        <v>263</v>
      </c>
      <c r="E952" s="344" t="s">
        <v>265</v>
      </c>
      <c r="F952" s="348" t="s">
        <v>197</v>
      </c>
      <c r="G952" s="348" t="s">
        <v>269</v>
      </c>
      <c r="H952" s="345" t="s">
        <v>639</v>
      </c>
      <c r="I952" s="345" t="s">
        <v>643</v>
      </c>
      <c r="J952" s="324" t="n">
        <f aca="false">149.2+50-50-149.2</f>
        <v>0</v>
      </c>
      <c r="K952" s="307" t="n">
        <f aca="false">J952-M952</f>
        <v>0</v>
      </c>
      <c r="L952" s="325"/>
      <c r="M952" s="326" t="n">
        <f aca="false">149.2+50-50-149.2</f>
        <v>0</v>
      </c>
    </row>
    <row r="953" s="115" customFormat="true" ht="11.25" hidden="false" customHeight="true" outlineLevel="0" collapsed="false">
      <c r="A953" s="346" t="s">
        <v>644</v>
      </c>
      <c r="B953" s="345" t="s">
        <v>598</v>
      </c>
      <c r="C953" s="345" t="s">
        <v>191</v>
      </c>
      <c r="D953" s="348" t="s">
        <v>263</v>
      </c>
      <c r="E953" s="344" t="s">
        <v>265</v>
      </c>
      <c r="F953" s="348" t="s">
        <v>197</v>
      </c>
      <c r="G953" s="348" t="s">
        <v>269</v>
      </c>
      <c r="H953" s="345" t="s">
        <v>639</v>
      </c>
      <c r="I953" s="345" t="s">
        <v>645</v>
      </c>
      <c r="J953" s="324" t="n">
        <f aca="false">15-15</f>
        <v>0</v>
      </c>
      <c r="K953" s="307" t="n">
        <f aca="false">J953-M953</f>
        <v>0</v>
      </c>
      <c r="L953" s="325"/>
      <c r="M953" s="326" t="n">
        <f aca="false">15-15</f>
        <v>0</v>
      </c>
    </row>
    <row r="954" s="115" customFormat="true" ht="11.25" hidden="false" customHeight="true" outlineLevel="0" collapsed="false">
      <c r="A954" s="346" t="s">
        <v>636</v>
      </c>
      <c r="B954" s="345" t="s">
        <v>598</v>
      </c>
      <c r="C954" s="345" t="s">
        <v>191</v>
      </c>
      <c r="D954" s="348" t="s">
        <v>263</v>
      </c>
      <c r="E954" s="344" t="s">
        <v>265</v>
      </c>
      <c r="F954" s="348" t="s">
        <v>197</v>
      </c>
      <c r="G954" s="348" t="s">
        <v>269</v>
      </c>
      <c r="H954" s="345" t="s">
        <v>639</v>
      </c>
      <c r="I954" s="345" t="s">
        <v>637</v>
      </c>
      <c r="J954" s="324" t="n">
        <f aca="false">25-10+10+50-75</f>
        <v>0</v>
      </c>
      <c r="K954" s="307" t="n">
        <f aca="false">J954-M954</f>
        <v>0</v>
      </c>
      <c r="L954" s="325"/>
      <c r="M954" s="326" t="n">
        <f aca="false">25-10+10+50-75</f>
        <v>0</v>
      </c>
    </row>
    <row r="955" s="115" customFormat="true" ht="23.25" hidden="false" customHeight="true" outlineLevel="0" collapsed="false">
      <c r="A955" s="350" t="s">
        <v>218</v>
      </c>
      <c r="B955" s="520" t="s">
        <v>598</v>
      </c>
      <c r="C955" s="520" t="s">
        <v>191</v>
      </c>
      <c r="D955" s="318" t="s">
        <v>263</v>
      </c>
      <c r="E955" s="266" t="s">
        <v>265</v>
      </c>
      <c r="F955" s="323" t="s">
        <v>197</v>
      </c>
      <c r="G955" s="318" t="s">
        <v>269</v>
      </c>
      <c r="H955" s="520" t="s">
        <v>219</v>
      </c>
      <c r="I955" s="520"/>
      <c r="J955" s="332" t="n">
        <f aca="false">J956+J962</f>
        <v>381.2</v>
      </c>
      <c r="K955" s="307" t="n">
        <f aca="false">J955-M955</f>
        <v>0</v>
      </c>
      <c r="L955" s="333"/>
      <c r="M955" s="334" t="n">
        <f aca="false">M956+M962</f>
        <v>381.2</v>
      </c>
    </row>
    <row r="956" s="115" customFormat="true" ht="12" hidden="false" customHeight="true" outlineLevel="0" collapsed="false">
      <c r="A956" s="666" t="s">
        <v>640</v>
      </c>
      <c r="B956" s="519" t="s">
        <v>598</v>
      </c>
      <c r="C956" s="519" t="s">
        <v>191</v>
      </c>
      <c r="D956" s="323" t="s">
        <v>263</v>
      </c>
      <c r="E956" s="266" t="s">
        <v>265</v>
      </c>
      <c r="F956" s="323" t="s">
        <v>197</v>
      </c>
      <c r="G956" s="323" t="s">
        <v>269</v>
      </c>
      <c r="H956" s="519" t="s">
        <v>219</v>
      </c>
      <c r="I956" s="519" t="s">
        <v>641</v>
      </c>
      <c r="J956" s="314" t="n">
        <f aca="false">J957+J959+J960+J961+J958</f>
        <v>220.2</v>
      </c>
      <c r="K956" s="307" t="n">
        <f aca="false">J956-M956</f>
        <v>0</v>
      </c>
      <c r="L956" s="315"/>
      <c r="M956" s="316" t="n">
        <f aca="false">M957+M959+M960+M961+M958</f>
        <v>220.2</v>
      </c>
    </row>
    <row r="957" s="115" customFormat="true" ht="12" hidden="false" customHeight="true" outlineLevel="0" collapsed="false">
      <c r="A957" s="666" t="s">
        <v>642</v>
      </c>
      <c r="B957" s="519" t="s">
        <v>598</v>
      </c>
      <c r="C957" s="519" t="s">
        <v>191</v>
      </c>
      <c r="D957" s="323" t="s">
        <v>263</v>
      </c>
      <c r="E957" s="266" t="s">
        <v>265</v>
      </c>
      <c r="F957" s="323" t="s">
        <v>197</v>
      </c>
      <c r="G957" s="323" t="s">
        <v>269</v>
      </c>
      <c r="H957" s="519" t="s">
        <v>219</v>
      </c>
      <c r="I957" s="519" t="s">
        <v>643</v>
      </c>
      <c r="J957" s="324" t="n">
        <f aca="false">126.7-100+20</f>
        <v>46.7</v>
      </c>
      <c r="K957" s="307" t="n">
        <f aca="false">J957-M957</f>
        <v>0</v>
      </c>
      <c r="L957" s="325"/>
      <c r="M957" s="326" t="n">
        <f aca="false">126.7-100+20</f>
        <v>46.7</v>
      </c>
    </row>
    <row r="958" s="115" customFormat="true" ht="12" hidden="false" customHeight="true" outlineLevel="0" collapsed="false">
      <c r="A958" s="666" t="s">
        <v>634</v>
      </c>
      <c r="B958" s="519" t="s">
        <v>598</v>
      </c>
      <c r="C958" s="519" t="s">
        <v>191</v>
      </c>
      <c r="D958" s="323" t="s">
        <v>263</v>
      </c>
      <c r="E958" s="266" t="s">
        <v>265</v>
      </c>
      <c r="F958" s="323" t="s">
        <v>197</v>
      </c>
      <c r="G958" s="323" t="s">
        <v>269</v>
      </c>
      <c r="H958" s="519" t="s">
        <v>219</v>
      </c>
      <c r="I958" s="519" t="s">
        <v>635</v>
      </c>
      <c r="J958" s="324"/>
      <c r="K958" s="307" t="n">
        <f aca="false">J958-M958</f>
        <v>0</v>
      </c>
      <c r="L958" s="325"/>
      <c r="M958" s="326"/>
    </row>
    <row r="959" s="115" customFormat="true" ht="16.5" hidden="false" customHeight="true" outlineLevel="0" collapsed="false">
      <c r="A959" s="666" t="s">
        <v>652</v>
      </c>
      <c r="B959" s="519" t="s">
        <v>598</v>
      </c>
      <c r="C959" s="519" t="s">
        <v>191</v>
      </c>
      <c r="D959" s="323" t="s">
        <v>263</v>
      </c>
      <c r="E959" s="266" t="s">
        <v>265</v>
      </c>
      <c r="F959" s="323" t="s">
        <v>197</v>
      </c>
      <c r="G959" s="323" t="s">
        <v>269</v>
      </c>
      <c r="H959" s="519" t="s">
        <v>219</v>
      </c>
      <c r="I959" s="519" t="s">
        <v>653</v>
      </c>
      <c r="J959" s="324" t="n">
        <f aca="false">414.6-280.2-50-84.4</f>
        <v>0</v>
      </c>
      <c r="K959" s="307" t="n">
        <f aca="false">J959-M959</f>
        <v>0</v>
      </c>
      <c r="L959" s="325"/>
      <c r="M959" s="326" t="n">
        <f aca="false">414.6-280.2-50-84.4</f>
        <v>0</v>
      </c>
    </row>
    <row r="960" s="115" customFormat="true" ht="12" hidden="false" customHeight="true" outlineLevel="0" collapsed="false">
      <c r="A960" s="666" t="s">
        <v>644</v>
      </c>
      <c r="B960" s="519" t="s">
        <v>598</v>
      </c>
      <c r="C960" s="519" t="s">
        <v>191</v>
      </c>
      <c r="D960" s="323" t="s">
        <v>263</v>
      </c>
      <c r="E960" s="266" t="s">
        <v>265</v>
      </c>
      <c r="F960" s="323" t="s">
        <v>197</v>
      </c>
      <c r="G960" s="323" t="s">
        <v>269</v>
      </c>
      <c r="H960" s="519" t="s">
        <v>219</v>
      </c>
      <c r="I960" s="519" t="s">
        <v>645</v>
      </c>
      <c r="J960" s="324" t="n">
        <v>23.5</v>
      </c>
      <c r="K960" s="307" t="n">
        <f aca="false">J960-M960</f>
        <v>0</v>
      </c>
      <c r="L960" s="325"/>
      <c r="M960" s="326" t="n">
        <v>23.5</v>
      </c>
    </row>
    <row r="961" s="115" customFormat="true" ht="11.25" hidden="false" customHeight="true" outlineLevel="0" collapsed="false">
      <c r="A961" s="666" t="s">
        <v>636</v>
      </c>
      <c r="B961" s="519" t="s">
        <v>598</v>
      </c>
      <c r="C961" s="519" t="s">
        <v>191</v>
      </c>
      <c r="D961" s="323" t="s">
        <v>263</v>
      </c>
      <c r="E961" s="266" t="s">
        <v>265</v>
      </c>
      <c r="F961" s="323" t="s">
        <v>197</v>
      </c>
      <c r="G961" s="323" t="s">
        <v>269</v>
      </c>
      <c r="H961" s="519" t="s">
        <v>219</v>
      </c>
      <c r="I961" s="519" t="s">
        <v>637</v>
      </c>
      <c r="J961" s="324" t="n">
        <v>150</v>
      </c>
      <c r="K961" s="307" t="n">
        <f aca="false">J961-M961</f>
        <v>0</v>
      </c>
      <c r="L961" s="325"/>
      <c r="M961" s="326" t="n">
        <v>150</v>
      </c>
    </row>
    <row r="962" s="115" customFormat="true" ht="15.75" hidden="false" customHeight="true" outlineLevel="0" collapsed="false">
      <c r="A962" s="666" t="s">
        <v>646</v>
      </c>
      <c r="B962" s="519" t="s">
        <v>598</v>
      </c>
      <c r="C962" s="519" t="s">
        <v>191</v>
      </c>
      <c r="D962" s="323" t="s">
        <v>263</v>
      </c>
      <c r="E962" s="266" t="s">
        <v>265</v>
      </c>
      <c r="F962" s="323" t="s">
        <v>197</v>
      </c>
      <c r="G962" s="323" t="s">
        <v>269</v>
      </c>
      <c r="H962" s="519" t="s">
        <v>219</v>
      </c>
      <c r="I962" s="519" t="s">
        <v>647</v>
      </c>
      <c r="J962" s="314" t="n">
        <f aca="false">J963+J964</f>
        <v>161</v>
      </c>
      <c r="K962" s="307" t="n">
        <f aca="false">J962-M962</f>
        <v>0</v>
      </c>
      <c r="L962" s="315"/>
      <c r="M962" s="316" t="n">
        <f aca="false">M963+M964</f>
        <v>161</v>
      </c>
    </row>
    <row r="963" s="115" customFormat="true" ht="15" hidden="false" customHeight="true" outlineLevel="0" collapsed="false">
      <c r="A963" s="666" t="s">
        <v>648</v>
      </c>
      <c r="B963" s="519" t="s">
        <v>598</v>
      </c>
      <c r="C963" s="519" t="s">
        <v>191</v>
      </c>
      <c r="D963" s="323" t="s">
        <v>263</v>
      </c>
      <c r="E963" s="266" t="s">
        <v>265</v>
      </c>
      <c r="F963" s="323" t="s">
        <v>197</v>
      </c>
      <c r="G963" s="323" t="s">
        <v>269</v>
      </c>
      <c r="H963" s="519" t="s">
        <v>219</v>
      </c>
      <c r="I963" s="519" t="s">
        <v>649</v>
      </c>
      <c r="J963" s="324" t="n">
        <v>54.4</v>
      </c>
      <c r="K963" s="307" t="n">
        <f aca="false">J963-M963</f>
        <v>0</v>
      </c>
      <c r="L963" s="325"/>
      <c r="M963" s="326" t="n">
        <v>54.4</v>
      </c>
    </row>
    <row r="964" s="115" customFormat="true" ht="15" hidden="false" customHeight="true" outlineLevel="0" collapsed="false">
      <c r="A964" s="666" t="s">
        <v>650</v>
      </c>
      <c r="B964" s="519" t="s">
        <v>598</v>
      </c>
      <c r="C964" s="519" t="s">
        <v>191</v>
      </c>
      <c r="D964" s="323" t="s">
        <v>263</v>
      </c>
      <c r="E964" s="266" t="s">
        <v>265</v>
      </c>
      <c r="F964" s="323" t="s">
        <v>197</v>
      </c>
      <c r="G964" s="323" t="s">
        <v>269</v>
      </c>
      <c r="H964" s="519" t="s">
        <v>219</v>
      </c>
      <c r="I964" s="519" t="s">
        <v>651</v>
      </c>
      <c r="J964" s="324" t="n">
        <f aca="false">101.6-50+55</f>
        <v>106.6</v>
      </c>
      <c r="K964" s="307" t="n">
        <f aca="false">J964-M964</f>
        <v>0</v>
      </c>
      <c r="L964" s="325"/>
      <c r="M964" s="326" t="n">
        <f aca="false">101.6-50+55</f>
        <v>106.6</v>
      </c>
    </row>
    <row r="965" s="115" customFormat="true" ht="15" hidden="false" customHeight="true" outlineLevel="0" collapsed="false">
      <c r="A965" s="350" t="s">
        <v>220</v>
      </c>
      <c r="B965" s="667" t="n">
        <v>901</v>
      </c>
      <c r="C965" s="520" t="s">
        <v>191</v>
      </c>
      <c r="D965" s="318" t="s">
        <v>263</v>
      </c>
      <c r="E965" s="266" t="s">
        <v>265</v>
      </c>
      <c r="F965" s="323" t="s">
        <v>197</v>
      </c>
      <c r="G965" s="318" t="s">
        <v>269</v>
      </c>
      <c r="H965" s="520" t="s">
        <v>270</v>
      </c>
      <c r="I965" s="519"/>
      <c r="J965" s="324" t="n">
        <f aca="false">J966+J968+J970</f>
        <v>5.5</v>
      </c>
      <c r="K965" s="307" t="n">
        <f aca="false">J965-M965</f>
        <v>0</v>
      </c>
      <c r="L965" s="325"/>
      <c r="M965" s="326" t="n">
        <f aca="false">M966+M968+M970</f>
        <v>5.5</v>
      </c>
    </row>
    <row r="966" s="115" customFormat="true" ht="23.25" hidden="false" customHeight="true" outlineLevel="0" collapsed="false">
      <c r="A966" s="350" t="s">
        <v>221</v>
      </c>
      <c r="B966" s="667" t="n">
        <v>901</v>
      </c>
      <c r="C966" s="520" t="s">
        <v>191</v>
      </c>
      <c r="D966" s="318" t="s">
        <v>263</v>
      </c>
      <c r="E966" s="266" t="s">
        <v>265</v>
      </c>
      <c r="F966" s="323" t="s">
        <v>197</v>
      </c>
      <c r="G966" s="318" t="s">
        <v>269</v>
      </c>
      <c r="H966" s="520" t="s">
        <v>222</v>
      </c>
      <c r="I966" s="520"/>
      <c r="J966" s="332" t="n">
        <f aca="false">J967</f>
        <v>3.5</v>
      </c>
      <c r="K966" s="307" t="n">
        <f aca="false">J966-M966</f>
        <v>0</v>
      </c>
      <c r="L966" s="333"/>
      <c r="M966" s="334" t="n">
        <f aca="false">M967</f>
        <v>3.5</v>
      </c>
    </row>
    <row r="967" s="115" customFormat="true" ht="15" hidden="false" customHeight="true" outlineLevel="0" collapsed="false">
      <c r="A967" s="666" t="s">
        <v>656</v>
      </c>
      <c r="B967" s="668" t="n">
        <v>901</v>
      </c>
      <c r="C967" s="519" t="s">
        <v>191</v>
      </c>
      <c r="D967" s="323" t="s">
        <v>263</v>
      </c>
      <c r="E967" s="266" t="s">
        <v>265</v>
      </c>
      <c r="F967" s="323" t="s">
        <v>197</v>
      </c>
      <c r="G967" s="323" t="s">
        <v>269</v>
      </c>
      <c r="H967" s="519" t="s">
        <v>222</v>
      </c>
      <c r="I967" s="519" t="s">
        <v>657</v>
      </c>
      <c r="J967" s="324" t="n">
        <f aca="false">3+0.5</f>
        <v>3.5</v>
      </c>
      <c r="K967" s="307" t="n">
        <f aca="false">J967-M967</f>
        <v>0</v>
      </c>
      <c r="L967" s="325"/>
      <c r="M967" s="326" t="n">
        <f aca="false">3+0.5</f>
        <v>3.5</v>
      </c>
    </row>
    <row r="968" s="115" customFormat="true" ht="15" hidden="false" customHeight="true" outlineLevel="0" collapsed="false">
      <c r="A968" s="350" t="s">
        <v>223</v>
      </c>
      <c r="B968" s="520" t="s">
        <v>598</v>
      </c>
      <c r="C968" s="520" t="s">
        <v>191</v>
      </c>
      <c r="D968" s="318" t="s">
        <v>263</v>
      </c>
      <c r="E968" s="266" t="s">
        <v>265</v>
      </c>
      <c r="F968" s="323" t="s">
        <v>197</v>
      </c>
      <c r="G968" s="318" t="s">
        <v>269</v>
      </c>
      <c r="H968" s="520" t="s">
        <v>224</v>
      </c>
      <c r="I968" s="520"/>
      <c r="J968" s="332" t="n">
        <f aca="false">J969</f>
        <v>2</v>
      </c>
      <c r="K968" s="307" t="n">
        <f aca="false">J968-M968</f>
        <v>0</v>
      </c>
      <c r="L968" s="333"/>
      <c r="M968" s="334" t="n">
        <f aca="false">M969</f>
        <v>2</v>
      </c>
    </row>
    <row r="969" s="115" customFormat="true" ht="15" hidden="false" customHeight="true" outlineLevel="0" collapsed="false">
      <c r="A969" s="666" t="s">
        <v>656</v>
      </c>
      <c r="B969" s="519" t="s">
        <v>598</v>
      </c>
      <c r="C969" s="519" t="s">
        <v>191</v>
      </c>
      <c r="D969" s="323" t="s">
        <v>263</v>
      </c>
      <c r="E969" s="266" t="s">
        <v>265</v>
      </c>
      <c r="F969" s="323" t="s">
        <v>197</v>
      </c>
      <c r="G969" s="323" t="s">
        <v>269</v>
      </c>
      <c r="H969" s="519" t="s">
        <v>224</v>
      </c>
      <c r="I969" s="519" t="s">
        <v>657</v>
      </c>
      <c r="J969" s="324" t="n">
        <v>2</v>
      </c>
      <c r="K969" s="307" t="n">
        <f aca="false">J969-M969</f>
        <v>0</v>
      </c>
      <c r="L969" s="325"/>
      <c r="M969" s="326" t="n">
        <v>2</v>
      </c>
    </row>
    <row r="970" s="115" customFormat="true" ht="15" hidden="false" customHeight="true" outlineLevel="0" collapsed="false">
      <c r="A970" s="350" t="s">
        <v>658</v>
      </c>
      <c r="B970" s="520" t="s">
        <v>598</v>
      </c>
      <c r="C970" s="520" t="s">
        <v>191</v>
      </c>
      <c r="D970" s="318" t="s">
        <v>263</v>
      </c>
      <c r="E970" s="266" t="s">
        <v>265</v>
      </c>
      <c r="F970" s="323" t="s">
        <v>197</v>
      </c>
      <c r="G970" s="318" t="s">
        <v>269</v>
      </c>
      <c r="H970" s="520" t="s">
        <v>659</v>
      </c>
      <c r="I970" s="520"/>
      <c r="J970" s="332" t="n">
        <f aca="false">J971</f>
        <v>0</v>
      </c>
      <c r="K970" s="307" t="n">
        <f aca="false">J970-M970</f>
        <v>0</v>
      </c>
      <c r="L970" s="333"/>
      <c r="M970" s="334" t="n">
        <f aca="false">M971</f>
        <v>0</v>
      </c>
    </row>
    <row r="971" s="115" customFormat="true" ht="15" hidden="false" customHeight="true" outlineLevel="0" collapsed="false">
      <c r="A971" s="666" t="s">
        <v>656</v>
      </c>
      <c r="B971" s="519" t="s">
        <v>598</v>
      </c>
      <c r="C971" s="519" t="s">
        <v>191</v>
      </c>
      <c r="D971" s="323" t="s">
        <v>263</v>
      </c>
      <c r="E971" s="266" t="s">
        <v>265</v>
      </c>
      <c r="F971" s="323" t="s">
        <v>197</v>
      </c>
      <c r="G971" s="323" t="s">
        <v>269</v>
      </c>
      <c r="H971" s="519" t="s">
        <v>659</v>
      </c>
      <c r="I971" s="519" t="s">
        <v>657</v>
      </c>
      <c r="J971" s="324"/>
      <c r="K971" s="307" t="n">
        <f aca="false">J971-M971</f>
        <v>0</v>
      </c>
      <c r="L971" s="325"/>
      <c r="M971" s="326"/>
    </row>
    <row r="972" s="115" customFormat="true" ht="51" hidden="false" customHeight="false" outlineLevel="0" collapsed="false">
      <c r="A972" s="182" t="s">
        <v>264</v>
      </c>
      <c r="B972" s="342" t="n">
        <v>901</v>
      </c>
      <c r="C972" s="343" t="s">
        <v>191</v>
      </c>
      <c r="D972" s="343" t="s">
        <v>263</v>
      </c>
      <c r="E972" s="345" t="s">
        <v>265</v>
      </c>
      <c r="F972" s="343"/>
      <c r="G972" s="343"/>
      <c r="H972" s="343"/>
      <c r="I972" s="345"/>
      <c r="J972" s="332" t="n">
        <f aca="false">J973</f>
        <v>651</v>
      </c>
      <c r="K972" s="307" t="n">
        <f aca="false">J972-M972</f>
        <v>0</v>
      </c>
      <c r="L972" s="333"/>
      <c r="M972" s="334" t="n">
        <f aca="false">M973</f>
        <v>651</v>
      </c>
    </row>
    <row r="973" s="115" customFormat="true" ht="25.5" hidden="false" customHeight="false" outlineLevel="0" collapsed="false">
      <c r="A973" s="153" t="s">
        <v>266</v>
      </c>
      <c r="B973" s="347" t="n">
        <v>901</v>
      </c>
      <c r="C973" s="345" t="s">
        <v>191</v>
      </c>
      <c r="D973" s="345" t="s">
        <v>263</v>
      </c>
      <c r="E973" s="345" t="s">
        <v>265</v>
      </c>
      <c r="F973" s="345" t="s">
        <v>197</v>
      </c>
      <c r="G973" s="345"/>
      <c r="H973" s="345"/>
      <c r="I973" s="345"/>
      <c r="J973" s="324" t="n">
        <f aca="false">J974</f>
        <v>651</v>
      </c>
      <c r="K973" s="307" t="n">
        <f aca="false">J973-M973</f>
        <v>0</v>
      </c>
      <c r="L973" s="325"/>
      <c r="M973" s="326" t="n">
        <f aca="false">M974</f>
        <v>651</v>
      </c>
    </row>
    <row r="974" s="115" customFormat="true" ht="38.25" hidden="false" customHeight="false" outlineLevel="0" collapsed="false">
      <c r="A974" s="663" t="s">
        <v>267</v>
      </c>
      <c r="B974" s="347" t="n">
        <v>901</v>
      </c>
      <c r="C974" s="345" t="s">
        <v>191</v>
      </c>
      <c r="D974" s="345" t="s">
        <v>263</v>
      </c>
      <c r="E974" s="408" t="s">
        <v>265</v>
      </c>
      <c r="F974" s="408" t="s">
        <v>197</v>
      </c>
      <c r="G974" s="408" t="s">
        <v>191</v>
      </c>
      <c r="H974" s="669"/>
      <c r="I974" s="345"/>
      <c r="J974" s="324" t="n">
        <f aca="false">J975</f>
        <v>651</v>
      </c>
      <c r="K974" s="307" t="n">
        <f aca="false">J974-M974</f>
        <v>0</v>
      </c>
      <c r="L974" s="325"/>
      <c r="M974" s="326" t="n">
        <f aca="false">M975</f>
        <v>651</v>
      </c>
    </row>
    <row r="975" s="115" customFormat="true" ht="38.25" hidden="false" customHeight="false" outlineLevel="0" collapsed="false">
      <c r="A975" s="368" t="s">
        <v>225</v>
      </c>
      <c r="B975" s="347" t="n">
        <v>901</v>
      </c>
      <c r="C975" s="345" t="s">
        <v>191</v>
      </c>
      <c r="D975" s="345" t="s">
        <v>263</v>
      </c>
      <c r="E975" s="345" t="s">
        <v>265</v>
      </c>
      <c r="F975" s="345" t="s">
        <v>197</v>
      </c>
      <c r="G975" s="345" t="s">
        <v>271</v>
      </c>
      <c r="H975" s="369"/>
      <c r="I975" s="343"/>
      <c r="J975" s="319" t="n">
        <f aca="false">J976</f>
        <v>651</v>
      </c>
      <c r="K975" s="307" t="n">
        <f aca="false">J975-M975</f>
        <v>0</v>
      </c>
      <c r="L975" s="320"/>
      <c r="M975" s="321" t="n">
        <f aca="false">M976</f>
        <v>651</v>
      </c>
    </row>
    <row r="976" s="115" customFormat="true" ht="76.5" hidden="false" customHeight="false" outlineLevel="0" collapsed="false">
      <c r="A976" s="368" t="s">
        <v>227</v>
      </c>
      <c r="B976" s="347" t="n">
        <v>901</v>
      </c>
      <c r="C976" s="345" t="s">
        <v>191</v>
      </c>
      <c r="D976" s="345" t="s">
        <v>263</v>
      </c>
      <c r="E976" s="345" t="s">
        <v>265</v>
      </c>
      <c r="F976" s="345" t="s">
        <v>197</v>
      </c>
      <c r="G976" s="345" t="s">
        <v>272</v>
      </c>
      <c r="H976" s="345"/>
      <c r="I976" s="343"/>
      <c r="J976" s="319" t="n">
        <f aca="false">J977+J982+J986+J996+J998</f>
        <v>651</v>
      </c>
      <c r="K976" s="307" t="n">
        <f aca="false">J976-M976</f>
        <v>0</v>
      </c>
      <c r="L976" s="320"/>
      <c r="M976" s="321" t="n">
        <f aca="false">M977+M982+M986+M996+M998</f>
        <v>651</v>
      </c>
    </row>
    <row r="977" s="115" customFormat="true" ht="25.5" hidden="false" customHeight="false" outlineLevel="0" collapsed="false">
      <c r="A977" s="322" t="s">
        <v>200</v>
      </c>
      <c r="B977" s="342" t="n">
        <v>901</v>
      </c>
      <c r="C977" s="343" t="s">
        <v>191</v>
      </c>
      <c r="D977" s="344" t="s">
        <v>263</v>
      </c>
      <c r="E977" s="343" t="s">
        <v>265</v>
      </c>
      <c r="F977" s="343" t="s">
        <v>197</v>
      </c>
      <c r="G977" s="343" t="s">
        <v>272</v>
      </c>
      <c r="H977" s="371" t="s">
        <v>201</v>
      </c>
      <c r="I977" s="343"/>
      <c r="J977" s="319" t="n">
        <f aca="false">J978</f>
        <v>500</v>
      </c>
      <c r="K977" s="307" t="n">
        <f aca="false">J977-M977</f>
        <v>0</v>
      </c>
      <c r="L977" s="320"/>
      <c r="M977" s="321" t="n">
        <f aca="false">M978</f>
        <v>500</v>
      </c>
    </row>
    <row r="978" s="115" customFormat="true" ht="12" hidden="false" customHeight="true" outlineLevel="0" collapsed="false">
      <c r="A978" s="346" t="s">
        <v>620</v>
      </c>
      <c r="B978" s="345" t="s">
        <v>598</v>
      </c>
      <c r="C978" s="345" t="s">
        <v>191</v>
      </c>
      <c r="D978" s="348" t="s">
        <v>263</v>
      </c>
      <c r="E978" s="345" t="s">
        <v>265</v>
      </c>
      <c r="F978" s="345" t="s">
        <v>197</v>
      </c>
      <c r="G978" s="345" t="s">
        <v>272</v>
      </c>
      <c r="H978" s="369" t="s">
        <v>201</v>
      </c>
      <c r="I978" s="345" t="s">
        <v>621</v>
      </c>
      <c r="J978" s="314" t="n">
        <f aca="false">J979</f>
        <v>500</v>
      </c>
      <c r="K978" s="307" t="n">
        <f aca="false">J978-M978</f>
        <v>0</v>
      </c>
      <c r="L978" s="315"/>
      <c r="M978" s="316" t="n">
        <f aca="false">M979</f>
        <v>500</v>
      </c>
    </row>
    <row r="979" s="115" customFormat="true" ht="12" hidden="false" customHeight="true" outlineLevel="0" collapsed="false">
      <c r="A979" s="346" t="s">
        <v>622</v>
      </c>
      <c r="B979" s="345" t="s">
        <v>598</v>
      </c>
      <c r="C979" s="345" t="s">
        <v>191</v>
      </c>
      <c r="D979" s="348" t="s">
        <v>263</v>
      </c>
      <c r="E979" s="345" t="s">
        <v>265</v>
      </c>
      <c r="F979" s="345" t="s">
        <v>197</v>
      </c>
      <c r="G979" s="345" t="s">
        <v>272</v>
      </c>
      <c r="H979" s="369" t="s">
        <v>201</v>
      </c>
      <c r="I979" s="345" t="s">
        <v>623</v>
      </c>
      <c r="J979" s="314" t="n">
        <f aca="false">J980+J981</f>
        <v>500</v>
      </c>
      <c r="K979" s="307" t="n">
        <f aca="false">J979-M979</f>
        <v>0</v>
      </c>
      <c r="L979" s="315"/>
      <c r="M979" s="316" t="n">
        <f aca="false">M980+M981</f>
        <v>500</v>
      </c>
    </row>
    <row r="980" s="115" customFormat="true" ht="15" hidden="false" customHeight="true" outlineLevel="0" collapsed="false">
      <c r="A980" s="346" t="s">
        <v>624</v>
      </c>
      <c r="B980" s="345" t="s">
        <v>598</v>
      </c>
      <c r="C980" s="345" t="s">
        <v>191</v>
      </c>
      <c r="D980" s="348" t="s">
        <v>263</v>
      </c>
      <c r="E980" s="345" t="s">
        <v>265</v>
      </c>
      <c r="F980" s="345" t="s">
        <v>197</v>
      </c>
      <c r="G980" s="345" t="s">
        <v>272</v>
      </c>
      <c r="H980" s="369" t="s">
        <v>201</v>
      </c>
      <c r="I980" s="345" t="s">
        <v>625</v>
      </c>
      <c r="J980" s="324" t="n">
        <v>500</v>
      </c>
      <c r="K980" s="307" t="n">
        <f aca="false">J980-M980</f>
        <v>0</v>
      </c>
      <c r="L980" s="325"/>
      <c r="M980" s="326" t="n">
        <v>500</v>
      </c>
    </row>
    <row r="981" s="115" customFormat="true" ht="12" hidden="false" customHeight="true" outlineLevel="0" collapsed="false">
      <c r="A981" s="346" t="s">
        <v>626</v>
      </c>
      <c r="B981" s="345" t="s">
        <v>598</v>
      </c>
      <c r="C981" s="345" t="s">
        <v>191</v>
      </c>
      <c r="D981" s="348" t="s">
        <v>263</v>
      </c>
      <c r="E981" s="345" t="s">
        <v>265</v>
      </c>
      <c r="F981" s="345" t="s">
        <v>197</v>
      </c>
      <c r="G981" s="345" t="s">
        <v>272</v>
      </c>
      <c r="H981" s="369" t="s">
        <v>201</v>
      </c>
      <c r="I981" s="345" t="s">
        <v>627</v>
      </c>
      <c r="J981" s="324"/>
      <c r="K981" s="307" t="n">
        <f aca="false">J981-M981</f>
        <v>0</v>
      </c>
      <c r="L981" s="325"/>
      <c r="M981" s="326"/>
    </row>
    <row r="982" s="115" customFormat="true" ht="38.25" hidden="false" customHeight="false" outlineLevel="0" collapsed="false">
      <c r="A982" s="327" t="s">
        <v>202</v>
      </c>
      <c r="B982" s="328" t="n">
        <v>901</v>
      </c>
      <c r="C982" s="329" t="s">
        <v>191</v>
      </c>
      <c r="D982" s="330" t="s">
        <v>263</v>
      </c>
      <c r="E982" s="329" t="s">
        <v>265</v>
      </c>
      <c r="F982" s="329" t="s">
        <v>197</v>
      </c>
      <c r="G982" s="329" t="s">
        <v>272</v>
      </c>
      <c r="H982" s="329" t="s">
        <v>203</v>
      </c>
      <c r="I982" s="331"/>
      <c r="J982" s="332" t="n">
        <f aca="false">J985</f>
        <v>151</v>
      </c>
      <c r="K982" s="307" t="n">
        <f aca="false">J982-M982</f>
        <v>0</v>
      </c>
      <c r="L982" s="333"/>
      <c r="M982" s="334" t="n">
        <f aca="false">M985</f>
        <v>151</v>
      </c>
    </row>
    <row r="983" s="115" customFormat="true" ht="12.75" hidden="false" customHeight="false" outlineLevel="0" collapsed="false">
      <c r="A983" s="335" t="s">
        <v>620</v>
      </c>
      <c r="B983" s="336" t="n">
        <v>901</v>
      </c>
      <c r="C983" s="331" t="s">
        <v>191</v>
      </c>
      <c r="D983" s="337" t="s">
        <v>263</v>
      </c>
      <c r="E983" s="331" t="s">
        <v>265</v>
      </c>
      <c r="F983" s="331" t="s">
        <v>197</v>
      </c>
      <c r="G983" s="331" t="s">
        <v>272</v>
      </c>
      <c r="H983" s="331" t="s">
        <v>203</v>
      </c>
      <c r="I983" s="331" t="s">
        <v>621</v>
      </c>
      <c r="J983" s="332" t="n">
        <f aca="false">J984</f>
        <v>151</v>
      </c>
      <c r="K983" s="307" t="n">
        <f aca="false">J983-M983</f>
        <v>0</v>
      </c>
      <c r="L983" s="333"/>
      <c r="M983" s="334" t="n">
        <f aca="false">M984</f>
        <v>151</v>
      </c>
    </row>
    <row r="984" s="115" customFormat="true" ht="12.75" hidden="false" customHeight="false" outlineLevel="0" collapsed="false">
      <c r="A984" s="335" t="s">
        <v>622</v>
      </c>
      <c r="B984" s="336" t="n">
        <v>901</v>
      </c>
      <c r="C984" s="331" t="s">
        <v>191</v>
      </c>
      <c r="D984" s="337" t="s">
        <v>263</v>
      </c>
      <c r="E984" s="331" t="s">
        <v>265</v>
      </c>
      <c r="F984" s="331" t="s">
        <v>197</v>
      </c>
      <c r="G984" s="331" t="s">
        <v>272</v>
      </c>
      <c r="H984" s="331" t="s">
        <v>203</v>
      </c>
      <c r="I984" s="331" t="s">
        <v>623</v>
      </c>
      <c r="J984" s="332" t="n">
        <f aca="false">J985</f>
        <v>151</v>
      </c>
      <c r="K984" s="307" t="n">
        <f aca="false">J984-M984</f>
        <v>0</v>
      </c>
      <c r="L984" s="333"/>
      <c r="M984" s="334" t="n">
        <f aca="false">M985</f>
        <v>151</v>
      </c>
    </row>
    <row r="985" s="115" customFormat="true" ht="12.75" hidden="false" customHeight="false" outlineLevel="0" collapsed="false">
      <c r="A985" s="335" t="s">
        <v>626</v>
      </c>
      <c r="B985" s="336" t="n">
        <v>901</v>
      </c>
      <c r="C985" s="331" t="s">
        <v>191</v>
      </c>
      <c r="D985" s="337" t="s">
        <v>263</v>
      </c>
      <c r="E985" s="331" t="s">
        <v>265</v>
      </c>
      <c r="F985" s="331" t="s">
        <v>197</v>
      </c>
      <c r="G985" s="331" t="s">
        <v>272</v>
      </c>
      <c r="H985" s="331" t="s">
        <v>203</v>
      </c>
      <c r="I985" s="331" t="s">
        <v>627</v>
      </c>
      <c r="J985" s="324" t="n">
        <v>151</v>
      </c>
      <c r="K985" s="307" t="n">
        <f aca="false">J985-M985</f>
        <v>0</v>
      </c>
      <c r="L985" s="325"/>
      <c r="M985" s="326" t="n">
        <v>151</v>
      </c>
    </row>
    <row r="986" s="115" customFormat="true" ht="25.5" hidden="false" customHeight="true" outlineLevel="0" collapsed="false">
      <c r="A986" s="341" t="s">
        <v>218</v>
      </c>
      <c r="B986" s="343" t="s">
        <v>598</v>
      </c>
      <c r="C986" s="343" t="s">
        <v>191</v>
      </c>
      <c r="D986" s="344" t="s">
        <v>263</v>
      </c>
      <c r="E986" s="345" t="s">
        <v>265</v>
      </c>
      <c r="F986" s="345" t="s">
        <v>197</v>
      </c>
      <c r="G986" s="345" t="s">
        <v>272</v>
      </c>
      <c r="H986" s="371" t="s">
        <v>219</v>
      </c>
      <c r="I986" s="343"/>
      <c r="J986" s="332" t="n">
        <f aca="false">J987+J993</f>
        <v>0</v>
      </c>
      <c r="K986" s="307" t="n">
        <f aca="false">J986-M986</f>
        <v>0</v>
      </c>
      <c r="L986" s="333"/>
      <c r="M986" s="334" t="n">
        <f aca="false">M987+M993</f>
        <v>0</v>
      </c>
    </row>
    <row r="987" s="115" customFormat="true" ht="12" hidden="false" customHeight="true" outlineLevel="0" collapsed="false">
      <c r="A987" s="346" t="s">
        <v>640</v>
      </c>
      <c r="B987" s="345" t="s">
        <v>598</v>
      </c>
      <c r="C987" s="345" t="s">
        <v>191</v>
      </c>
      <c r="D987" s="348" t="s">
        <v>263</v>
      </c>
      <c r="E987" s="345" t="s">
        <v>265</v>
      </c>
      <c r="F987" s="345" t="s">
        <v>197</v>
      </c>
      <c r="G987" s="345" t="s">
        <v>272</v>
      </c>
      <c r="H987" s="369" t="s">
        <v>219</v>
      </c>
      <c r="I987" s="345" t="s">
        <v>641</v>
      </c>
      <c r="J987" s="314" t="n">
        <f aca="false">J988+J989+J990+J991+J992</f>
        <v>0</v>
      </c>
      <c r="K987" s="307" t="n">
        <f aca="false">J987-M987</f>
        <v>0</v>
      </c>
      <c r="L987" s="315"/>
      <c r="M987" s="316" t="n">
        <f aca="false">M988+M989+M990+M991+M992</f>
        <v>0</v>
      </c>
    </row>
    <row r="988" s="115" customFormat="true" ht="12" hidden="false" customHeight="true" outlineLevel="0" collapsed="false">
      <c r="A988" s="346" t="s">
        <v>642</v>
      </c>
      <c r="B988" s="345" t="s">
        <v>598</v>
      </c>
      <c r="C988" s="345" t="s">
        <v>191</v>
      </c>
      <c r="D988" s="348" t="s">
        <v>263</v>
      </c>
      <c r="E988" s="345" t="s">
        <v>265</v>
      </c>
      <c r="F988" s="345" t="s">
        <v>197</v>
      </c>
      <c r="G988" s="345" t="s">
        <v>272</v>
      </c>
      <c r="H988" s="369" t="s">
        <v>219</v>
      </c>
      <c r="I988" s="345" t="s">
        <v>643</v>
      </c>
      <c r="J988" s="314"/>
      <c r="K988" s="307" t="n">
        <f aca="false">J988-M988</f>
        <v>0</v>
      </c>
      <c r="L988" s="315"/>
      <c r="M988" s="316"/>
    </row>
    <row r="989" s="115" customFormat="true" ht="12" hidden="false" customHeight="true" outlineLevel="0" collapsed="false">
      <c r="A989" s="346" t="s">
        <v>634</v>
      </c>
      <c r="B989" s="345" t="s">
        <v>598</v>
      </c>
      <c r="C989" s="345" t="s">
        <v>191</v>
      </c>
      <c r="D989" s="348" t="s">
        <v>263</v>
      </c>
      <c r="E989" s="345" t="s">
        <v>265</v>
      </c>
      <c r="F989" s="345" t="s">
        <v>197</v>
      </c>
      <c r="G989" s="345" t="s">
        <v>272</v>
      </c>
      <c r="H989" s="369" t="s">
        <v>219</v>
      </c>
      <c r="I989" s="345" t="s">
        <v>635</v>
      </c>
      <c r="J989" s="314"/>
      <c r="K989" s="307" t="n">
        <f aca="false">J989-M989</f>
        <v>0</v>
      </c>
      <c r="L989" s="315"/>
      <c r="M989" s="316"/>
    </row>
    <row r="990" s="115" customFormat="true" ht="12" hidden="false" customHeight="true" outlineLevel="0" collapsed="false">
      <c r="A990" s="346" t="s">
        <v>652</v>
      </c>
      <c r="B990" s="345" t="s">
        <v>598</v>
      </c>
      <c r="C990" s="345" t="s">
        <v>191</v>
      </c>
      <c r="D990" s="348" t="s">
        <v>263</v>
      </c>
      <c r="E990" s="345" t="s">
        <v>265</v>
      </c>
      <c r="F990" s="345" t="s">
        <v>197</v>
      </c>
      <c r="G990" s="345" t="s">
        <v>272</v>
      </c>
      <c r="H990" s="369" t="s">
        <v>219</v>
      </c>
      <c r="I990" s="345" t="s">
        <v>653</v>
      </c>
      <c r="J990" s="314"/>
      <c r="K990" s="307" t="n">
        <f aca="false">J990-M990</f>
        <v>0</v>
      </c>
      <c r="L990" s="315"/>
      <c r="M990" s="316"/>
    </row>
    <row r="991" s="115" customFormat="true" ht="12" hidden="false" customHeight="true" outlineLevel="0" collapsed="false">
      <c r="A991" s="346" t="s">
        <v>644</v>
      </c>
      <c r="B991" s="345" t="s">
        <v>598</v>
      </c>
      <c r="C991" s="345" t="s">
        <v>191</v>
      </c>
      <c r="D991" s="348" t="s">
        <v>263</v>
      </c>
      <c r="E991" s="345" t="s">
        <v>265</v>
      </c>
      <c r="F991" s="345" t="s">
        <v>197</v>
      </c>
      <c r="G991" s="345" t="s">
        <v>272</v>
      </c>
      <c r="H991" s="369" t="s">
        <v>219</v>
      </c>
      <c r="I991" s="345" t="s">
        <v>645</v>
      </c>
      <c r="J991" s="314"/>
      <c r="K991" s="307" t="n">
        <f aca="false">J991-M991</f>
        <v>0</v>
      </c>
      <c r="L991" s="315"/>
      <c r="M991" s="316"/>
    </row>
    <row r="992" s="115" customFormat="true" ht="12" hidden="false" customHeight="true" outlineLevel="0" collapsed="false">
      <c r="A992" s="346" t="s">
        <v>636</v>
      </c>
      <c r="B992" s="345" t="s">
        <v>598</v>
      </c>
      <c r="C992" s="345" t="s">
        <v>191</v>
      </c>
      <c r="D992" s="348" t="s">
        <v>263</v>
      </c>
      <c r="E992" s="345" t="s">
        <v>265</v>
      </c>
      <c r="F992" s="345" t="s">
        <v>197</v>
      </c>
      <c r="G992" s="345" t="s">
        <v>272</v>
      </c>
      <c r="H992" s="369" t="s">
        <v>219</v>
      </c>
      <c r="I992" s="345" t="s">
        <v>637</v>
      </c>
      <c r="J992" s="314"/>
      <c r="K992" s="307" t="n">
        <f aca="false">J992-M992</f>
        <v>0</v>
      </c>
      <c r="L992" s="315"/>
      <c r="M992" s="316"/>
    </row>
    <row r="993" s="115" customFormat="true" ht="12" hidden="false" customHeight="true" outlineLevel="0" collapsed="false">
      <c r="A993" s="346" t="s">
        <v>646</v>
      </c>
      <c r="B993" s="345" t="s">
        <v>598</v>
      </c>
      <c r="C993" s="345" t="s">
        <v>191</v>
      </c>
      <c r="D993" s="348" t="s">
        <v>263</v>
      </c>
      <c r="E993" s="345" t="s">
        <v>265</v>
      </c>
      <c r="F993" s="345" t="s">
        <v>197</v>
      </c>
      <c r="G993" s="345" t="s">
        <v>272</v>
      </c>
      <c r="H993" s="369" t="s">
        <v>219</v>
      </c>
      <c r="I993" s="345" t="s">
        <v>647</v>
      </c>
      <c r="J993" s="314" t="n">
        <f aca="false">J994+J995</f>
        <v>0</v>
      </c>
      <c r="K993" s="307" t="n">
        <f aca="false">J993-M993</f>
        <v>0</v>
      </c>
      <c r="L993" s="315"/>
      <c r="M993" s="316" t="n">
        <f aca="false">M994+M995</f>
        <v>0</v>
      </c>
    </row>
    <row r="994" s="115" customFormat="true" ht="12" hidden="false" customHeight="true" outlineLevel="0" collapsed="false">
      <c r="A994" s="346" t="s">
        <v>648</v>
      </c>
      <c r="B994" s="345" t="s">
        <v>598</v>
      </c>
      <c r="C994" s="345" t="s">
        <v>191</v>
      </c>
      <c r="D994" s="348" t="s">
        <v>263</v>
      </c>
      <c r="E994" s="345" t="s">
        <v>265</v>
      </c>
      <c r="F994" s="345" t="s">
        <v>197</v>
      </c>
      <c r="G994" s="345" t="s">
        <v>272</v>
      </c>
      <c r="H994" s="369" t="s">
        <v>219</v>
      </c>
      <c r="I994" s="345" t="s">
        <v>649</v>
      </c>
      <c r="J994" s="314"/>
      <c r="K994" s="307" t="n">
        <f aca="false">J994-M994</f>
        <v>0</v>
      </c>
      <c r="L994" s="315"/>
      <c r="M994" s="316"/>
    </row>
    <row r="995" s="115" customFormat="true" ht="12" hidden="false" customHeight="true" outlineLevel="0" collapsed="false">
      <c r="A995" s="346" t="s">
        <v>650</v>
      </c>
      <c r="B995" s="345" t="s">
        <v>598</v>
      </c>
      <c r="C995" s="345" t="s">
        <v>191</v>
      </c>
      <c r="D995" s="348" t="s">
        <v>263</v>
      </c>
      <c r="E995" s="345" t="s">
        <v>265</v>
      </c>
      <c r="F995" s="345" t="s">
        <v>197</v>
      </c>
      <c r="G995" s="345" t="s">
        <v>272</v>
      </c>
      <c r="H995" s="369" t="s">
        <v>219</v>
      </c>
      <c r="I995" s="345" t="s">
        <v>651</v>
      </c>
      <c r="J995" s="314"/>
      <c r="K995" s="307" t="n">
        <f aca="false">J995-M995</f>
        <v>0</v>
      </c>
      <c r="L995" s="315"/>
      <c r="M995" s="316"/>
    </row>
    <row r="996" s="115" customFormat="true" ht="27" hidden="false" customHeight="true" outlineLevel="0" collapsed="false">
      <c r="A996" s="341" t="s">
        <v>221</v>
      </c>
      <c r="B996" s="345" t="s">
        <v>598</v>
      </c>
      <c r="C996" s="343" t="s">
        <v>191</v>
      </c>
      <c r="D996" s="344" t="s">
        <v>263</v>
      </c>
      <c r="E996" s="345" t="s">
        <v>265</v>
      </c>
      <c r="F996" s="345" t="s">
        <v>197</v>
      </c>
      <c r="G996" s="345" t="s">
        <v>272</v>
      </c>
      <c r="H996" s="371" t="s">
        <v>222</v>
      </c>
      <c r="I996" s="345"/>
      <c r="J996" s="319" t="n">
        <f aca="false">J997</f>
        <v>0</v>
      </c>
      <c r="K996" s="307" t="n">
        <f aca="false">J996-M996</f>
        <v>0</v>
      </c>
      <c r="L996" s="320"/>
      <c r="M996" s="321" t="n">
        <f aca="false">M997</f>
        <v>0</v>
      </c>
    </row>
    <row r="997" s="115" customFormat="true" ht="12" hidden="false" customHeight="true" outlineLevel="0" collapsed="false">
      <c r="A997" s="346" t="s">
        <v>656</v>
      </c>
      <c r="B997" s="345" t="s">
        <v>598</v>
      </c>
      <c r="C997" s="345" t="s">
        <v>191</v>
      </c>
      <c r="D997" s="348" t="s">
        <v>263</v>
      </c>
      <c r="E997" s="345" t="s">
        <v>265</v>
      </c>
      <c r="F997" s="345" t="s">
        <v>197</v>
      </c>
      <c r="G997" s="345" t="s">
        <v>272</v>
      </c>
      <c r="H997" s="369" t="s">
        <v>222</v>
      </c>
      <c r="I997" s="345" t="s">
        <v>657</v>
      </c>
      <c r="J997" s="314"/>
      <c r="K997" s="307" t="n">
        <f aca="false">J997-M997</f>
        <v>0</v>
      </c>
      <c r="L997" s="315"/>
      <c r="M997" s="316"/>
    </row>
    <row r="998" s="115" customFormat="true" ht="13.5" hidden="false" customHeight="true" outlineLevel="0" collapsed="false">
      <c r="A998" s="341" t="s">
        <v>223</v>
      </c>
      <c r="B998" s="343" t="s">
        <v>598</v>
      </c>
      <c r="C998" s="343" t="s">
        <v>191</v>
      </c>
      <c r="D998" s="344" t="s">
        <v>263</v>
      </c>
      <c r="E998" s="345" t="s">
        <v>265</v>
      </c>
      <c r="F998" s="345" t="s">
        <v>197</v>
      </c>
      <c r="G998" s="345" t="s">
        <v>272</v>
      </c>
      <c r="H998" s="371" t="s">
        <v>224</v>
      </c>
      <c r="I998" s="345"/>
      <c r="J998" s="319" t="n">
        <f aca="false">J999</f>
        <v>0</v>
      </c>
      <c r="K998" s="307" t="n">
        <f aca="false">J998-M998</f>
        <v>0</v>
      </c>
      <c r="L998" s="320"/>
      <c r="M998" s="321" t="n">
        <f aca="false">M999</f>
        <v>0</v>
      </c>
    </row>
    <row r="999" s="115" customFormat="true" ht="12" hidden="false" customHeight="true" outlineLevel="0" collapsed="false">
      <c r="A999" s="346" t="s">
        <v>656</v>
      </c>
      <c r="B999" s="345" t="s">
        <v>598</v>
      </c>
      <c r="C999" s="345" t="s">
        <v>191</v>
      </c>
      <c r="D999" s="348" t="s">
        <v>263</v>
      </c>
      <c r="E999" s="345" t="s">
        <v>265</v>
      </c>
      <c r="F999" s="345" t="s">
        <v>197</v>
      </c>
      <c r="G999" s="345" t="s">
        <v>272</v>
      </c>
      <c r="H999" s="369" t="s">
        <v>224</v>
      </c>
      <c r="I999" s="345" t="s">
        <v>657</v>
      </c>
      <c r="J999" s="314"/>
      <c r="K999" s="307" t="n">
        <f aca="false">J999-M999</f>
        <v>0</v>
      </c>
      <c r="L999" s="315"/>
      <c r="M999" s="316"/>
    </row>
    <row r="1000" s="115" customFormat="true" ht="30.75" hidden="false" customHeight="true" outlineLevel="0" collapsed="false">
      <c r="A1000" s="327" t="s">
        <v>794</v>
      </c>
      <c r="B1000" s="329" t="s">
        <v>598</v>
      </c>
      <c r="C1000" s="329" t="s">
        <v>191</v>
      </c>
      <c r="D1000" s="330" t="s">
        <v>263</v>
      </c>
      <c r="E1000" s="330" t="s">
        <v>265</v>
      </c>
      <c r="F1000" s="330" t="s">
        <v>197</v>
      </c>
      <c r="G1000" s="330" t="s">
        <v>263</v>
      </c>
      <c r="H1000" s="329"/>
      <c r="I1000" s="329"/>
      <c r="J1000" s="319" t="n">
        <f aca="false">J1001</f>
        <v>0</v>
      </c>
      <c r="K1000" s="307" t="n">
        <f aca="false">J1000-M1000</f>
        <v>0</v>
      </c>
      <c r="L1000" s="320"/>
      <c r="M1000" s="321" t="n">
        <f aca="false">M1001</f>
        <v>0</v>
      </c>
    </row>
    <row r="1001" s="115" customFormat="true" ht="34.5" hidden="false" customHeight="true" outlineLevel="0" collapsed="false">
      <c r="A1001" s="534" t="s">
        <v>795</v>
      </c>
      <c r="B1001" s="520" t="s">
        <v>598</v>
      </c>
      <c r="C1001" s="520" t="s">
        <v>191</v>
      </c>
      <c r="D1001" s="318" t="s">
        <v>263</v>
      </c>
      <c r="E1001" s="266" t="s">
        <v>265</v>
      </c>
      <c r="F1001" s="323" t="s">
        <v>197</v>
      </c>
      <c r="G1001" s="318" t="s">
        <v>796</v>
      </c>
      <c r="H1001" s="128"/>
      <c r="I1001" s="128"/>
      <c r="J1001" s="80" t="n">
        <f aca="false">J1002+J1005</f>
        <v>0</v>
      </c>
      <c r="K1001" s="307" t="n">
        <f aca="false">J1001-M1001</f>
        <v>0</v>
      </c>
      <c r="L1001" s="196"/>
      <c r="M1001" s="278" t="n">
        <f aca="false">M1002+M1005</f>
        <v>0</v>
      </c>
    </row>
    <row r="1002" s="115" customFormat="true" ht="30.75" hidden="false" customHeight="true" outlineLevel="0" collapsed="false">
      <c r="A1002" s="176" t="s">
        <v>218</v>
      </c>
      <c r="B1002" s="146" t="s">
        <v>598</v>
      </c>
      <c r="C1002" s="146" t="s">
        <v>191</v>
      </c>
      <c r="D1002" s="266" t="s">
        <v>263</v>
      </c>
      <c r="E1002" s="266" t="s">
        <v>265</v>
      </c>
      <c r="F1002" s="235" t="s">
        <v>197</v>
      </c>
      <c r="G1002" s="235" t="s">
        <v>796</v>
      </c>
      <c r="H1002" s="128" t="s">
        <v>219</v>
      </c>
      <c r="I1002" s="146"/>
      <c r="J1002" s="332" t="n">
        <f aca="false">J1003</f>
        <v>0</v>
      </c>
      <c r="K1002" s="307" t="n">
        <f aca="false">J1002-M1002</f>
        <v>0</v>
      </c>
      <c r="L1002" s="333"/>
      <c r="M1002" s="334" t="n">
        <f aca="false">M1003</f>
        <v>0</v>
      </c>
    </row>
    <row r="1003" s="115" customFormat="true" ht="16.5" hidden="false" customHeight="true" outlineLevel="0" collapsed="false">
      <c r="A1003" s="154" t="s">
        <v>646</v>
      </c>
      <c r="B1003" s="128" t="s">
        <v>598</v>
      </c>
      <c r="C1003" s="128" t="s">
        <v>191</v>
      </c>
      <c r="D1003" s="235" t="s">
        <v>263</v>
      </c>
      <c r="E1003" s="266" t="s">
        <v>265</v>
      </c>
      <c r="F1003" s="235" t="s">
        <v>197</v>
      </c>
      <c r="G1003" s="235" t="s">
        <v>796</v>
      </c>
      <c r="H1003" s="128" t="s">
        <v>219</v>
      </c>
      <c r="I1003" s="128" t="s">
        <v>647</v>
      </c>
      <c r="J1003" s="314" t="n">
        <f aca="false">J1004</f>
        <v>0</v>
      </c>
      <c r="K1003" s="307" t="n">
        <f aca="false">J1003-M1003</f>
        <v>0</v>
      </c>
      <c r="L1003" s="315"/>
      <c r="M1003" s="316" t="n">
        <f aca="false">M1004</f>
        <v>0</v>
      </c>
    </row>
    <row r="1004" s="115" customFormat="true" ht="16.5" hidden="false" customHeight="true" outlineLevel="0" collapsed="false">
      <c r="A1004" s="154" t="s">
        <v>648</v>
      </c>
      <c r="B1004" s="128" t="s">
        <v>598</v>
      </c>
      <c r="C1004" s="128" t="s">
        <v>191</v>
      </c>
      <c r="D1004" s="235" t="s">
        <v>263</v>
      </c>
      <c r="E1004" s="266" t="s">
        <v>265</v>
      </c>
      <c r="F1004" s="235" t="s">
        <v>197</v>
      </c>
      <c r="G1004" s="235" t="s">
        <v>796</v>
      </c>
      <c r="H1004" s="128" t="s">
        <v>219</v>
      </c>
      <c r="I1004" s="128" t="s">
        <v>649</v>
      </c>
      <c r="J1004" s="324"/>
      <c r="K1004" s="307" t="n">
        <f aca="false">J1004-M1004</f>
        <v>0</v>
      </c>
      <c r="L1004" s="325"/>
      <c r="M1004" s="326"/>
    </row>
    <row r="1005" s="115" customFormat="true" ht="25.5" hidden="false" customHeight="true" outlineLevel="0" collapsed="false">
      <c r="A1005" s="670" t="s">
        <v>797</v>
      </c>
      <c r="B1005" s="329" t="s">
        <v>598</v>
      </c>
      <c r="C1005" s="329" t="s">
        <v>191</v>
      </c>
      <c r="D1005" s="330" t="s">
        <v>263</v>
      </c>
      <c r="E1005" s="330" t="s">
        <v>265</v>
      </c>
      <c r="F1005" s="337" t="s">
        <v>197</v>
      </c>
      <c r="G1005" s="330" t="s">
        <v>796</v>
      </c>
      <c r="H1005" s="331"/>
      <c r="I1005" s="331"/>
      <c r="J1005" s="80" t="n">
        <f aca="false">J1006</f>
        <v>0</v>
      </c>
      <c r="K1005" s="307" t="n">
        <f aca="false">J1005-M1005</f>
        <v>0</v>
      </c>
      <c r="L1005" s="196"/>
      <c r="M1005" s="278" t="n">
        <f aca="false">M1006</f>
        <v>0</v>
      </c>
    </row>
    <row r="1006" s="115" customFormat="true" ht="34.5" hidden="false" customHeight="true" outlineLevel="0" collapsed="false">
      <c r="A1006" s="670" t="s">
        <v>218</v>
      </c>
      <c r="B1006" s="329" t="s">
        <v>598</v>
      </c>
      <c r="C1006" s="329" t="s">
        <v>191</v>
      </c>
      <c r="D1006" s="330" t="s">
        <v>263</v>
      </c>
      <c r="E1006" s="330" t="s">
        <v>265</v>
      </c>
      <c r="F1006" s="337" t="s">
        <v>197</v>
      </c>
      <c r="G1006" s="337" t="s">
        <v>796</v>
      </c>
      <c r="H1006" s="331" t="s">
        <v>219</v>
      </c>
      <c r="I1006" s="329"/>
      <c r="J1006" s="332" t="n">
        <f aca="false">J1007</f>
        <v>0</v>
      </c>
      <c r="K1006" s="307" t="n">
        <f aca="false">J1006-M1006</f>
        <v>0</v>
      </c>
      <c r="L1006" s="333"/>
      <c r="M1006" s="334" t="n">
        <f aca="false">M1007</f>
        <v>0</v>
      </c>
    </row>
    <row r="1007" s="115" customFormat="true" ht="15" hidden="false" customHeight="true" outlineLevel="0" collapsed="false">
      <c r="A1007" s="335" t="s">
        <v>646</v>
      </c>
      <c r="B1007" s="331" t="s">
        <v>598</v>
      </c>
      <c r="C1007" s="331" t="s">
        <v>191</v>
      </c>
      <c r="D1007" s="337" t="s">
        <v>263</v>
      </c>
      <c r="E1007" s="330" t="s">
        <v>265</v>
      </c>
      <c r="F1007" s="337" t="s">
        <v>197</v>
      </c>
      <c r="G1007" s="337" t="s">
        <v>796</v>
      </c>
      <c r="H1007" s="331" t="s">
        <v>219</v>
      </c>
      <c r="I1007" s="331" t="s">
        <v>647</v>
      </c>
      <c r="J1007" s="314" t="n">
        <f aca="false">J1008</f>
        <v>0</v>
      </c>
      <c r="K1007" s="307" t="n">
        <f aca="false">J1007-M1007</f>
        <v>0</v>
      </c>
      <c r="L1007" s="315"/>
      <c r="M1007" s="316" t="n">
        <f aca="false">M1008</f>
        <v>0</v>
      </c>
    </row>
    <row r="1008" s="115" customFormat="true" ht="15" hidden="false" customHeight="true" outlineLevel="0" collapsed="false">
      <c r="A1008" s="335" t="s">
        <v>648</v>
      </c>
      <c r="B1008" s="331" t="s">
        <v>598</v>
      </c>
      <c r="C1008" s="331" t="s">
        <v>191</v>
      </c>
      <c r="D1008" s="337" t="s">
        <v>263</v>
      </c>
      <c r="E1008" s="330" t="s">
        <v>265</v>
      </c>
      <c r="F1008" s="337" t="s">
        <v>197</v>
      </c>
      <c r="G1008" s="337" t="s">
        <v>796</v>
      </c>
      <c r="H1008" s="331" t="s">
        <v>219</v>
      </c>
      <c r="I1008" s="331" t="s">
        <v>649</v>
      </c>
      <c r="J1008" s="324"/>
      <c r="K1008" s="307" t="n">
        <f aca="false">J1008-M1008</f>
        <v>0</v>
      </c>
      <c r="L1008" s="325"/>
      <c r="M1008" s="326"/>
    </row>
    <row r="1009" s="115" customFormat="true" ht="20.25" hidden="false" customHeight="true" outlineLevel="0" collapsed="false">
      <c r="A1009" s="182" t="s">
        <v>558</v>
      </c>
      <c r="B1009" s="128" t="s">
        <v>598</v>
      </c>
      <c r="C1009" s="128" t="s">
        <v>281</v>
      </c>
      <c r="D1009" s="235"/>
      <c r="E1009" s="128"/>
      <c r="F1009" s="235"/>
      <c r="G1009" s="128"/>
      <c r="H1009" s="238"/>
      <c r="I1009" s="109"/>
      <c r="J1009" s="351" t="n">
        <f aca="false">J1010</f>
        <v>126.4</v>
      </c>
      <c r="K1009" s="307" t="n">
        <f aca="false">J1009-M1009</f>
        <v>0</v>
      </c>
      <c r="L1009" s="352"/>
      <c r="M1009" s="353" t="n">
        <f aca="false">M1010</f>
        <v>126.4</v>
      </c>
    </row>
    <row r="1010" s="115" customFormat="true" ht="20.25" hidden="false" customHeight="true" outlineLevel="0" collapsed="false">
      <c r="A1010" s="153" t="s">
        <v>559</v>
      </c>
      <c r="B1010" s="128" t="s">
        <v>598</v>
      </c>
      <c r="C1010" s="128" t="s">
        <v>281</v>
      </c>
      <c r="D1010" s="235" t="s">
        <v>191</v>
      </c>
      <c r="E1010" s="128"/>
      <c r="F1010" s="235"/>
      <c r="G1010" s="128"/>
      <c r="H1010" s="238"/>
      <c r="I1010" s="109"/>
      <c r="J1010" s="80" t="n">
        <f aca="false">J1011</f>
        <v>126.4</v>
      </c>
      <c r="K1010" s="307" t="n">
        <f aca="false">J1010-M1010</f>
        <v>0</v>
      </c>
      <c r="L1010" s="196"/>
      <c r="M1010" s="278" t="n">
        <f aca="false">M1011</f>
        <v>126.4</v>
      </c>
    </row>
    <row r="1011" s="115" customFormat="true" ht="52.5" hidden="false" customHeight="true" outlineLevel="0" collapsed="false">
      <c r="A1011" s="671" t="s">
        <v>560</v>
      </c>
      <c r="B1011" s="128" t="s">
        <v>598</v>
      </c>
      <c r="C1011" s="128" t="s">
        <v>281</v>
      </c>
      <c r="D1011" s="235" t="s">
        <v>191</v>
      </c>
      <c r="E1011" s="146" t="s">
        <v>265</v>
      </c>
      <c r="F1011" s="235"/>
      <c r="G1011" s="128"/>
      <c r="H1011" s="238"/>
      <c r="I1011" s="109"/>
      <c r="J1011" s="80" t="n">
        <f aca="false">J1012</f>
        <v>126.4</v>
      </c>
      <c r="K1011" s="307" t="n">
        <f aca="false">J1011-M1011</f>
        <v>0</v>
      </c>
      <c r="L1011" s="196"/>
      <c r="M1011" s="278" t="n">
        <f aca="false">M1012</f>
        <v>126.4</v>
      </c>
    </row>
    <row r="1012" s="115" customFormat="true" ht="38.25" hidden="false" customHeight="true" outlineLevel="0" collapsed="false">
      <c r="A1012" s="671" t="s">
        <v>798</v>
      </c>
      <c r="B1012" s="128" t="s">
        <v>598</v>
      </c>
      <c r="C1012" s="128" t="s">
        <v>281</v>
      </c>
      <c r="D1012" s="235" t="s">
        <v>191</v>
      </c>
      <c r="E1012" s="146" t="s">
        <v>265</v>
      </c>
      <c r="F1012" s="266" t="s">
        <v>211</v>
      </c>
      <c r="G1012" s="128"/>
      <c r="H1012" s="238"/>
      <c r="I1012" s="109"/>
      <c r="J1012" s="80" t="n">
        <f aca="false">J1013</f>
        <v>126.4</v>
      </c>
      <c r="K1012" s="307" t="n">
        <f aca="false">J1012-M1012</f>
        <v>0</v>
      </c>
      <c r="L1012" s="196"/>
      <c r="M1012" s="278" t="n">
        <f aca="false">M1013</f>
        <v>126.4</v>
      </c>
    </row>
    <row r="1013" s="115" customFormat="true" ht="48" hidden="false" customHeight="true" outlineLevel="0" collapsed="false">
      <c r="A1013" s="672" t="s">
        <v>562</v>
      </c>
      <c r="B1013" s="128" t="s">
        <v>598</v>
      </c>
      <c r="C1013" s="128" t="s">
        <v>281</v>
      </c>
      <c r="D1013" s="235" t="s">
        <v>191</v>
      </c>
      <c r="E1013" s="146" t="s">
        <v>265</v>
      </c>
      <c r="F1013" s="266" t="s">
        <v>211</v>
      </c>
      <c r="G1013" s="482" t="s">
        <v>193</v>
      </c>
      <c r="H1013" s="238"/>
      <c r="I1013" s="109"/>
      <c r="J1013" s="80" t="n">
        <f aca="false">J1014</f>
        <v>126.4</v>
      </c>
      <c r="K1013" s="307" t="n">
        <f aca="false">J1013-M1013</f>
        <v>0</v>
      </c>
      <c r="L1013" s="196"/>
      <c r="M1013" s="278" t="n">
        <f aca="false">M1014</f>
        <v>126.4</v>
      </c>
    </row>
    <row r="1014" s="115" customFormat="true" ht="15.75" hidden="false" customHeight="true" outlineLevel="0" collapsed="false">
      <c r="A1014" s="153" t="s">
        <v>563</v>
      </c>
      <c r="B1014" s="128" t="s">
        <v>598</v>
      </c>
      <c r="C1014" s="128" t="s">
        <v>281</v>
      </c>
      <c r="D1014" s="235" t="s">
        <v>191</v>
      </c>
      <c r="E1014" s="128" t="s">
        <v>265</v>
      </c>
      <c r="F1014" s="266" t="s">
        <v>211</v>
      </c>
      <c r="G1014" s="482" t="s">
        <v>564</v>
      </c>
      <c r="H1014" s="238"/>
      <c r="I1014" s="109"/>
      <c r="J1014" s="80" t="n">
        <f aca="false">J1015</f>
        <v>126.4</v>
      </c>
      <c r="K1014" s="307" t="n">
        <f aca="false">J1014-M1014</f>
        <v>0</v>
      </c>
      <c r="L1014" s="196"/>
      <c r="M1014" s="278" t="n">
        <f aca="false">M1015</f>
        <v>126.4</v>
      </c>
    </row>
    <row r="1015" s="115" customFormat="true" ht="12" hidden="false" customHeight="true" outlineLevel="0" collapsed="false">
      <c r="A1015" s="153" t="s">
        <v>565</v>
      </c>
      <c r="B1015" s="128" t="s">
        <v>598</v>
      </c>
      <c r="C1015" s="128" t="s">
        <v>281</v>
      </c>
      <c r="D1015" s="235" t="s">
        <v>191</v>
      </c>
      <c r="E1015" s="128" t="s">
        <v>265</v>
      </c>
      <c r="F1015" s="266" t="s">
        <v>211</v>
      </c>
      <c r="G1015" s="482" t="s">
        <v>564</v>
      </c>
      <c r="H1015" s="238" t="s">
        <v>566</v>
      </c>
      <c r="I1015" s="109"/>
      <c r="J1015" s="80" t="n">
        <f aca="false">J1016</f>
        <v>126.4</v>
      </c>
      <c r="K1015" s="307" t="n">
        <f aca="false">J1015-M1015</f>
        <v>0</v>
      </c>
      <c r="L1015" s="196"/>
      <c r="M1015" s="278" t="n">
        <f aca="false">M1016</f>
        <v>126.4</v>
      </c>
    </row>
    <row r="1016" s="115" customFormat="true" ht="12" hidden="false" customHeight="true" outlineLevel="0" collapsed="false">
      <c r="A1016" s="153" t="s">
        <v>620</v>
      </c>
      <c r="B1016" s="128" t="s">
        <v>598</v>
      </c>
      <c r="C1016" s="128" t="s">
        <v>281</v>
      </c>
      <c r="D1016" s="235" t="s">
        <v>191</v>
      </c>
      <c r="E1016" s="128" t="s">
        <v>265</v>
      </c>
      <c r="F1016" s="266" t="s">
        <v>211</v>
      </c>
      <c r="G1016" s="482" t="s">
        <v>564</v>
      </c>
      <c r="H1016" s="238" t="s">
        <v>566</v>
      </c>
      <c r="I1016" s="109" t="n">
        <v>200</v>
      </c>
      <c r="J1016" s="80" t="n">
        <f aca="false">J1017</f>
        <v>126.4</v>
      </c>
      <c r="K1016" s="307" t="n">
        <f aca="false">J1016-M1016</f>
        <v>0</v>
      </c>
      <c r="L1016" s="196"/>
      <c r="M1016" s="278" t="n">
        <f aca="false">M1017</f>
        <v>126.4</v>
      </c>
    </row>
    <row r="1017" s="115" customFormat="true" ht="12" hidden="false" customHeight="true" outlineLevel="0" collapsed="false">
      <c r="A1017" s="153" t="s">
        <v>799</v>
      </c>
      <c r="B1017" s="128" t="s">
        <v>598</v>
      </c>
      <c r="C1017" s="128" t="s">
        <v>281</v>
      </c>
      <c r="D1017" s="235" t="s">
        <v>191</v>
      </c>
      <c r="E1017" s="128" t="s">
        <v>265</v>
      </c>
      <c r="F1017" s="266" t="s">
        <v>211</v>
      </c>
      <c r="G1017" s="482" t="s">
        <v>564</v>
      </c>
      <c r="H1017" s="238" t="s">
        <v>566</v>
      </c>
      <c r="I1017" s="109" t="n">
        <v>230</v>
      </c>
      <c r="J1017" s="80" t="n">
        <f aca="false">J1018</f>
        <v>126.4</v>
      </c>
      <c r="K1017" s="307" t="n">
        <f aca="false">J1017-M1017</f>
        <v>0</v>
      </c>
      <c r="L1017" s="196"/>
      <c r="M1017" s="278" t="n">
        <f aca="false">M1018</f>
        <v>126.4</v>
      </c>
    </row>
    <row r="1018" s="115" customFormat="true" ht="12" hidden="false" customHeight="true" outlineLevel="0" collapsed="false">
      <c r="A1018" s="153" t="s">
        <v>800</v>
      </c>
      <c r="B1018" s="128" t="s">
        <v>598</v>
      </c>
      <c r="C1018" s="128" t="s">
        <v>281</v>
      </c>
      <c r="D1018" s="235" t="s">
        <v>191</v>
      </c>
      <c r="E1018" s="128" t="s">
        <v>265</v>
      </c>
      <c r="F1018" s="266" t="s">
        <v>211</v>
      </c>
      <c r="G1018" s="482" t="s">
        <v>564</v>
      </c>
      <c r="H1018" s="238" t="s">
        <v>566</v>
      </c>
      <c r="I1018" s="109" t="n">
        <v>231</v>
      </c>
      <c r="J1018" s="80" t="n">
        <v>126.4</v>
      </c>
      <c r="K1018" s="307" t="n">
        <f aca="false">J1018-M1018</f>
        <v>0</v>
      </c>
      <c r="L1018" s="196"/>
      <c r="M1018" s="278" t="n">
        <v>126.4</v>
      </c>
    </row>
    <row r="1019" customFormat="false" ht="12.75" hidden="false" customHeight="false" outlineLevel="0" collapsed="false">
      <c r="A1019" s="673" t="s">
        <v>599</v>
      </c>
      <c r="B1019" s="146" t="s">
        <v>598</v>
      </c>
      <c r="C1019" s="486"/>
      <c r="D1019" s="485"/>
      <c r="E1019" s="165"/>
      <c r="F1019" s="486"/>
      <c r="G1019" s="486"/>
      <c r="H1019" s="487"/>
      <c r="I1019" s="486"/>
      <c r="J1019" s="536" t="n">
        <f aca="false">J1020+J1029+J1093+J1142</f>
        <v>4794.25845</v>
      </c>
      <c r="K1019" s="307" t="n">
        <f aca="false">J1019-M1019</f>
        <v>2317.85845</v>
      </c>
      <c r="L1019" s="537"/>
      <c r="M1019" s="674" t="n">
        <f aca="false">M1020+M1029+M1093+M1142</f>
        <v>2476.4</v>
      </c>
      <c r="N1019" s="675" t="n">
        <f aca="false">M1019-J1019</f>
        <v>-2317.85845</v>
      </c>
    </row>
    <row r="1020" customFormat="false" ht="12.75" hidden="false" customHeight="false" outlineLevel="0" collapsed="false">
      <c r="A1020" s="676" t="s">
        <v>190</v>
      </c>
      <c r="B1020" s="481" t="s">
        <v>598</v>
      </c>
      <c r="C1020" s="481" t="s">
        <v>191</v>
      </c>
      <c r="D1020" s="530"/>
      <c r="E1020" s="481"/>
      <c r="F1020" s="530"/>
      <c r="G1020" s="481"/>
      <c r="H1020" s="677"/>
      <c r="I1020" s="678"/>
      <c r="J1020" s="679" t="n">
        <f aca="false">J1021</f>
        <v>197.6</v>
      </c>
      <c r="K1020" s="307" t="n">
        <f aca="false">J1020-M1020</f>
        <v>197.6</v>
      </c>
      <c r="L1020" s="680"/>
      <c r="M1020" s="681" t="n">
        <f aca="false">M1021</f>
        <v>0</v>
      </c>
    </row>
    <row r="1021" customFormat="false" ht="37.5" hidden="false" customHeight="true" outlineLevel="0" collapsed="false">
      <c r="A1021" s="514" t="s">
        <v>204</v>
      </c>
      <c r="B1021" s="481" t="s">
        <v>598</v>
      </c>
      <c r="C1021" s="481" t="s">
        <v>191</v>
      </c>
      <c r="D1021" s="530" t="s">
        <v>205</v>
      </c>
      <c r="E1021" s="482"/>
      <c r="F1021" s="354"/>
      <c r="G1021" s="482"/>
      <c r="H1021" s="682"/>
      <c r="I1021" s="683"/>
      <c r="J1021" s="684" t="n">
        <f aca="false">J1022</f>
        <v>197.6</v>
      </c>
      <c r="K1021" s="307" t="n">
        <f aca="false">J1021-M1021</f>
        <v>197.6</v>
      </c>
      <c r="L1021" s="685"/>
      <c r="M1021" s="686" t="n">
        <f aca="false">M1022</f>
        <v>0</v>
      </c>
      <c r="N1021" s="113" t="n">
        <f aca="false">M1019+1158-M1101+N1101</f>
        <v>3634.387</v>
      </c>
    </row>
    <row r="1022" customFormat="false" ht="25.5" hidden="false" customHeight="false" outlineLevel="0" collapsed="false">
      <c r="A1022" s="153" t="s">
        <v>194</v>
      </c>
      <c r="B1022" s="481" t="s">
        <v>598</v>
      </c>
      <c r="C1022" s="481" t="s">
        <v>191</v>
      </c>
      <c r="D1022" s="530" t="s">
        <v>205</v>
      </c>
      <c r="E1022" s="482" t="s">
        <v>195</v>
      </c>
      <c r="F1022" s="482"/>
      <c r="G1022" s="482"/>
      <c r="H1022" s="682"/>
      <c r="I1022" s="683"/>
      <c r="J1022" s="684" t="n">
        <f aca="false">J1023</f>
        <v>197.6</v>
      </c>
      <c r="K1022" s="307" t="n">
        <f aca="false">J1022-M1022</f>
        <v>197.6</v>
      </c>
      <c r="L1022" s="685"/>
      <c r="M1022" s="686" t="n">
        <f aca="false">M1023</f>
        <v>0</v>
      </c>
      <c r="N1022" s="687" t="n">
        <f aca="false">M1029</f>
        <v>2295.8</v>
      </c>
      <c r="O1022" s="687" t="n">
        <f aca="false">N1022+N1023+N1025</f>
        <v>3603.687</v>
      </c>
    </row>
    <row r="1023" customFormat="false" ht="36.75" hidden="false" customHeight="true" outlineLevel="0" collapsed="false">
      <c r="A1023" s="688" t="s">
        <v>210</v>
      </c>
      <c r="B1023" s="481" t="s">
        <v>598</v>
      </c>
      <c r="C1023" s="481" t="s">
        <v>191</v>
      </c>
      <c r="D1023" s="530" t="s">
        <v>205</v>
      </c>
      <c r="E1023" s="482" t="s">
        <v>195</v>
      </c>
      <c r="F1023" s="482" t="s">
        <v>211</v>
      </c>
      <c r="G1023" s="482"/>
      <c r="H1023" s="682"/>
      <c r="I1023" s="683"/>
      <c r="J1023" s="684" t="n">
        <f aca="false">J1024</f>
        <v>197.6</v>
      </c>
      <c r="K1023" s="307" t="n">
        <f aca="false">J1023-M1023</f>
        <v>197.6</v>
      </c>
      <c r="L1023" s="685"/>
      <c r="M1023" s="686" t="n">
        <f aca="false">M1024</f>
        <v>0</v>
      </c>
      <c r="N1023" s="687" t="n">
        <f aca="false">N1101</f>
        <v>149.887</v>
      </c>
    </row>
    <row r="1024" customFormat="false" ht="25.5" hidden="false" customHeight="false" outlineLevel="0" collapsed="false">
      <c r="A1024" s="689" t="s">
        <v>214</v>
      </c>
      <c r="B1024" s="481" t="s">
        <v>598</v>
      </c>
      <c r="C1024" s="481" t="s">
        <v>191</v>
      </c>
      <c r="D1024" s="530" t="s">
        <v>205</v>
      </c>
      <c r="E1024" s="482" t="s">
        <v>195</v>
      </c>
      <c r="F1024" s="482" t="s">
        <v>211</v>
      </c>
      <c r="G1024" s="481" t="s">
        <v>215</v>
      </c>
      <c r="H1024" s="677"/>
      <c r="I1024" s="678"/>
      <c r="J1024" s="679" t="n">
        <f aca="false">J1025</f>
        <v>197.6</v>
      </c>
      <c r="K1024" s="307" t="n">
        <f aca="false">J1024-M1024</f>
        <v>197.6</v>
      </c>
      <c r="L1024" s="680"/>
      <c r="M1024" s="681" t="n">
        <f aca="false">M1025</f>
        <v>0</v>
      </c>
      <c r="N1024" s="687" t="n">
        <f aca="false">M1142</f>
        <v>30.7</v>
      </c>
    </row>
    <row r="1025" customFormat="false" ht="12.75" hidden="false" customHeight="false" outlineLevel="0" collapsed="false">
      <c r="A1025" s="690" t="s">
        <v>216</v>
      </c>
      <c r="B1025" s="482" t="s">
        <v>598</v>
      </c>
      <c r="C1025" s="482" t="s">
        <v>191</v>
      </c>
      <c r="D1025" s="354" t="s">
        <v>205</v>
      </c>
      <c r="E1025" s="482" t="s">
        <v>195</v>
      </c>
      <c r="F1025" s="482" t="s">
        <v>211</v>
      </c>
      <c r="G1025" s="482" t="s">
        <v>215</v>
      </c>
      <c r="H1025" s="682" t="s">
        <v>217</v>
      </c>
      <c r="I1025" s="482"/>
      <c r="J1025" s="564" t="n">
        <f aca="false">J1026</f>
        <v>197.6</v>
      </c>
      <c r="K1025" s="307" t="n">
        <f aca="false">J1025-M1025</f>
        <v>197.6</v>
      </c>
      <c r="L1025" s="565"/>
      <c r="M1025" s="566" t="n">
        <f aca="false">M1026</f>
        <v>0</v>
      </c>
      <c r="N1025" s="687" t="n">
        <f aca="false">J1102</f>
        <v>1158</v>
      </c>
    </row>
    <row r="1026" customFormat="false" ht="12.75" hidden="false" customHeight="false" outlineLevel="0" collapsed="false">
      <c r="A1026" s="671" t="s">
        <v>620</v>
      </c>
      <c r="B1026" s="482" t="s">
        <v>598</v>
      </c>
      <c r="C1026" s="482" t="s">
        <v>191</v>
      </c>
      <c r="D1026" s="354" t="s">
        <v>205</v>
      </c>
      <c r="E1026" s="482" t="s">
        <v>195</v>
      </c>
      <c r="F1026" s="482" t="s">
        <v>211</v>
      </c>
      <c r="G1026" s="482" t="s">
        <v>215</v>
      </c>
      <c r="H1026" s="682" t="s">
        <v>217</v>
      </c>
      <c r="I1026" s="482" t="s">
        <v>621</v>
      </c>
      <c r="J1026" s="564" t="n">
        <f aca="false">J1027</f>
        <v>197.6</v>
      </c>
      <c r="K1026" s="307" t="n">
        <f aca="false">J1026-M1026</f>
        <v>197.6</v>
      </c>
      <c r="L1026" s="565"/>
      <c r="M1026" s="566" t="n">
        <f aca="false">M1027</f>
        <v>0</v>
      </c>
    </row>
    <row r="1027" customFormat="false" ht="12.75" hidden="false" customHeight="false" outlineLevel="0" collapsed="false">
      <c r="A1027" s="671" t="s">
        <v>801</v>
      </c>
      <c r="B1027" s="482" t="s">
        <v>598</v>
      </c>
      <c r="C1027" s="482" t="s">
        <v>191</v>
      </c>
      <c r="D1027" s="354" t="s">
        <v>205</v>
      </c>
      <c r="E1027" s="482" t="s">
        <v>195</v>
      </c>
      <c r="F1027" s="482" t="s">
        <v>211</v>
      </c>
      <c r="G1027" s="482" t="s">
        <v>215</v>
      </c>
      <c r="H1027" s="682" t="s">
        <v>217</v>
      </c>
      <c r="I1027" s="482" t="s">
        <v>802</v>
      </c>
      <c r="J1027" s="564" t="n">
        <f aca="false">J1028</f>
        <v>197.6</v>
      </c>
      <c r="K1027" s="307" t="n">
        <f aca="false">J1027-M1027</f>
        <v>197.6</v>
      </c>
      <c r="L1027" s="565"/>
      <c r="M1027" s="566" t="n">
        <f aca="false">M1028</f>
        <v>0</v>
      </c>
    </row>
    <row r="1028" customFormat="false" ht="25.5" hidden="false" customHeight="false" outlineLevel="0" collapsed="false">
      <c r="A1028" s="671" t="s">
        <v>803</v>
      </c>
      <c r="B1028" s="482" t="s">
        <v>598</v>
      </c>
      <c r="C1028" s="481" t="s">
        <v>191</v>
      </c>
      <c r="D1028" s="530" t="s">
        <v>205</v>
      </c>
      <c r="E1028" s="482" t="s">
        <v>195</v>
      </c>
      <c r="F1028" s="482" t="s">
        <v>211</v>
      </c>
      <c r="G1028" s="482" t="s">
        <v>215</v>
      </c>
      <c r="H1028" s="682" t="s">
        <v>217</v>
      </c>
      <c r="I1028" s="683" t="n">
        <v>251</v>
      </c>
      <c r="J1028" s="691" t="n">
        <v>197.6</v>
      </c>
      <c r="K1028" s="307" t="n">
        <f aca="false">J1028-M1028</f>
        <v>197.6</v>
      </c>
      <c r="L1028" s="692"/>
      <c r="M1028" s="693"/>
    </row>
    <row r="1029" customFormat="false" ht="12.75" hidden="false" customHeight="false" outlineLevel="0" collapsed="false">
      <c r="A1029" s="181" t="s">
        <v>357</v>
      </c>
      <c r="B1029" s="146" t="s">
        <v>598</v>
      </c>
      <c r="C1029" s="146" t="s">
        <v>205</v>
      </c>
      <c r="D1029" s="266"/>
      <c r="E1029" s="146"/>
      <c r="F1029" s="146"/>
      <c r="G1029" s="146"/>
      <c r="H1029" s="268"/>
      <c r="I1029" s="531"/>
      <c r="J1029" s="694" t="n">
        <f aca="false">J1030+J1073</f>
        <v>2842.33445</v>
      </c>
      <c r="K1029" s="307" t="n">
        <f aca="false">J1029-M1029</f>
        <v>546.53445</v>
      </c>
      <c r="L1029" s="695"/>
      <c r="M1029" s="696" t="n">
        <f aca="false">M1030+M1073</f>
        <v>2295.8</v>
      </c>
    </row>
    <row r="1030" customFormat="false" ht="15.75" hidden="false" customHeight="true" outlineLevel="0" collapsed="false">
      <c r="A1030" s="181" t="s">
        <v>376</v>
      </c>
      <c r="B1030" s="146" t="s">
        <v>598</v>
      </c>
      <c r="C1030" s="146" t="s">
        <v>205</v>
      </c>
      <c r="D1030" s="266" t="s">
        <v>344</v>
      </c>
      <c r="E1030" s="146"/>
      <c r="F1030" s="266"/>
      <c r="G1030" s="146"/>
      <c r="H1030" s="268"/>
      <c r="I1030" s="146"/>
      <c r="J1030" s="306" t="n">
        <f aca="false">J1031</f>
        <v>2842.33445</v>
      </c>
      <c r="K1030" s="307" t="n">
        <f aca="false">J1030-M1030</f>
        <v>546.53445</v>
      </c>
      <c r="L1030" s="307"/>
      <c r="M1030" s="697" t="n">
        <f aca="false">M1031</f>
        <v>2295.8</v>
      </c>
    </row>
    <row r="1031" customFormat="false" ht="47.25" hidden="false" customHeight="true" outlineLevel="0" collapsed="false">
      <c r="A1031" s="514" t="s">
        <v>377</v>
      </c>
      <c r="B1031" s="146" t="s">
        <v>598</v>
      </c>
      <c r="C1031" s="146" t="s">
        <v>205</v>
      </c>
      <c r="D1031" s="266" t="s">
        <v>344</v>
      </c>
      <c r="E1031" s="128" t="s">
        <v>281</v>
      </c>
      <c r="F1031" s="266"/>
      <c r="G1031" s="146"/>
      <c r="H1031" s="268"/>
      <c r="I1031" s="146"/>
      <c r="J1031" s="698" t="n">
        <f aca="false">J1032+J1046</f>
        <v>2842.33445</v>
      </c>
      <c r="K1031" s="307" t="n">
        <f aca="false">J1031-M1031</f>
        <v>546.53445</v>
      </c>
      <c r="L1031" s="699"/>
      <c r="M1031" s="700" t="n">
        <f aca="false">M1032+M1046</f>
        <v>2295.8</v>
      </c>
    </row>
    <row r="1032" customFormat="false" ht="51" hidden="false" customHeight="false" outlineLevel="0" collapsed="false">
      <c r="A1032" s="515" t="s">
        <v>378</v>
      </c>
      <c r="B1032" s="146" t="s">
        <v>598</v>
      </c>
      <c r="C1032" s="146" t="s">
        <v>205</v>
      </c>
      <c r="D1032" s="266" t="s">
        <v>344</v>
      </c>
      <c r="E1032" s="128" t="s">
        <v>281</v>
      </c>
      <c r="F1032" s="266" t="s">
        <v>254</v>
      </c>
      <c r="G1032" s="146" t="s">
        <v>191</v>
      </c>
      <c r="H1032" s="268"/>
      <c r="I1032" s="146"/>
      <c r="J1032" s="319" t="n">
        <f aca="false">J1033+J1040</f>
        <v>2572.53445</v>
      </c>
      <c r="K1032" s="307" t="n">
        <f aca="false">J1032-M1032</f>
        <v>276.73445</v>
      </c>
      <c r="L1032" s="699"/>
      <c r="M1032" s="321" t="n">
        <f aca="false">M1033+M1040</f>
        <v>2295.8</v>
      </c>
    </row>
    <row r="1033" customFormat="false" ht="51" hidden="false" customHeight="false" outlineLevel="0" collapsed="false">
      <c r="A1033" s="153" t="s">
        <v>380</v>
      </c>
      <c r="B1033" s="128" t="s">
        <v>598</v>
      </c>
      <c r="C1033" s="128" t="s">
        <v>205</v>
      </c>
      <c r="D1033" s="235" t="s">
        <v>344</v>
      </c>
      <c r="E1033" s="128" t="s">
        <v>281</v>
      </c>
      <c r="F1033" s="235" t="s">
        <v>254</v>
      </c>
      <c r="G1033" s="373" t="s">
        <v>381</v>
      </c>
      <c r="H1033" s="268"/>
      <c r="I1033" s="146"/>
      <c r="J1033" s="319" t="n">
        <f aca="false">J1034</f>
        <v>2572.53445</v>
      </c>
      <c r="K1033" s="307" t="n">
        <f aca="false">J1033-M1033</f>
        <v>276.73445</v>
      </c>
      <c r="L1033" s="699"/>
      <c r="M1033" s="321" t="n">
        <f aca="false">M1034</f>
        <v>2295.8</v>
      </c>
    </row>
    <row r="1034" customFormat="false" ht="88.5" hidden="false" customHeight="true" outlineLevel="0" collapsed="false">
      <c r="A1034" s="479" t="s">
        <v>382</v>
      </c>
      <c r="B1034" s="128" t="s">
        <v>598</v>
      </c>
      <c r="C1034" s="128" t="s">
        <v>205</v>
      </c>
      <c r="D1034" s="235" t="s">
        <v>344</v>
      </c>
      <c r="E1034" s="128" t="s">
        <v>281</v>
      </c>
      <c r="F1034" s="235" t="s">
        <v>254</v>
      </c>
      <c r="G1034" s="373" t="s">
        <v>383</v>
      </c>
      <c r="H1034" s="268"/>
      <c r="I1034" s="146"/>
      <c r="J1034" s="319" t="n">
        <f aca="false">J1035</f>
        <v>2572.53445</v>
      </c>
      <c r="K1034" s="307" t="n">
        <f aca="false">J1034-M1034</f>
        <v>276.73445</v>
      </c>
      <c r="L1034" s="699"/>
      <c r="M1034" s="321" t="n">
        <f aca="false">M1035</f>
        <v>2295.8</v>
      </c>
    </row>
    <row r="1035" customFormat="false" ht="12.75" hidden="false" customHeight="false" outlineLevel="0" collapsed="false">
      <c r="A1035" s="477" t="s">
        <v>216</v>
      </c>
      <c r="B1035" s="128" t="s">
        <v>598</v>
      </c>
      <c r="C1035" s="128" t="s">
        <v>205</v>
      </c>
      <c r="D1035" s="235" t="s">
        <v>344</v>
      </c>
      <c r="E1035" s="128" t="s">
        <v>281</v>
      </c>
      <c r="F1035" s="235" t="s">
        <v>254</v>
      </c>
      <c r="G1035" s="373" t="s">
        <v>383</v>
      </c>
      <c r="H1035" s="238" t="s">
        <v>217</v>
      </c>
      <c r="I1035" s="128"/>
      <c r="J1035" s="314" t="n">
        <f aca="false">J1036</f>
        <v>2572.53445</v>
      </c>
      <c r="K1035" s="307" t="n">
        <f aca="false">J1035-M1035</f>
        <v>276.73445</v>
      </c>
      <c r="L1035" s="701"/>
      <c r="M1035" s="316" t="n">
        <f aca="false">M1036</f>
        <v>2295.8</v>
      </c>
    </row>
    <row r="1036" customFormat="false" ht="12.75" hidden="false" customHeight="false" outlineLevel="0" collapsed="false">
      <c r="A1036" s="153" t="s">
        <v>620</v>
      </c>
      <c r="B1036" s="128" t="s">
        <v>598</v>
      </c>
      <c r="C1036" s="128" t="s">
        <v>205</v>
      </c>
      <c r="D1036" s="235" t="s">
        <v>344</v>
      </c>
      <c r="E1036" s="128" t="s">
        <v>281</v>
      </c>
      <c r="F1036" s="235" t="s">
        <v>254</v>
      </c>
      <c r="G1036" s="373" t="s">
        <v>383</v>
      </c>
      <c r="H1036" s="238" t="s">
        <v>217</v>
      </c>
      <c r="I1036" s="128" t="s">
        <v>621</v>
      </c>
      <c r="J1036" s="314" t="n">
        <f aca="false">J1037</f>
        <v>2572.53445</v>
      </c>
      <c r="K1036" s="307" t="n">
        <f aca="false">J1036-M1036</f>
        <v>276.73445</v>
      </c>
      <c r="L1036" s="701"/>
      <c r="M1036" s="316" t="n">
        <f aca="false">M1037</f>
        <v>2295.8</v>
      </c>
    </row>
    <row r="1037" customFormat="false" ht="12.75" hidden="false" customHeight="false" outlineLevel="0" collapsed="false">
      <c r="A1037" s="153" t="s">
        <v>801</v>
      </c>
      <c r="B1037" s="128" t="s">
        <v>598</v>
      </c>
      <c r="C1037" s="128" t="s">
        <v>205</v>
      </c>
      <c r="D1037" s="235" t="s">
        <v>344</v>
      </c>
      <c r="E1037" s="128" t="s">
        <v>281</v>
      </c>
      <c r="F1037" s="235" t="s">
        <v>254</v>
      </c>
      <c r="G1037" s="373" t="s">
        <v>383</v>
      </c>
      <c r="H1037" s="238" t="s">
        <v>217</v>
      </c>
      <c r="I1037" s="128" t="s">
        <v>802</v>
      </c>
      <c r="J1037" s="314" t="n">
        <f aca="false">J1038+J1039</f>
        <v>2572.53445</v>
      </c>
      <c r="K1037" s="307" t="n">
        <f aca="false">J1037-M1037</f>
        <v>276.73445</v>
      </c>
      <c r="L1037" s="701"/>
      <c r="M1037" s="316" t="n">
        <f aca="false">M1038</f>
        <v>2295.8</v>
      </c>
    </row>
    <row r="1038" customFormat="false" ht="25.5" hidden="false" customHeight="false" outlineLevel="0" collapsed="false">
      <c r="A1038" s="153" t="s">
        <v>803</v>
      </c>
      <c r="B1038" s="128" t="s">
        <v>598</v>
      </c>
      <c r="C1038" s="128" t="s">
        <v>205</v>
      </c>
      <c r="D1038" s="235" t="s">
        <v>344</v>
      </c>
      <c r="E1038" s="128" t="s">
        <v>281</v>
      </c>
      <c r="F1038" s="235" t="s">
        <v>254</v>
      </c>
      <c r="G1038" s="373" t="s">
        <v>383</v>
      </c>
      <c r="H1038" s="238" t="s">
        <v>217</v>
      </c>
      <c r="I1038" s="109" t="n">
        <v>251</v>
      </c>
      <c r="J1038" s="414" t="n">
        <v>2295.8</v>
      </c>
      <c r="K1038" s="307" t="n">
        <f aca="false">J1038-M1038</f>
        <v>0</v>
      </c>
      <c r="L1038" s="702"/>
      <c r="M1038" s="326" t="n">
        <v>2295.8</v>
      </c>
    </row>
    <row r="1039" customFormat="false" ht="26.25" hidden="false" customHeight="false" outlineLevel="0" collapsed="false">
      <c r="A1039" s="153" t="s">
        <v>803</v>
      </c>
      <c r="B1039" s="128" t="s">
        <v>598</v>
      </c>
      <c r="C1039" s="128" t="s">
        <v>205</v>
      </c>
      <c r="D1039" s="235" t="s">
        <v>344</v>
      </c>
      <c r="E1039" s="128" t="s">
        <v>281</v>
      </c>
      <c r="F1039" s="235" t="s">
        <v>254</v>
      </c>
      <c r="G1039" s="373" t="s">
        <v>383</v>
      </c>
      <c r="H1039" s="238" t="s">
        <v>217</v>
      </c>
      <c r="I1039" s="109" t="n">
        <v>251</v>
      </c>
      <c r="J1039" s="414" t="n">
        <f aca="false">276.73445</f>
        <v>276.73445</v>
      </c>
      <c r="K1039" s="307" t="n">
        <f aca="false">J1039-M1039</f>
        <v>276.73445</v>
      </c>
      <c r="L1039" s="703"/>
      <c r="M1039" s="326"/>
    </row>
    <row r="1040" customFormat="false" ht="25.5" hidden="false" customHeight="false" outlineLevel="0" collapsed="false">
      <c r="A1040" s="182" t="s">
        <v>804</v>
      </c>
      <c r="B1040" s="146" t="s">
        <v>598</v>
      </c>
      <c r="C1040" s="146" t="s">
        <v>205</v>
      </c>
      <c r="D1040" s="266" t="s">
        <v>344</v>
      </c>
      <c r="E1040" s="146" t="s">
        <v>281</v>
      </c>
      <c r="F1040" s="266" t="s">
        <v>254</v>
      </c>
      <c r="G1040" s="146" t="s">
        <v>805</v>
      </c>
      <c r="H1040" s="268"/>
      <c r="I1040" s="531"/>
      <c r="J1040" s="332" t="n">
        <f aca="false">J1041+J1045</f>
        <v>0</v>
      </c>
      <c r="K1040" s="307" t="n">
        <f aca="false">J1040-M1040</f>
        <v>0</v>
      </c>
      <c r="L1040" s="704"/>
      <c r="M1040" s="334" t="n">
        <f aca="false">M1041+M1045</f>
        <v>0</v>
      </c>
      <c r="N1040" s="705"/>
    </row>
    <row r="1041" customFormat="false" ht="12.75" hidden="false" customHeight="false" outlineLevel="0" collapsed="false">
      <c r="A1041" s="477" t="s">
        <v>216</v>
      </c>
      <c r="B1041" s="128" t="s">
        <v>598</v>
      </c>
      <c r="C1041" s="128" t="s">
        <v>205</v>
      </c>
      <c r="D1041" s="235" t="s">
        <v>344</v>
      </c>
      <c r="E1041" s="128" t="s">
        <v>281</v>
      </c>
      <c r="F1041" s="235" t="s">
        <v>254</v>
      </c>
      <c r="G1041" s="128" t="s">
        <v>806</v>
      </c>
      <c r="H1041" s="238" t="s">
        <v>217</v>
      </c>
      <c r="I1041" s="128"/>
      <c r="J1041" s="314" t="n">
        <f aca="false">J1042</f>
        <v>0</v>
      </c>
      <c r="K1041" s="307" t="n">
        <f aca="false">J1041-M1041</f>
        <v>0</v>
      </c>
      <c r="L1041" s="701"/>
      <c r="M1041" s="316" t="n">
        <f aca="false">M1042</f>
        <v>0</v>
      </c>
    </row>
    <row r="1042" customFormat="false" ht="12.75" hidden="false" customHeight="false" outlineLevel="0" collapsed="false">
      <c r="A1042" s="153" t="s">
        <v>620</v>
      </c>
      <c r="B1042" s="128" t="s">
        <v>598</v>
      </c>
      <c r="C1042" s="128" t="s">
        <v>205</v>
      </c>
      <c r="D1042" s="235" t="s">
        <v>344</v>
      </c>
      <c r="E1042" s="128" t="s">
        <v>281</v>
      </c>
      <c r="F1042" s="235" t="s">
        <v>254</v>
      </c>
      <c r="G1042" s="128" t="s">
        <v>805</v>
      </c>
      <c r="H1042" s="238" t="s">
        <v>217</v>
      </c>
      <c r="I1042" s="128" t="s">
        <v>621</v>
      </c>
      <c r="J1042" s="314" t="n">
        <f aca="false">J1043</f>
        <v>0</v>
      </c>
      <c r="K1042" s="307" t="n">
        <f aca="false">J1042-M1042</f>
        <v>0</v>
      </c>
      <c r="L1042" s="701"/>
      <c r="M1042" s="316" t="n">
        <f aca="false">M1043</f>
        <v>0</v>
      </c>
    </row>
    <row r="1043" customFormat="false" ht="12.75" hidden="false" customHeight="false" outlineLevel="0" collapsed="false">
      <c r="A1043" s="153" t="s">
        <v>801</v>
      </c>
      <c r="B1043" s="128" t="s">
        <v>598</v>
      </c>
      <c r="C1043" s="128" t="s">
        <v>205</v>
      </c>
      <c r="D1043" s="235" t="s">
        <v>344</v>
      </c>
      <c r="E1043" s="128" t="s">
        <v>281</v>
      </c>
      <c r="F1043" s="235" t="s">
        <v>254</v>
      </c>
      <c r="G1043" s="128" t="s">
        <v>805</v>
      </c>
      <c r="H1043" s="238" t="s">
        <v>217</v>
      </c>
      <c r="I1043" s="128" t="s">
        <v>802</v>
      </c>
      <c r="J1043" s="314" t="n">
        <f aca="false">J1044</f>
        <v>0</v>
      </c>
      <c r="K1043" s="307" t="n">
        <f aca="false">J1043-M1043</f>
        <v>0</v>
      </c>
      <c r="L1043" s="701"/>
      <c r="M1043" s="316" t="n">
        <f aca="false">M1044</f>
        <v>0</v>
      </c>
    </row>
    <row r="1044" customFormat="false" ht="25.5" hidden="false" customHeight="false" outlineLevel="0" collapsed="false">
      <c r="A1044" s="153" t="s">
        <v>803</v>
      </c>
      <c r="B1044" s="128" t="s">
        <v>598</v>
      </c>
      <c r="C1044" s="128" t="s">
        <v>205</v>
      </c>
      <c r="D1044" s="235" t="s">
        <v>344</v>
      </c>
      <c r="E1044" s="128" t="s">
        <v>281</v>
      </c>
      <c r="F1044" s="235" t="s">
        <v>254</v>
      </c>
      <c r="G1044" s="128" t="s">
        <v>805</v>
      </c>
      <c r="H1044" s="238" t="s">
        <v>217</v>
      </c>
      <c r="I1044" s="109" t="n">
        <v>251</v>
      </c>
      <c r="J1044" s="324"/>
      <c r="K1044" s="307" t="n">
        <f aca="false">J1044-M1044</f>
        <v>0</v>
      </c>
      <c r="L1044" s="706"/>
      <c r="M1044" s="326"/>
    </row>
    <row r="1045" customFormat="false" ht="25.5" hidden="false" customHeight="false" outlineLevel="0" collapsed="false">
      <c r="A1045" s="153" t="s">
        <v>807</v>
      </c>
      <c r="B1045" s="128" t="s">
        <v>598</v>
      </c>
      <c r="C1045" s="128" t="s">
        <v>205</v>
      </c>
      <c r="D1045" s="235" t="s">
        <v>344</v>
      </c>
      <c r="E1045" s="128" t="s">
        <v>281</v>
      </c>
      <c r="F1045" s="235" t="s">
        <v>254</v>
      </c>
      <c r="G1045" s="128" t="s">
        <v>805</v>
      </c>
      <c r="H1045" s="238" t="s">
        <v>217</v>
      </c>
      <c r="I1045" s="109" t="n">
        <v>251</v>
      </c>
      <c r="J1045" s="324"/>
      <c r="K1045" s="307" t="n">
        <f aca="false">J1045-M1045</f>
        <v>0</v>
      </c>
      <c r="L1045" s="706"/>
      <c r="M1045" s="326"/>
    </row>
    <row r="1046" customFormat="false" ht="102" hidden="false" customHeight="false" outlineLevel="0" collapsed="false">
      <c r="A1046" s="515" t="s">
        <v>384</v>
      </c>
      <c r="B1046" s="146" t="s">
        <v>598</v>
      </c>
      <c r="C1046" s="146" t="s">
        <v>205</v>
      </c>
      <c r="D1046" s="266" t="s">
        <v>344</v>
      </c>
      <c r="E1046" s="146" t="s">
        <v>281</v>
      </c>
      <c r="F1046" s="235" t="s">
        <v>254</v>
      </c>
      <c r="G1046" s="146" t="s">
        <v>193</v>
      </c>
      <c r="H1046" s="268"/>
      <c r="I1046" s="146"/>
      <c r="J1046" s="319" t="n">
        <f aca="false">J1052+J1068+J1047+J1058+J1063</f>
        <v>269.8</v>
      </c>
      <c r="K1046" s="307" t="n">
        <f aca="false">J1046-M1046</f>
        <v>269.8</v>
      </c>
      <c r="L1046" s="699"/>
      <c r="M1046" s="321" t="n">
        <f aca="false">M1052+M1068+M1047+M1058+M1063</f>
        <v>0</v>
      </c>
    </row>
    <row r="1047" customFormat="false" ht="38.25" hidden="false" customHeight="false" outlineLevel="0" collapsed="false">
      <c r="A1047" s="479" t="s">
        <v>808</v>
      </c>
      <c r="B1047" s="146" t="s">
        <v>598</v>
      </c>
      <c r="C1047" s="146" t="s">
        <v>205</v>
      </c>
      <c r="D1047" s="266" t="s">
        <v>344</v>
      </c>
      <c r="E1047" s="146" t="s">
        <v>281</v>
      </c>
      <c r="F1047" s="235" t="s">
        <v>254</v>
      </c>
      <c r="G1047" s="452" t="s">
        <v>809</v>
      </c>
      <c r="H1047" s="268"/>
      <c r="I1047" s="146"/>
      <c r="J1047" s="319" t="n">
        <f aca="false">J1048</f>
        <v>0</v>
      </c>
      <c r="K1047" s="307" t="n">
        <f aca="false">J1047-M1047</f>
        <v>0</v>
      </c>
      <c r="L1047" s="699"/>
      <c r="M1047" s="321" t="n">
        <f aca="false">M1048</f>
        <v>0</v>
      </c>
    </row>
    <row r="1048" customFormat="false" ht="12.75" hidden="false" customHeight="false" outlineLevel="0" collapsed="false">
      <c r="A1048" s="477" t="s">
        <v>216</v>
      </c>
      <c r="B1048" s="128" t="s">
        <v>598</v>
      </c>
      <c r="C1048" s="128" t="s">
        <v>205</v>
      </c>
      <c r="D1048" s="235" t="s">
        <v>344</v>
      </c>
      <c r="E1048" s="128" t="s">
        <v>281</v>
      </c>
      <c r="F1048" s="235" t="s">
        <v>254</v>
      </c>
      <c r="G1048" s="373" t="s">
        <v>809</v>
      </c>
      <c r="H1048" s="238" t="s">
        <v>217</v>
      </c>
      <c r="I1048" s="128"/>
      <c r="J1048" s="314" t="n">
        <f aca="false">J1049</f>
        <v>0</v>
      </c>
      <c r="K1048" s="307" t="n">
        <f aca="false">J1048-M1048</f>
        <v>0</v>
      </c>
      <c r="L1048" s="701"/>
      <c r="M1048" s="316" t="n">
        <f aca="false">M1049</f>
        <v>0</v>
      </c>
    </row>
    <row r="1049" customFormat="false" ht="12.75" hidden="false" customHeight="false" outlineLevel="0" collapsed="false">
      <c r="A1049" s="153" t="s">
        <v>620</v>
      </c>
      <c r="B1049" s="128" t="s">
        <v>598</v>
      </c>
      <c r="C1049" s="128" t="s">
        <v>205</v>
      </c>
      <c r="D1049" s="235" t="s">
        <v>344</v>
      </c>
      <c r="E1049" s="128" t="s">
        <v>281</v>
      </c>
      <c r="F1049" s="235" t="s">
        <v>254</v>
      </c>
      <c r="G1049" s="373" t="s">
        <v>809</v>
      </c>
      <c r="H1049" s="238" t="s">
        <v>217</v>
      </c>
      <c r="I1049" s="128" t="s">
        <v>621</v>
      </c>
      <c r="J1049" s="314" t="n">
        <f aca="false">J1050</f>
        <v>0</v>
      </c>
      <c r="K1049" s="307" t="n">
        <f aca="false">J1049-M1049</f>
        <v>0</v>
      </c>
      <c r="L1049" s="701"/>
      <c r="M1049" s="316" t="n">
        <f aca="false">M1050</f>
        <v>0</v>
      </c>
    </row>
    <row r="1050" customFormat="false" ht="12.75" hidden="false" customHeight="false" outlineLevel="0" collapsed="false">
      <c r="A1050" s="153" t="s">
        <v>801</v>
      </c>
      <c r="B1050" s="128" t="s">
        <v>598</v>
      </c>
      <c r="C1050" s="128" t="s">
        <v>205</v>
      </c>
      <c r="D1050" s="235" t="s">
        <v>344</v>
      </c>
      <c r="E1050" s="128" t="s">
        <v>281</v>
      </c>
      <c r="F1050" s="235" t="s">
        <v>254</v>
      </c>
      <c r="G1050" s="373" t="s">
        <v>809</v>
      </c>
      <c r="H1050" s="238" t="s">
        <v>217</v>
      </c>
      <c r="I1050" s="128" t="s">
        <v>802</v>
      </c>
      <c r="J1050" s="314" t="n">
        <f aca="false">J1051</f>
        <v>0</v>
      </c>
      <c r="K1050" s="307" t="n">
        <f aca="false">J1050-M1050</f>
        <v>0</v>
      </c>
      <c r="L1050" s="701"/>
      <c r="M1050" s="316" t="n">
        <f aca="false">M1051</f>
        <v>0</v>
      </c>
    </row>
    <row r="1051" customFormat="false" ht="25.5" hidden="false" customHeight="false" outlineLevel="0" collapsed="false">
      <c r="A1051" s="153" t="s">
        <v>803</v>
      </c>
      <c r="B1051" s="128" t="s">
        <v>598</v>
      </c>
      <c r="C1051" s="128" t="s">
        <v>205</v>
      </c>
      <c r="D1051" s="235" t="s">
        <v>344</v>
      </c>
      <c r="E1051" s="128" t="s">
        <v>281</v>
      </c>
      <c r="F1051" s="235" t="s">
        <v>254</v>
      </c>
      <c r="G1051" s="373" t="s">
        <v>809</v>
      </c>
      <c r="H1051" s="238" t="s">
        <v>217</v>
      </c>
      <c r="I1051" s="109" t="n">
        <v>251</v>
      </c>
      <c r="J1051" s="684"/>
      <c r="K1051" s="307" t="n">
        <f aca="false">J1051-M1051</f>
        <v>0</v>
      </c>
      <c r="L1051" s="692"/>
      <c r="M1051" s="686"/>
    </row>
    <row r="1052" customFormat="false" ht="51" hidden="false" customHeight="false" outlineLevel="0" collapsed="false">
      <c r="A1052" s="153" t="s">
        <v>380</v>
      </c>
      <c r="B1052" s="128" t="s">
        <v>598</v>
      </c>
      <c r="C1052" s="128" t="s">
        <v>205</v>
      </c>
      <c r="D1052" s="235" t="s">
        <v>344</v>
      </c>
      <c r="E1052" s="128" t="s">
        <v>281</v>
      </c>
      <c r="F1052" s="235" t="s">
        <v>254</v>
      </c>
      <c r="G1052" s="373" t="s">
        <v>385</v>
      </c>
      <c r="H1052" s="268"/>
      <c r="I1052" s="146"/>
      <c r="J1052" s="319" t="n">
        <f aca="false">J1053</f>
        <v>269.8</v>
      </c>
      <c r="K1052" s="307" t="n">
        <f aca="false">J1052-M1052</f>
        <v>269.8</v>
      </c>
      <c r="L1052" s="699"/>
      <c r="M1052" s="321" t="n">
        <f aca="false">M1053</f>
        <v>0</v>
      </c>
    </row>
    <row r="1053" customFormat="false" ht="110.25" hidden="false" customHeight="true" outlineLevel="0" collapsed="false">
      <c r="A1053" s="479" t="s">
        <v>382</v>
      </c>
      <c r="B1053" s="146" t="s">
        <v>598</v>
      </c>
      <c r="C1053" s="146" t="s">
        <v>205</v>
      </c>
      <c r="D1053" s="266" t="s">
        <v>344</v>
      </c>
      <c r="E1053" s="146" t="s">
        <v>281</v>
      </c>
      <c r="F1053" s="235" t="s">
        <v>254</v>
      </c>
      <c r="G1053" s="452" t="s">
        <v>386</v>
      </c>
      <c r="H1053" s="268"/>
      <c r="I1053" s="146"/>
      <c r="J1053" s="319" t="n">
        <f aca="false">J1054</f>
        <v>269.8</v>
      </c>
      <c r="K1053" s="307" t="n">
        <f aca="false">J1053-M1053</f>
        <v>269.8</v>
      </c>
      <c r="L1053" s="699"/>
      <c r="M1053" s="321" t="n">
        <f aca="false">M1054</f>
        <v>0</v>
      </c>
    </row>
    <row r="1054" customFormat="false" ht="12.75" hidden="false" customHeight="false" outlineLevel="0" collapsed="false">
      <c r="A1054" s="477" t="s">
        <v>216</v>
      </c>
      <c r="B1054" s="128" t="s">
        <v>598</v>
      </c>
      <c r="C1054" s="128" t="s">
        <v>205</v>
      </c>
      <c r="D1054" s="235" t="s">
        <v>344</v>
      </c>
      <c r="E1054" s="128" t="s">
        <v>281</v>
      </c>
      <c r="F1054" s="235" t="s">
        <v>254</v>
      </c>
      <c r="G1054" s="373" t="s">
        <v>386</v>
      </c>
      <c r="H1054" s="238" t="s">
        <v>217</v>
      </c>
      <c r="I1054" s="128"/>
      <c r="J1054" s="314" t="n">
        <f aca="false">J1055</f>
        <v>269.8</v>
      </c>
      <c r="K1054" s="307" t="n">
        <f aca="false">J1054-M1054</f>
        <v>269.8</v>
      </c>
      <c r="L1054" s="701"/>
      <c r="M1054" s="316" t="n">
        <f aca="false">M1055</f>
        <v>0</v>
      </c>
    </row>
    <row r="1055" customFormat="false" ht="12.75" hidden="false" customHeight="false" outlineLevel="0" collapsed="false">
      <c r="A1055" s="153" t="s">
        <v>620</v>
      </c>
      <c r="B1055" s="128" t="s">
        <v>598</v>
      </c>
      <c r="C1055" s="128" t="s">
        <v>205</v>
      </c>
      <c r="D1055" s="235" t="s">
        <v>344</v>
      </c>
      <c r="E1055" s="128" t="s">
        <v>281</v>
      </c>
      <c r="F1055" s="235" t="s">
        <v>254</v>
      </c>
      <c r="G1055" s="373" t="s">
        <v>386</v>
      </c>
      <c r="H1055" s="238" t="s">
        <v>217</v>
      </c>
      <c r="I1055" s="128" t="s">
        <v>621</v>
      </c>
      <c r="J1055" s="314" t="n">
        <f aca="false">J1056</f>
        <v>269.8</v>
      </c>
      <c r="K1055" s="307" t="n">
        <f aca="false">J1055-M1055</f>
        <v>269.8</v>
      </c>
      <c r="L1055" s="701"/>
      <c r="M1055" s="316" t="n">
        <f aca="false">M1056</f>
        <v>0</v>
      </c>
    </row>
    <row r="1056" customFormat="false" ht="12.75" hidden="false" customHeight="false" outlineLevel="0" collapsed="false">
      <c r="A1056" s="153" t="s">
        <v>801</v>
      </c>
      <c r="B1056" s="128" t="s">
        <v>598</v>
      </c>
      <c r="C1056" s="128" t="s">
        <v>205</v>
      </c>
      <c r="D1056" s="235" t="s">
        <v>344</v>
      </c>
      <c r="E1056" s="128" t="s">
        <v>281</v>
      </c>
      <c r="F1056" s="235" t="s">
        <v>254</v>
      </c>
      <c r="G1056" s="373" t="s">
        <v>386</v>
      </c>
      <c r="H1056" s="238" t="s">
        <v>217</v>
      </c>
      <c r="I1056" s="128" t="s">
        <v>802</v>
      </c>
      <c r="J1056" s="314" t="n">
        <f aca="false">J1057</f>
        <v>269.8</v>
      </c>
      <c r="K1056" s="307" t="n">
        <f aca="false">J1056-M1056</f>
        <v>269.8</v>
      </c>
      <c r="L1056" s="701"/>
      <c r="M1056" s="316" t="n">
        <f aca="false">M1057</f>
        <v>0</v>
      </c>
    </row>
    <row r="1057" customFormat="false" ht="25.5" hidden="false" customHeight="false" outlineLevel="0" collapsed="false">
      <c r="A1057" s="153" t="s">
        <v>803</v>
      </c>
      <c r="B1057" s="128" t="s">
        <v>598</v>
      </c>
      <c r="C1057" s="128" t="s">
        <v>205</v>
      </c>
      <c r="D1057" s="235" t="s">
        <v>344</v>
      </c>
      <c r="E1057" s="128" t="s">
        <v>281</v>
      </c>
      <c r="F1057" s="235" t="s">
        <v>254</v>
      </c>
      <c r="G1057" s="373" t="s">
        <v>386</v>
      </c>
      <c r="H1057" s="238" t="s">
        <v>217</v>
      </c>
      <c r="I1057" s="109" t="n">
        <v>251</v>
      </c>
      <c r="J1057" s="684" t="n">
        <v>269.8</v>
      </c>
      <c r="K1057" s="307" t="n">
        <f aca="false">J1057-M1057</f>
        <v>269.8</v>
      </c>
      <c r="L1057" s="692"/>
      <c r="M1057" s="686"/>
    </row>
    <row r="1058" customFormat="false" ht="38.25" hidden="false" customHeight="false" outlineLevel="0" collapsed="false">
      <c r="A1058" s="479" t="s">
        <v>810</v>
      </c>
      <c r="B1058" s="146" t="s">
        <v>598</v>
      </c>
      <c r="C1058" s="146" t="s">
        <v>205</v>
      </c>
      <c r="D1058" s="266" t="s">
        <v>344</v>
      </c>
      <c r="E1058" s="146" t="s">
        <v>281</v>
      </c>
      <c r="F1058" s="235" t="s">
        <v>254</v>
      </c>
      <c r="G1058" s="146" t="s">
        <v>811</v>
      </c>
      <c r="H1058" s="268"/>
      <c r="I1058" s="146"/>
      <c r="J1058" s="319" t="n">
        <f aca="false">J1059</f>
        <v>0</v>
      </c>
      <c r="K1058" s="307" t="n">
        <f aca="false">J1058-M1058</f>
        <v>0</v>
      </c>
      <c r="L1058" s="699"/>
      <c r="M1058" s="321" t="n">
        <f aca="false">M1059</f>
        <v>0</v>
      </c>
    </row>
    <row r="1059" customFormat="false" ht="12.75" hidden="false" customHeight="false" outlineLevel="0" collapsed="false">
      <c r="A1059" s="477" t="s">
        <v>216</v>
      </c>
      <c r="B1059" s="128" t="s">
        <v>598</v>
      </c>
      <c r="C1059" s="128" t="s">
        <v>205</v>
      </c>
      <c r="D1059" s="235" t="s">
        <v>344</v>
      </c>
      <c r="E1059" s="128" t="s">
        <v>281</v>
      </c>
      <c r="F1059" s="235" t="s">
        <v>254</v>
      </c>
      <c r="G1059" s="128" t="s">
        <v>811</v>
      </c>
      <c r="H1059" s="238" t="s">
        <v>217</v>
      </c>
      <c r="I1059" s="128"/>
      <c r="J1059" s="314" t="n">
        <f aca="false">J1060</f>
        <v>0</v>
      </c>
      <c r="K1059" s="307" t="n">
        <f aca="false">J1059-M1059</f>
        <v>0</v>
      </c>
      <c r="L1059" s="701"/>
      <c r="M1059" s="316" t="n">
        <f aca="false">M1060</f>
        <v>0</v>
      </c>
    </row>
    <row r="1060" customFormat="false" ht="12.75" hidden="false" customHeight="false" outlineLevel="0" collapsed="false">
      <c r="A1060" s="153" t="s">
        <v>620</v>
      </c>
      <c r="B1060" s="128" t="s">
        <v>598</v>
      </c>
      <c r="C1060" s="128" t="s">
        <v>205</v>
      </c>
      <c r="D1060" s="235" t="s">
        <v>344</v>
      </c>
      <c r="E1060" s="128" t="s">
        <v>281</v>
      </c>
      <c r="F1060" s="235" t="s">
        <v>254</v>
      </c>
      <c r="G1060" s="128" t="s">
        <v>811</v>
      </c>
      <c r="H1060" s="238" t="s">
        <v>217</v>
      </c>
      <c r="I1060" s="128" t="s">
        <v>621</v>
      </c>
      <c r="J1060" s="314" t="n">
        <f aca="false">J1061</f>
        <v>0</v>
      </c>
      <c r="K1060" s="307" t="n">
        <f aca="false">J1060-M1060</f>
        <v>0</v>
      </c>
      <c r="L1060" s="701"/>
      <c r="M1060" s="316" t="n">
        <f aca="false">M1061</f>
        <v>0</v>
      </c>
    </row>
    <row r="1061" customFormat="false" ht="12.75" hidden="false" customHeight="false" outlineLevel="0" collapsed="false">
      <c r="A1061" s="153" t="s">
        <v>801</v>
      </c>
      <c r="B1061" s="128" t="s">
        <v>598</v>
      </c>
      <c r="C1061" s="128" t="s">
        <v>205</v>
      </c>
      <c r="D1061" s="235" t="s">
        <v>344</v>
      </c>
      <c r="E1061" s="128" t="s">
        <v>281</v>
      </c>
      <c r="F1061" s="235" t="s">
        <v>254</v>
      </c>
      <c r="G1061" s="128" t="s">
        <v>811</v>
      </c>
      <c r="H1061" s="238" t="s">
        <v>217</v>
      </c>
      <c r="I1061" s="128" t="s">
        <v>802</v>
      </c>
      <c r="J1061" s="314" t="n">
        <f aca="false">J1062</f>
        <v>0</v>
      </c>
      <c r="K1061" s="307" t="n">
        <f aca="false">J1061-M1061</f>
        <v>0</v>
      </c>
      <c r="L1061" s="701"/>
      <c r="M1061" s="316" t="n">
        <f aca="false">M1062</f>
        <v>0</v>
      </c>
    </row>
    <row r="1062" customFormat="false" ht="25.5" hidden="false" customHeight="false" outlineLevel="0" collapsed="false">
      <c r="A1062" s="153" t="s">
        <v>803</v>
      </c>
      <c r="B1062" s="128" t="s">
        <v>598</v>
      </c>
      <c r="C1062" s="128" t="s">
        <v>205</v>
      </c>
      <c r="D1062" s="235" t="s">
        <v>344</v>
      </c>
      <c r="E1062" s="128" t="s">
        <v>281</v>
      </c>
      <c r="F1062" s="235" t="s">
        <v>254</v>
      </c>
      <c r="G1062" s="128" t="s">
        <v>811</v>
      </c>
      <c r="H1062" s="238" t="s">
        <v>217</v>
      </c>
      <c r="I1062" s="109" t="n">
        <v>251</v>
      </c>
      <c r="J1062" s="684"/>
      <c r="K1062" s="307" t="n">
        <f aca="false">J1062-M1062</f>
        <v>0</v>
      </c>
      <c r="L1062" s="692"/>
      <c r="M1062" s="686"/>
    </row>
    <row r="1063" customFormat="false" ht="12.75" hidden="false" customHeight="false" outlineLevel="0" collapsed="false">
      <c r="A1063" s="479" t="s">
        <v>812</v>
      </c>
      <c r="B1063" s="146" t="s">
        <v>598</v>
      </c>
      <c r="C1063" s="146" t="s">
        <v>205</v>
      </c>
      <c r="D1063" s="266" t="s">
        <v>344</v>
      </c>
      <c r="E1063" s="146" t="s">
        <v>281</v>
      </c>
      <c r="F1063" s="235" t="s">
        <v>254</v>
      </c>
      <c r="G1063" s="146" t="s">
        <v>813</v>
      </c>
      <c r="H1063" s="268"/>
      <c r="I1063" s="146"/>
      <c r="J1063" s="319" t="n">
        <f aca="false">J1064</f>
        <v>0</v>
      </c>
      <c r="K1063" s="307" t="n">
        <f aca="false">J1063-M1063</f>
        <v>0</v>
      </c>
      <c r="L1063" s="699"/>
      <c r="M1063" s="321" t="n">
        <f aca="false">M1064</f>
        <v>0</v>
      </c>
    </row>
    <row r="1064" customFormat="false" ht="12.75" hidden="false" customHeight="false" outlineLevel="0" collapsed="false">
      <c r="A1064" s="477" t="s">
        <v>216</v>
      </c>
      <c r="B1064" s="128" t="s">
        <v>598</v>
      </c>
      <c r="C1064" s="128" t="s">
        <v>205</v>
      </c>
      <c r="D1064" s="235" t="s">
        <v>344</v>
      </c>
      <c r="E1064" s="128" t="s">
        <v>281</v>
      </c>
      <c r="F1064" s="235" t="s">
        <v>254</v>
      </c>
      <c r="G1064" s="300" t="s">
        <v>813</v>
      </c>
      <c r="H1064" s="238" t="s">
        <v>217</v>
      </c>
      <c r="I1064" s="128"/>
      <c r="J1064" s="314" t="n">
        <f aca="false">J1065</f>
        <v>0</v>
      </c>
      <c r="K1064" s="307" t="n">
        <f aca="false">J1064-M1064</f>
        <v>0</v>
      </c>
      <c r="L1064" s="701"/>
      <c r="M1064" s="316" t="n">
        <f aca="false">M1065</f>
        <v>0</v>
      </c>
    </row>
    <row r="1065" customFormat="false" ht="12.75" hidden="false" customHeight="false" outlineLevel="0" collapsed="false">
      <c r="A1065" s="153" t="s">
        <v>620</v>
      </c>
      <c r="B1065" s="128" t="s">
        <v>598</v>
      </c>
      <c r="C1065" s="128" t="s">
        <v>205</v>
      </c>
      <c r="D1065" s="235" t="s">
        <v>344</v>
      </c>
      <c r="E1065" s="128" t="s">
        <v>281</v>
      </c>
      <c r="F1065" s="235" t="s">
        <v>254</v>
      </c>
      <c r="G1065" s="300" t="s">
        <v>813</v>
      </c>
      <c r="H1065" s="238" t="s">
        <v>217</v>
      </c>
      <c r="I1065" s="128" t="s">
        <v>621</v>
      </c>
      <c r="J1065" s="314" t="n">
        <f aca="false">J1066</f>
        <v>0</v>
      </c>
      <c r="K1065" s="307" t="n">
        <f aca="false">J1065-M1065</f>
        <v>0</v>
      </c>
      <c r="L1065" s="701"/>
      <c r="M1065" s="316" t="n">
        <f aca="false">M1066</f>
        <v>0</v>
      </c>
    </row>
    <row r="1066" customFormat="false" ht="12.75" hidden="false" customHeight="false" outlineLevel="0" collapsed="false">
      <c r="A1066" s="153" t="s">
        <v>801</v>
      </c>
      <c r="B1066" s="128" t="s">
        <v>598</v>
      </c>
      <c r="C1066" s="128" t="s">
        <v>205</v>
      </c>
      <c r="D1066" s="235" t="s">
        <v>344</v>
      </c>
      <c r="E1066" s="128" t="s">
        <v>281</v>
      </c>
      <c r="F1066" s="235" t="s">
        <v>254</v>
      </c>
      <c r="G1066" s="300" t="s">
        <v>813</v>
      </c>
      <c r="H1066" s="238" t="s">
        <v>217</v>
      </c>
      <c r="I1066" s="128" t="s">
        <v>802</v>
      </c>
      <c r="J1066" s="314" t="n">
        <f aca="false">J1067</f>
        <v>0</v>
      </c>
      <c r="K1066" s="307" t="n">
        <f aca="false">J1066-M1066</f>
        <v>0</v>
      </c>
      <c r="L1066" s="701"/>
      <c r="M1066" s="316" t="n">
        <f aca="false">M1067</f>
        <v>0</v>
      </c>
    </row>
    <row r="1067" customFormat="false" ht="25.5" hidden="false" customHeight="false" outlineLevel="0" collapsed="false">
      <c r="A1067" s="153" t="s">
        <v>803</v>
      </c>
      <c r="B1067" s="128" t="s">
        <v>598</v>
      </c>
      <c r="C1067" s="128" t="s">
        <v>205</v>
      </c>
      <c r="D1067" s="235" t="s">
        <v>344</v>
      </c>
      <c r="E1067" s="128" t="s">
        <v>281</v>
      </c>
      <c r="F1067" s="235" t="s">
        <v>254</v>
      </c>
      <c r="G1067" s="300" t="s">
        <v>813</v>
      </c>
      <c r="H1067" s="238" t="s">
        <v>217</v>
      </c>
      <c r="I1067" s="109" t="n">
        <v>251</v>
      </c>
      <c r="J1067" s="684"/>
      <c r="K1067" s="307" t="n">
        <f aca="false">J1067-M1067</f>
        <v>0</v>
      </c>
      <c r="L1067" s="692"/>
      <c r="M1067" s="686"/>
    </row>
    <row r="1068" customFormat="false" ht="36" hidden="false" customHeight="true" outlineLevel="0" collapsed="false">
      <c r="A1068" s="479" t="s">
        <v>814</v>
      </c>
      <c r="B1068" s="146" t="s">
        <v>598</v>
      </c>
      <c r="C1068" s="146" t="s">
        <v>205</v>
      </c>
      <c r="D1068" s="266" t="s">
        <v>344</v>
      </c>
      <c r="E1068" s="146" t="s">
        <v>281</v>
      </c>
      <c r="F1068" s="235" t="s">
        <v>254</v>
      </c>
      <c r="G1068" s="146" t="s">
        <v>813</v>
      </c>
      <c r="H1068" s="268"/>
      <c r="I1068" s="146"/>
      <c r="J1068" s="319" t="n">
        <f aca="false">J1069</f>
        <v>0</v>
      </c>
      <c r="K1068" s="307" t="n">
        <f aca="false">J1068-M1068</f>
        <v>0</v>
      </c>
      <c r="L1068" s="699"/>
      <c r="M1068" s="321" t="n">
        <f aca="false">M1069</f>
        <v>0</v>
      </c>
    </row>
    <row r="1069" customFormat="false" ht="12.75" hidden="false" customHeight="false" outlineLevel="0" collapsed="false">
      <c r="A1069" s="477" t="s">
        <v>216</v>
      </c>
      <c r="B1069" s="128" t="s">
        <v>598</v>
      </c>
      <c r="C1069" s="128" t="s">
        <v>205</v>
      </c>
      <c r="D1069" s="235" t="s">
        <v>344</v>
      </c>
      <c r="E1069" s="128" t="s">
        <v>281</v>
      </c>
      <c r="F1069" s="235" t="s">
        <v>254</v>
      </c>
      <c r="G1069" s="300" t="s">
        <v>813</v>
      </c>
      <c r="H1069" s="238" t="s">
        <v>217</v>
      </c>
      <c r="I1069" s="128"/>
      <c r="J1069" s="314" t="n">
        <f aca="false">J1070</f>
        <v>0</v>
      </c>
      <c r="K1069" s="307" t="n">
        <f aca="false">J1069-M1069</f>
        <v>0</v>
      </c>
      <c r="L1069" s="701"/>
      <c r="M1069" s="316" t="n">
        <f aca="false">M1070</f>
        <v>0</v>
      </c>
    </row>
    <row r="1070" customFormat="false" ht="12.75" hidden="false" customHeight="false" outlineLevel="0" collapsed="false">
      <c r="A1070" s="153" t="s">
        <v>620</v>
      </c>
      <c r="B1070" s="128" t="s">
        <v>598</v>
      </c>
      <c r="C1070" s="128" t="s">
        <v>205</v>
      </c>
      <c r="D1070" s="235" t="s">
        <v>344</v>
      </c>
      <c r="E1070" s="128" t="s">
        <v>281</v>
      </c>
      <c r="F1070" s="235" t="s">
        <v>254</v>
      </c>
      <c r="G1070" s="300" t="s">
        <v>813</v>
      </c>
      <c r="H1070" s="238" t="s">
        <v>217</v>
      </c>
      <c r="I1070" s="128" t="s">
        <v>621</v>
      </c>
      <c r="J1070" s="314" t="n">
        <f aca="false">J1071</f>
        <v>0</v>
      </c>
      <c r="K1070" s="307" t="n">
        <f aca="false">J1070-M1070</f>
        <v>0</v>
      </c>
      <c r="L1070" s="701"/>
      <c r="M1070" s="316" t="n">
        <f aca="false">M1071</f>
        <v>0</v>
      </c>
    </row>
    <row r="1071" customFormat="false" ht="12.75" hidden="false" customHeight="false" outlineLevel="0" collapsed="false">
      <c r="A1071" s="153" t="s">
        <v>801</v>
      </c>
      <c r="B1071" s="128" t="s">
        <v>598</v>
      </c>
      <c r="C1071" s="128" t="s">
        <v>205</v>
      </c>
      <c r="D1071" s="235" t="s">
        <v>344</v>
      </c>
      <c r="E1071" s="128" t="s">
        <v>281</v>
      </c>
      <c r="F1071" s="235" t="s">
        <v>254</v>
      </c>
      <c r="G1071" s="300" t="s">
        <v>813</v>
      </c>
      <c r="H1071" s="238" t="s">
        <v>217</v>
      </c>
      <c r="I1071" s="128" t="s">
        <v>802</v>
      </c>
      <c r="J1071" s="314" t="n">
        <f aca="false">J1072</f>
        <v>0</v>
      </c>
      <c r="K1071" s="307" t="n">
        <f aca="false">J1071-M1071</f>
        <v>0</v>
      </c>
      <c r="L1071" s="701"/>
      <c r="M1071" s="316" t="n">
        <f aca="false">M1072</f>
        <v>0</v>
      </c>
    </row>
    <row r="1072" customFormat="false" ht="25.5" hidden="false" customHeight="false" outlineLevel="0" collapsed="false">
      <c r="A1072" s="153" t="s">
        <v>803</v>
      </c>
      <c r="B1072" s="128" t="s">
        <v>598</v>
      </c>
      <c r="C1072" s="128" t="s">
        <v>205</v>
      </c>
      <c r="D1072" s="235" t="s">
        <v>344</v>
      </c>
      <c r="E1072" s="128" t="s">
        <v>281</v>
      </c>
      <c r="F1072" s="235" t="s">
        <v>254</v>
      </c>
      <c r="G1072" s="300" t="s">
        <v>813</v>
      </c>
      <c r="H1072" s="238" t="s">
        <v>217</v>
      </c>
      <c r="I1072" s="109" t="n">
        <v>251</v>
      </c>
      <c r="J1072" s="684"/>
      <c r="K1072" s="307" t="n">
        <f aca="false">J1072-M1072</f>
        <v>0</v>
      </c>
      <c r="L1072" s="692"/>
      <c r="M1072" s="686"/>
    </row>
    <row r="1073" customFormat="false" ht="12.75" hidden="false" customHeight="false" outlineLevel="0" collapsed="false">
      <c r="A1073" s="182" t="s">
        <v>394</v>
      </c>
      <c r="B1073" s="146" t="s">
        <v>598</v>
      </c>
      <c r="C1073" s="146" t="s">
        <v>205</v>
      </c>
      <c r="D1073" s="266" t="s">
        <v>294</v>
      </c>
      <c r="E1073" s="146"/>
      <c r="F1073" s="266"/>
      <c r="G1073" s="146"/>
      <c r="H1073" s="268"/>
      <c r="I1073" s="531"/>
      <c r="J1073" s="679" t="n">
        <f aca="false">J1081+J1074</f>
        <v>0</v>
      </c>
      <c r="K1073" s="307" t="n">
        <f aca="false">J1073-M1073</f>
        <v>0</v>
      </c>
      <c r="L1073" s="707"/>
      <c r="M1073" s="681" t="n">
        <f aca="false">M1081+M1074</f>
        <v>0</v>
      </c>
    </row>
    <row r="1074" customFormat="false" ht="51" hidden="false" customHeight="false" outlineLevel="0" collapsed="false">
      <c r="A1074" s="514" t="s">
        <v>407</v>
      </c>
      <c r="B1074" s="146" t="s">
        <v>598</v>
      </c>
      <c r="C1074" s="146" t="s">
        <v>205</v>
      </c>
      <c r="D1074" s="266" t="s">
        <v>294</v>
      </c>
      <c r="E1074" s="146" t="s">
        <v>408</v>
      </c>
      <c r="F1074" s="266"/>
      <c r="G1074" s="146"/>
      <c r="H1074" s="268"/>
      <c r="I1074" s="531"/>
      <c r="J1074" s="679" t="n">
        <f aca="false">J1075</f>
        <v>0</v>
      </c>
      <c r="K1074" s="307" t="n">
        <f aca="false">J1074-M1074</f>
        <v>0</v>
      </c>
      <c r="L1074" s="707"/>
      <c r="M1074" s="681" t="n">
        <f aca="false">M1075</f>
        <v>0</v>
      </c>
    </row>
    <row r="1075" customFormat="false" ht="51" hidden="false" customHeight="false" outlineLevel="0" collapsed="false">
      <c r="A1075" s="514" t="s">
        <v>409</v>
      </c>
      <c r="B1075" s="146" t="s">
        <v>598</v>
      </c>
      <c r="C1075" s="146" t="s">
        <v>205</v>
      </c>
      <c r="D1075" s="266" t="s">
        <v>294</v>
      </c>
      <c r="E1075" s="146" t="s">
        <v>408</v>
      </c>
      <c r="F1075" s="266" t="s">
        <v>254</v>
      </c>
      <c r="G1075" s="146" t="s">
        <v>191</v>
      </c>
      <c r="H1075" s="268"/>
      <c r="I1075" s="531"/>
      <c r="J1075" s="319" t="n">
        <f aca="false">J1076</f>
        <v>0</v>
      </c>
      <c r="K1075" s="307" t="n">
        <f aca="false">J1075-M1075</f>
        <v>0</v>
      </c>
      <c r="L1075" s="699"/>
      <c r="M1075" s="321" t="n">
        <f aca="false">M1076</f>
        <v>0</v>
      </c>
    </row>
    <row r="1076" customFormat="false" ht="244.5" hidden="false" customHeight="true" outlineLevel="0" collapsed="false">
      <c r="A1076" s="182" t="s">
        <v>815</v>
      </c>
      <c r="B1076" s="146" t="s">
        <v>598</v>
      </c>
      <c r="C1076" s="146" t="s">
        <v>205</v>
      </c>
      <c r="D1076" s="266" t="s">
        <v>294</v>
      </c>
      <c r="E1076" s="146" t="s">
        <v>408</v>
      </c>
      <c r="F1076" s="266" t="s">
        <v>254</v>
      </c>
      <c r="G1076" s="373" t="s">
        <v>816</v>
      </c>
      <c r="H1076" s="268"/>
      <c r="I1076" s="531"/>
      <c r="J1076" s="314" t="n">
        <f aca="false">J1077</f>
        <v>0</v>
      </c>
      <c r="K1076" s="307" t="n">
        <f aca="false">J1076-M1076</f>
        <v>0</v>
      </c>
      <c r="L1076" s="701"/>
      <c r="M1076" s="316" t="n">
        <f aca="false">M1077</f>
        <v>0</v>
      </c>
    </row>
    <row r="1077" customFormat="false" ht="12.75" hidden="false" customHeight="false" outlineLevel="0" collapsed="false">
      <c r="A1077" s="477" t="s">
        <v>216</v>
      </c>
      <c r="B1077" s="146" t="s">
        <v>598</v>
      </c>
      <c r="C1077" s="146" t="s">
        <v>205</v>
      </c>
      <c r="D1077" s="266" t="s">
        <v>294</v>
      </c>
      <c r="E1077" s="146" t="s">
        <v>408</v>
      </c>
      <c r="F1077" s="266" t="s">
        <v>254</v>
      </c>
      <c r="G1077" s="373" t="s">
        <v>816</v>
      </c>
      <c r="H1077" s="238" t="s">
        <v>217</v>
      </c>
      <c r="I1077" s="109"/>
      <c r="J1077" s="314" t="n">
        <f aca="false">J1078</f>
        <v>0</v>
      </c>
      <c r="K1077" s="307" t="n">
        <f aca="false">J1077-M1077</f>
        <v>0</v>
      </c>
      <c r="L1077" s="701"/>
      <c r="M1077" s="316" t="n">
        <f aca="false">M1078</f>
        <v>0</v>
      </c>
    </row>
    <row r="1078" customFormat="false" ht="12.75" hidden="false" customHeight="false" outlineLevel="0" collapsed="false">
      <c r="A1078" s="153" t="s">
        <v>620</v>
      </c>
      <c r="B1078" s="146" t="s">
        <v>598</v>
      </c>
      <c r="C1078" s="146" t="s">
        <v>205</v>
      </c>
      <c r="D1078" s="266" t="s">
        <v>294</v>
      </c>
      <c r="E1078" s="146" t="s">
        <v>408</v>
      </c>
      <c r="F1078" s="266" t="s">
        <v>254</v>
      </c>
      <c r="G1078" s="373" t="s">
        <v>816</v>
      </c>
      <c r="H1078" s="238" t="s">
        <v>217</v>
      </c>
      <c r="I1078" s="109" t="n">
        <v>200</v>
      </c>
      <c r="J1078" s="314" t="n">
        <f aca="false">J1079</f>
        <v>0</v>
      </c>
      <c r="K1078" s="307" t="n">
        <f aca="false">J1078-M1078</f>
        <v>0</v>
      </c>
      <c r="L1078" s="701"/>
      <c r="M1078" s="316" t="n">
        <f aca="false">M1079</f>
        <v>0</v>
      </c>
    </row>
    <row r="1079" customFormat="false" ht="12.75" hidden="false" customHeight="false" outlineLevel="0" collapsed="false">
      <c r="A1079" s="153" t="s">
        <v>801</v>
      </c>
      <c r="B1079" s="146" t="s">
        <v>598</v>
      </c>
      <c r="C1079" s="146" t="s">
        <v>205</v>
      </c>
      <c r="D1079" s="266" t="s">
        <v>294</v>
      </c>
      <c r="E1079" s="146" t="s">
        <v>408</v>
      </c>
      <c r="F1079" s="266" t="s">
        <v>254</v>
      </c>
      <c r="G1079" s="373" t="s">
        <v>816</v>
      </c>
      <c r="H1079" s="238" t="s">
        <v>217</v>
      </c>
      <c r="I1079" s="109" t="n">
        <v>250</v>
      </c>
      <c r="J1079" s="679" t="n">
        <f aca="false">J1080</f>
        <v>0</v>
      </c>
      <c r="K1079" s="307" t="n">
        <f aca="false">J1079-M1079</f>
        <v>0</v>
      </c>
      <c r="L1079" s="707"/>
      <c r="M1079" s="681" t="n">
        <f aca="false">M1080</f>
        <v>0</v>
      </c>
    </row>
    <row r="1080" customFormat="false" ht="25.5" hidden="false" customHeight="false" outlineLevel="0" collapsed="false">
      <c r="A1080" s="153" t="s">
        <v>803</v>
      </c>
      <c r="B1080" s="146" t="s">
        <v>598</v>
      </c>
      <c r="C1080" s="146" t="s">
        <v>205</v>
      </c>
      <c r="D1080" s="266" t="s">
        <v>294</v>
      </c>
      <c r="E1080" s="146" t="s">
        <v>408</v>
      </c>
      <c r="F1080" s="266" t="s">
        <v>254</v>
      </c>
      <c r="G1080" s="373" t="s">
        <v>816</v>
      </c>
      <c r="H1080" s="238" t="s">
        <v>217</v>
      </c>
      <c r="I1080" s="109" t="n">
        <v>251</v>
      </c>
      <c r="J1080" s="708"/>
      <c r="K1080" s="307" t="n">
        <f aca="false">J1080-M1080</f>
        <v>0</v>
      </c>
      <c r="L1080" s="707"/>
      <c r="M1080" s="709"/>
    </row>
    <row r="1081" customFormat="false" ht="25.5" hidden="false" customHeight="false" outlineLevel="0" collapsed="false">
      <c r="A1081" s="182" t="s">
        <v>247</v>
      </c>
      <c r="B1081" s="128" t="s">
        <v>598</v>
      </c>
      <c r="C1081" s="128" t="s">
        <v>205</v>
      </c>
      <c r="D1081" s="235" t="s">
        <v>294</v>
      </c>
      <c r="E1081" s="128" t="s">
        <v>248</v>
      </c>
      <c r="F1081" s="235"/>
      <c r="G1081" s="128"/>
      <c r="H1081" s="238"/>
      <c r="I1081" s="109"/>
      <c r="J1081" s="314" t="n">
        <f aca="false">J1082</f>
        <v>0</v>
      </c>
      <c r="K1081" s="307" t="n">
        <f aca="false">J1081-M1081</f>
        <v>0</v>
      </c>
      <c r="L1081" s="701"/>
      <c r="M1081" s="316" t="n">
        <f aca="false">M1082</f>
        <v>0</v>
      </c>
    </row>
    <row r="1082" customFormat="false" ht="33.75" hidden="false" customHeight="true" outlineLevel="0" collapsed="false">
      <c r="A1082" s="404" t="s">
        <v>249</v>
      </c>
      <c r="B1082" s="128" t="s">
        <v>598</v>
      </c>
      <c r="C1082" s="128" t="s">
        <v>205</v>
      </c>
      <c r="D1082" s="235" t="s">
        <v>294</v>
      </c>
      <c r="E1082" s="128" t="s">
        <v>248</v>
      </c>
      <c r="F1082" s="235" t="s">
        <v>197</v>
      </c>
      <c r="G1082" s="128"/>
      <c r="H1082" s="238"/>
      <c r="I1082" s="109"/>
      <c r="J1082" s="314" t="n">
        <f aca="false">J1083+J1088</f>
        <v>0</v>
      </c>
      <c r="K1082" s="307" t="n">
        <f aca="false">J1082-M1082</f>
        <v>0</v>
      </c>
      <c r="L1082" s="701"/>
      <c r="M1082" s="316" t="n">
        <f aca="false">M1083+M1088</f>
        <v>0</v>
      </c>
    </row>
    <row r="1083" customFormat="false" ht="19.5" hidden="false" customHeight="true" outlineLevel="0" collapsed="false">
      <c r="A1083" s="182" t="s">
        <v>817</v>
      </c>
      <c r="B1083" s="146" t="s">
        <v>598</v>
      </c>
      <c r="C1083" s="146" t="s">
        <v>205</v>
      </c>
      <c r="D1083" s="266" t="s">
        <v>294</v>
      </c>
      <c r="E1083" s="146" t="s">
        <v>248</v>
      </c>
      <c r="F1083" s="266" t="s">
        <v>197</v>
      </c>
      <c r="G1083" s="146" t="s">
        <v>818</v>
      </c>
      <c r="H1083" s="268"/>
      <c r="I1083" s="531"/>
      <c r="J1083" s="679" t="n">
        <f aca="false">J1084</f>
        <v>0</v>
      </c>
      <c r="K1083" s="307" t="n">
        <f aca="false">J1083-M1083</f>
        <v>0</v>
      </c>
      <c r="L1083" s="707"/>
      <c r="M1083" s="681" t="n">
        <f aca="false">M1084</f>
        <v>0</v>
      </c>
    </row>
    <row r="1084" customFormat="false" ht="12.75" hidden="false" customHeight="false" outlineLevel="0" collapsed="false">
      <c r="A1084" s="477" t="s">
        <v>216</v>
      </c>
      <c r="B1084" s="128" t="s">
        <v>598</v>
      </c>
      <c r="C1084" s="128" t="s">
        <v>205</v>
      </c>
      <c r="D1084" s="235" t="s">
        <v>294</v>
      </c>
      <c r="E1084" s="128" t="s">
        <v>248</v>
      </c>
      <c r="F1084" s="235" t="s">
        <v>197</v>
      </c>
      <c r="G1084" s="128" t="s">
        <v>818</v>
      </c>
      <c r="H1084" s="238" t="s">
        <v>217</v>
      </c>
      <c r="I1084" s="128"/>
      <c r="J1084" s="314" t="n">
        <f aca="false">J1085</f>
        <v>0</v>
      </c>
      <c r="K1084" s="307" t="n">
        <f aca="false">J1084-M1084</f>
        <v>0</v>
      </c>
      <c r="L1084" s="701"/>
      <c r="M1084" s="316" t="n">
        <f aca="false">M1085</f>
        <v>0</v>
      </c>
    </row>
    <row r="1085" customFormat="false" ht="12.75" hidden="false" customHeight="false" outlineLevel="0" collapsed="false">
      <c r="A1085" s="153" t="s">
        <v>620</v>
      </c>
      <c r="B1085" s="128" t="s">
        <v>598</v>
      </c>
      <c r="C1085" s="128" t="s">
        <v>205</v>
      </c>
      <c r="D1085" s="235" t="s">
        <v>294</v>
      </c>
      <c r="E1085" s="128" t="s">
        <v>248</v>
      </c>
      <c r="F1085" s="235" t="s">
        <v>197</v>
      </c>
      <c r="G1085" s="128" t="s">
        <v>818</v>
      </c>
      <c r="H1085" s="238" t="s">
        <v>217</v>
      </c>
      <c r="I1085" s="128" t="s">
        <v>621</v>
      </c>
      <c r="J1085" s="314" t="n">
        <f aca="false">J1086</f>
        <v>0</v>
      </c>
      <c r="K1085" s="307" t="n">
        <f aca="false">J1085-M1085</f>
        <v>0</v>
      </c>
      <c r="L1085" s="701"/>
      <c r="M1085" s="316" t="n">
        <f aca="false">M1086</f>
        <v>0</v>
      </c>
    </row>
    <row r="1086" customFormat="false" ht="12.75" hidden="false" customHeight="false" outlineLevel="0" collapsed="false">
      <c r="A1086" s="153" t="s">
        <v>801</v>
      </c>
      <c r="B1086" s="128" t="s">
        <v>598</v>
      </c>
      <c r="C1086" s="128" t="s">
        <v>205</v>
      </c>
      <c r="D1086" s="235" t="s">
        <v>294</v>
      </c>
      <c r="E1086" s="128" t="s">
        <v>248</v>
      </c>
      <c r="F1086" s="235" t="s">
        <v>197</v>
      </c>
      <c r="G1086" s="128" t="s">
        <v>818</v>
      </c>
      <c r="H1086" s="238" t="s">
        <v>217</v>
      </c>
      <c r="I1086" s="128" t="s">
        <v>802</v>
      </c>
      <c r="J1086" s="314" t="n">
        <f aca="false">J1087</f>
        <v>0</v>
      </c>
      <c r="K1086" s="307" t="n">
        <f aca="false">J1086-M1086</f>
        <v>0</v>
      </c>
      <c r="L1086" s="701"/>
      <c r="M1086" s="316" t="n">
        <f aca="false">M1087</f>
        <v>0</v>
      </c>
    </row>
    <row r="1087" customFormat="false" ht="25.5" hidden="false" customHeight="false" outlineLevel="0" collapsed="false">
      <c r="A1087" s="153" t="s">
        <v>803</v>
      </c>
      <c r="B1087" s="128" t="s">
        <v>598</v>
      </c>
      <c r="C1087" s="128" t="s">
        <v>205</v>
      </c>
      <c r="D1087" s="235" t="s">
        <v>294</v>
      </c>
      <c r="E1087" s="128" t="s">
        <v>248</v>
      </c>
      <c r="F1087" s="235" t="s">
        <v>197</v>
      </c>
      <c r="G1087" s="128" t="s">
        <v>818</v>
      </c>
      <c r="H1087" s="238" t="s">
        <v>217</v>
      </c>
      <c r="I1087" s="109" t="n">
        <v>251</v>
      </c>
      <c r="J1087" s="684"/>
      <c r="K1087" s="307" t="n">
        <f aca="false">J1087-M1087</f>
        <v>0</v>
      </c>
      <c r="L1087" s="692"/>
      <c r="M1087" s="686"/>
    </row>
    <row r="1088" customFormat="false" ht="219.75" hidden="false" customHeight="true" outlineLevel="0" collapsed="false">
      <c r="A1088" s="182" t="s">
        <v>815</v>
      </c>
      <c r="B1088" s="146" t="s">
        <v>598</v>
      </c>
      <c r="C1088" s="146" t="s">
        <v>205</v>
      </c>
      <c r="D1088" s="266" t="s">
        <v>294</v>
      </c>
      <c r="E1088" s="146" t="s">
        <v>248</v>
      </c>
      <c r="F1088" s="266" t="s">
        <v>197</v>
      </c>
      <c r="G1088" s="373" t="s">
        <v>819</v>
      </c>
      <c r="H1088" s="268"/>
      <c r="I1088" s="531"/>
      <c r="J1088" s="679" t="n">
        <f aca="false">J1089</f>
        <v>0</v>
      </c>
      <c r="K1088" s="307" t="n">
        <f aca="false">J1088-M1088</f>
        <v>0</v>
      </c>
      <c r="L1088" s="707"/>
      <c r="M1088" s="681" t="n">
        <f aca="false">M1089</f>
        <v>0</v>
      </c>
    </row>
    <row r="1089" customFormat="false" ht="12.75" hidden="false" customHeight="false" outlineLevel="0" collapsed="false">
      <c r="A1089" s="477" t="s">
        <v>216</v>
      </c>
      <c r="B1089" s="128" t="s">
        <v>598</v>
      </c>
      <c r="C1089" s="128" t="s">
        <v>205</v>
      </c>
      <c r="D1089" s="235" t="s">
        <v>294</v>
      </c>
      <c r="E1089" s="128" t="s">
        <v>248</v>
      </c>
      <c r="F1089" s="235" t="s">
        <v>197</v>
      </c>
      <c r="G1089" s="373" t="s">
        <v>819</v>
      </c>
      <c r="H1089" s="238" t="s">
        <v>217</v>
      </c>
      <c r="I1089" s="128"/>
      <c r="J1089" s="314" t="n">
        <f aca="false">J1090</f>
        <v>0</v>
      </c>
      <c r="K1089" s="307" t="n">
        <f aca="false">J1089-M1089</f>
        <v>0</v>
      </c>
      <c r="L1089" s="701"/>
      <c r="M1089" s="316" t="n">
        <f aca="false">M1090</f>
        <v>0</v>
      </c>
    </row>
    <row r="1090" customFormat="false" ht="12.75" hidden="false" customHeight="false" outlineLevel="0" collapsed="false">
      <c r="A1090" s="153" t="s">
        <v>620</v>
      </c>
      <c r="B1090" s="128" t="s">
        <v>598</v>
      </c>
      <c r="C1090" s="128" t="s">
        <v>205</v>
      </c>
      <c r="D1090" s="235" t="s">
        <v>294</v>
      </c>
      <c r="E1090" s="128" t="s">
        <v>248</v>
      </c>
      <c r="F1090" s="235" t="s">
        <v>197</v>
      </c>
      <c r="G1090" s="373" t="s">
        <v>819</v>
      </c>
      <c r="H1090" s="238" t="s">
        <v>217</v>
      </c>
      <c r="I1090" s="128" t="s">
        <v>621</v>
      </c>
      <c r="J1090" s="314" t="n">
        <f aca="false">J1091</f>
        <v>0</v>
      </c>
      <c r="K1090" s="307" t="n">
        <f aca="false">J1090-M1090</f>
        <v>0</v>
      </c>
      <c r="L1090" s="701"/>
      <c r="M1090" s="316" t="n">
        <f aca="false">M1091</f>
        <v>0</v>
      </c>
    </row>
    <row r="1091" customFormat="false" ht="12.75" hidden="false" customHeight="false" outlineLevel="0" collapsed="false">
      <c r="A1091" s="153" t="s">
        <v>801</v>
      </c>
      <c r="B1091" s="128" t="s">
        <v>598</v>
      </c>
      <c r="C1091" s="128" t="s">
        <v>205</v>
      </c>
      <c r="D1091" s="235" t="s">
        <v>294</v>
      </c>
      <c r="E1091" s="128" t="s">
        <v>248</v>
      </c>
      <c r="F1091" s="235" t="s">
        <v>197</v>
      </c>
      <c r="G1091" s="373" t="s">
        <v>819</v>
      </c>
      <c r="H1091" s="238" t="s">
        <v>217</v>
      </c>
      <c r="I1091" s="128" t="s">
        <v>802</v>
      </c>
      <c r="J1091" s="314" t="n">
        <f aca="false">J1092</f>
        <v>0</v>
      </c>
      <c r="K1091" s="307" t="n">
        <f aca="false">J1091-M1091</f>
        <v>0</v>
      </c>
      <c r="L1091" s="701"/>
      <c r="M1091" s="316" t="n">
        <f aca="false">M1092</f>
        <v>0</v>
      </c>
    </row>
    <row r="1092" customFormat="false" ht="25.5" hidden="false" customHeight="false" outlineLevel="0" collapsed="false">
      <c r="A1092" s="153" t="s">
        <v>803</v>
      </c>
      <c r="B1092" s="128" t="s">
        <v>598</v>
      </c>
      <c r="C1092" s="128" t="s">
        <v>205</v>
      </c>
      <c r="D1092" s="235" t="s">
        <v>294</v>
      </c>
      <c r="E1092" s="128" t="s">
        <v>248</v>
      </c>
      <c r="F1092" s="235" t="s">
        <v>197</v>
      </c>
      <c r="G1092" s="373" t="s">
        <v>819</v>
      </c>
      <c r="H1092" s="238" t="s">
        <v>217</v>
      </c>
      <c r="I1092" s="109" t="n">
        <v>251</v>
      </c>
      <c r="J1092" s="684"/>
      <c r="K1092" s="307" t="n">
        <f aca="false">J1092-M1092</f>
        <v>0</v>
      </c>
      <c r="L1092" s="692"/>
      <c r="M1092" s="686"/>
    </row>
    <row r="1093" customFormat="false" ht="12.75" hidden="false" customHeight="false" outlineLevel="0" collapsed="false">
      <c r="A1093" s="182" t="s">
        <v>399</v>
      </c>
      <c r="B1093" s="146" t="s">
        <v>598</v>
      </c>
      <c r="C1093" s="146" t="s">
        <v>259</v>
      </c>
      <c r="D1093" s="266"/>
      <c r="E1093" s="146"/>
      <c r="F1093" s="266"/>
      <c r="G1093" s="146"/>
      <c r="H1093" s="268"/>
      <c r="I1093" s="531"/>
      <c r="J1093" s="618" t="n">
        <f aca="false">J1094</f>
        <v>1723.624</v>
      </c>
      <c r="K1093" s="307" t="n">
        <f aca="false">J1093-M1093</f>
        <v>1573.724</v>
      </c>
      <c r="L1093" s="695"/>
      <c r="M1093" s="620" t="n">
        <f aca="false">M1094</f>
        <v>149.9</v>
      </c>
    </row>
    <row r="1094" customFormat="false" ht="12.75" hidden="false" customHeight="false" outlineLevel="0" collapsed="false">
      <c r="A1094" s="182" t="s">
        <v>404</v>
      </c>
      <c r="B1094" s="146" t="s">
        <v>598</v>
      </c>
      <c r="C1094" s="146" t="s">
        <v>259</v>
      </c>
      <c r="D1094" s="266" t="s">
        <v>193</v>
      </c>
      <c r="E1094" s="128"/>
      <c r="F1094" s="235"/>
      <c r="G1094" s="128"/>
      <c r="H1094" s="238"/>
      <c r="I1094" s="109"/>
      <c r="J1094" s="710" t="n">
        <f aca="false">J1095+J1132+J1124</f>
        <v>1723.624</v>
      </c>
      <c r="K1094" s="307" t="n">
        <f aca="false">J1094-M1094</f>
        <v>1573.724</v>
      </c>
      <c r="L1094" s="711"/>
      <c r="M1094" s="712" t="n">
        <f aca="false">M1095+M1132+M1124</f>
        <v>149.9</v>
      </c>
    </row>
    <row r="1095" customFormat="false" ht="51" hidden="false" customHeight="false" outlineLevel="0" collapsed="false">
      <c r="A1095" s="514" t="s">
        <v>407</v>
      </c>
      <c r="B1095" s="146" t="s">
        <v>598</v>
      </c>
      <c r="C1095" s="146" t="s">
        <v>259</v>
      </c>
      <c r="D1095" s="266" t="s">
        <v>193</v>
      </c>
      <c r="E1095" s="146" t="s">
        <v>408</v>
      </c>
      <c r="F1095" s="266"/>
      <c r="G1095" s="146"/>
      <c r="H1095" s="268"/>
      <c r="I1095" s="128"/>
      <c r="J1095" s="599" t="n">
        <f aca="false">J1096</f>
        <v>1723.624</v>
      </c>
      <c r="K1095" s="307" t="n">
        <f aca="false">J1095-M1095</f>
        <v>1573.724</v>
      </c>
      <c r="L1095" s="307"/>
      <c r="M1095" s="601" t="n">
        <f aca="false">M1096</f>
        <v>149.9</v>
      </c>
    </row>
    <row r="1096" customFormat="false" ht="51" hidden="false" customHeight="false" outlineLevel="0" collapsed="false">
      <c r="A1096" s="514" t="s">
        <v>409</v>
      </c>
      <c r="B1096" s="146" t="s">
        <v>598</v>
      </c>
      <c r="C1096" s="146" t="s">
        <v>259</v>
      </c>
      <c r="D1096" s="266" t="s">
        <v>193</v>
      </c>
      <c r="E1096" s="146" t="s">
        <v>408</v>
      </c>
      <c r="F1096" s="266" t="s">
        <v>254</v>
      </c>
      <c r="G1096" s="481" t="s">
        <v>191</v>
      </c>
      <c r="H1096" s="268"/>
      <c r="I1096" s="128"/>
      <c r="J1096" s="713" t="n">
        <f aca="false">J1097+J1103+J1113+J1108</f>
        <v>1723.624</v>
      </c>
      <c r="K1096" s="307" t="n">
        <f aca="false">J1096-M1096</f>
        <v>1573.724</v>
      </c>
      <c r="L1096" s="714"/>
      <c r="M1096" s="715" t="n">
        <f aca="false">M1097+M1103+M1113</f>
        <v>149.9</v>
      </c>
    </row>
    <row r="1097" customFormat="false" ht="36.75" hidden="false" customHeight="true" outlineLevel="0" collapsed="false">
      <c r="A1097" s="514" t="s">
        <v>415</v>
      </c>
      <c r="B1097" s="146" t="s">
        <v>598</v>
      </c>
      <c r="C1097" s="146" t="s">
        <v>259</v>
      </c>
      <c r="D1097" s="266" t="s">
        <v>193</v>
      </c>
      <c r="E1097" s="146" t="s">
        <v>408</v>
      </c>
      <c r="F1097" s="266" t="s">
        <v>254</v>
      </c>
      <c r="G1097" s="481" t="s">
        <v>416</v>
      </c>
      <c r="H1097" s="268"/>
      <c r="I1097" s="146"/>
      <c r="J1097" s="312" t="n">
        <f aca="false">J1098</f>
        <v>128.629</v>
      </c>
      <c r="K1097" s="307" t="n">
        <f aca="false">J1097-M1097</f>
        <v>-21.271</v>
      </c>
      <c r="L1097" s="307"/>
      <c r="M1097" s="309" t="n">
        <f aca="false">M1098</f>
        <v>149.9</v>
      </c>
    </row>
    <row r="1098" customFormat="false" ht="12.75" hidden="false" customHeight="false" outlineLevel="0" collapsed="false">
      <c r="A1098" s="231" t="s">
        <v>216</v>
      </c>
      <c r="B1098" s="128" t="s">
        <v>598</v>
      </c>
      <c r="C1098" s="128" t="s">
        <v>259</v>
      </c>
      <c r="D1098" s="235" t="s">
        <v>193</v>
      </c>
      <c r="E1098" s="146" t="s">
        <v>408</v>
      </c>
      <c r="F1098" s="235" t="s">
        <v>254</v>
      </c>
      <c r="G1098" s="482" t="s">
        <v>416</v>
      </c>
      <c r="H1098" s="238" t="s">
        <v>217</v>
      </c>
      <c r="I1098" s="128"/>
      <c r="J1098" s="124" t="n">
        <f aca="false">J1099</f>
        <v>128.629</v>
      </c>
      <c r="K1098" s="307" t="n">
        <f aca="false">J1098-M1098</f>
        <v>-21.271</v>
      </c>
      <c r="L1098" s="716"/>
      <c r="M1098" s="339" t="n">
        <f aca="false">M1099</f>
        <v>149.9</v>
      </c>
    </row>
    <row r="1099" customFormat="false" ht="12.75" hidden="false" customHeight="false" outlineLevel="0" collapsed="false">
      <c r="A1099" s="153" t="s">
        <v>620</v>
      </c>
      <c r="B1099" s="128" t="s">
        <v>598</v>
      </c>
      <c r="C1099" s="128" t="s">
        <v>259</v>
      </c>
      <c r="D1099" s="235" t="s">
        <v>193</v>
      </c>
      <c r="E1099" s="146" t="s">
        <v>408</v>
      </c>
      <c r="F1099" s="235" t="s">
        <v>254</v>
      </c>
      <c r="G1099" s="482" t="s">
        <v>416</v>
      </c>
      <c r="H1099" s="238" t="s">
        <v>217</v>
      </c>
      <c r="I1099" s="128" t="s">
        <v>621</v>
      </c>
      <c r="J1099" s="124" t="n">
        <f aca="false">J1100</f>
        <v>128.629</v>
      </c>
      <c r="K1099" s="307" t="n">
        <f aca="false">J1099-M1099</f>
        <v>-21.271</v>
      </c>
      <c r="L1099" s="716"/>
      <c r="M1099" s="339" t="n">
        <f aca="false">M1100</f>
        <v>149.9</v>
      </c>
    </row>
    <row r="1100" customFormat="false" ht="12.75" hidden="false" customHeight="false" outlineLevel="0" collapsed="false">
      <c r="A1100" s="153" t="s">
        <v>801</v>
      </c>
      <c r="B1100" s="128" t="s">
        <v>598</v>
      </c>
      <c r="C1100" s="128" t="s">
        <v>259</v>
      </c>
      <c r="D1100" s="235" t="s">
        <v>193</v>
      </c>
      <c r="E1100" s="146" t="s">
        <v>408</v>
      </c>
      <c r="F1100" s="235" t="s">
        <v>254</v>
      </c>
      <c r="G1100" s="482" t="s">
        <v>416</v>
      </c>
      <c r="H1100" s="238" t="s">
        <v>217</v>
      </c>
      <c r="I1100" s="128" t="s">
        <v>802</v>
      </c>
      <c r="J1100" s="124" t="n">
        <f aca="false">J1101</f>
        <v>128.629</v>
      </c>
      <c r="K1100" s="307" t="n">
        <f aca="false">J1100-M1100</f>
        <v>-21.271</v>
      </c>
      <c r="L1100" s="716"/>
      <c r="M1100" s="339" t="n">
        <f aca="false">M1101</f>
        <v>149.9</v>
      </c>
    </row>
    <row r="1101" customFormat="false" ht="25.5" hidden="false" customHeight="false" outlineLevel="0" collapsed="false">
      <c r="A1101" s="153" t="s">
        <v>803</v>
      </c>
      <c r="B1101" s="128" t="s">
        <v>598</v>
      </c>
      <c r="C1101" s="128" t="s">
        <v>259</v>
      </c>
      <c r="D1101" s="235" t="s">
        <v>193</v>
      </c>
      <c r="E1101" s="146" t="s">
        <v>408</v>
      </c>
      <c r="F1101" s="235" t="s">
        <v>254</v>
      </c>
      <c r="G1101" s="482" t="s">
        <v>416</v>
      </c>
      <c r="H1101" s="238" t="s">
        <v>217</v>
      </c>
      <c r="I1101" s="109" t="n">
        <v>251</v>
      </c>
      <c r="J1101" s="324" t="n">
        <f aca="false">150-0.113-21.258</f>
        <v>128.629</v>
      </c>
      <c r="K1101" s="307" t="n">
        <f aca="false">J1101-M1101</f>
        <v>-21.271</v>
      </c>
      <c r="L1101" s="706"/>
      <c r="M1101" s="717" t="n">
        <f aca="false">150-0.1</f>
        <v>149.9</v>
      </c>
      <c r="N1101" s="718" t="n">
        <v>149.887</v>
      </c>
    </row>
    <row r="1102" customFormat="false" ht="63.75" hidden="false" customHeight="false" outlineLevel="0" collapsed="false">
      <c r="A1102" s="153" t="s">
        <v>243</v>
      </c>
      <c r="B1102" s="146" t="s">
        <v>598</v>
      </c>
      <c r="C1102" s="146" t="s">
        <v>259</v>
      </c>
      <c r="D1102" s="266" t="s">
        <v>193</v>
      </c>
      <c r="E1102" s="146" t="s">
        <v>408</v>
      </c>
      <c r="F1102" s="235" t="s">
        <v>254</v>
      </c>
      <c r="G1102" s="481" t="s">
        <v>418</v>
      </c>
      <c r="H1102" s="238"/>
      <c r="I1102" s="109"/>
      <c r="J1102" s="324" t="n">
        <f aca="false">J1103+J1108</f>
        <v>1158</v>
      </c>
      <c r="K1102" s="307" t="n">
        <f aca="false">J1102-M1102</f>
        <v>1158</v>
      </c>
      <c r="L1102" s="706"/>
      <c r="M1102" s="326" t="n">
        <f aca="false">M1103</f>
        <v>0</v>
      </c>
    </row>
    <row r="1103" customFormat="false" ht="62.25" hidden="false" customHeight="true" outlineLevel="0" collapsed="false">
      <c r="A1103" s="514" t="s">
        <v>820</v>
      </c>
      <c r="B1103" s="146" t="s">
        <v>598</v>
      </c>
      <c r="C1103" s="146" t="s">
        <v>259</v>
      </c>
      <c r="D1103" s="266" t="s">
        <v>193</v>
      </c>
      <c r="E1103" s="146" t="s">
        <v>408</v>
      </c>
      <c r="F1103" s="235" t="s">
        <v>254</v>
      </c>
      <c r="G1103" s="481" t="s">
        <v>420</v>
      </c>
      <c r="H1103" s="268"/>
      <c r="I1103" s="146"/>
      <c r="J1103" s="312" t="n">
        <f aca="false">J1104</f>
        <v>231.6</v>
      </c>
      <c r="K1103" s="307" t="n">
        <f aca="false">J1103-M1103</f>
        <v>231.6</v>
      </c>
      <c r="L1103" s="307"/>
      <c r="M1103" s="309" t="n">
        <f aca="false">M1104</f>
        <v>0</v>
      </c>
    </row>
    <row r="1104" customFormat="false" ht="12.75" hidden="false" customHeight="false" outlineLevel="0" collapsed="false">
      <c r="A1104" s="231" t="s">
        <v>216</v>
      </c>
      <c r="B1104" s="128" t="s">
        <v>598</v>
      </c>
      <c r="C1104" s="128" t="s">
        <v>259</v>
      </c>
      <c r="D1104" s="235" t="s">
        <v>193</v>
      </c>
      <c r="E1104" s="146" t="s">
        <v>408</v>
      </c>
      <c r="F1104" s="235" t="s">
        <v>254</v>
      </c>
      <c r="G1104" s="482" t="s">
        <v>420</v>
      </c>
      <c r="H1104" s="238" t="s">
        <v>217</v>
      </c>
      <c r="I1104" s="128"/>
      <c r="J1104" s="124" t="n">
        <f aca="false">J1105</f>
        <v>231.6</v>
      </c>
      <c r="K1104" s="307" t="n">
        <f aca="false">J1104-M1104</f>
        <v>231.6</v>
      </c>
      <c r="L1104" s="716"/>
      <c r="M1104" s="339" t="n">
        <f aca="false">M1105</f>
        <v>0</v>
      </c>
    </row>
    <row r="1105" customFormat="false" ht="12.75" hidden="false" customHeight="false" outlineLevel="0" collapsed="false">
      <c r="A1105" s="153" t="s">
        <v>620</v>
      </c>
      <c r="B1105" s="128" t="s">
        <v>598</v>
      </c>
      <c r="C1105" s="128" t="s">
        <v>259</v>
      </c>
      <c r="D1105" s="235" t="s">
        <v>193</v>
      </c>
      <c r="E1105" s="146" t="s">
        <v>408</v>
      </c>
      <c r="F1105" s="235" t="s">
        <v>254</v>
      </c>
      <c r="G1105" s="482" t="s">
        <v>420</v>
      </c>
      <c r="H1105" s="238" t="s">
        <v>217</v>
      </c>
      <c r="I1105" s="128" t="s">
        <v>621</v>
      </c>
      <c r="J1105" s="124" t="n">
        <f aca="false">J1106</f>
        <v>231.6</v>
      </c>
      <c r="K1105" s="307" t="n">
        <f aca="false">J1105-M1105</f>
        <v>231.6</v>
      </c>
      <c r="L1105" s="716"/>
      <c r="M1105" s="339" t="n">
        <f aca="false">M1106</f>
        <v>0</v>
      </c>
    </row>
    <row r="1106" customFormat="false" ht="12.75" hidden="false" customHeight="false" outlineLevel="0" collapsed="false">
      <c r="A1106" s="153" t="s">
        <v>801</v>
      </c>
      <c r="B1106" s="128" t="s">
        <v>598</v>
      </c>
      <c r="C1106" s="128" t="s">
        <v>259</v>
      </c>
      <c r="D1106" s="235" t="s">
        <v>193</v>
      </c>
      <c r="E1106" s="146" t="s">
        <v>408</v>
      </c>
      <c r="F1106" s="235" t="s">
        <v>254</v>
      </c>
      <c r="G1106" s="482" t="s">
        <v>420</v>
      </c>
      <c r="H1106" s="238" t="s">
        <v>217</v>
      </c>
      <c r="I1106" s="128" t="s">
        <v>802</v>
      </c>
      <c r="J1106" s="124" t="n">
        <f aca="false">J1107</f>
        <v>231.6</v>
      </c>
      <c r="K1106" s="307" t="n">
        <f aca="false">J1106-M1106</f>
        <v>231.6</v>
      </c>
      <c r="L1106" s="716"/>
      <c r="M1106" s="339" t="n">
        <f aca="false">M1107</f>
        <v>0</v>
      </c>
    </row>
    <row r="1107" customFormat="false" ht="25.5" hidden="false" customHeight="false" outlineLevel="0" collapsed="false">
      <c r="A1107" s="153" t="s">
        <v>803</v>
      </c>
      <c r="B1107" s="128" t="s">
        <v>598</v>
      </c>
      <c r="C1107" s="128" t="s">
        <v>259</v>
      </c>
      <c r="D1107" s="235" t="s">
        <v>193</v>
      </c>
      <c r="E1107" s="146" t="s">
        <v>408</v>
      </c>
      <c r="F1107" s="235" t="s">
        <v>254</v>
      </c>
      <c r="G1107" s="482" t="s">
        <v>420</v>
      </c>
      <c r="H1107" s="238" t="s">
        <v>217</v>
      </c>
      <c r="I1107" s="109" t="n">
        <v>251</v>
      </c>
      <c r="J1107" s="719" t="n">
        <f aca="false">231.6</f>
        <v>231.6</v>
      </c>
      <c r="K1107" s="307" t="n">
        <f aca="false">J1107-M1107</f>
        <v>231.6</v>
      </c>
      <c r="L1107" s="720"/>
      <c r="M1107" s="721"/>
    </row>
    <row r="1108" customFormat="false" ht="63.75" hidden="false" customHeight="false" outlineLevel="0" collapsed="false">
      <c r="A1108" s="182" t="s">
        <v>821</v>
      </c>
      <c r="B1108" s="146" t="s">
        <v>598</v>
      </c>
      <c r="C1108" s="581" t="s">
        <v>259</v>
      </c>
      <c r="D1108" s="581" t="s">
        <v>193</v>
      </c>
      <c r="E1108" s="722" t="s">
        <v>408</v>
      </c>
      <c r="F1108" s="722" t="s">
        <v>254</v>
      </c>
      <c r="G1108" s="481" t="s">
        <v>420</v>
      </c>
      <c r="H1108" s="268"/>
      <c r="I1108" s="531"/>
      <c r="J1108" s="723" t="n">
        <f aca="false">J1109</f>
        <v>926.4</v>
      </c>
      <c r="K1108" s="307" t="n">
        <f aca="false">J1108-M1108</f>
        <v>926.4</v>
      </c>
      <c r="L1108" s="724"/>
      <c r="M1108" s="353" t="n">
        <f aca="false">M1109</f>
        <v>0</v>
      </c>
    </row>
    <row r="1109" customFormat="false" ht="12.75" hidden="false" customHeight="false" outlineLevel="0" collapsed="false">
      <c r="A1109" s="231" t="s">
        <v>216</v>
      </c>
      <c r="B1109" s="128" t="s">
        <v>598</v>
      </c>
      <c r="C1109" s="128" t="s">
        <v>259</v>
      </c>
      <c r="D1109" s="235" t="s">
        <v>193</v>
      </c>
      <c r="E1109" s="725" t="s">
        <v>408</v>
      </c>
      <c r="F1109" s="725" t="s">
        <v>254</v>
      </c>
      <c r="G1109" s="482" t="s">
        <v>420</v>
      </c>
      <c r="H1109" s="238" t="s">
        <v>217</v>
      </c>
      <c r="I1109" s="128"/>
      <c r="J1109" s="726" t="n">
        <f aca="false">J1110</f>
        <v>926.4</v>
      </c>
      <c r="K1109" s="307" t="n">
        <f aca="false">J1109-M1109</f>
        <v>926.4</v>
      </c>
      <c r="L1109" s="727"/>
      <c r="M1109" s="339" t="n">
        <f aca="false">M1110</f>
        <v>0</v>
      </c>
    </row>
    <row r="1110" customFormat="false" ht="12.75" hidden="false" customHeight="false" outlineLevel="0" collapsed="false">
      <c r="A1110" s="153" t="s">
        <v>620</v>
      </c>
      <c r="B1110" s="128" t="s">
        <v>598</v>
      </c>
      <c r="C1110" s="128" t="s">
        <v>259</v>
      </c>
      <c r="D1110" s="235" t="s">
        <v>193</v>
      </c>
      <c r="E1110" s="725" t="s">
        <v>408</v>
      </c>
      <c r="F1110" s="725" t="s">
        <v>254</v>
      </c>
      <c r="G1110" s="482" t="s">
        <v>420</v>
      </c>
      <c r="H1110" s="238" t="s">
        <v>217</v>
      </c>
      <c r="I1110" s="128" t="s">
        <v>621</v>
      </c>
      <c r="J1110" s="726" t="n">
        <f aca="false">J1111</f>
        <v>926.4</v>
      </c>
      <c r="K1110" s="307" t="n">
        <f aca="false">J1110-M1110</f>
        <v>926.4</v>
      </c>
      <c r="L1110" s="727"/>
      <c r="M1110" s="339" t="n">
        <f aca="false">M1111</f>
        <v>0</v>
      </c>
    </row>
    <row r="1111" customFormat="false" ht="12.75" hidden="false" customHeight="false" outlineLevel="0" collapsed="false">
      <c r="A1111" s="153" t="s">
        <v>801</v>
      </c>
      <c r="B1111" s="128" t="s">
        <v>598</v>
      </c>
      <c r="C1111" s="128" t="s">
        <v>259</v>
      </c>
      <c r="D1111" s="235" t="s">
        <v>193</v>
      </c>
      <c r="E1111" s="725" t="s">
        <v>408</v>
      </c>
      <c r="F1111" s="725" t="s">
        <v>254</v>
      </c>
      <c r="G1111" s="482" t="s">
        <v>420</v>
      </c>
      <c r="H1111" s="238" t="s">
        <v>217</v>
      </c>
      <c r="I1111" s="128" t="s">
        <v>802</v>
      </c>
      <c r="J1111" s="726" t="n">
        <f aca="false">J1112</f>
        <v>926.4</v>
      </c>
      <c r="K1111" s="307" t="n">
        <f aca="false">J1111-M1111</f>
        <v>926.4</v>
      </c>
      <c r="L1111" s="727"/>
      <c r="M1111" s="339" t="n">
        <f aca="false">M1112</f>
        <v>0</v>
      </c>
    </row>
    <row r="1112" customFormat="false" ht="25.5" hidden="false" customHeight="false" outlineLevel="0" collapsed="false">
      <c r="A1112" s="153" t="s">
        <v>803</v>
      </c>
      <c r="B1112" s="128" t="s">
        <v>598</v>
      </c>
      <c r="C1112" s="128" t="s">
        <v>259</v>
      </c>
      <c r="D1112" s="235" t="s">
        <v>193</v>
      </c>
      <c r="E1112" s="725" t="s">
        <v>408</v>
      </c>
      <c r="F1112" s="725" t="s">
        <v>254</v>
      </c>
      <c r="G1112" s="482" t="s">
        <v>420</v>
      </c>
      <c r="H1112" s="238" t="s">
        <v>217</v>
      </c>
      <c r="I1112" s="109" t="n">
        <v>251</v>
      </c>
      <c r="J1112" s="728" t="n">
        <v>926.4</v>
      </c>
      <c r="K1112" s="307" t="n">
        <f aca="false">J1112-M1112</f>
        <v>926.4</v>
      </c>
      <c r="L1112" s="729"/>
      <c r="M1112" s="721"/>
    </row>
    <row r="1113" customFormat="false" ht="51" hidden="false" customHeight="false" outlineLevel="0" collapsed="false">
      <c r="A1113" s="153" t="s">
        <v>380</v>
      </c>
      <c r="B1113" s="146" t="s">
        <v>598</v>
      </c>
      <c r="C1113" s="146" t="s">
        <v>259</v>
      </c>
      <c r="D1113" s="266" t="s">
        <v>193</v>
      </c>
      <c r="E1113" s="146" t="s">
        <v>408</v>
      </c>
      <c r="F1113" s="266" t="s">
        <v>254</v>
      </c>
      <c r="G1113" s="373" t="s">
        <v>381</v>
      </c>
      <c r="H1113" s="268"/>
      <c r="I1113" s="146"/>
      <c r="J1113" s="312" t="n">
        <f aca="false">J1114+J1119</f>
        <v>436.995</v>
      </c>
      <c r="K1113" s="307" t="n">
        <f aca="false">J1113-M1113</f>
        <v>436.995</v>
      </c>
      <c r="L1113" s="307"/>
      <c r="M1113" s="309" t="n">
        <f aca="false">M1114+M1119</f>
        <v>0</v>
      </c>
    </row>
    <row r="1114" customFormat="false" ht="49.5" hidden="false" customHeight="true" outlineLevel="0" collapsed="false">
      <c r="A1114" s="730" t="s">
        <v>412</v>
      </c>
      <c r="B1114" s="146" t="s">
        <v>598</v>
      </c>
      <c r="C1114" s="146" t="s">
        <v>259</v>
      </c>
      <c r="D1114" s="266" t="s">
        <v>193</v>
      </c>
      <c r="E1114" s="146" t="s">
        <v>408</v>
      </c>
      <c r="F1114" s="266" t="s">
        <v>254</v>
      </c>
      <c r="G1114" s="373" t="s">
        <v>413</v>
      </c>
      <c r="H1114" s="268"/>
      <c r="I1114" s="146"/>
      <c r="J1114" s="312" t="n">
        <f aca="false">J1115</f>
        <v>436.995</v>
      </c>
      <c r="K1114" s="307" t="n">
        <f aca="false">J1114-M1114</f>
        <v>436.995</v>
      </c>
      <c r="L1114" s="307"/>
      <c r="M1114" s="309" t="n">
        <f aca="false">M1115</f>
        <v>0</v>
      </c>
    </row>
    <row r="1115" customFormat="false" ht="12.75" hidden="false" customHeight="false" outlineLevel="0" collapsed="false">
      <c r="A1115" s="231" t="s">
        <v>216</v>
      </c>
      <c r="B1115" s="128" t="s">
        <v>598</v>
      </c>
      <c r="C1115" s="128" t="s">
        <v>259</v>
      </c>
      <c r="D1115" s="235" t="s">
        <v>193</v>
      </c>
      <c r="E1115" s="146" t="s">
        <v>408</v>
      </c>
      <c r="F1115" s="235" t="s">
        <v>254</v>
      </c>
      <c r="G1115" s="373" t="s">
        <v>413</v>
      </c>
      <c r="H1115" s="238" t="s">
        <v>217</v>
      </c>
      <c r="I1115" s="128"/>
      <c r="J1115" s="124" t="n">
        <f aca="false">J1116</f>
        <v>436.995</v>
      </c>
      <c r="K1115" s="307" t="n">
        <f aca="false">J1115-M1115</f>
        <v>436.995</v>
      </c>
      <c r="L1115" s="716"/>
      <c r="M1115" s="339" t="n">
        <f aca="false">M1116</f>
        <v>0</v>
      </c>
    </row>
    <row r="1116" customFormat="false" ht="12.75" hidden="false" customHeight="false" outlineLevel="0" collapsed="false">
      <c r="A1116" s="153" t="s">
        <v>620</v>
      </c>
      <c r="B1116" s="128" t="s">
        <v>598</v>
      </c>
      <c r="C1116" s="128" t="s">
        <v>259</v>
      </c>
      <c r="D1116" s="235" t="s">
        <v>193</v>
      </c>
      <c r="E1116" s="146" t="s">
        <v>408</v>
      </c>
      <c r="F1116" s="235" t="s">
        <v>254</v>
      </c>
      <c r="G1116" s="373" t="s">
        <v>413</v>
      </c>
      <c r="H1116" s="238" t="s">
        <v>217</v>
      </c>
      <c r="I1116" s="128" t="s">
        <v>621</v>
      </c>
      <c r="J1116" s="124" t="n">
        <f aca="false">J1117</f>
        <v>436.995</v>
      </c>
      <c r="K1116" s="307" t="n">
        <f aca="false">J1116-M1116</f>
        <v>436.995</v>
      </c>
      <c r="L1116" s="716"/>
      <c r="M1116" s="339" t="n">
        <f aca="false">M1117</f>
        <v>0</v>
      </c>
    </row>
    <row r="1117" customFormat="false" ht="12.75" hidden="false" customHeight="false" outlineLevel="0" collapsed="false">
      <c r="A1117" s="153" t="s">
        <v>801</v>
      </c>
      <c r="B1117" s="128" t="s">
        <v>598</v>
      </c>
      <c r="C1117" s="128" t="s">
        <v>259</v>
      </c>
      <c r="D1117" s="235" t="s">
        <v>193</v>
      </c>
      <c r="E1117" s="146" t="s">
        <v>408</v>
      </c>
      <c r="F1117" s="235" t="s">
        <v>254</v>
      </c>
      <c r="G1117" s="373" t="s">
        <v>413</v>
      </c>
      <c r="H1117" s="238" t="s">
        <v>217</v>
      </c>
      <c r="I1117" s="128" t="s">
        <v>802</v>
      </c>
      <c r="J1117" s="124" t="n">
        <f aca="false">J1118</f>
        <v>436.995</v>
      </c>
      <c r="K1117" s="307" t="n">
        <f aca="false">J1117-M1117</f>
        <v>436.995</v>
      </c>
      <c r="L1117" s="716"/>
      <c r="M1117" s="339" t="n">
        <f aca="false">M1118</f>
        <v>0</v>
      </c>
    </row>
    <row r="1118" customFormat="false" ht="25.5" hidden="false" customHeight="false" outlineLevel="0" collapsed="false">
      <c r="A1118" s="153" t="s">
        <v>803</v>
      </c>
      <c r="B1118" s="128" t="s">
        <v>598</v>
      </c>
      <c r="C1118" s="128" t="s">
        <v>259</v>
      </c>
      <c r="D1118" s="235" t="s">
        <v>193</v>
      </c>
      <c r="E1118" s="146" t="s">
        <v>408</v>
      </c>
      <c r="F1118" s="235" t="s">
        <v>254</v>
      </c>
      <c r="G1118" s="373" t="s">
        <v>413</v>
      </c>
      <c r="H1118" s="238" t="s">
        <v>217</v>
      </c>
      <c r="I1118" s="109" t="n">
        <v>251</v>
      </c>
      <c r="J1118" s="324" t="n">
        <f aca="false">436.995</f>
        <v>436.995</v>
      </c>
      <c r="K1118" s="307" t="n">
        <f aca="false">J1118-M1118</f>
        <v>436.995</v>
      </c>
      <c r="L1118" s="706"/>
      <c r="M1118" s="326"/>
      <c r="N1118" s="113"/>
    </row>
    <row r="1119" customFormat="false" ht="202.5" hidden="false" customHeight="true" outlineLevel="0" collapsed="false">
      <c r="A1119" s="153" t="s">
        <v>815</v>
      </c>
      <c r="B1119" s="146" t="s">
        <v>598</v>
      </c>
      <c r="C1119" s="146" t="s">
        <v>259</v>
      </c>
      <c r="D1119" s="266" t="s">
        <v>193</v>
      </c>
      <c r="E1119" s="146" t="s">
        <v>408</v>
      </c>
      <c r="F1119" s="266" t="s">
        <v>254</v>
      </c>
      <c r="G1119" s="373" t="s">
        <v>816</v>
      </c>
      <c r="H1119" s="268"/>
      <c r="I1119" s="146"/>
      <c r="J1119" s="312" t="n">
        <f aca="false">J1120</f>
        <v>0</v>
      </c>
      <c r="K1119" s="307" t="n">
        <f aca="false">J1119-M1119</f>
        <v>0</v>
      </c>
      <c r="L1119" s="307"/>
      <c r="M1119" s="309" t="n">
        <f aca="false">M1120</f>
        <v>0</v>
      </c>
    </row>
    <row r="1120" customFormat="false" ht="12.75" hidden="false" customHeight="false" outlineLevel="0" collapsed="false">
      <c r="A1120" s="231" t="s">
        <v>216</v>
      </c>
      <c r="B1120" s="128" t="s">
        <v>598</v>
      </c>
      <c r="C1120" s="128" t="s">
        <v>259</v>
      </c>
      <c r="D1120" s="235" t="s">
        <v>193</v>
      </c>
      <c r="E1120" s="146" t="s">
        <v>408</v>
      </c>
      <c r="F1120" s="235" t="s">
        <v>254</v>
      </c>
      <c r="G1120" s="373" t="s">
        <v>816</v>
      </c>
      <c r="H1120" s="238" t="s">
        <v>217</v>
      </c>
      <c r="I1120" s="128"/>
      <c r="J1120" s="124" t="n">
        <f aca="false">J1121</f>
        <v>0</v>
      </c>
      <c r="K1120" s="307" t="n">
        <f aca="false">J1120-M1120</f>
        <v>0</v>
      </c>
      <c r="L1120" s="716"/>
      <c r="M1120" s="339" t="n">
        <f aca="false">M1121</f>
        <v>0</v>
      </c>
    </row>
    <row r="1121" customFormat="false" ht="12.75" hidden="false" customHeight="false" outlineLevel="0" collapsed="false">
      <c r="A1121" s="153" t="s">
        <v>620</v>
      </c>
      <c r="B1121" s="128" t="s">
        <v>598</v>
      </c>
      <c r="C1121" s="128" t="s">
        <v>259</v>
      </c>
      <c r="D1121" s="235" t="s">
        <v>193</v>
      </c>
      <c r="E1121" s="146" t="s">
        <v>408</v>
      </c>
      <c r="F1121" s="235" t="s">
        <v>254</v>
      </c>
      <c r="G1121" s="373" t="s">
        <v>816</v>
      </c>
      <c r="H1121" s="238" t="s">
        <v>217</v>
      </c>
      <c r="I1121" s="128" t="s">
        <v>621</v>
      </c>
      <c r="J1121" s="124" t="n">
        <f aca="false">J1122</f>
        <v>0</v>
      </c>
      <c r="K1121" s="307" t="n">
        <f aca="false">J1121-M1121</f>
        <v>0</v>
      </c>
      <c r="L1121" s="716"/>
      <c r="M1121" s="339" t="n">
        <f aca="false">M1122</f>
        <v>0</v>
      </c>
    </row>
    <row r="1122" customFormat="false" ht="12.75" hidden="false" customHeight="false" outlineLevel="0" collapsed="false">
      <c r="A1122" s="153" t="s">
        <v>801</v>
      </c>
      <c r="B1122" s="128" t="s">
        <v>598</v>
      </c>
      <c r="C1122" s="128" t="s">
        <v>259</v>
      </c>
      <c r="D1122" s="235" t="s">
        <v>193</v>
      </c>
      <c r="E1122" s="146" t="s">
        <v>408</v>
      </c>
      <c r="F1122" s="235" t="s">
        <v>254</v>
      </c>
      <c r="G1122" s="373" t="s">
        <v>816</v>
      </c>
      <c r="H1122" s="238" t="s">
        <v>217</v>
      </c>
      <c r="I1122" s="128" t="s">
        <v>802</v>
      </c>
      <c r="J1122" s="124" t="n">
        <f aca="false">J1123</f>
        <v>0</v>
      </c>
      <c r="K1122" s="307" t="n">
        <f aca="false">J1122-M1122</f>
        <v>0</v>
      </c>
      <c r="L1122" s="716"/>
      <c r="M1122" s="339" t="n">
        <f aca="false">M1123</f>
        <v>0</v>
      </c>
    </row>
    <row r="1123" customFormat="false" ht="25.5" hidden="false" customHeight="false" outlineLevel="0" collapsed="false">
      <c r="A1123" s="153" t="s">
        <v>803</v>
      </c>
      <c r="B1123" s="128" t="s">
        <v>598</v>
      </c>
      <c r="C1123" s="128" t="s">
        <v>259</v>
      </c>
      <c r="D1123" s="235" t="s">
        <v>193</v>
      </c>
      <c r="E1123" s="146" t="s">
        <v>408</v>
      </c>
      <c r="F1123" s="235" t="s">
        <v>254</v>
      </c>
      <c r="G1123" s="373" t="s">
        <v>816</v>
      </c>
      <c r="H1123" s="238" t="s">
        <v>217</v>
      </c>
      <c r="I1123" s="109" t="n">
        <v>251</v>
      </c>
      <c r="J1123" s="324"/>
      <c r="K1123" s="307" t="n">
        <f aca="false">J1123-M1123</f>
        <v>0</v>
      </c>
      <c r="L1123" s="706"/>
      <c r="M1123" s="326"/>
    </row>
    <row r="1124" customFormat="false" ht="25.5" hidden="false" customHeight="false" outlineLevel="0" collapsed="false">
      <c r="A1124" s="731" t="s">
        <v>517</v>
      </c>
      <c r="B1124" s="128" t="s">
        <v>598</v>
      </c>
      <c r="C1124" s="149" t="s">
        <v>259</v>
      </c>
      <c r="D1124" s="149" t="s">
        <v>193</v>
      </c>
      <c r="E1124" s="732" t="n">
        <v>26</v>
      </c>
      <c r="F1124" s="725" t="s">
        <v>254</v>
      </c>
      <c r="G1124" s="733"/>
      <c r="H1124" s="238"/>
      <c r="I1124" s="109"/>
      <c r="J1124" s="80" t="n">
        <f aca="false">J1125</f>
        <v>0</v>
      </c>
      <c r="K1124" s="307" t="n">
        <f aca="false">J1124-M1124</f>
        <v>0</v>
      </c>
      <c r="L1124" s="720"/>
      <c r="M1124" s="278" t="n">
        <f aca="false">M1125</f>
        <v>0</v>
      </c>
    </row>
    <row r="1125" customFormat="false" ht="38.25" hidden="false" customHeight="false" outlineLevel="0" collapsed="false">
      <c r="A1125" s="607" t="s">
        <v>822</v>
      </c>
      <c r="B1125" s="128" t="s">
        <v>598</v>
      </c>
      <c r="C1125" s="149" t="s">
        <v>259</v>
      </c>
      <c r="D1125" s="149" t="s">
        <v>193</v>
      </c>
      <c r="E1125" s="732" t="n">
        <v>26</v>
      </c>
      <c r="F1125" s="732" t="n">
        <v>3</v>
      </c>
      <c r="G1125" s="733"/>
      <c r="H1125" s="238"/>
      <c r="I1125" s="109"/>
      <c r="J1125" s="80" t="n">
        <f aca="false">J1126</f>
        <v>0</v>
      </c>
      <c r="K1125" s="307" t="n">
        <f aca="false">J1125-M1125</f>
        <v>0</v>
      </c>
      <c r="M1125" s="278" t="n">
        <f aca="false">M1126</f>
        <v>0</v>
      </c>
    </row>
    <row r="1126" customFormat="false" ht="46.5" hidden="false" customHeight="true" outlineLevel="0" collapsed="false">
      <c r="A1126" s="579" t="s">
        <v>823</v>
      </c>
      <c r="B1126" s="128" t="s">
        <v>598</v>
      </c>
      <c r="C1126" s="149" t="s">
        <v>259</v>
      </c>
      <c r="D1126" s="149" t="s">
        <v>193</v>
      </c>
      <c r="E1126" s="732" t="n">
        <v>26</v>
      </c>
      <c r="F1126" s="732" t="n">
        <v>3</v>
      </c>
      <c r="G1126" s="733" t="s">
        <v>191</v>
      </c>
      <c r="H1126" s="238"/>
      <c r="I1126" s="109"/>
      <c r="J1126" s="80" t="n">
        <f aca="false">J1127</f>
        <v>0</v>
      </c>
      <c r="K1126" s="307" t="n">
        <f aca="false">J1126-M1126</f>
        <v>0</v>
      </c>
      <c r="M1126" s="278" t="n">
        <f aca="false">M1127</f>
        <v>0</v>
      </c>
    </row>
    <row r="1127" customFormat="false" ht="63.75" hidden="false" customHeight="false" outlineLevel="0" collapsed="false">
      <c r="A1127" s="579" t="s">
        <v>412</v>
      </c>
      <c r="B1127" s="128" t="s">
        <v>598</v>
      </c>
      <c r="C1127" s="149" t="s">
        <v>259</v>
      </c>
      <c r="D1127" s="149" t="s">
        <v>193</v>
      </c>
      <c r="E1127" s="732" t="n">
        <v>26</v>
      </c>
      <c r="F1127" s="732" t="n">
        <v>3</v>
      </c>
      <c r="G1127" s="373" t="s">
        <v>413</v>
      </c>
      <c r="H1127" s="238"/>
      <c r="I1127" s="109"/>
      <c r="J1127" s="80" t="n">
        <f aca="false">J1128</f>
        <v>0</v>
      </c>
      <c r="K1127" s="307" t="n">
        <f aca="false">J1127-M1127</f>
        <v>0</v>
      </c>
      <c r="M1127" s="278" t="n">
        <f aca="false">M1128</f>
        <v>0</v>
      </c>
    </row>
    <row r="1128" customFormat="false" ht="12.75" hidden="false" customHeight="false" outlineLevel="0" collapsed="false">
      <c r="A1128" s="181" t="s">
        <v>216</v>
      </c>
      <c r="B1128" s="128" t="s">
        <v>598</v>
      </c>
      <c r="C1128" s="128" t="s">
        <v>259</v>
      </c>
      <c r="D1128" s="235" t="s">
        <v>193</v>
      </c>
      <c r="E1128" s="732" t="n">
        <v>26</v>
      </c>
      <c r="F1128" s="732" t="n">
        <v>3</v>
      </c>
      <c r="G1128" s="373" t="s">
        <v>413</v>
      </c>
      <c r="H1128" s="238" t="s">
        <v>217</v>
      </c>
      <c r="I1128" s="128"/>
      <c r="J1128" s="124" t="n">
        <f aca="false">J1129</f>
        <v>0</v>
      </c>
      <c r="K1128" s="307" t="n">
        <f aca="false">J1128-M1128</f>
        <v>0</v>
      </c>
      <c r="L1128" s="338"/>
      <c r="M1128" s="339" t="n">
        <f aca="false">M1129</f>
        <v>0</v>
      </c>
    </row>
    <row r="1129" customFormat="false" ht="12.75" hidden="false" customHeight="false" outlineLevel="0" collapsed="false">
      <c r="A1129" s="153" t="s">
        <v>620</v>
      </c>
      <c r="B1129" s="128" t="s">
        <v>598</v>
      </c>
      <c r="C1129" s="128" t="s">
        <v>259</v>
      </c>
      <c r="D1129" s="235" t="s">
        <v>193</v>
      </c>
      <c r="E1129" s="732" t="n">
        <v>26</v>
      </c>
      <c r="F1129" s="732" t="n">
        <v>3</v>
      </c>
      <c r="G1129" s="373" t="s">
        <v>413</v>
      </c>
      <c r="H1129" s="238" t="s">
        <v>217</v>
      </c>
      <c r="I1129" s="128" t="s">
        <v>621</v>
      </c>
      <c r="J1129" s="124" t="n">
        <f aca="false">J1130</f>
        <v>0</v>
      </c>
      <c r="K1129" s="307" t="n">
        <f aca="false">J1129-M1129</f>
        <v>0</v>
      </c>
      <c r="L1129" s="338"/>
      <c r="M1129" s="339" t="n">
        <f aca="false">M1130</f>
        <v>0</v>
      </c>
    </row>
    <row r="1130" customFormat="false" ht="12.75" hidden="false" customHeight="false" outlineLevel="0" collapsed="false">
      <c r="A1130" s="153" t="s">
        <v>801</v>
      </c>
      <c r="B1130" s="128" t="s">
        <v>598</v>
      </c>
      <c r="C1130" s="128" t="s">
        <v>259</v>
      </c>
      <c r="D1130" s="235" t="s">
        <v>193</v>
      </c>
      <c r="E1130" s="732" t="n">
        <v>26</v>
      </c>
      <c r="F1130" s="732" t="n">
        <v>3</v>
      </c>
      <c r="G1130" s="373" t="s">
        <v>413</v>
      </c>
      <c r="H1130" s="238" t="s">
        <v>217</v>
      </c>
      <c r="I1130" s="128" t="s">
        <v>802</v>
      </c>
      <c r="J1130" s="124" t="n">
        <f aca="false">J1131</f>
        <v>0</v>
      </c>
      <c r="K1130" s="307" t="n">
        <f aca="false">J1130-M1130</f>
        <v>0</v>
      </c>
      <c r="L1130" s="338"/>
      <c r="M1130" s="339" t="n">
        <f aca="false">M1131</f>
        <v>0</v>
      </c>
    </row>
    <row r="1131" customFormat="false" ht="25.5" hidden="false" customHeight="false" outlineLevel="0" collapsed="false">
      <c r="A1131" s="153" t="s">
        <v>803</v>
      </c>
      <c r="B1131" s="128" t="s">
        <v>598</v>
      </c>
      <c r="C1131" s="128" t="s">
        <v>259</v>
      </c>
      <c r="D1131" s="235" t="s">
        <v>193</v>
      </c>
      <c r="E1131" s="732" t="n">
        <v>26</v>
      </c>
      <c r="F1131" s="732" t="n">
        <v>3</v>
      </c>
      <c r="G1131" s="373" t="s">
        <v>413</v>
      </c>
      <c r="H1131" s="238" t="s">
        <v>217</v>
      </c>
      <c r="I1131" s="109" t="n">
        <v>251</v>
      </c>
      <c r="J1131" s="80" t="n">
        <f aca="false">266.1-266.1</f>
        <v>0</v>
      </c>
      <c r="K1131" s="307" t="n">
        <f aca="false">J1131-M1131</f>
        <v>0</v>
      </c>
      <c r="M1131" s="278" t="n">
        <f aca="false">266.1-266.1</f>
        <v>0</v>
      </c>
    </row>
    <row r="1132" customFormat="false" ht="25.5" hidden="false" customHeight="false" outlineLevel="0" collapsed="false">
      <c r="A1132" s="731" t="s">
        <v>247</v>
      </c>
      <c r="B1132" s="734" t="s">
        <v>598</v>
      </c>
      <c r="C1132" s="734" t="s">
        <v>259</v>
      </c>
      <c r="D1132" s="735" t="s">
        <v>193</v>
      </c>
      <c r="E1132" s="734" t="s">
        <v>248</v>
      </c>
      <c r="F1132" s="734"/>
      <c r="G1132" s="736"/>
      <c r="H1132" s="737"/>
      <c r="I1132" s="738"/>
      <c r="J1132" s="710" t="n">
        <f aca="false">J1133</f>
        <v>0</v>
      </c>
      <c r="K1132" s="307" t="n">
        <f aca="false">J1132-M1132</f>
        <v>0</v>
      </c>
      <c r="L1132" s="739"/>
      <c r="M1132" s="712" t="n">
        <f aca="false">M1133</f>
        <v>0</v>
      </c>
    </row>
    <row r="1133" customFormat="false" ht="38.25" hidden="false" customHeight="false" outlineLevel="0" collapsed="false">
      <c r="A1133" s="740" t="s">
        <v>249</v>
      </c>
      <c r="B1133" s="733" t="s">
        <v>598</v>
      </c>
      <c r="C1133" s="733" t="s">
        <v>259</v>
      </c>
      <c r="D1133" s="741" t="s">
        <v>193</v>
      </c>
      <c r="E1133" s="733" t="s">
        <v>248</v>
      </c>
      <c r="F1133" s="733" t="s">
        <v>197</v>
      </c>
      <c r="G1133" s="736"/>
      <c r="H1133" s="737"/>
      <c r="I1133" s="738"/>
      <c r="J1133" s="742" t="n">
        <f aca="false">J1134</f>
        <v>0</v>
      </c>
      <c r="K1133" s="307" t="n">
        <f aca="false">J1133-M1133</f>
        <v>0</v>
      </c>
      <c r="L1133" s="743"/>
      <c r="M1133" s="744" t="n">
        <f aca="false">M1134</f>
        <v>0</v>
      </c>
    </row>
    <row r="1134" s="559" customFormat="true" ht="25.5" hidden="false" customHeight="false" outlineLevel="0" collapsed="false">
      <c r="A1134" s="731" t="s">
        <v>247</v>
      </c>
      <c r="B1134" s="745" t="s">
        <v>584</v>
      </c>
      <c r="C1134" s="745" t="s">
        <v>259</v>
      </c>
      <c r="D1134" s="746" t="s">
        <v>193</v>
      </c>
      <c r="E1134" s="735" t="s">
        <v>248</v>
      </c>
      <c r="F1134" s="741"/>
      <c r="G1134" s="733"/>
      <c r="H1134" s="737"/>
      <c r="I1134" s="733"/>
      <c r="J1134" s="747" t="n">
        <f aca="false">J1135</f>
        <v>0</v>
      </c>
      <c r="K1134" s="307" t="n">
        <f aca="false">J1134-M1134</f>
        <v>0</v>
      </c>
      <c r="L1134" s="748"/>
      <c r="M1134" s="749" t="n">
        <f aca="false">M1135</f>
        <v>0</v>
      </c>
    </row>
    <row r="1135" s="559" customFormat="true" ht="38.25" hidden="false" customHeight="false" outlineLevel="0" collapsed="false">
      <c r="A1135" s="740" t="s">
        <v>249</v>
      </c>
      <c r="B1135" s="750" t="s">
        <v>584</v>
      </c>
      <c r="C1135" s="750" t="s">
        <v>259</v>
      </c>
      <c r="D1135" s="751" t="s">
        <v>193</v>
      </c>
      <c r="E1135" s="741" t="s">
        <v>248</v>
      </c>
      <c r="F1135" s="741" t="s">
        <v>197</v>
      </c>
      <c r="G1135" s="733"/>
      <c r="H1135" s="737"/>
      <c r="I1135" s="733"/>
      <c r="J1135" s="747" t="n">
        <f aca="false">J1136</f>
        <v>0</v>
      </c>
      <c r="K1135" s="307" t="n">
        <f aca="false">J1135-M1135</f>
        <v>0</v>
      </c>
      <c r="L1135" s="748"/>
      <c r="M1135" s="749" t="n">
        <f aca="false">M1136</f>
        <v>0</v>
      </c>
    </row>
    <row r="1136" s="559" customFormat="true" ht="25.5" hidden="false" customHeight="false" outlineLevel="0" collapsed="false">
      <c r="A1136" s="740" t="s">
        <v>287</v>
      </c>
      <c r="B1136" s="750" t="s">
        <v>584</v>
      </c>
      <c r="C1136" s="750" t="s">
        <v>259</v>
      </c>
      <c r="D1136" s="751" t="s">
        <v>193</v>
      </c>
      <c r="E1136" s="734" t="s">
        <v>248</v>
      </c>
      <c r="F1136" s="734" t="s">
        <v>197</v>
      </c>
      <c r="G1136" s="733" t="s">
        <v>401</v>
      </c>
      <c r="H1136" s="737"/>
      <c r="I1136" s="733"/>
      <c r="J1136" s="747" t="n">
        <f aca="false">J1137</f>
        <v>0</v>
      </c>
      <c r="K1136" s="307" t="n">
        <f aca="false">J1136-M1136</f>
        <v>0</v>
      </c>
      <c r="L1136" s="748"/>
      <c r="M1136" s="749" t="n">
        <f aca="false">M1137</f>
        <v>0</v>
      </c>
    </row>
    <row r="1137" s="559" customFormat="true" ht="12.75" hidden="false" customHeight="true" outlineLevel="0" collapsed="false">
      <c r="A1137" s="740" t="s">
        <v>732</v>
      </c>
      <c r="B1137" s="750" t="s">
        <v>584</v>
      </c>
      <c r="C1137" s="750" t="s">
        <v>259</v>
      </c>
      <c r="D1137" s="751" t="s">
        <v>193</v>
      </c>
      <c r="E1137" s="734" t="s">
        <v>248</v>
      </c>
      <c r="F1137" s="734" t="s">
        <v>197</v>
      </c>
      <c r="G1137" s="733" t="s">
        <v>733</v>
      </c>
      <c r="H1137" s="737"/>
      <c r="I1137" s="733"/>
      <c r="J1137" s="747" t="n">
        <f aca="false">J1138</f>
        <v>0</v>
      </c>
      <c r="K1137" s="307" t="n">
        <f aca="false">J1137-M1137</f>
        <v>0</v>
      </c>
      <c r="L1137" s="748"/>
      <c r="M1137" s="749" t="n">
        <f aca="false">M1138</f>
        <v>0</v>
      </c>
    </row>
    <row r="1138" s="559" customFormat="true" ht="12.75" hidden="false" customHeight="true" outlineLevel="0" collapsed="false">
      <c r="A1138" s="752" t="s">
        <v>216</v>
      </c>
      <c r="B1138" s="750" t="s">
        <v>584</v>
      </c>
      <c r="C1138" s="750" t="s">
        <v>259</v>
      </c>
      <c r="D1138" s="751" t="s">
        <v>193</v>
      </c>
      <c r="E1138" s="734" t="s">
        <v>248</v>
      </c>
      <c r="F1138" s="734" t="s">
        <v>197</v>
      </c>
      <c r="G1138" s="733" t="s">
        <v>733</v>
      </c>
      <c r="H1138" s="737" t="s">
        <v>217</v>
      </c>
      <c r="I1138" s="733"/>
      <c r="J1138" s="747" t="n">
        <f aca="false">J1139</f>
        <v>0</v>
      </c>
      <c r="K1138" s="307" t="n">
        <f aca="false">J1138-M1138</f>
        <v>0</v>
      </c>
      <c r="L1138" s="748"/>
      <c r="M1138" s="749" t="n">
        <f aca="false">M1139</f>
        <v>0</v>
      </c>
    </row>
    <row r="1139" s="559" customFormat="true" ht="12.75" hidden="false" customHeight="true" outlineLevel="0" collapsed="false">
      <c r="A1139" s="740" t="s">
        <v>620</v>
      </c>
      <c r="B1139" s="750" t="s">
        <v>584</v>
      </c>
      <c r="C1139" s="750" t="s">
        <v>259</v>
      </c>
      <c r="D1139" s="751" t="s">
        <v>193</v>
      </c>
      <c r="E1139" s="734" t="s">
        <v>248</v>
      </c>
      <c r="F1139" s="734" t="s">
        <v>197</v>
      </c>
      <c r="G1139" s="733" t="s">
        <v>733</v>
      </c>
      <c r="H1139" s="737" t="s">
        <v>217</v>
      </c>
      <c r="I1139" s="733" t="s">
        <v>621</v>
      </c>
      <c r="J1139" s="747" t="n">
        <f aca="false">J1140</f>
        <v>0</v>
      </c>
      <c r="K1139" s="307" t="n">
        <f aca="false">J1139-M1139</f>
        <v>0</v>
      </c>
      <c r="L1139" s="748"/>
      <c r="M1139" s="749" t="n">
        <f aca="false">M1140</f>
        <v>0</v>
      </c>
    </row>
    <row r="1140" s="559" customFormat="true" ht="12.75" hidden="false" customHeight="true" outlineLevel="0" collapsed="false">
      <c r="A1140" s="740" t="s">
        <v>801</v>
      </c>
      <c r="B1140" s="750" t="s">
        <v>584</v>
      </c>
      <c r="C1140" s="750" t="s">
        <v>259</v>
      </c>
      <c r="D1140" s="751" t="s">
        <v>193</v>
      </c>
      <c r="E1140" s="734" t="s">
        <v>248</v>
      </c>
      <c r="F1140" s="734" t="s">
        <v>197</v>
      </c>
      <c r="G1140" s="733" t="s">
        <v>733</v>
      </c>
      <c r="H1140" s="737" t="s">
        <v>217</v>
      </c>
      <c r="I1140" s="733" t="s">
        <v>802</v>
      </c>
      <c r="J1140" s="747" t="n">
        <f aca="false">J1141</f>
        <v>0</v>
      </c>
      <c r="K1140" s="307" t="n">
        <f aca="false">J1140-M1140</f>
        <v>0</v>
      </c>
      <c r="L1140" s="748"/>
      <c r="M1140" s="749" t="n">
        <f aca="false">M1141</f>
        <v>0</v>
      </c>
    </row>
    <row r="1141" s="559" customFormat="true" ht="12.75" hidden="false" customHeight="true" outlineLevel="0" collapsed="false">
      <c r="A1141" s="740" t="s">
        <v>803</v>
      </c>
      <c r="B1141" s="750" t="s">
        <v>584</v>
      </c>
      <c r="C1141" s="750" t="s">
        <v>259</v>
      </c>
      <c r="D1141" s="751" t="s">
        <v>193</v>
      </c>
      <c r="E1141" s="734" t="s">
        <v>248</v>
      </c>
      <c r="F1141" s="734" t="s">
        <v>197</v>
      </c>
      <c r="G1141" s="733" t="s">
        <v>733</v>
      </c>
      <c r="H1141" s="737" t="s">
        <v>217</v>
      </c>
      <c r="I1141" s="738" t="n">
        <v>251</v>
      </c>
      <c r="J1141" s="747" t="n">
        <f aca="false">50+110-160</f>
        <v>0</v>
      </c>
      <c r="K1141" s="307" t="n">
        <f aca="false">J1141-M1141</f>
        <v>0</v>
      </c>
      <c r="L1141" s="748"/>
      <c r="M1141" s="749" t="n">
        <f aca="false">50+110-160</f>
        <v>0</v>
      </c>
    </row>
    <row r="1142" customFormat="false" ht="38.25" hidden="false" customHeight="false" outlineLevel="0" collapsed="false">
      <c r="A1142" s="753" t="s">
        <v>567</v>
      </c>
      <c r="B1142" s="343" t="s">
        <v>598</v>
      </c>
      <c r="C1142" s="402" t="s">
        <v>568</v>
      </c>
      <c r="D1142" s="754"/>
      <c r="E1142" s="754"/>
      <c r="F1142" s="754"/>
      <c r="G1142" s="754"/>
      <c r="H1142" s="754"/>
      <c r="I1142" s="402"/>
      <c r="J1142" s="319" t="n">
        <f aca="false">J1143</f>
        <v>30.7</v>
      </c>
      <c r="K1142" s="307" t="n">
        <f aca="false">J1142-M1142</f>
        <v>0</v>
      </c>
      <c r="L1142" s="320"/>
      <c r="M1142" s="321" t="n">
        <f aca="false">M1143</f>
        <v>30.7</v>
      </c>
    </row>
    <row r="1143" customFormat="false" ht="38.25" hidden="false" customHeight="false" outlineLevel="0" collapsed="false">
      <c r="A1143" s="370" t="s">
        <v>569</v>
      </c>
      <c r="B1143" s="400" t="s">
        <v>598</v>
      </c>
      <c r="C1143" s="400" t="s">
        <v>568</v>
      </c>
      <c r="D1143" s="400" t="s">
        <v>191</v>
      </c>
      <c r="E1143" s="400"/>
      <c r="F1143" s="343"/>
      <c r="G1143" s="343"/>
      <c r="H1143" s="345"/>
      <c r="I1143" s="345"/>
      <c r="J1143" s="319" t="n">
        <f aca="false">J1144</f>
        <v>30.7</v>
      </c>
      <c r="K1143" s="307" t="n">
        <f aca="false">J1143-M1143</f>
        <v>0</v>
      </c>
      <c r="L1143" s="320"/>
      <c r="M1143" s="321" t="n">
        <f aca="false">M1144</f>
        <v>30.7</v>
      </c>
    </row>
    <row r="1144" customFormat="false" ht="51" hidden="false" customHeight="false" outlineLevel="0" collapsed="false">
      <c r="A1144" s="182" t="s">
        <v>264</v>
      </c>
      <c r="B1144" s="343" t="s">
        <v>598</v>
      </c>
      <c r="C1144" s="343" t="s">
        <v>568</v>
      </c>
      <c r="D1144" s="343" t="s">
        <v>191</v>
      </c>
      <c r="E1144" s="755" t="n">
        <v>17</v>
      </c>
      <c r="F1144" s="756"/>
      <c r="G1144" s="343"/>
      <c r="H1144" s="345"/>
      <c r="I1144" s="345"/>
      <c r="J1144" s="314" t="n">
        <f aca="false">J1145</f>
        <v>30.7</v>
      </c>
      <c r="K1144" s="307" t="n">
        <f aca="false">J1144-M1144</f>
        <v>0</v>
      </c>
      <c r="L1144" s="315"/>
      <c r="M1144" s="316" t="n">
        <f aca="false">M1145</f>
        <v>30.7</v>
      </c>
    </row>
    <row r="1145" customFormat="false" ht="25.5" hidden="false" customHeight="false" outlineLevel="0" collapsed="false">
      <c r="A1145" s="368" t="s">
        <v>570</v>
      </c>
      <c r="B1145" s="343" t="s">
        <v>598</v>
      </c>
      <c r="C1145" s="343" t="s">
        <v>568</v>
      </c>
      <c r="D1145" s="343" t="s">
        <v>191</v>
      </c>
      <c r="E1145" s="755" t="n">
        <v>17</v>
      </c>
      <c r="F1145" s="478" t="s">
        <v>177</v>
      </c>
      <c r="G1145" s="345"/>
      <c r="H1145" s="345"/>
      <c r="I1145" s="345"/>
      <c r="J1145" s="314" t="n">
        <f aca="false">J1146</f>
        <v>30.7</v>
      </c>
      <c r="K1145" s="307" t="n">
        <f aca="false">J1145-M1145</f>
        <v>0</v>
      </c>
      <c r="L1145" s="315"/>
      <c r="M1145" s="316" t="n">
        <f aca="false">M1146</f>
        <v>30.7</v>
      </c>
    </row>
    <row r="1146" customFormat="false" ht="38.25" hidden="false" customHeight="false" outlineLevel="0" collapsed="false">
      <c r="A1146" s="368" t="s">
        <v>571</v>
      </c>
      <c r="B1146" s="343" t="s">
        <v>598</v>
      </c>
      <c r="C1146" s="343" t="s">
        <v>568</v>
      </c>
      <c r="D1146" s="343" t="s">
        <v>191</v>
      </c>
      <c r="E1146" s="755" t="n">
        <v>17</v>
      </c>
      <c r="F1146" s="478" t="s">
        <v>177</v>
      </c>
      <c r="G1146" s="345" t="s">
        <v>191</v>
      </c>
      <c r="H1146" s="345"/>
      <c r="I1146" s="345"/>
      <c r="J1146" s="314" t="n">
        <f aca="false">J1147</f>
        <v>30.7</v>
      </c>
      <c r="K1146" s="307" t="n">
        <f aca="false">J1146-M1146</f>
        <v>0</v>
      </c>
      <c r="L1146" s="315"/>
      <c r="M1146" s="316" t="n">
        <f aca="false">M1147</f>
        <v>30.7</v>
      </c>
    </row>
    <row r="1147" customFormat="false" ht="25.5" hidden="false" customHeight="false" outlineLevel="0" collapsed="false">
      <c r="A1147" s="368" t="s">
        <v>572</v>
      </c>
      <c r="B1147" s="343" t="s">
        <v>598</v>
      </c>
      <c r="C1147" s="343" t="s">
        <v>568</v>
      </c>
      <c r="D1147" s="343" t="s">
        <v>191</v>
      </c>
      <c r="E1147" s="755" t="n">
        <v>17</v>
      </c>
      <c r="F1147" s="478" t="s">
        <v>177</v>
      </c>
      <c r="G1147" s="345" t="s">
        <v>573</v>
      </c>
      <c r="H1147" s="343"/>
      <c r="I1147" s="343"/>
      <c r="J1147" s="319" t="n">
        <f aca="false">J1148</f>
        <v>30.7</v>
      </c>
      <c r="K1147" s="307" t="n">
        <f aca="false">J1147-M1147</f>
        <v>0</v>
      </c>
      <c r="L1147" s="320"/>
      <c r="M1147" s="321" t="n">
        <f aca="false">M1148</f>
        <v>30.7</v>
      </c>
    </row>
    <row r="1148" customFormat="false" ht="12.75" hidden="false" customHeight="false" outlineLevel="0" collapsed="false">
      <c r="A1148" s="757" t="s">
        <v>574</v>
      </c>
      <c r="B1148" s="381" t="s">
        <v>598</v>
      </c>
      <c r="C1148" s="381" t="s">
        <v>568</v>
      </c>
      <c r="D1148" s="381" t="s">
        <v>191</v>
      </c>
      <c r="E1148" s="758" t="s">
        <v>265</v>
      </c>
      <c r="F1148" s="428" t="s">
        <v>177</v>
      </c>
      <c r="G1148" s="345" t="s">
        <v>573</v>
      </c>
      <c r="H1148" s="343" t="s">
        <v>575</v>
      </c>
      <c r="I1148" s="343"/>
      <c r="J1148" s="319" t="n">
        <f aca="false">J1149</f>
        <v>30.7</v>
      </c>
      <c r="K1148" s="307" t="n">
        <f aca="false">J1148-M1148</f>
        <v>0</v>
      </c>
      <c r="L1148" s="320"/>
      <c r="M1148" s="321" t="n">
        <f aca="false">M1149</f>
        <v>30.7</v>
      </c>
    </row>
    <row r="1149" customFormat="false" ht="12.75" hidden="false" customHeight="false" outlineLevel="0" collapsed="false">
      <c r="A1149" s="404" t="s">
        <v>620</v>
      </c>
      <c r="B1149" s="345" t="s">
        <v>598</v>
      </c>
      <c r="C1149" s="345" t="s">
        <v>568</v>
      </c>
      <c r="D1149" s="348" t="s">
        <v>191</v>
      </c>
      <c r="E1149" s="428" t="s">
        <v>265</v>
      </c>
      <c r="F1149" s="428" t="s">
        <v>177</v>
      </c>
      <c r="G1149" s="345" t="s">
        <v>573</v>
      </c>
      <c r="H1149" s="369" t="s">
        <v>575</v>
      </c>
      <c r="I1149" s="464" t="n">
        <v>200</v>
      </c>
      <c r="J1149" s="314" t="n">
        <f aca="false">J1150</f>
        <v>30.7</v>
      </c>
      <c r="K1149" s="307" t="n">
        <f aca="false">J1149-M1149</f>
        <v>0</v>
      </c>
      <c r="L1149" s="315"/>
      <c r="M1149" s="316" t="n">
        <f aca="false">M1150</f>
        <v>30.7</v>
      </c>
    </row>
    <row r="1150" customFormat="false" ht="12.75" hidden="false" customHeight="false" outlineLevel="0" collapsed="false">
      <c r="A1150" s="404" t="s">
        <v>801</v>
      </c>
      <c r="B1150" s="345" t="s">
        <v>598</v>
      </c>
      <c r="C1150" s="345" t="s">
        <v>568</v>
      </c>
      <c r="D1150" s="348" t="s">
        <v>191</v>
      </c>
      <c r="E1150" s="428" t="s">
        <v>265</v>
      </c>
      <c r="F1150" s="428" t="s">
        <v>177</v>
      </c>
      <c r="G1150" s="345" t="s">
        <v>573</v>
      </c>
      <c r="H1150" s="369" t="s">
        <v>575</v>
      </c>
      <c r="I1150" s="464" t="n">
        <v>250</v>
      </c>
      <c r="J1150" s="314" t="n">
        <f aca="false">J1151</f>
        <v>30.7</v>
      </c>
      <c r="K1150" s="307" t="n">
        <f aca="false">J1150-M1150</f>
        <v>0</v>
      </c>
      <c r="L1150" s="315"/>
      <c r="M1150" s="316" t="n">
        <f aca="false">M1151</f>
        <v>30.7</v>
      </c>
    </row>
    <row r="1151" customFormat="false" ht="25.5" hidden="false" customHeight="false" outlineLevel="0" collapsed="false">
      <c r="A1151" s="404" t="s">
        <v>803</v>
      </c>
      <c r="B1151" s="345" t="s">
        <v>598</v>
      </c>
      <c r="C1151" s="345" t="s">
        <v>568</v>
      </c>
      <c r="D1151" s="348" t="s">
        <v>191</v>
      </c>
      <c r="E1151" s="428" t="s">
        <v>265</v>
      </c>
      <c r="F1151" s="428" t="s">
        <v>177</v>
      </c>
      <c r="G1151" s="345" t="s">
        <v>573</v>
      </c>
      <c r="H1151" s="369" t="s">
        <v>575</v>
      </c>
      <c r="I1151" s="464" t="n">
        <v>251</v>
      </c>
      <c r="J1151" s="759" t="n">
        <f aca="false">30.6+0.1</f>
        <v>30.7</v>
      </c>
      <c r="K1151" s="307" t="n">
        <f aca="false">J1151-M1151</f>
        <v>0</v>
      </c>
      <c r="L1151" s="760"/>
      <c r="M1151" s="761" t="n">
        <f aca="false">30.6+0.1</f>
        <v>30.7</v>
      </c>
    </row>
    <row r="1152" customFormat="false" ht="39.75" hidden="false" customHeight="true" outlineLevel="0" collapsed="false">
      <c r="A1152" s="656" t="s">
        <v>600</v>
      </c>
      <c r="B1152" s="146"/>
      <c r="C1152" s="146"/>
      <c r="D1152" s="266"/>
      <c r="E1152" s="128"/>
      <c r="F1152" s="146"/>
      <c r="G1152" s="146"/>
      <c r="H1152" s="268"/>
      <c r="I1152" s="146"/>
      <c r="J1152" s="319" t="n">
        <f aca="false">J1153</f>
        <v>3974.3</v>
      </c>
      <c r="K1152" s="307" t="n">
        <f aca="false">J1152-M1152</f>
        <v>0</v>
      </c>
      <c r="L1152" s="320"/>
      <c r="M1152" s="321" t="n">
        <f aca="false">M1153</f>
        <v>3974.3</v>
      </c>
    </row>
    <row r="1153" customFormat="false" ht="15.75" hidden="false" customHeight="true" outlineLevel="0" collapsed="false">
      <c r="A1153" s="762" t="s">
        <v>190</v>
      </c>
      <c r="B1153" s="128" t="s">
        <v>598</v>
      </c>
      <c r="C1153" s="146" t="s">
        <v>191</v>
      </c>
      <c r="D1153" s="266"/>
      <c r="E1153" s="128"/>
      <c r="F1153" s="146"/>
      <c r="G1153" s="146"/>
      <c r="H1153" s="268"/>
      <c r="I1153" s="146"/>
      <c r="J1153" s="319" t="n">
        <f aca="false">J1154</f>
        <v>3974.3</v>
      </c>
      <c r="K1153" s="307" t="n">
        <f aca="false">J1153-M1153</f>
        <v>0</v>
      </c>
      <c r="L1153" s="320"/>
      <c r="M1153" s="321" t="n">
        <f aca="false">M1154</f>
        <v>3974.3</v>
      </c>
    </row>
    <row r="1154" customFormat="false" ht="15.75" hidden="false" customHeight="true" outlineLevel="0" collapsed="false">
      <c r="A1154" s="580" t="s">
        <v>280</v>
      </c>
      <c r="B1154" s="128" t="s">
        <v>598</v>
      </c>
      <c r="C1154" s="146" t="s">
        <v>191</v>
      </c>
      <c r="D1154" s="266" t="s">
        <v>281</v>
      </c>
      <c r="E1154" s="128"/>
      <c r="F1154" s="146"/>
      <c r="G1154" s="146"/>
      <c r="H1154" s="268"/>
      <c r="I1154" s="146"/>
      <c r="J1154" s="319" t="n">
        <f aca="false">J1166+J1200+J1155</f>
        <v>3974.3</v>
      </c>
      <c r="K1154" s="307" t="n">
        <f aca="false">J1154-M1154</f>
        <v>0</v>
      </c>
      <c r="L1154" s="320"/>
      <c r="M1154" s="321" t="n">
        <f aca="false">M1166+M1200+M1155</f>
        <v>3974.3</v>
      </c>
    </row>
    <row r="1155" customFormat="false" ht="39.75" hidden="false" customHeight="true" outlineLevel="0" collapsed="false">
      <c r="A1155" s="585" t="s">
        <v>293</v>
      </c>
      <c r="B1155" s="128" t="s">
        <v>598</v>
      </c>
      <c r="C1155" s="481" t="s">
        <v>191</v>
      </c>
      <c r="D1155" s="530" t="s">
        <v>281</v>
      </c>
      <c r="E1155" s="481" t="s">
        <v>294</v>
      </c>
      <c r="F1155" s="481"/>
      <c r="G1155" s="146"/>
      <c r="H1155" s="268"/>
      <c r="I1155" s="146"/>
      <c r="J1155" s="312" t="n">
        <f aca="false">J1156</f>
        <v>0</v>
      </c>
      <c r="K1155" s="307" t="n">
        <f aca="false">J1155-M1155</f>
        <v>0</v>
      </c>
      <c r="L1155" s="313"/>
      <c r="M1155" s="309" t="n">
        <f aca="false">M1156</f>
        <v>0</v>
      </c>
    </row>
    <row r="1156" customFormat="false" ht="39" hidden="false" customHeight="true" outlineLevel="0" collapsed="false">
      <c r="A1156" s="514" t="s">
        <v>295</v>
      </c>
      <c r="B1156" s="128" t="s">
        <v>598</v>
      </c>
      <c r="C1156" s="481" t="s">
        <v>191</v>
      </c>
      <c r="D1156" s="530" t="s">
        <v>281</v>
      </c>
      <c r="E1156" s="482" t="s">
        <v>294</v>
      </c>
      <c r="F1156" s="482" t="s">
        <v>254</v>
      </c>
      <c r="G1156" s="146" t="s">
        <v>191</v>
      </c>
      <c r="H1156" s="268"/>
      <c r="I1156" s="146"/>
      <c r="J1156" s="312" t="n">
        <f aca="false">J1157</f>
        <v>0</v>
      </c>
      <c r="K1156" s="307" t="n">
        <f aca="false">J1156-M1156</f>
        <v>0</v>
      </c>
      <c r="L1156" s="313"/>
      <c r="M1156" s="309" t="n">
        <f aca="false">M1157</f>
        <v>0</v>
      </c>
    </row>
    <row r="1157" customFormat="false" ht="25.5" hidden="false" customHeight="true" outlineLevel="0" collapsed="false">
      <c r="A1157" s="153" t="s">
        <v>287</v>
      </c>
      <c r="B1157" s="128" t="s">
        <v>598</v>
      </c>
      <c r="C1157" s="128" t="s">
        <v>191</v>
      </c>
      <c r="D1157" s="235" t="s">
        <v>281</v>
      </c>
      <c r="E1157" s="128" t="s">
        <v>294</v>
      </c>
      <c r="F1157" s="128" t="s">
        <v>254</v>
      </c>
      <c r="G1157" s="128" t="s">
        <v>288</v>
      </c>
      <c r="H1157" s="238"/>
      <c r="I1157" s="128"/>
      <c r="J1157" s="124" t="n">
        <f aca="false">J1158</f>
        <v>0</v>
      </c>
      <c r="K1157" s="307" t="n">
        <f aca="false">J1157-M1157</f>
        <v>0</v>
      </c>
      <c r="L1157" s="338"/>
      <c r="M1157" s="339" t="n">
        <f aca="false">M1158</f>
        <v>0</v>
      </c>
    </row>
    <row r="1158" customFormat="false" ht="21.75" hidden="false" customHeight="true" outlineLevel="0" collapsed="false">
      <c r="A1158" s="654" t="s">
        <v>296</v>
      </c>
      <c r="B1158" s="128" t="s">
        <v>598</v>
      </c>
      <c r="C1158" s="146" t="s">
        <v>191</v>
      </c>
      <c r="D1158" s="266" t="s">
        <v>281</v>
      </c>
      <c r="E1158" s="146" t="s">
        <v>294</v>
      </c>
      <c r="F1158" s="128" t="s">
        <v>254</v>
      </c>
      <c r="G1158" s="146" t="s">
        <v>297</v>
      </c>
      <c r="H1158" s="268"/>
      <c r="I1158" s="146"/>
      <c r="J1158" s="312" t="n">
        <f aca="false">J1159</f>
        <v>0</v>
      </c>
      <c r="K1158" s="307" t="n">
        <f aca="false">J1158-M1158</f>
        <v>0</v>
      </c>
      <c r="L1158" s="313"/>
      <c r="M1158" s="309" t="n">
        <f aca="false">M1159</f>
        <v>0</v>
      </c>
    </row>
    <row r="1159" customFormat="false" ht="26.25" hidden="false" customHeight="true" outlineLevel="0" collapsed="false">
      <c r="A1159" s="176" t="s">
        <v>218</v>
      </c>
      <c r="B1159" s="128" t="s">
        <v>598</v>
      </c>
      <c r="C1159" s="146" t="s">
        <v>191</v>
      </c>
      <c r="D1159" s="266" t="s">
        <v>281</v>
      </c>
      <c r="E1159" s="146" t="s">
        <v>294</v>
      </c>
      <c r="F1159" s="128" t="s">
        <v>254</v>
      </c>
      <c r="G1159" s="146" t="s">
        <v>297</v>
      </c>
      <c r="H1159" s="268" t="s">
        <v>219</v>
      </c>
      <c r="I1159" s="128"/>
      <c r="J1159" s="312" t="n">
        <f aca="false">J1160+J1164</f>
        <v>0</v>
      </c>
      <c r="K1159" s="307" t="n">
        <f aca="false">J1159-M1159</f>
        <v>0</v>
      </c>
      <c r="L1159" s="313"/>
      <c r="M1159" s="309" t="n">
        <f aca="false">M1160+M1164</f>
        <v>0</v>
      </c>
    </row>
    <row r="1160" customFormat="false" ht="20.25" hidden="false" customHeight="true" outlineLevel="0" collapsed="false">
      <c r="A1160" s="153" t="s">
        <v>620</v>
      </c>
      <c r="B1160" s="128" t="s">
        <v>598</v>
      </c>
      <c r="C1160" s="128" t="s">
        <v>191</v>
      </c>
      <c r="D1160" s="235" t="s">
        <v>281</v>
      </c>
      <c r="E1160" s="128" t="s">
        <v>294</v>
      </c>
      <c r="F1160" s="128" t="s">
        <v>254</v>
      </c>
      <c r="G1160" s="128" t="s">
        <v>297</v>
      </c>
      <c r="H1160" s="238" t="s">
        <v>219</v>
      </c>
      <c r="I1160" s="128" t="s">
        <v>621</v>
      </c>
      <c r="J1160" s="124" t="n">
        <f aca="false">J1161</f>
        <v>0</v>
      </c>
      <c r="K1160" s="307" t="n">
        <f aca="false">J1160-M1160</f>
        <v>0</v>
      </c>
      <c r="L1160" s="338"/>
      <c r="M1160" s="339" t="n">
        <f aca="false">M1161</f>
        <v>0</v>
      </c>
    </row>
    <row r="1161" customFormat="false" ht="20.25" hidden="false" customHeight="true" outlineLevel="0" collapsed="false">
      <c r="A1161" s="153" t="s">
        <v>686</v>
      </c>
      <c r="B1161" s="128" t="s">
        <v>598</v>
      </c>
      <c r="C1161" s="128" t="s">
        <v>191</v>
      </c>
      <c r="D1161" s="235" t="s">
        <v>281</v>
      </c>
      <c r="E1161" s="128" t="s">
        <v>294</v>
      </c>
      <c r="F1161" s="128" t="s">
        <v>254</v>
      </c>
      <c r="G1161" s="128" t="s">
        <v>297</v>
      </c>
      <c r="H1161" s="238" t="s">
        <v>219</v>
      </c>
      <c r="I1161" s="109" t="n">
        <v>220</v>
      </c>
      <c r="J1161" s="124" t="n">
        <f aca="false">J1163+J1162</f>
        <v>0</v>
      </c>
      <c r="K1161" s="307" t="n">
        <f aca="false">J1161-M1161</f>
        <v>0</v>
      </c>
      <c r="L1161" s="338"/>
      <c r="M1161" s="339" t="n">
        <f aca="false">M1163+M1162</f>
        <v>0</v>
      </c>
    </row>
    <row r="1162" customFormat="false" ht="20.25" hidden="false" customHeight="true" outlineLevel="0" collapsed="false">
      <c r="A1162" s="153" t="s">
        <v>644</v>
      </c>
      <c r="B1162" s="128" t="s">
        <v>598</v>
      </c>
      <c r="C1162" s="128" t="s">
        <v>191</v>
      </c>
      <c r="D1162" s="235" t="s">
        <v>281</v>
      </c>
      <c r="E1162" s="128" t="s">
        <v>294</v>
      </c>
      <c r="F1162" s="128" t="s">
        <v>254</v>
      </c>
      <c r="G1162" s="128" t="s">
        <v>297</v>
      </c>
      <c r="H1162" s="238" t="s">
        <v>219</v>
      </c>
      <c r="I1162" s="109" t="n">
        <v>225</v>
      </c>
      <c r="J1162" s="124"/>
      <c r="K1162" s="307" t="n">
        <f aca="false">J1162-M1162</f>
        <v>0</v>
      </c>
      <c r="L1162" s="338"/>
      <c r="M1162" s="339"/>
    </row>
    <row r="1163" customFormat="false" ht="20.25" hidden="false" customHeight="true" outlineLevel="0" collapsed="false">
      <c r="A1163" s="153" t="s">
        <v>636</v>
      </c>
      <c r="B1163" s="128" t="s">
        <v>598</v>
      </c>
      <c r="C1163" s="128" t="s">
        <v>191</v>
      </c>
      <c r="D1163" s="235" t="s">
        <v>281</v>
      </c>
      <c r="E1163" s="128" t="s">
        <v>294</v>
      </c>
      <c r="F1163" s="128" t="s">
        <v>254</v>
      </c>
      <c r="G1163" s="128" t="s">
        <v>297</v>
      </c>
      <c r="H1163" s="238" t="s">
        <v>219</v>
      </c>
      <c r="I1163" s="109" t="n">
        <v>226</v>
      </c>
      <c r="J1163" s="124"/>
      <c r="K1163" s="307" t="n">
        <f aca="false">J1163-M1163</f>
        <v>0</v>
      </c>
      <c r="L1163" s="338"/>
      <c r="M1163" s="339"/>
    </row>
    <row r="1164" customFormat="false" ht="20.25" hidden="false" customHeight="true" outlineLevel="0" collapsed="false">
      <c r="A1164" s="154" t="s">
        <v>646</v>
      </c>
      <c r="B1164" s="128" t="s">
        <v>598</v>
      </c>
      <c r="C1164" s="128" t="s">
        <v>191</v>
      </c>
      <c r="D1164" s="235" t="s">
        <v>281</v>
      </c>
      <c r="E1164" s="128" t="s">
        <v>294</v>
      </c>
      <c r="F1164" s="128" t="s">
        <v>254</v>
      </c>
      <c r="G1164" s="128" t="s">
        <v>297</v>
      </c>
      <c r="H1164" s="238" t="s">
        <v>219</v>
      </c>
      <c r="I1164" s="128" t="s">
        <v>647</v>
      </c>
      <c r="J1164" s="124" t="n">
        <f aca="false">J1165</f>
        <v>0</v>
      </c>
      <c r="K1164" s="307" t="n">
        <f aca="false">J1164-M1164</f>
        <v>0</v>
      </c>
      <c r="L1164" s="338"/>
      <c r="M1164" s="339" t="n">
        <f aca="false">M1165</f>
        <v>0</v>
      </c>
    </row>
    <row r="1165" customFormat="false" ht="20.25" hidden="false" customHeight="true" outlineLevel="0" collapsed="false">
      <c r="A1165" s="154" t="s">
        <v>650</v>
      </c>
      <c r="B1165" s="128" t="s">
        <v>598</v>
      </c>
      <c r="C1165" s="128" t="s">
        <v>191</v>
      </c>
      <c r="D1165" s="235" t="s">
        <v>281</v>
      </c>
      <c r="E1165" s="128" t="s">
        <v>294</v>
      </c>
      <c r="F1165" s="128" t="s">
        <v>254</v>
      </c>
      <c r="G1165" s="128" t="s">
        <v>297</v>
      </c>
      <c r="H1165" s="238" t="s">
        <v>219</v>
      </c>
      <c r="I1165" s="128" t="s">
        <v>651</v>
      </c>
      <c r="J1165" s="124"/>
      <c r="K1165" s="307" t="n">
        <f aca="false">J1165-M1165</f>
        <v>0</v>
      </c>
      <c r="L1165" s="338"/>
      <c r="M1165" s="339"/>
    </row>
    <row r="1166" customFormat="false" ht="28.5" hidden="false" customHeight="true" outlineLevel="0" collapsed="false">
      <c r="A1166" s="182" t="s">
        <v>247</v>
      </c>
      <c r="B1166" s="146" t="s">
        <v>598</v>
      </c>
      <c r="C1166" s="146" t="s">
        <v>191</v>
      </c>
      <c r="D1166" s="266" t="s">
        <v>281</v>
      </c>
      <c r="E1166" s="146" t="s">
        <v>248</v>
      </c>
      <c r="F1166" s="146"/>
      <c r="G1166" s="128"/>
      <c r="H1166" s="268"/>
      <c r="I1166" s="146"/>
      <c r="J1166" s="319" t="n">
        <f aca="false">J1167</f>
        <v>3260.9</v>
      </c>
      <c r="K1166" s="307" t="n">
        <f aca="false">J1166-M1166</f>
        <v>0</v>
      </c>
      <c r="L1166" s="320"/>
      <c r="M1166" s="321" t="n">
        <f aca="false">M1167</f>
        <v>3260.9</v>
      </c>
    </row>
    <row r="1167" customFormat="false" ht="33.75" hidden="false" customHeight="true" outlineLevel="0" collapsed="false">
      <c r="A1167" s="153" t="s">
        <v>249</v>
      </c>
      <c r="B1167" s="128" t="s">
        <v>598</v>
      </c>
      <c r="C1167" s="128" t="s">
        <v>191</v>
      </c>
      <c r="D1167" s="235" t="s">
        <v>281</v>
      </c>
      <c r="E1167" s="128" t="s">
        <v>248</v>
      </c>
      <c r="F1167" s="128" t="s">
        <v>197</v>
      </c>
      <c r="G1167" s="128"/>
      <c r="H1167" s="268"/>
      <c r="I1167" s="146"/>
      <c r="J1167" s="319" t="n">
        <f aca="false">J1168</f>
        <v>3260.9</v>
      </c>
      <c r="K1167" s="307" t="n">
        <f aca="false">J1167-M1167</f>
        <v>0</v>
      </c>
      <c r="L1167" s="320"/>
      <c r="M1167" s="321" t="n">
        <f aca="false">M1168</f>
        <v>3260.9</v>
      </c>
    </row>
    <row r="1168" customFormat="false" ht="28.5" hidden="false" customHeight="true" outlineLevel="0" collapsed="false">
      <c r="A1168" s="153" t="s">
        <v>315</v>
      </c>
      <c r="B1168" s="128" t="s">
        <v>598</v>
      </c>
      <c r="C1168" s="128" t="s">
        <v>191</v>
      </c>
      <c r="D1168" s="235" t="s">
        <v>281</v>
      </c>
      <c r="E1168" s="128" t="s">
        <v>248</v>
      </c>
      <c r="F1168" s="128" t="s">
        <v>197</v>
      </c>
      <c r="G1168" s="519" t="s">
        <v>316</v>
      </c>
      <c r="H1168" s="268"/>
      <c r="I1168" s="146"/>
      <c r="J1168" s="319" t="n">
        <f aca="false">J1169</f>
        <v>3260.9</v>
      </c>
      <c r="K1168" s="307" t="n">
        <f aca="false">J1168-M1168</f>
        <v>0</v>
      </c>
      <c r="L1168" s="320"/>
      <c r="M1168" s="321" t="n">
        <f aca="false">M1169</f>
        <v>3260.9</v>
      </c>
    </row>
    <row r="1169" customFormat="false" ht="18.75" hidden="false" customHeight="true" outlineLevel="0" collapsed="false">
      <c r="A1169" s="514" t="s">
        <v>332</v>
      </c>
      <c r="B1169" s="146" t="s">
        <v>598</v>
      </c>
      <c r="C1169" s="146" t="s">
        <v>191</v>
      </c>
      <c r="D1169" s="266" t="s">
        <v>281</v>
      </c>
      <c r="E1169" s="146" t="s">
        <v>248</v>
      </c>
      <c r="F1169" s="146" t="s">
        <v>197</v>
      </c>
      <c r="G1169" s="520" t="s">
        <v>333</v>
      </c>
      <c r="H1169" s="268"/>
      <c r="I1169" s="146"/>
      <c r="J1169" s="319" t="n">
        <f aca="false">J1170+J1175+J1185+J1196+J1194+J1177+J1181+J1198</f>
        <v>3260.9</v>
      </c>
      <c r="K1169" s="307" t="n">
        <f aca="false">J1169-M1169</f>
        <v>0</v>
      </c>
      <c r="L1169" s="320"/>
      <c r="M1169" s="321" t="n">
        <f aca="false">M1170+M1175+M1185+M1196+M1194+M1177+M1181+M1198</f>
        <v>3260.9</v>
      </c>
    </row>
    <row r="1170" customFormat="false" ht="12.75" hidden="false" customHeight="false" outlineLevel="0" collapsed="false">
      <c r="A1170" s="410" t="s">
        <v>786</v>
      </c>
      <c r="B1170" s="146" t="s">
        <v>598</v>
      </c>
      <c r="C1170" s="146" t="s">
        <v>191</v>
      </c>
      <c r="D1170" s="266" t="s">
        <v>281</v>
      </c>
      <c r="E1170" s="146" t="s">
        <v>248</v>
      </c>
      <c r="F1170" s="146" t="s">
        <v>197</v>
      </c>
      <c r="G1170" s="519" t="s">
        <v>333</v>
      </c>
      <c r="H1170" s="268" t="s">
        <v>320</v>
      </c>
      <c r="I1170" s="146"/>
      <c r="J1170" s="319" t="n">
        <f aca="false">J1171</f>
        <v>2151.7</v>
      </c>
      <c r="K1170" s="307" t="n">
        <f aca="false">J1170-M1170</f>
        <v>0</v>
      </c>
      <c r="L1170" s="320"/>
      <c r="M1170" s="321" t="n">
        <f aca="false">M1171</f>
        <v>2151.7</v>
      </c>
    </row>
    <row r="1171" customFormat="false" ht="12.75" hidden="false" customHeight="false" outlineLevel="0" collapsed="false">
      <c r="A1171" s="153" t="s">
        <v>620</v>
      </c>
      <c r="B1171" s="128" t="s">
        <v>598</v>
      </c>
      <c r="C1171" s="128" t="s">
        <v>191</v>
      </c>
      <c r="D1171" s="235" t="s">
        <v>281</v>
      </c>
      <c r="E1171" s="128" t="s">
        <v>248</v>
      </c>
      <c r="F1171" s="128" t="s">
        <v>197</v>
      </c>
      <c r="G1171" s="519" t="s">
        <v>333</v>
      </c>
      <c r="H1171" s="238" t="s">
        <v>320</v>
      </c>
      <c r="I1171" s="109" t="n">
        <v>200</v>
      </c>
      <c r="J1171" s="314" t="n">
        <f aca="false">J1172</f>
        <v>2151.7</v>
      </c>
      <c r="K1171" s="307" t="n">
        <f aca="false">J1171-M1171</f>
        <v>0</v>
      </c>
      <c r="L1171" s="315"/>
      <c r="M1171" s="316" t="n">
        <f aca="false">M1172</f>
        <v>2151.7</v>
      </c>
    </row>
    <row r="1172" customFormat="false" ht="12.75" hidden="false" customHeight="false" outlineLevel="0" collapsed="false">
      <c r="A1172" s="153" t="s">
        <v>622</v>
      </c>
      <c r="B1172" s="128" t="s">
        <v>598</v>
      </c>
      <c r="C1172" s="128" t="s">
        <v>191</v>
      </c>
      <c r="D1172" s="235" t="s">
        <v>281</v>
      </c>
      <c r="E1172" s="128" t="s">
        <v>248</v>
      </c>
      <c r="F1172" s="128" t="s">
        <v>197</v>
      </c>
      <c r="G1172" s="519" t="s">
        <v>333</v>
      </c>
      <c r="H1172" s="238" t="s">
        <v>320</v>
      </c>
      <c r="I1172" s="109" t="n">
        <v>210</v>
      </c>
      <c r="J1172" s="314" t="n">
        <f aca="false">J1173+J1174</f>
        <v>2151.7</v>
      </c>
      <c r="K1172" s="307" t="n">
        <f aca="false">J1172-M1172</f>
        <v>0</v>
      </c>
      <c r="L1172" s="315"/>
      <c r="M1172" s="316" t="n">
        <f aca="false">M1173+M1174</f>
        <v>2151.7</v>
      </c>
    </row>
    <row r="1173" customFormat="false" ht="12" hidden="false" customHeight="true" outlineLevel="0" collapsed="false">
      <c r="A1173" s="153" t="s">
        <v>624</v>
      </c>
      <c r="B1173" s="128" t="s">
        <v>598</v>
      </c>
      <c r="C1173" s="128" t="s">
        <v>191</v>
      </c>
      <c r="D1173" s="235" t="s">
        <v>281</v>
      </c>
      <c r="E1173" s="128" t="s">
        <v>248</v>
      </c>
      <c r="F1173" s="128" t="s">
        <v>197</v>
      </c>
      <c r="G1173" s="519" t="s">
        <v>333</v>
      </c>
      <c r="H1173" s="238" t="s">
        <v>320</v>
      </c>
      <c r="I1173" s="109" t="n">
        <v>211</v>
      </c>
      <c r="J1173" s="324" t="n">
        <v>2151.7</v>
      </c>
      <c r="K1173" s="307" t="n">
        <f aca="false">J1173-M1173</f>
        <v>0</v>
      </c>
      <c r="L1173" s="325"/>
      <c r="M1173" s="326" t="n">
        <v>2151.7</v>
      </c>
    </row>
    <row r="1174" customFormat="false" ht="12.75" hidden="false" customHeight="true" outlineLevel="0" collapsed="false">
      <c r="A1174" s="153" t="s">
        <v>626</v>
      </c>
      <c r="B1174" s="128" t="s">
        <v>598</v>
      </c>
      <c r="C1174" s="128" t="s">
        <v>191</v>
      </c>
      <c r="D1174" s="235" t="s">
        <v>281</v>
      </c>
      <c r="E1174" s="128" t="s">
        <v>248</v>
      </c>
      <c r="F1174" s="128" t="s">
        <v>197</v>
      </c>
      <c r="G1174" s="519" t="s">
        <v>333</v>
      </c>
      <c r="H1174" s="238" t="s">
        <v>320</v>
      </c>
      <c r="I1174" s="109" t="n">
        <v>213</v>
      </c>
      <c r="J1174" s="324"/>
      <c r="K1174" s="307" t="n">
        <f aca="false">J1174-M1174</f>
        <v>0</v>
      </c>
      <c r="L1174" s="325"/>
      <c r="M1174" s="326"/>
    </row>
    <row r="1175" customFormat="false" ht="27.75" hidden="false" customHeight="true" outlineLevel="0" collapsed="false">
      <c r="A1175" s="176" t="s">
        <v>787</v>
      </c>
      <c r="B1175" s="146" t="s">
        <v>598</v>
      </c>
      <c r="C1175" s="146" t="s">
        <v>191</v>
      </c>
      <c r="D1175" s="266" t="s">
        <v>281</v>
      </c>
      <c r="E1175" s="146" t="s">
        <v>248</v>
      </c>
      <c r="F1175" s="146" t="s">
        <v>197</v>
      </c>
      <c r="G1175" s="520" t="s">
        <v>333</v>
      </c>
      <c r="H1175" s="268" t="s">
        <v>322</v>
      </c>
      <c r="I1175" s="109"/>
      <c r="J1175" s="332" t="n">
        <f aca="false">J1176</f>
        <v>12.7</v>
      </c>
      <c r="K1175" s="307" t="n">
        <f aca="false">J1175-M1175</f>
        <v>0</v>
      </c>
      <c r="L1175" s="333"/>
      <c r="M1175" s="334" t="n">
        <f aca="false">M1176</f>
        <v>12.7</v>
      </c>
    </row>
    <row r="1176" customFormat="false" ht="12.75" hidden="false" customHeight="true" outlineLevel="0" collapsed="false">
      <c r="A1176" s="153" t="s">
        <v>628</v>
      </c>
      <c r="B1176" s="128" t="s">
        <v>598</v>
      </c>
      <c r="C1176" s="128" t="s">
        <v>191</v>
      </c>
      <c r="D1176" s="235" t="s">
        <v>281</v>
      </c>
      <c r="E1176" s="128" t="s">
        <v>248</v>
      </c>
      <c r="F1176" s="128" t="s">
        <v>197</v>
      </c>
      <c r="G1176" s="519" t="s">
        <v>333</v>
      </c>
      <c r="H1176" s="238" t="s">
        <v>322</v>
      </c>
      <c r="I1176" s="109" t="n">
        <v>212</v>
      </c>
      <c r="J1176" s="324" t="n">
        <v>12.7</v>
      </c>
      <c r="K1176" s="307" t="n">
        <f aca="false">J1176-M1176</f>
        <v>0</v>
      </c>
      <c r="L1176" s="325"/>
      <c r="M1176" s="326" t="n">
        <v>12.7</v>
      </c>
    </row>
    <row r="1177" customFormat="false" ht="38.25" hidden="false" customHeight="false" outlineLevel="0" collapsed="false">
      <c r="A1177" s="655" t="s">
        <v>323</v>
      </c>
      <c r="B1177" s="328" t="n">
        <v>901</v>
      </c>
      <c r="C1177" s="329" t="s">
        <v>191</v>
      </c>
      <c r="D1177" s="330" t="s">
        <v>281</v>
      </c>
      <c r="E1177" s="329" t="s">
        <v>248</v>
      </c>
      <c r="F1177" s="329" t="s">
        <v>197</v>
      </c>
      <c r="G1177" s="520" t="s">
        <v>333</v>
      </c>
      <c r="H1177" s="329" t="s">
        <v>324</v>
      </c>
      <c r="I1177" s="331"/>
      <c r="J1177" s="332" t="n">
        <f aca="false">J1180</f>
        <v>649.8</v>
      </c>
      <c r="K1177" s="307" t="n">
        <f aca="false">J1177-M1177</f>
        <v>0</v>
      </c>
      <c r="L1177" s="333"/>
      <c r="M1177" s="334" t="n">
        <f aca="false">M1180</f>
        <v>649.8</v>
      </c>
    </row>
    <row r="1178" customFormat="false" ht="12.75" hidden="false" customHeight="false" outlineLevel="0" collapsed="false">
      <c r="A1178" s="335" t="s">
        <v>620</v>
      </c>
      <c r="B1178" s="336" t="n">
        <v>901</v>
      </c>
      <c r="C1178" s="329" t="s">
        <v>191</v>
      </c>
      <c r="D1178" s="330" t="s">
        <v>281</v>
      </c>
      <c r="E1178" s="329" t="s">
        <v>248</v>
      </c>
      <c r="F1178" s="329" t="s">
        <v>197</v>
      </c>
      <c r="G1178" s="519" t="s">
        <v>333</v>
      </c>
      <c r="H1178" s="331" t="s">
        <v>324</v>
      </c>
      <c r="I1178" s="331" t="s">
        <v>621</v>
      </c>
      <c r="J1178" s="332" t="n">
        <f aca="false">J1179</f>
        <v>649.8</v>
      </c>
      <c r="K1178" s="307" t="n">
        <f aca="false">J1178-M1178</f>
        <v>0</v>
      </c>
      <c r="L1178" s="333"/>
      <c r="M1178" s="334" t="n">
        <f aca="false">M1179</f>
        <v>649.8</v>
      </c>
    </row>
    <row r="1179" customFormat="false" ht="12.75" hidden="false" customHeight="false" outlineLevel="0" collapsed="false">
      <c r="A1179" s="335" t="s">
        <v>622</v>
      </c>
      <c r="B1179" s="336" t="n">
        <v>901</v>
      </c>
      <c r="C1179" s="329" t="s">
        <v>191</v>
      </c>
      <c r="D1179" s="330" t="s">
        <v>281</v>
      </c>
      <c r="E1179" s="329" t="s">
        <v>248</v>
      </c>
      <c r="F1179" s="329" t="s">
        <v>197</v>
      </c>
      <c r="G1179" s="519" t="s">
        <v>333</v>
      </c>
      <c r="H1179" s="331" t="s">
        <v>324</v>
      </c>
      <c r="I1179" s="331" t="s">
        <v>623</v>
      </c>
      <c r="J1179" s="332" t="n">
        <f aca="false">J1180</f>
        <v>649.8</v>
      </c>
      <c r="K1179" s="307" t="n">
        <f aca="false">J1179-M1179</f>
        <v>0</v>
      </c>
      <c r="L1179" s="333"/>
      <c r="M1179" s="334" t="n">
        <f aca="false">M1180</f>
        <v>649.8</v>
      </c>
    </row>
    <row r="1180" customFormat="false" ht="12.75" hidden="false" customHeight="false" outlineLevel="0" collapsed="false">
      <c r="A1180" s="335" t="s">
        <v>626</v>
      </c>
      <c r="B1180" s="336" t="n">
        <v>901</v>
      </c>
      <c r="C1180" s="329" t="s">
        <v>191</v>
      </c>
      <c r="D1180" s="330" t="s">
        <v>281</v>
      </c>
      <c r="E1180" s="329" t="s">
        <v>248</v>
      </c>
      <c r="F1180" s="329" t="s">
        <v>197</v>
      </c>
      <c r="G1180" s="519" t="s">
        <v>333</v>
      </c>
      <c r="H1180" s="331" t="s">
        <v>324</v>
      </c>
      <c r="I1180" s="331" t="s">
        <v>627</v>
      </c>
      <c r="J1180" s="324" t="n">
        <v>649.8</v>
      </c>
      <c r="K1180" s="307" t="n">
        <f aca="false">J1180-M1180</f>
        <v>0</v>
      </c>
      <c r="L1180" s="325"/>
      <c r="M1180" s="326" t="n">
        <v>649.8</v>
      </c>
    </row>
    <row r="1181" customFormat="false" ht="25.5" hidden="false" customHeight="false" outlineLevel="0" collapsed="false">
      <c r="A1181" s="341" t="s">
        <v>793</v>
      </c>
      <c r="B1181" s="343" t="s">
        <v>598</v>
      </c>
      <c r="C1181" s="343" t="s">
        <v>191</v>
      </c>
      <c r="D1181" s="344" t="s">
        <v>281</v>
      </c>
      <c r="E1181" s="343" t="s">
        <v>248</v>
      </c>
      <c r="F1181" s="343" t="s">
        <v>197</v>
      </c>
      <c r="G1181" s="343" t="s">
        <v>333</v>
      </c>
      <c r="H1181" s="371" t="s">
        <v>639</v>
      </c>
      <c r="I1181" s="343"/>
      <c r="J1181" s="332" t="n">
        <f aca="false">J1182</f>
        <v>0</v>
      </c>
      <c r="K1181" s="307" t="n">
        <f aca="false">J1181-M1181</f>
        <v>0</v>
      </c>
      <c r="L1181" s="333"/>
      <c r="M1181" s="334" t="n">
        <f aca="false">M1182</f>
        <v>0</v>
      </c>
    </row>
    <row r="1182" customFormat="false" ht="12.75" hidden="false" customHeight="false" outlineLevel="0" collapsed="false">
      <c r="A1182" s="404" t="s">
        <v>686</v>
      </c>
      <c r="B1182" s="345" t="s">
        <v>598</v>
      </c>
      <c r="C1182" s="345" t="s">
        <v>191</v>
      </c>
      <c r="D1182" s="348" t="s">
        <v>281</v>
      </c>
      <c r="E1182" s="345" t="s">
        <v>248</v>
      </c>
      <c r="F1182" s="345" t="s">
        <v>197</v>
      </c>
      <c r="G1182" s="345" t="s">
        <v>333</v>
      </c>
      <c r="H1182" s="369" t="s">
        <v>639</v>
      </c>
      <c r="I1182" s="345" t="s">
        <v>641</v>
      </c>
      <c r="J1182" s="324" t="n">
        <f aca="false">J1183+J1184</f>
        <v>0</v>
      </c>
      <c r="K1182" s="307" t="n">
        <f aca="false">J1182-M1182</f>
        <v>0</v>
      </c>
      <c r="L1182" s="325"/>
      <c r="M1182" s="326" t="n">
        <f aca="false">M1183+M1184</f>
        <v>0</v>
      </c>
    </row>
    <row r="1183" customFormat="false" ht="12.75" hidden="false" customHeight="false" outlineLevel="0" collapsed="false">
      <c r="A1183" s="404" t="s">
        <v>642</v>
      </c>
      <c r="B1183" s="345" t="s">
        <v>598</v>
      </c>
      <c r="C1183" s="345" t="s">
        <v>191</v>
      </c>
      <c r="D1183" s="348" t="s">
        <v>281</v>
      </c>
      <c r="E1183" s="345" t="s">
        <v>248</v>
      </c>
      <c r="F1183" s="345" t="s">
        <v>197</v>
      </c>
      <c r="G1183" s="345" t="s">
        <v>333</v>
      </c>
      <c r="H1183" s="369" t="s">
        <v>639</v>
      </c>
      <c r="I1183" s="345" t="s">
        <v>643</v>
      </c>
      <c r="J1183" s="324" t="n">
        <f aca="false">75.1+70-145.1</f>
        <v>0</v>
      </c>
      <c r="K1183" s="307" t="n">
        <f aca="false">J1183-M1183</f>
        <v>0</v>
      </c>
      <c r="L1183" s="325"/>
      <c r="M1183" s="326" t="n">
        <f aca="false">75.1+70-145.1</f>
        <v>0</v>
      </c>
    </row>
    <row r="1184" customFormat="false" ht="12.75" hidden="false" customHeight="false" outlineLevel="0" collapsed="false">
      <c r="A1184" s="404" t="s">
        <v>636</v>
      </c>
      <c r="B1184" s="345" t="s">
        <v>598</v>
      </c>
      <c r="C1184" s="345" t="s">
        <v>191</v>
      </c>
      <c r="D1184" s="348" t="s">
        <v>281</v>
      </c>
      <c r="E1184" s="345" t="s">
        <v>248</v>
      </c>
      <c r="F1184" s="345" t="s">
        <v>197</v>
      </c>
      <c r="G1184" s="345" t="s">
        <v>333</v>
      </c>
      <c r="H1184" s="369" t="s">
        <v>639</v>
      </c>
      <c r="I1184" s="464" t="n">
        <v>226</v>
      </c>
      <c r="J1184" s="324" t="n">
        <f aca="false">70-70</f>
        <v>0</v>
      </c>
      <c r="K1184" s="307" t="n">
        <f aca="false">J1184-M1184</f>
        <v>0</v>
      </c>
      <c r="L1184" s="325"/>
      <c r="M1184" s="326" t="n">
        <f aca="false">70-70</f>
        <v>0</v>
      </c>
    </row>
    <row r="1185" customFormat="false" ht="24" hidden="false" customHeight="true" outlineLevel="0" collapsed="false">
      <c r="A1185" s="176" t="s">
        <v>218</v>
      </c>
      <c r="B1185" s="146" t="s">
        <v>598</v>
      </c>
      <c r="C1185" s="146" t="s">
        <v>191</v>
      </c>
      <c r="D1185" s="266" t="s">
        <v>281</v>
      </c>
      <c r="E1185" s="146" t="s">
        <v>248</v>
      </c>
      <c r="F1185" s="146" t="s">
        <v>197</v>
      </c>
      <c r="G1185" s="520" t="s">
        <v>333</v>
      </c>
      <c r="H1185" s="268" t="s">
        <v>219</v>
      </c>
      <c r="I1185" s="531"/>
      <c r="J1185" s="332" t="n">
        <f aca="false">J1186+J1191</f>
        <v>444.2</v>
      </c>
      <c r="K1185" s="307" t="n">
        <f aca="false">J1185-M1185</f>
        <v>0</v>
      </c>
      <c r="L1185" s="333"/>
      <c r="M1185" s="334" t="n">
        <f aca="false">M1186+M1191</f>
        <v>444.2</v>
      </c>
    </row>
    <row r="1186" customFormat="false" ht="12.75" hidden="false" customHeight="false" outlineLevel="0" collapsed="false">
      <c r="A1186" s="153" t="s">
        <v>686</v>
      </c>
      <c r="B1186" s="128" t="s">
        <v>598</v>
      </c>
      <c r="C1186" s="128" t="s">
        <v>191</v>
      </c>
      <c r="D1186" s="235" t="s">
        <v>281</v>
      </c>
      <c r="E1186" s="128" t="s">
        <v>248</v>
      </c>
      <c r="F1186" s="128" t="s">
        <v>197</v>
      </c>
      <c r="G1186" s="519" t="s">
        <v>333</v>
      </c>
      <c r="H1186" s="238" t="s">
        <v>219</v>
      </c>
      <c r="I1186" s="109" t="n">
        <v>220</v>
      </c>
      <c r="J1186" s="314" t="n">
        <f aca="false">J1187+J1189+J1190+J1188</f>
        <v>293.1</v>
      </c>
      <c r="K1186" s="307" t="n">
        <f aca="false">J1186-M1186</f>
        <v>0</v>
      </c>
      <c r="L1186" s="315"/>
      <c r="M1186" s="316" t="n">
        <f aca="false">M1187+M1189+M1190+M1188</f>
        <v>293.1</v>
      </c>
    </row>
    <row r="1187" customFormat="false" ht="11.25" hidden="false" customHeight="true" outlineLevel="0" collapsed="false">
      <c r="A1187" s="153" t="s">
        <v>642</v>
      </c>
      <c r="B1187" s="128" t="s">
        <v>598</v>
      </c>
      <c r="C1187" s="128" t="s">
        <v>191</v>
      </c>
      <c r="D1187" s="235" t="s">
        <v>281</v>
      </c>
      <c r="E1187" s="128" t="s">
        <v>248</v>
      </c>
      <c r="F1187" s="128" t="s">
        <v>197</v>
      </c>
      <c r="G1187" s="519" t="s">
        <v>333</v>
      </c>
      <c r="H1187" s="238" t="s">
        <v>219</v>
      </c>
      <c r="I1187" s="109" t="n">
        <v>221</v>
      </c>
      <c r="J1187" s="324" t="n">
        <f aca="false">123.4-20</f>
        <v>103.4</v>
      </c>
      <c r="K1187" s="307" t="n">
        <f aca="false">J1187-M1187</f>
        <v>0</v>
      </c>
      <c r="L1187" s="325"/>
      <c r="M1187" s="326" t="n">
        <f aca="false">123.4-20</f>
        <v>103.4</v>
      </c>
    </row>
    <row r="1188" customFormat="false" ht="11.25" hidden="false" customHeight="true" outlineLevel="0" collapsed="false">
      <c r="A1188" s="154" t="s">
        <v>634</v>
      </c>
      <c r="B1188" s="128" t="s">
        <v>598</v>
      </c>
      <c r="C1188" s="128" t="s">
        <v>191</v>
      </c>
      <c r="D1188" s="235" t="s">
        <v>281</v>
      </c>
      <c r="E1188" s="128" t="s">
        <v>248</v>
      </c>
      <c r="F1188" s="128" t="s">
        <v>197</v>
      </c>
      <c r="G1188" s="519" t="s">
        <v>333</v>
      </c>
      <c r="H1188" s="238" t="s">
        <v>219</v>
      </c>
      <c r="I1188" s="109" t="n">
        <v>222</v>
      </c>
      <c r="J1188" s="324"/>
      <c r="K1188" s="307" t="n">
        <f aca="false">J1188-M1188</f>
        <v>0</v>
      </c>
      <c r="L1188" s="325"/>
      <c r="M1188" s="326"/>
    </row>
    <row r="1189" customFormat="false" ht="12.75" hidden="false" customHeight="false" outlineLevel="0" collapsed="false">
      <c r="A1189" s="153" t="s">
        <v>644</v>
      </c>
      <c r="B1189" s="128" t="s">
        <v>598</v>
      </c>
      <c r="C1189" s="128" t="s">
        <v>191</v>
      </c>
      <c r="D1189" s="235" t="s">
        <v>281</v>
      </c>
      <c r="E1189" s="128" t="s">
        <v>248</v>
      </c>
      <c r="F1189" s="128" t="s">
        <v>197</v>
      </c>
      <c r="G1189" s="519" t="s">
        <v>333</v>
      </c>
      <c r="H1189" s="238" t="s">
        <v>219</v>
      </c>
      <c r="I1189" s="109" t="n">
        <v>225</v>
      </c>
      <c r="J1189" s="324" t="n">
        <v>16.9</v>
      </c>
      <c r="K1189" s="307" t="n">
        <f aca="false">J1189-M1189</f>
        <v>0</v>
      </c>
      <c r="L1189" s="325"/>
      <c r="M1189" s="326" t="n">
        <v>16.9</v>
      </c>
    </row>
    <row r="1190" customFormat="false" ht="12.75" hidden="false" customHeight="false" outlineLevel="0" collapsed="false">
      <c r="A1190" s="153" t="s">
        <v>636</v>
      </c>
      <c r="B1190" s="128" t="s">
        <v>598</v>
      </c>
      <c r="C1190" s="128" t="s">
        <v>191</v>
      </c>
      <c r="D1190" s="235" t="s">
        <v>281</v>
      </c>
      <c r="E1190" s="128" t="s">
        <v>248</v>
      </c>
      <c r="F1190" s="128" t="s">
        <v>197</v>
      </c>
      <c r="G1190" s="519" t="s">
        <v>333</v>
      </c>
      <c r="H1190" s="238" t="s">
        <v>219</v>
      </c>
      <c r="I1190" s="109" t="n">
        <v>226</v>
      </c>
      <c r="J1190" s="324" t="n">
        <v>172.8</v>
      </c>
      <c r="K1190" s="307" t="n">
        <f aca="false">J1190-M1190</f>
        <v>0</v>
      </c>
      <c r="L1190" s="325"/>
      <c r="M1190" s="326" t="n">
        <v>172.8</v>
      </c>
    </row>
    <row r="1191" customFormat="false" ht="12.75" hidden="false" customHeight="false" outlineLevel="0" collapsed="false">
      <c r="A1191" s="153" t="s">
        <v>646</v>
      </c>
      <c r="B1191" s="128" t="s">
        <v>598</v>
      </c>
      <c r="C1191" s="128" t="s">
        <v>191</v>
      </c>
      <c r="D1191" s="235" t="s">
        <v>281</v>
      </c>
      <c r="E1191" s="128" t="s">
        <v>248</v>
      </c>
      <c r="F1191" s="128" t="s">
        <v>197</v>
      </c>
      <c r="G1191" s="519" t="s">
        <v>333</v>
      </c>
      <c r="H1191" s="238" t="s">
        <v>219</v>
      </c>
      <c r="I1191" s="109" t="n">
        <v>300</v>
      </c>
      <c r="J1191" s="314" t="n">
        <f aca="false">J1192+J1193</f>
        <v>151.1</v>
      </c>
      <c r="K1191" s="307" t="n">
        <f aca="false">J1191-M1191</f>
        <v>0</v>
      </c>
      <c r="L1191" s="315"/>
      <c r="M1191" s="316" t="n">
        <f aca="false">M1192+M1193</f>
        <v>151.1</v>
      </c>
    </row>
    <row r="1192" customFormat="false" ht="13.5" hidden="false" customHeight="true" outlineLevel="0" collapsed="false">
      <c r="A1192" s="153" t="s">
        <v>648</v>
      </c>
      <c r="B1192" s="128" t="s">
        <v>598</v>
      </c>
      <c r="C1192" s="128" t="s">
        <v>191</v>
      </c>
      <c r="D1192" s="235" t="s">
        <v>281</v>
      </c>
      <c r="E1192" s="128" t="s">
        <v>248</v>
      </c>
      <c r="F1192" s="128" t="s">
        <v>197</v>
      </c>
      <c r="G1192" s="519" t="s">
        <v>333</v>
      </c>
      <c r="H1192" s="238" t="s">
        <v>219</v>
      </c>
      <c r="I1192" s="109" t="n">
        <v>310</v>
      </c>
      <c r="J1192" s="324" t="n">
        <v>30.4</v>
      </c>
      <c r="K1192" s="307" t="n">
        <f aca="false">J1192-M1192</f>
        <v>0</v>
      </c>
      <c r="L1192" s="325"/>
      <c r="M1192" s="326" t="n">
        <v>30.4</v>
      </c>
    </row>
    <row r="1193" customFormat="false" ht="12.75" hidden="false" customHeight="false" outlineLevel="0" collapsed="false">
      <c r="A1193" s="153" t="s">
        <v>650</v>
      </c>
      <c r="B1193" s="128" t="s">
        <v>598</v>
      </c>
      <c r="C1193" s="128" t="s">
        <v>191</v>
      </c>
      <c r="D1193" s="235" t="s">
        <v>281</v>
      </c>
      <c r="E1193" s="128" t="s">
        <v>248</v>
      </c>
      <c r="F1193" s="128" t="s">
        <v>197</v>
      </c>
      <c r="G1193" s="519" t="s">
        <v>333</v>
      </c>
      <c r="H1193" s="238" t="s">
        <v>219</v>
      </c>
      <c r="I1193" s="109" t="n">
        <v>340</v>
      </c>
      <c r="J1193" s="324" t="n">
        <f aca="false">92.7+28</f>
        <v>120.7</v>
      </c>
      <c r="K1193" s="307" t="n">
        <f aca="false">J1193-M1193</f>
        <v>0</v>
      </c>
      <c r="L1193" s="325"/>
      <c r="M1193" s="326" t="n">
        <f aca="false">92.7+28</f>
        <v>120.7</v>
      </c>
    </row>
    <row r="1194" customFormat="false" ht="25.5" hidden="false" customHeight="false" outlineLevel="0" collapsed="false">
      <c r="A1194" s="176" t="s">
        <v>221</v>
      </c>
      <c r="B1194" s="146" t="s">
        <v>598</v>
      </c>
      <c r="C1194" s="146" t="s">
        <v>191</v>
      </c>
      <c r="D1194" s="266" t="s">
        <v>281</v>
      </c>
      <c r="E1194" s="146" t="s">
        <v>248</v>
      </c>
      <c r="F1194" s="146" t="s">
        <v>197</v>
      </c>
      <c r="G1194" s="520" t="s">
        <v>333</v>
      </c>
      <c r="H1194" s="268" t="s">
        <v>222</v>
      </c>
      <c r="I1194" s="128"/>
      <c r="J1194" s="319" t="n">
        <f aca="false">J1195</f>
        <v>2.5</v>
      </c>
      <c r="K1194" s="307" t="n">
        <f aca="false">J1194-M1194</f>
        <v>0</v>
      </c>
      <c r="L1194" s="320"/>
      <c r="M1194" s="321" t="n">
        <f aca="false">M1195</f>
        <v>2.5</v>
      </c>
    </row>
    <row r="1195" customFormat="false" ht="12.75" hidden="false" customHeight="false" outlineLevel="0" collapsed="false">
      <c r="A1195" s="154" t="s">
        <v>656</v>
      </c>
      <c r="B1195" s="128" t="s">
        <v>598</v>
      </c>
      <c r="C1195" s="128" t="s">
        <v>191</v>
      </c>
      <c r="D1195" s="235" t="s">
        <v>281</v>
      </c>
      <c r="E1195" s="128" t="s">
        <v>248</v>
      </c>
      <c r="F1195" s="128" t="s">
        <v>197</v>
      </c>
      <c r="G1195" s="519" t="s">
        <v>333</v>
      </c>
      <c r="H1195" s="238" t="s">
        <v>222</v>
      </c>
      <c r="I1195" s="128" t="s">
        <v>657</v>
      </c>
      <c r="J1195" s="314" t="n">
        <f aca="false">8.8-6.3</f>
        <v>2.5</v>
      </c>
      <c r="K1195" s="307" t="n">
        <f aca="false">J1195-M1195</f>
        <v>0</v>
      </c>
      <c r="L1195" s="315"/>
      <c r="M1195" s="316" t="n">
        <f aca="false">8.8-6.3</f>
        <v>2.5</v>
      </c>
    </row>
    <row r="1196" customFormat="false" ht="15" hidden="false" customHeight="true" outlineLevel="0" collapsed="false">
      <c r="A1196" s="176" t="s">
        <v>223</v>
      </c>
      <c r="B1196" s="146" t="s">
        <v>598</v>
      </c>
      <c r="C1196" s="146" t="s">
        <v>191</v>
      </c>
      <c r="D1196" s="266" t="s">
        <v>281</v>
      </c>
      <c r="E1196" s="146" t="s">
        <v>248</v>
      </c>
      <c r="F1196" s="146" t="s">
        <v>197</v>
      </c>
      <c r="G1196" s="520" t="s">
        <v>333</v>
      </c>
      <c r="H1196" s="268" t="s">
        <v>224</v>
      </c>
      <c r="I1196" s="531"/>
      <c r="J1196" s="332" t="n">
        <f aca="false">J1197</f>
        <v>0</v>
      </c>
      <c r="K1196" s="307" t="n">
        <f aca="false">J1196-M1196</f>
        <v>0</v>
      </c>
      <c r="L1196" s="333"/>
      <c r="M1196" s="334" t="n">
        <f aca="false">M1197</f>
        <v>0</v>
      </c>
    </row>
    <row r="1197" customFormat="false" ht="12.75" hidden="false" customHeight="false" outlineLevel="0" collapsed="false">
      <c r="A1197" s="153" t="s">
        <v>656</v>
      </c>
      <c r="B1197" s="128" t="s">
        <v>598</v>
      </c>
      <c r="C1197" s="128" t="s">
        <v>191</v>
      </c>
      <c r="D1197" s="235" t="s">
        <v>281</v>
      </c>
      <c r="E1197" s="128" t="s">
        <v>248</v>
      </c>
      <c r="F1197" s="128" t="s">
        <v>197</v>
      </c>
      <c r="G1197" s="519" t="s">
        <v>333</v>
      </c>
      <c r="H1197" s="238" t="s">
        <v>224</v>
      </c>
      <c r="I1197" s="109" t="n">
        <v>290</v>
      </c>
      <c r="J1197" s="324" t="n">
        <f aca="false">1.7-1.7</f>
        <v>0</v>
      </c>
      <c r="K1197" s="307" t="n">
        <f aca="false">J1197-M1197</f>
        <v>0</v>
      </c>
      <c r="L1197" s="325"/>
      <c r="M1197" s="326" t="n">
        <f aca="false">1.7-1.7</f>
        <v>0</v>
      </c>
    </row>
    <row r="1198" customFormat="false" ht="12.75" hidden="false" customHeight="false" outlineLevel="0" collapsed="false">
      <c r="A1198" s="350" t="s">
        <v>658</v>
      </c>
      <c r="B1198" s="128" t="s">
        <v>598</v>
      </c>
      <c r="C1198" s="128" t="s">
        <v>191</v>
      </c>
      <c r="D1198" s="235" t="s">
        <v>281</v>
      </c>
      <c r="E1198" s="128" t="s">
        <v>248</v>
      </c>
      <c r="F1198" s="128" t="s">
        <v>197</v>
      </c>
      <c r="G1198" s="519" t="s">
        <v>333</v>
      </c>
      <c r="H1198" s="520" t="s">
        <v>659</v>
      </c>
      <c r="I1198" s="520"/>
      <c r="J1198" s="763" t="n">
        <f aca="false">J1199</f>
        <v>0</v>
      </c>
      <c r="K1198" s="307" t="n">
        <f aca="false">J1198-M1198</f>
        <v>0</v>
      </c>
      <c r="L1198" s="764"/>
      <c r="M1198" s="765" t="n">
        <f aca="false">M1199</f>
        <v>0</v>
      </c>
    </row>
    <row r="1199" customFormat="false" ht="12.75" hidden="false" customHeight="false" outlineLevel="0" collapsed="false">
      <c r="A1199" s="666" t="s">
        <v>656</v>
      </c>
      <c r="B1199" s="128" t="s">
        <v>598</v>
      </c>
      <c r="C1199" s="128" t="s">
        <v>191</v>
      </c>
      <c r="D1199" s="235" t="s">
        <v>281</v>
      </c>
      <c r="E1199" s="128" t="s">
        <v>248</v>
      </c>
      <c r="F1199" s="128" t="s">
        <v>197</v>
      </c>
      <c r="G1199" s="519" t="s">
        <v>333</v>
      </c>
      <c r="H1199" s="519" t="s">
        <v>659</v>
      </c>
      <c r="I1199" s="519" t="s">
        <v>657</v>
      </c>
      <c r="J1199" s="324"/>
      <c r="K1199" s="307" t="n">
        <f aca="false">J1199-M1199</f>
        <v>0</v>
      </c>
      <c r="L1199" s="325"/>
      <c r="M1199" s="326"/>
    </row>
    <row r="1200" customFormat="false" ht="38.25" hidden="false" customHeight="false" outlineLevel="0" collapsed="false">
      <c r="A1200" s="153" t="s">
        <v>249</v>
      </c>
      <c r="B1200" s="343" t="s">
        <v>598</v>
      </c>
      <c r="C1200" s="343" t="s">
        <v>191</v>
      </c>
      <c r="D1200" s="343" t="s">
        <v>281</v>
      </c>
      <c r="E1200" s="345" t="s">
        <v>248</v>
      </c>
      <c r="F1200" s="343"/>
      <c r="G1200" s="343"/>
      <c r="H1200" s="369"/>
      <c r="I1200" s="464"/>
      <c r="J1200" s="411" t="n">
        <f aca="false">J1201</f>
        <v>713.4</v>
      </c>
      <c r="K1200" s="307" t="n">
        <f aca="false">J1200-M1200</f>
        <v>0</v>
      </c>
      <c r="L1200" s="412"/>
      <c r="M1200" s="413" t="n">
        <f aca="false">M1201</f>
        <v>713.4</v>
      </c>
    </row>
    <row r="1201" customFormat="false" ht="25.5" hidden="false" customHeight="false" outlineLevel="0" collapsed="false">
      <c r="A1201" s="153" t="s">
        <v>315</v>
      </c>
      <c r="B1201" s="345" t="s">
        <v>598</v>
      </c>
      <c r="C1201" s="345" t="s">
        <v>191</v>
      </c>
      <c r="D1201" s="345" t="s">
        <v>281</v>
      </c>
      <c r="E1201" s="345" t="s">
        <v>248</v>
      </c>
      <c r="F1201" s="345" t="s">
        <v>197</v>
      </c>
      <c r="G1201" s="345"/>
      <c r="H1201" s="369"/>
      <c r="I1201" s="464"/>
      <c r="J1201" s="414" t="n">
        <f aca="false">J1202</f>
        <v>713.4</v>
      </c>
      <c r="K1201" s="307" t="n">
        <f aca="false">J1201-M1201</f>
        <v>0</v>
      </c>
      <c r="L1201" s="415"/>
      <c r="M1201" s="416" t="n">
        <f aca="false">M1202</f>
        <v>713.4</v>
      </c>
    </row>
    <row r="1202" customFormat="false" ht="38.25" hidden="false" customHeight="false" outlineLevel="0" collapsed="false">
      <c r="A1202" s="370" t="s">
        <v>596</v>
      </c>
      <c r="B1202" s="345" t="s">
        <v>598</v>
      </c>
      <c r="C1202" s="345" t="s">
        <v>191</v>
      </c>
      <c r="D1202" s="345" t="s">
        <v>281</v>
      </c>
      <c r="E1202" s="345" t="s">
        <v>248</v>
      </c>
      <c r="F1202" s="345" t="s">
        <v>197</v>
      </c>
      <c r="G1202" s="408" t="s">
        <v>406</v>
      </c>
      <c r="H1202" s="369"/>
      <c r="I1202" s="464"/>
      <c r="J1202" s="414" t="n">
        <f aca="false">J1203</f>
        <v>713.4</v>
      </c>
      <c r="K1202" s="307" t="n">
        <f aca="false">J1202-M1202</f>
        <v>0</v>
      </c>
      <c r="L1202" s="415"/>
      <c r="M1202" s="416" t="n">
        <f aca="false">M1203</f>
        <v>713.4</v>
      </c>
    </row>
    <row r="1203" customFormat="false" ht="38.25" hidden="false" customHeight="false" outlineLevel="0" collapsed="false">
      <c r="A1203" s="368" t="s">
        <v>225</v>
      </c>
      <c r="B1203" s="343" t="s">
        <v>598</v>
      </c>
      <c r="C1203" s="345" t="s">
        <v>191</v>
      </c>
      <c r="D1203" s="345" t="s">
        <v>281</v>
      </c>
      <c r="E1203" s="345" t="s">
        <v>248</v>
      </c>
      <c r="F1203" s="345" t="s">
        <v>197</v>
      </c>
      <c r="G1203" s="345" t="s">
        <v>226</v>
      </c>
      <c r="H1203" s="371"/>
      <c r="I1203" s="343"/>
      <c r="J1203" s="375" t="n">
        <f aca="false">J1204</f>
        <v>713.4</v>
      </c>
      <c r="K1203" s="307" t="n">
        <f aca="false">J1203-M1203</f>
        <v>0</v>
      </c>
      <c r="L1203" s="376"/>
      <c r="M1203" s="377" t="n">
        <f aca="false">M1204</f>
        <v>713.4</v>
      </c>
    </row>
    <row r="1204" customFormat="false" ht="76.5" hidden="false" customHeight="false" outlineLevel="0" collapsed="false">
      <c r="A1204" s="368" t="s">
        <v>227</v>
      </c>
      <c r="B1204" s="343" t="s">
        <v>598</v>
      </c>
      <c r="C1204" s="345" t="s">
        <v>191</v>
      </c>
      <c r="D1204" s="345" t="s">
        <v>281</v>
      </c>
      <c r="E1204" s="345" t="s">
        <v>248</v>
      </c>
      <c r="F1204" s="345" t="s">
        <v>197</v>
      </c>
      <c r="G1204" s="345" t="s">
        <v>228</v>
      </c>
      <c r="H1204" s="371"/>
      <c r="I1204" s="343"/>
      <c r="J1204" s="375" t="n">
        <f aca="false">J1205+J1210+J1214+J1223</f>
        <v>713.4</v>
      </c>
      <c r="K1204" s="307" t="n">
        <f aca="false">J1204-M1204</f>
        <v>0</v>
      </c>
      <c r="L1204" s="376"/>
      <c r="M1204" s="377" t="n">
        <f aca="false">M1205+M1210+M1214+M1223</f>
        <v>713.4</v>
      </c>
    </row>
    <row r="1205" customFormat="false" ht="28.5" hidden="false" customHeight="true" outlineLevel="0" collapsed="false">
      <c r="A1205" s="410" t="s">
        <v>786</v>
      </c>
      <c r="B1205" s="343" t="s">
        <v>598</v>
      </c>
      <c r="C1205" s="343" t="s">
        <v>191</v>
      </c>
      <c r="D1205" s="344" t="s">
        <v>281</v>
      </c>
      <c r="E1205" s="345" t="s">
        <v>248</v>
      </c>
      <c r="F1205" s="345" t="s">
        <v>197</v>
      </c>
      <c r="G1205" s="345" t="s">
        <v>228</v>
      </c>
      <c r="H1205" s="371" t="s">
        <v>320</v>
      </c>
      <c r="I1205" s="343"/>
      <c r="J1205" s="375" t="n">
        <f aca="false">J1206</f>
        <v>500</v>
      </c>
      <c r="K1205" s="307" t="n">
        <f aca="false">J1205-M1205</f>
        <v>0</v>
      </c>
      <c r="L1205" s="376"/>
      <c r="M1205" s="377" t="n">
        <f aca="false">M1206</f>
        <v>500</v>
      </c>
    </row>
    <row r="1206" customFormat="false" ht="12.75" hidden="false" customHeight="false" outlineLevel="0" collapsed="false">
      <c r="A1206" s="404" t="s">
        <v>620</v>
      </c>
      <c r="B1206" s="345" t="s">
        <v>598</v>
      </c>
      <c r="C1206" s="345" t="s">
        <v>191</v>
      </c>
      <c r="D1206" s="348" t="s">
        <v>281</v>
      </c>
      <c r="E1206" s="345" t="s">
        <v>248</v>
      </c>
      <c r="F1206" s="345" t="s">
        <v>197</v>
      </c>
      <c r="G1206" s="345" t="s">
        <v>228</v>
      </c>
      <c r="H1206" s="369" t="s">
        <v>320</v>
      </c>
      <c r="I1206" s="464" t="n">
        <v>200</v>
      </c>
      <c r="J1206" s="645" t="n">
        <f aca="false">J1207</f>
        <v>500</v>
      </c>
      <c r="K1206" s="307" t="n">
        <f aca="false">J1206-M1206</f>
        <v>0</v>
      </c>
      <c r="L1206" s="646"/>
      <c r="M1206" s="647" t="n">
        <f aca="false">M1207</f>
        <v>500</v>
      </c>
    </row>
    <row r="1207" customFormat="false" ht="12.75" hidden="false" customHeight="false" outlineLevel="0" collapsed="false">
      <c r="A1207" s="404" t="s">
        <v>622</v>
      </c>
      <c r="B1207" s="345" t="s">
        <v>598</v>
      </c>
      <c r="C1207" s="345" t="s">
        <v>191</v>
      </c>
      <c r="D1207" s="348" t="s">
        <v>281</v>
      </c>
      <c r="E1207" s="345" t="s">
        <v>248</v>
      </c>
      <c r="F1207" s="345" t="s">
        <v>197</v>
      </c>
      <c r="G1207" s="345" t="s">
        <v>228</v>
      </c>
      <c r="H1207" s="369" t="s">
        <v>320</v>
      </c>
      <c r="I1207" s="464" t="n">
        <v>210</v>
      </c>
      <c r="J1207" s="645" t="n">
        <f aca="false">J1208+J1209</f>
        <v>500</v>
      </c>
      <c r="K1207" s="307" t="n">
        <f aca="false">J1207-M1207</f>
        <v>0</v>
      </c>
      <c r="L1207" s="646"/>
      <c r="M1207" s="647" t="n">
        <f aca="false">M1208+M1209</f>
        <v>500</v>
      </c>
    </row>
    <row r="1208" customFormat="false" ht="11.25" hidden="false" customHeight="true" outlineLevel="0" collapsed="false">
      <c r="A1208" s="404" t="s">
        <v>624</v>
      </c>
      <c r="B1208" s="345" t="s">
        <v>598</v>
      </c>
      <c r="C1208" s="345" t="s">
        <v>191</v>
      </c>
      <c r="D1208" s="348" t="s">
        <v>281</v>
      </c>
      <c r="E1208" s="345" t="s">
        <v>248</v>
      </c>
      <c r="F1208" s="345" t="s">
        <v>197</v>
      </c>
      <c r="G1208" s="345" t="s">
        <v>228</v>
      </c>
      <c r="H1208" s="369" t="s">
        <v>320</v>
      </c>
      <c r="I1208" s="464" t="n">
        <v>211</v>
      </c>
      <c r="J1208" s="645" t="n">
        <v>500</v>
      </c>
      <c r="K1208" s="307" t="n">
        <f aca="false">J1208-M1208</f>
        <v>0</v>
      </c>
      <c r="L1208" s="646"/>
      <c r="M1208" s="647" t="n">
        <v>500</v>
      </c>
    </row>
    <row r="1209" customFormat="false" ht="15" hidden="false" customHeight="true" outlineLevel="0" collapsed="false">
      <c r="A1209" s="404" t="s">
        <v>626</v>
      </c>
      <c r="B1209" s="345" t="s">
        <v>598</v>
      </c>
      <c r="C1209" s="345" t="s">
        <v>191</v>
      </c>
      <c r="D1209" s="348" t="s">
        <v>281</v>
      </c>
      <c r="E1209" s="345" t="s">
        <v>248</v>
      </c>
      <c r="F1209" s="345" t="s">
        <v>197</v>
      </c>
      <c r="G1209" s="345" t="s">
        <v>228</v>
      </c>
      <c r="H1209" s="369" t="s">
        <v>320</v>
      </c>
      <c r="I1209" s="464" t="n">
        <v>213</v>
      </c>
      <c r="J1209" s="324"/>
      <c r="K1209" s="307" t="n">
        <f aca="false">J1209-M1209</f>
        <v>0</v>
      </c>
      <c r="L1209" s="325"/>
      <c r="M1209" s="326"/>
    </row>
    <row r="1210" customFormat="false" ht="38.25" hidden="false" customHeight="false" outlineLevel="0" collapsed="false">
      <c r="A1210" s="655" t="s">
        <v>323</v>
      </c>
      <c r="B1210" s="328" t="n">
        <v>901</v>
      </c>
      <c r="C1210" s="329" t="s">
        <v>191</v>
      </c>
      <c r="D1210" s="330" t="s">
        <v>281</v>
      </c>
      <c r="E1210" s="329" t="s">
        <v>248</v>
      </c>
      <c r="F1210" s="329" t="s">
        <v>197</v>
      </c>
      <c r="G1210" s="329" t="s">
        <v>228</v>
      </c>
      <c r="H1210" s="329" t="s">
        <v>324</v>
      </c>
      <c r="I1210" s="331"/>
      <c r="J1210" s="332" t="n">
        <f aca="false">J1213</f>
        <v>151</v>
      </c>
      <c r="K1210" s="307" t="n">
        <f aca="false">J1210-M1210</f>
        <v>0</v>
      </c>
      <c r="L1210" s="333"/>
      <c r="M1210" s="334" t="n">
        <f aca="false">M1213</f>
        <v>151</v>
      </c>
    </row>
    <row r="1211" customFormat="false" ht="15" hidden="false" customHeight="true" outlineLevel="0" collapsed="false">
      <c r="A1211" s="335" t="s">
        <v>620</v>
      </c>
      <c r="B1211" s="336" t="n">
        <v>901</v>
      </c>
      <c r="C1211" s="331" t="s">
        <v>191</v>
      </c>
      <c r="D1211" s="337" t="s">
        <v>281</v>
      </c>
      <c r="E1211" s="331" t="s">
        <v>248</v>
      </c>
      <c r="F1211" s="331" t="s">
        <v>197</v>
      </c>
      <c r="G1211" s="331" t="s">
        <v>228</v>
      </c>
      <c r="H1211" s="331" t="s">
        <v>324</v>
      </c>
      <c r="I1211" s="331" t="s">
        <v>621</v>
      </c>
      <c r="J1211" s="332" t="n">
        <f aca="false">J1212</f>
        <v>151</v>
      </c>
      <c r="K1211" s="307" t="n">
        <f aca="false">J1211-M1211</f>
        <v>0</v>
      </c>
      <c r="L1211" s="333"/>
      <c r="M1211" s="334" t="n">
        <f aca="false">M1212</f>
        <v>151</v>
      </c>
    </row>
    <row r="1212" customFormat="false" ht="15" hidden="false" customHeight="true" outlineLevel="0" collapsed="false">
      <c r="A1212" s="335" t="s">
        <v>622</v>
      </c>
      <c r="B1212" s="336" t="n">
        <v>901</v>
      </c>
      <c r="C1212" s="331" t="s">
        <v>191</v>
      </c>
      <c r="D1212" s="337" t="s">
        <v>281</v>
      </c>
      <c r="E1212" s="331" t="s">
        <v>248</v>
      </c>
      <c r="F1212" s="331" t="s">
        <v>197</v>
      </c>
      <c r="G1212" s="331" t="s">
        <v>228</v>
      </c>
      <c r="H1212" s="331" t="s">
        <v>324</v>
      </c>
      <c r="I1212" s="331" t="s">
        <v>623</v>
      </c>
      <c r="J1212" s="332" t="n">
        <f aca="false">J1213</f>
        <v>151</v>
      </c>
      <c r="K1212" s="307" t="n">
        <f aca="false">J1212-M1212</f>
        <v>0</v>
      </c>
      <c r="L1212" s="333"/>
      <c r="M1212" s="334" t="n">
        <f aca="false">M1213</f>
        <v>151</v>
      </c>
    </row>
    <row r="1213" customFormat="false" ht="15" hidden="false" customHeight="true" outlineLevel="0" collapsed="false">
      <c r="A1213" s="335" t="s">
        <v>626</v>
      </c>
      <c r="B1213" s="336" t="n">
        <v>901</v>
      </c>
      <c r="C1213" s="331" t="s">
        <v>191</v>
      </c>
      <c r="D1213" s="337" t="s">
        <v>281</v>
      </c>
      <c r="E1213" s="331" t="s">
        <v>248</v>
      </c>
      <c r="F1213" s="331" t="s">
        <v>197</v>
      </c>
      <c r="G1213" s="331" t="s">
        <v>228</v>
      </c>
      <c r="H1213" s="331" t="s">
        <v>324</v>
      </c>
      <c r="I1213" s="331" t="s">
        <v>627</v>
      </c>
      <c r="J1213" s="324" t="n">
        <v>151</v>
      </c>
      <c r="K1213" s="307" t="n">
        <f aca="false">J1213-M1213</f>
        <v>0</v>
      </c>
      <c r="L1213" s="325"/>
      <c r="M1213" s="326" t="n">
        <v>151</v>
      </c>
    </row>
    <row r="1214" customFormat="false" ht="25.5" hidden="false" customHeight="true" outlineLevel="0" collapsed="false">
      <c r="A1214" s="341" t="s">
        <v>218</v>
      </c>
      <c r="B1214" s="343" t="s">
        <v>598</v>
      </c>
      <c r="C1214" s="343" t="s">
        <v>191</v>
      </c>
      <c r="D1214" s="344" t="s">
        <v>281</v>
      </c>
      <c r="E1214" s="345" t="s">
        <v>248</v>
      </c>
      <c r="F1214" s="345" t="s">
        <v>197</v>
      </c>
      <c r="G1214" s="345" t="s">
        <v>228</v>
      </c>
      <c r="H1214" s="371" t="s">
        <v>219</v>
      </c>
      <c r="I1214" s="465"/>
      <c r="J1214" s="375" t="n">
        <f aca="false">J1215+J1220+J1219</f>
        <v>62.4</v>
      </c>
      <c r="K1214" s="307" t="n">
        <f aca="false">J1214-M1214</f>
        <v>0</v>
      </c>
      <c r="L1214" s="376"/>
      <c r="M1214" s="377" t="n">
        <f aca="false">M1215+M1220+M1219</f>
        <v>62.4</v>
      </c>
    </row>
    <row r="1215" customFormat="false" ht="18" hidden="false" customHeight="true" outlineLevel="0" collapsed="false">
      <c r="A1215" s="404" t="s">
        <v>686</v>
      </c>
      <c r="B1215" s="345" t="s">
        <v>598</v>
      </c>
      <c r="C1215" s="345" t="s">
        <v>191</v>
      </c>
      <c r="D1215" s="348" t="s">
        <v>281</v>
      </c>
      <c r="E1215" s="345" t="s">
        <v>248</v>
      </c>
      <c r="F1215" s="345" t="s">
        <v>197</v>
      </c>
      <c r="G1215" s="345" t="s">
        <v>228</v>
      </c>
      <c r="H1215" s="369" t="s">
        <v>219</v>
      </c>
      <c r="I1215" s="464" t="n">
        <v>220</v>
      </c>
      <c r="J1215" s="645" t="n">
        <f aca="false">J1216+J1218+J1217</f>
        <v>47.4</v>
      </c>
      <c r="K1215" s="307" t="n">
        <f aca="false">J1215-M1215</f>
        <v>0</v>
      </c>
      <c r="L1215" s="646"/>
      <c r="M1215" s="647" t="n">
        <f aca="false">M1216+M1218+M1217</f>
        <v>47.4</v>
      </c>
    </row>
    <row r="1216" customFormat="false" ht="12.75" hidden="false" customHeight="true" outlineLevel="0" collapsed="false">
      <c r="A1216" s="404" t="s">
        <v>642</v>
      </c>
      <c r="B1216" s="345" t="s">
        <v>598</v>
      </c>
      <c r="C1216" s="345" t="s">
        <v>191</v>
      </c>
      <c r="D1216" s="348" t="s">
        <v>281</v>
      </c>
      <c r="E1216" s="345" t="s">
        <v>248</v>
      </c>
      <c r="F1216" s="345" t="s">
        <v>197</v>
      </c>
      <c r="G1216" s="345" t="s">
        <v>228</v>
      </c>
      <c r="H1216" s="369" t="s">
        <v>219</v>
      </c>
      <c r="I1216" s="464" t="n">
        <v>221</v>
      </c>
      <c r="J1216" s="645"/>
      <c r="K1216" s="307" t="n">
        <f aca="false">J1216-M1216</f>
        <v>0</v>
      </c>
      <c r="L1216" s="646"/>
      <c r="M1216" s="647"/>
    </row>
    <row r="1217" customFormat="false" ht="12.75" hidden="false" customHeight="true" outlineLevel="0" collapsed="false">
      <c r="A1217" s="404" t="s">
        <v>644</v>
      </c>
      <c r="B1217" s="345" t="s">
        <v>598</v>
      </c>
      <c r="C1217" s="345" t="s">
        <v>191</v>
      </c>
      <c r="D1217" s="348" t="s">
        <v>281</v>
      </c>
      <c r="E1217" s="345" t="s">
        <v>248</v>
      </c>
      <c r="F1217" s="345" t="s">
        <v>197</v>
      </c>
      <c r="G1217" s="345" t="s">
        <v>228</v>
      </c>
      <c r="H1217" s="369" t="s">
        <v>219</v>
      </c>
      <c r="I1217" s="464" t="n">
        <v>225</v>
      </c>
      <c r="J1217" s="645" t="n">
        <f aca="false">32.3-15</f>
        <v>17.3</v>
      </c>
      <c r="K1217" s="307" t="n">
        <f aca="false">J1217-M1217</f>
        <v>0</v>
      </c>
      <c r="L1217" s="646"/>
      <c r="M1217" s="647" t="n">
        <f aca="false">32.3-15</f>
        <v>17.3</v>
      </c>
    </row>
    <row r="1218" customFormat="false" ht="12" hidden="false" customHeight="true" outlineLevel="0" collapsed="false">
      <c r="A1218" s="404" t="s">
        <v>636</v>
      </c>
      <c r="B1218" s="345" t="s">
        <v>598</v>
      </c>
      <c r="C1218" s="345" t="s">
        <v>191</v>
      </c>
      <c r="D1218" s="348" t="s">
        <v>281</v>
      </c>
      <c r="E1218" s="345" t="s">
        <v>248</v>
      </c>
      <c r="F1218" s="345" t="s">
        <v>197</v>
      </c>
      <c r="G1218" s="345" t="s">
        <v>228</v>
      </c>
      <c r="H1218" s="369" t="s">
        <v>219</v>
      </c>
      <c r="I1218" s="464" t="n">
        <v>226</v>
      </c>
      <c r="J1218" s="645" t="n">
        <v>30.1</v>
      </c>
      <c r="K1218" s="307" t="n">
        <f aca="false">J1218-M1218</f>
        <v>0</v>
      </c>
      <c r="L1218" s="646"/>
      <c r="M1218" s="647" t="n">
        <v>30.1</v>
      </c>
    </row>
    <row r="1219" customFormat="false" ht="12.75" hidden="false" customHeight="true" outlineLevel="0" collapsed="false">
      <c r="A1219" s="404" t="s">
        <v>656</v>
      </c>
      <c r="B1219" s="345" t="s">
        <v>598</v>
      </c>
      <c r="C1219" s="345" t="s">
        <v>191</v>
      </c>
      <c r="D1219" s="348" t="s">
        <v>281</v>
      </c>
      <c r="E1219" s="345" t="s">
        <v>248</v>
      </c>
      <c r="F1219" s="345" t="s">
        <v>197</v>
      </c>
      <c r="G1219" s="345" t="s">
        <v>228</v>
      </c>
      <c r="H1219" s="369" t="s">
        <v>219</v>
      </c>
      <c r="I1219" s="464" t="n">
        <v>290</v>
      </c>
      <c r="J1219" s="645"/>
      <c r="K1219" s="307" t="n">
        <f aca="false">J1219-M1219</f>
        <v>0</v>
      </c>
      <c r="L1219" s="646"/>
      <c r="M1219" s="647"/>
    </row>
    <row r="1220" customFormat="false" ht="12.75" hidden="false" customHeight="true" outlineLevel="0" collapsed="false">
      <c r="A1220" s="404" t="s">
        <v>646</v>
      </c>
      <c r="B1220" s="345" t="s">
        <v>598</v>
      </c>
      <c r="C1220" s="345" t="s">
        <v>191</v>
      </c>
      <c r="D1220" s="348" t="s">
        <v>281</v>
      </c>
      <c r="E1220" s="345" t="s">
        <v>248</v>
      </c>
      <c r="F1220" s="345" t="s">
        <v>197</v>
      </c>
      <c r="G1220" s="345" t="s">
        <v>228</v>
      </c>
      <c r="H1220" s="369" t="s">
        <v>219</v>
      </c>
      <c r="I1220" s="464" t="n">
        <v>300</v>
      </c>
      <c r="J1220" s="645" t="n">
        <f aca="false">J1221+J1222</f>
        <v>15</v>
      </c>
      <c r="K1220" s="307" t="n">
        <f aca="false">J1220-M1220</f>
        <v>0</v>
      </c>
      <c r="L1220" s="646"/>
      <c r="M1220" s="647" t="n">
        <f aca="false">M1221+M1222</f>
        <v>15</v>
      </c>
    </row>
    <row r="1221" customFormat="false" ht="12.75" hidden="false" customHeight="true" outlineLevel="0" collapsed="false">
      <c r="A1221" s="404" t="s">
        <v>648</v>
      </c>
      <c r="B1221" s="345" t="s">
        <v>598</v>
      </c>
      <c r="C1221" s="345" t="s">
        <v>191</v>
      </c>
      <c r="D1221" s="348" t="s">
        <v>281</v>
      </c>
      <c r="E1221" s="345" t="s">
        <v>248</v>
      </c>
      <c r="F1221" s="345" t="s">
        <v>197</v>
      </c>
      <c r="G1221" s="345" t="s">
        <v>228</v>
      </c>
      <c r="H1221" s="369" t="s">
        <v>219</v>
      </c>
      <c r="I1221" s="464" t="n">
        <v>310</v>
      </c>
      <c r="J1221" s="645"/>
      <c r="K1221" s="307" t="n">
        <f aca="false">J1221-M1221</f>
        <v>0</v>
      </c>
      <c r="L1221" s="646"/>
      <c r="M1221" s="647"/>
    </row>
    <row r="1222" customFormat="false" ht="14.25" hidden="false" customHeight="true" outlineLevel="0" collapsed="false">
      <c r="A1222" s="404" t="s">
        <v>650</v>
      </c>
      <c r="B1222" s="345" t="s">
        <v>598</v>
      </c>
      <c r="C1222" s="345" t="s">
        <v>191</v>
      </c>
      <c r="D1222" s="348" t="s">
        <v>281</v>
      </c>
      <c r="E1222" s="345" t="s">
        <v>248</v>
      </c>
      <c r="F1222" s="345" t="s">
        <v>197</v>
      </c>
      <c r="G1222" s="345" t="s">
        <v>228</v>
      </c>
      <c r="H1222" s="369" t="s">
        <v>219</v>
      </c>
      <c r="I1222" s="464" t="n">
        <v>340</v>
      </c>
      <c r="J1222" s="645" t="n">
        <v>15</v>
      </c>
      <c r="K1222" s="307" t="n">
        <f aca="false">J1222-M1222</f>
        <v>0</v>
      </c>
      <c r="L1222" s="646"/>
      <c r="M1222" s="647" t="n">
        <v>15</v>
      </c>
    </row>
    <row r="1223" customFormat="false" ht="24" hidden="false" customHeight="true" outlineLevel="0" collapsed="false">
      <c r="A1223" s="341" t="s">
        <v>221</v>
      </c>
      <c r="B1223" s="345" t="s">
        <v>598</v>
      </c>
      <c r="C1223" s="345" t="s">
        <v>191</v>
      </c>
      <c r="D1223" s="348" t="s">
        <v>281</v>
      </c>
      <c r="E1223" s="345" t="s">
        <v>248</v>
      </c>
      <c r="F1223" s="345" t="s">
        <v>197</v>
      </c>
      <c r="G1223" s="345" t="s">
        <v>228</v>
      </c>
      <c r="H1223" s="371" t="s">
        <v>222</v>
      </c>
      <c r="I1223" s="345"/>
      <c r="J1223" s="375" t="n">
        <f aca="false">J1224</f>
        <v>0</v>
      </c>
      <c r="K1223" s="307" t="n">
        <f aca="false">J1223-M1223</f>
        <v>0</v>
      </c>
      <c r="L1223" s="376"/>
      <c r="M1223" s="377" t="n">
        <f aca="false">M1224</f>
        <v>0</v>
      </c>
    </row>
    <row r="1224" customFormat="false" ht="14.25" hidden="false" customHeight="true" outlineLevel="0" collapsed="false">
      <c r="A1224" s="346" t="s">
        <v>656</v>
      </c>
      <c r="B1224" s="345" t="s">
        <v>598</v>
      </c>
      <c r="C1224" s="345" t="s">
        <v>191</v>
      </c>
      <c r="D1224" s="348" t="s">
        <v>281</v>
      </c>
      <c r="E1224" s="345" t="s">
        <v>248</v>
      </c>
      <c r="F1224" s="345" t="s">
        <v>197</v>
      </c>
      <c r="G1224" s="345" t="s">
        <v>228</v>
      </c>
      <c r="H1224" s="369" t="s">
        <v>222</v>
      </c>
      <c r="I1224" s="345" t="s">
        <v>657</v>
      </c>
      <c r="J1224" s="645"/>
      <c r="K1224" s="307" t="n">
        <f aca="false">J1224-M1224</f>
        <v>0</v>
      </c>
      <c r="L1224" s="646"/>
      <c r="M1224" s="647"/>
    </row>
    <row r="1225" customFormat="false" ht="49.5" hidden="false" customHeight="true" outlineLevel="0" collapsed="false">
      <c r="A1225" s="514" t="s">
        <v>601</v>
      </c>
      <c r="B1225" s="128"/>
      <c r="C1225" s="146"/>
      <c r="D1225" s="266"/>
      <c r="E1225" s="128"/>
      <c r="F1225" s="146"/>
      <c r="G1225" s="146"/>
      <c r="H1225" s="268"/>
      <c r="I1225" s="146"/>
      <c r="J1225" s="319" t="n">
        <f aca="false">J1226</f>
        <v>2875.2</v>
      </c>
      <c r="K1225" s="307" t="n">
        <f aca="false">J1225-M1225</f>
        <v>0</v>
      </c>
      <c r="L1225" s="320"/>
      <c r="M1225" s="321" t="n">
        <f aca="false">M1226</f>
        <v>2875.2</v>
      </c>
    </row>
    <row r="1226" customFormat="false" ht="12.75" hidden="false" customHeight="true" outlineLevel="0" collapsed="false">
      <c r="A1226" s="580" t="s">
        <v>280</v>
      </c>
      <c r="B1226" s="128" t="s">
        <v>598</v>
      </c>
      <c r="C1226" s="128" t="s">
        <v>191</v>
      </c>
      <c r="D1226" s="235" t="s">
        <v>281</v>
      </c>
      <c r="E1226" s="128"/>
      <c r="F1226" s="128"/>
      <c r="G1226" s="128"/>
      <c r="H1226" s="238"/>
      <c r="I1226" s="128"/>
      <c r="J1226" s="319" t="n">
        <f aca="false">J1227+J1234+J1242</f>
        <v>2875.2</v>
      </c>
      <c r="K1226" s="307" t="n">
        <f aca="false">J1226-M1226</f>
        <v>0</v>
      </c>
      <c r="L1226" s="320"/>
      <c r="M1226" s="321" t="n">
        <f aca="false">M1227+M1234+M1242</f>
        <v>2875.2</v>
      </c>
    </row>
    <row r="1227" customFormat="false" ht="23.25" hidden="false" customHeight="true" outlineLevel="0" collapsed="false">
      <c r="A1227" s="182" t="s">
        <v>247</v>
      </c>
      <c r="B1227" s="146" t="s">
        <v>598</v>
      </c>
      <c r="C1227" s="146" t="s">
        <v>191</v>
      </c>
      <c r="D1227" s="266" t="s">
        <v>281</v>
      </c>
      <c r="E1227" s="146" t="s">
        <v>248</v>
      </c>
      <c r="F1227" s="146"/>
      <c r="G1227" s="128"/>
      <c r="H1227" s="268"/>
      <c r="I1227" s="146"/>
      <c r="J1227" s="319" t="n">
        <f aca="false">J1228</f>
        <v>2096.6</v>
      </c>
      <c r="K1227" s="307" t="n">
        <f aca="false">J1227-M1227</f>
        <v>0</v>
      </c>
      <c r="L1227" s="320"/>
      <c r="M1227" s="321" t="n">
        <f aca="false">M1228</f>
        <v>2096.6</v>
      </c>
    </row>
    <row r="1228" customFormat="false" ht="33" hidden="false" customHeight="true" outlineLevel="0" collapsed="false">
      <c r="A1228" s="153" t="s">
        <v>249</v>
      </c>
      <c r="B1228" s="128" t="s">
        <v>598</v>
      </c>
      <c r="C1228" s="128" t="s">
        <v>191</v>
      </c>
      <c r="D1228" s="235" t="s">
        <v>281</v>
      </c>
      <c r="E1228" s="128" t="s">
        <v>248</v>
      </c>
      <c r="F1228" s="128" t="s">
        <v>197</v>
      </c>
      <c r="G1228" s="128"/>
      <c r="H1228" s="238"/>
      <c r="I1228" s="128"/>
      <c r="J1228" s="314" t="n">
        <f aca="false">J1229</f>
        <v>2096.6</v>
      </c>
      <c r="K1228" s="307" t="n">
        <f aca="false">J1228-M1228</f>
        <v>0</v>
      </c>
      <c r="L1228" s="315"/>
      <c r="M1228" s="316" t="n">
        <f aca="false">M1229</f>
        <v>2096.6</v>
      </c>
    </row>
    <row r="1229" customFormat="false" ht="31.5" hidden="false" customHeight="true" outlineLevel="0" collapsed="false">
      <c r="A1229" s="153" t="s">
        <v>315</v>
      </c>
      <c r="B1229" s="128" t="s">
        <v>598</v>
      </c>
      <c r="C1229" s="128" t="s">
        <v>191</v>
      </c>
      <c r="D1229" s="235" t="s">
        <v>281</v>
      </c>
      <c r="E1229" s="128" t="s">
        <v>248</v>
      </c>
      <c r="F1229" s="128" t="s">
        <v>197</v>
      </c>
      <c r="G1229" s="519" t="s">
        <v>316</v>
      </c>
      <c r="H1229" s="238"/>
      <c r="I1229" s="128"/>
      <c r="J1229" s="314" t="n">
        <f aca="false">J1230</f>
        <v>2096.6</v>
      </c>
      <c r="K1229" s="307" t="n">
        <f aca="false">J1229-M1229</f>
        <v>0</v>
      </c>
      <c r="L1229" s="315"/>
      <c r="M1229" s="316" t="n">
        <f aca="false">M1230</f>
        <v>2096.6</v>
      </c>
    </row>
    <row r="1230" customFormat="false" ht="24.75" hidden="false" customHeight="true" outlineLevel="0" collapsed="false">
      <c r="A1230" s="182" t="s">
        <v>328</v>
      </c>
      <c r="B1230" s="146" t="s">
        <v>598</v>
      </c>
      <c r="C1230" s="146" t="s">
        <v>191</v>
      </c>
      <c r="D1230" s="266" t="s">
        <v>281</v>
      </c>
      <c r="E1230" s="146" t="s">
        <v>248</v>
      </c>
      <c r="F1230" s="146" t="s">
        <v>197</v>
      </c>
      <c r="G1230" s="520" t="s">
        <v>329</v>
      </c>
      <c r="H1230" s="268"/>
      <c r="I1230" s="146"/>
      <c r="J1230" s="319" t="n">
        <f aca="false">J1231</f>
        <v>2096.6</v>
      </c>
      <c r="K1230" s="307" t="n">
        <f aca="false">J1230-M1230</f>
        <v>0</v>
      </c>
      <c r="L1230" s="320"/>
      <c r="M1230" s="321" t="n">
        <f aca="false">M1231</f>
        <v>2096.6</v>
      </c>
    </row>
    <row r="1231" customFormat="false" ht="35.25" hidden="false" customHeight="true" outlineLevel="0" collapsed="false">
      <c r="A1231" s="153" t="s">
        <v>485</v>
      </c>
      <c r="B1231" s="128" t="s">
        <v>598</v>
      </c>
      <c r="C1231" s="128" t="s">
        <v>191</v>
      </c>
      <c r="D1231" s="235" t="s">
        <v>281</v>
      </c>
      <c r="E1231" s="128" t="s">
        <v>248</v>
      </c>
      <c r="F1231" s="128" t="s">
        <v>197</v>
      </c>
      <c r="G1231" s="519" t="s">
        <v>329</v>
      </c>
      <c r="H1231" s="238" t="s">
        <v>331</v>
      </c>
      <c r="I1231" s="128"/>
      <c r="J1231" s="314" t="n">
        <f aca="false">J1232</f>
        <v>2096.6</v>
      </c>
      <c r="K1231" s="307" t="n">
        <f aca="false">J1231-M1231</f>
        <v>0</v>
      </c>
      <c r="L1231" s="315"/>
      <c r="M1231" s="316" t="n">
        <f aca="false">M1232</f>
        <v>2096.6</v>
      </c>
    </row>
    <row r="1232" customFormat="false" ht="12" hidden="false" customHeight="true" outlineLevel="0" collapsed="false">
      <c r="A1232" s="153" t="s">
        <v>824</v>
      </c>
      <c r="B1232" s="128" t="s">
        <v>598</v>
      </c>
      <c r="C1232" s="128" t="s">
        <v>191</v>
      </c>
      <c r="D1232" s="235" t="s">
        <v>281</v>
      </c>
      <c r="E1232" s="128" t="s">
        <v>248</v>
      </c>
      <c r="F1232" s="128" t="s">
        <v>197</v>
      </c>
      <c r="G1232" s="519" t="s">
        <v>329</v>
      </c>
      <c r="H1232" s="238" t="s">
        <v>331</v>
      </c>
      <c r="I1232" s="109" t="n">
        <v>240</v>
      </c>
      <c r="J1232" s="314" t="n">
        <f aca="false">J1233</f>
        <v>2096.6</v>
      </c>
      <c r="K1232" s="307" t="n">
        <f aca="false">J1232-M1232</f>
        <v>0</v>
      </c>
      <c r="L1232" s="315"/>
      <c r="M1232" s="316" t="n">
        <f aca="false">M1233</f>
        <v>2096.6</v>
      </c>
    </row>
    <row r="1233" customFormat="false" ht="24" hidden="false" customHeight="true" outlineLevel="0" collapsed="false">
      <c r="A1233" s="153" t="s">
        <v>825</v>
      </c>
      <c r="B1233" s="128" t="s">
        <v>598</v>
      </c>
      <c r="C1233" s="128" t="s">
        <v>191</v>
      </c>
      <c r="D1233" s="235" t="s">
        <v>281</v>
      </c>
      <c r="E1233" s="128" t="s">
        <v>248</v>
      </c>
      <c r="F1233" s="128" t="s">
        <v>197</v>
      </c>
      <c r="G1233" s="519" t="s">
        <v>329</v>
      </c>
      <c r="H1233" s="238" t="s">
        <v>331</v>
      </c>
      <c r="I1233" s="109" t="n">
        <v>241</v>
      </c>
      <c r="J1233" s="324" t="n">
        <v>2096.6</v>
      </c>
      <c r="K1233" s="307" t="n">
        <f aca="false">J1233-M1233</f>
        <v>0</v>
      </c>
      <c r="L1233" s="325"/>
      <c r="M1233" s="326" t="n">
        <v>2096.6</v>
      </c>
    </row>
    <row r="1234" customFormat="false" ht="25.5" hidden="false" customHeight="false" outlineLevel="0" collapsed="false">
      <c r="A1234" s="182" t="s">
        <v>247</v>
      </c>
      <c r="B1234" s="343" t="s">
        <v>598</v>
      </c>
      <c r="C1234" s="343" t="s">
        <v>191</v>
      </c>
      <c r="D1234" s="343" t="s">
        <v>281</v>
      </c>
      <c r="E1234" s="146" t="s">
        <v>248</v>
      </c>
      <c r="F1234" s="146"/>
      <c r="G1234" s="343"/>
      <c r="H1234" s="369"/>
      <c r="I1234" s="464"/>
      <c r="J1234" s="332" t="n">
        <f aca="false">J1235</f>
        <v>778.6</v>
      </c>
      <c r="K1234" s="307" t="n">
        <f aca="false">J1234-M1234</f>
        <v>0</v>
      </c>
      <c r="L1234" s="333"/>
      <c r="M1234" s="334" t="n">
        <f aca="false">M1235</f>
        <v>778.6</v>
      </c>
    </row>
    <row r="1235" customFormat="false" ht="38.25" hidden="false" customHeight="false" outlineLevel="0" collapsed="false">
      <c r="A1235" s="153" t="s">
        <v>249</v>
      </c>
      <c r="B1235" s="345" t="s">
        <v>598</v>
      </c>
      <c r="C1235" s="345" t="s">
        <v>191</v>
      </c>
      <c r="D1235" s="345" t="s">
        <v>281</v>
      </c>
      <c r="E1235" s="128" t="s">
        <v>248</v>
      </c>
      <c r="F1235" s="128" t="s">
        <v>197</v>
      </c>
      <c r="G1235" s="345"/>
      <c r="H1235" s="369"/>
      <c r="I1235" s="464"/>
      <c r="J1235" s="324" t="n">
        <f aca="false">J1236</f>
        <v>778.6</v>
      </c>
      <c r="K1235" s="307" t="n">
        <f aca="false">J1235-M1235</f>
        <v>0</v>
      </c>
      <c r="L1235" s="325"/>
      <c r="M1235" s="326" t="n">
        <f aca="false">M1236</f>
        <v>778.6</v>
      </c>
    </row>
    <row r="1236" customFormat="false" ht="38.25" hidden="false" customHeight="false" outlineLevel="0" collapsed="false">
      <c r="A1236" s="370" t="s">
        <v>596</v>
      </c>
      <c r="B1236" s="345" t="s">
        <v>598</v>
      </c>
      <c r="C1236" s="345" t="s">
        <v>191</v>
      </c>
      <c r="D1236" s="345" t="s">
        <v>281</v>
      </c>
      <c r="E1236" s="128" t="s">
        <v>248</v>
      </c>
      <c r="F1236" s="128" t="s">
        <v>197</v>
      </c>
      <c r="G1236" s="408" t="s">
        <v>406</v>
      </c>
      <c r="H1236" s="369"/>
      <c r="I1236" s="464"/>
      <c r="J1236" s="324" t="n">
        <f aca="false">J1237</f>
        <v>778.6</v>
      </c>
      <c r="K1236" s="307" t="n">
        <f aca="false">J1236-M1236</f>
        <v>0</v>
      </c>
      <c r="L1236" s="325"/>
      <c r="M1236" s="326" t="n">
        <f aca="false">M1237</f>
        <v>778.6</v>
      </c>
    </row>
    <row r="1237" customFormat="false" ht="38.25" hidden="false" customHeight="false" outlineLevel="0" collapsed="false">
      <c r="A1237" s="368" t="s">
        <v>225</v>
      </c>
      <c r="B1237" s="343" t="s">
        <v>598</v>
      </c>
      <c r="C1237" s="345" t="s">
        <v>191</v>
      </c>
      <c r="D1237" s="345" t="s">
        <v>281</v>
      </c>
      <c r="E1237" s="128" t="s">
        <v>248</v>
      </c>
      <c r="F1237" s="128" t="s">
        <v>197</v>
      </c>
      <c r="G1237" s="345" t="s">
        <v>226</v>
      </c>
      <c r="H1237" s="371"/>
      <c r="I1237" s="343"/>
      <c r="J1237" s="319" t="n">
        <f aca="false">J1239</f>
        <v>778.6</v>
      </c>
      <c r="K1237" s="307" t="n">
        <f aca="false">J1237-M1237</f>
        <v>0</v>
      </c>
      <c r="L1237" s="320"/>
      <c r="M1237" s="321" t="n">
        <f aca="false">M1239</f>
        <v>778.6</v>
      </c>
    </row>
    <row r="1238" customFormat="false" ht="76.5" hidden="false" customHeight="false" outlineLevel="0" collapsed="false">
      <c r="A1238" s="368" t="s">
        <v>227</v>
      </c>
      <c r="B1238" s="343" t="s">
        <v>598</v>
      </c>
      <c r="C1238" s="345" t="s">
        <v>191</v>
      </c>
      <c r="D1238" s="345" t="s">
        <v>281</v>
      </c>
      <c r="E1238" s="128" t="s">
        <v>248</v>
      </c>
      <c r="F1238" s="128" t="s">
        <v>197</v>
      </c>
      <c r="G1238" s="345" t="s">
        <v>228</v>
      </c>
      <c r="H1238" s="371"/>
      <c r="I1238" s="343"/>
      <c r="J1238" s="319" t="n">
        <f aca="false">J1239</f>
        <v>778.6</v>
      </c>
      <c r="K1238" s="307" t="n">
        <f aca="false">J1238-M1238</f>
        <v>0</v>
      </c>
      <c r="L1238" s="320"/>
      <c r="M1238" s="321" t="n">
        <f aca="false">M1239</f>
        <v>778.6</v>
      </c>
    </row>
    <row r="1239" customFormat="false" ht="34.5" hidden="false" customHeight="true" outlineLevel="0" collapsed="false">
      <c r="A1239" s="404" t="s">
        <v>605</v>
      </c>
      <c r="B1239" s="345" t="s">
        <v>598</v>
      </c>
      <c r="C1239" s="345" t="s">
        <v>191</v>
      </c>
      <c r="D1239" s="348" t="s">
        <v>281</v>
      </c>
      <c r="E1239" s="128" t="s">
        <v>248</v>
      </c>
      <c r="F1239" s="128" t="s">
        <v>197</v>
      </c>
      <c r="G1239" s="345" t="s">
        <v>228</v>
      </c>
      <c r="H1239" s="369" t="s">
        <v>331</v>
      </c>
      <c r="I1239" s="345"/>
      <c r="J1239" s="314" t="n">
        <f aca="false">J1240</f>
        <v>778.6</v>
      </c>
      <c r="K1239" s="307" t="n">
        <f aca="false">J1239-M1239</f>
        <v>0</v>
      </c>
      <c r="L1239" s="315"/>
      <c r="M1239" s="316" t="n">
        <f aca="false">M1240</f>
        <v>778.6</v>
      </c>
    </row>
    <row r="1240" customFormat="false" ht="13.5" hidden="false" customHeight="true" outlineLevel="0" collapsed="false">
      <c r="A1240" s="404" t="s">
        <v>824</v>
      </c>
      <c r="B1240" s="345" t="s">
        <v>598</v>
      </c>
      <c r="C1240" s="345" t="s">
        <v>191</v>
      </c>
      <c r="D1240" s="348" t="s">
        <v>281</v>
      </c>
      <c r="E1240" s="128" t="s">
        <v>248</v>
      </c>
      <c r="F1240" s="128" t="s">
        <v>197</v>
      </c>
      <c r="G1240" s="345" t="s">
        <v>228</v>
      </c>
      <c r="H1240" s="369" t="s">
        <v>331</v>
      </c>
      <c r="I1240" s="464" t="n">
        <v>240</v>
      </c>
      <c r="J1240" s="314" t="n">
        <f aca="false">J1241</f>
        <v>778.6</v>
      </c>
      <c r="K1240" s="307" t="n">
        <f aca="false">J1240-M1240</f>
        <v>0</v>
      </c>
      <c r="L1240" s="315"/>
      <c r="M1240" s="316" t="n">
        <f aca="false">M1241</f>
        <v>778.6</v>
      </c>
    </row>
    <row r="1241" customFormat="false" ht="24.75" hidden="false" customHeight="true" outlineLevel="0" collapsed="false">
      <c r="A1241" s="404" t="s">
        <v>825</v>
      </c>
      <c r="B1241" s="345" t="s">
        <v>598</v>
      </c>
      <c r="C1241" s="345" t="s">
        <v>191</v>
      </c>
      <c r="D1241" s="348" t="s">
        <v>281</v>
      </c>
      <c r="E1241" s="128" t="s">
        <v>248</v>
      </c>
      <c r="F1241" s="128" t="s">
        <v>197</v>
      </c>
      <c r="G1241" s="345" t="s">
        <v>228</v>
      </c>
      <c r="H1241" s="369" t="s">
        <v>331</v>
      </c>
      <c r="I1241" s="464" t="n">
        <v>241</v>
      </c>
      <c r="J1241" s="324" t="n">
        <f aca="false">678.6+100</f>
        <v>778.6</v>
      </c>
      <c r="K1241" s="307" t="n">
        <f aca="false">J1241-M1241</f>
        <v>0</v>
      </c>
      <c r="L1241" s="325"/>
      <c r="M1241" s="326" t="n">
        <f aca="false">678.6+100</f>
        <v>778.6</v>
      </c>
    </row>
    <row r="1242" customFormat="false" ht="40.5" hidden="false" customHeight="true" outlineLevel="0" collapsed="false">
      <c r="A1242" s="432" t="s">
        <v>395</v>
      </c>
      <c r="B1242" s="146" t="s">
        <v>598</v>
      </c>
      <c r="C1242" s="146" t="s">
        <v>191</v>
      </c>
      <c r="D1242" s="266" t="s">
        <v>281</v>
      </c>
      <c r="E1242" s="146" t="s">
        <v>283</v>
      </c>
      <c r="F1242" s="146"/>
      <c r="G1242" s="146"/>
      <c r="H1242" s="268"/>
      <c r="I1242" s="531"/>
      <c r="J1242" s="351" t="n">
        <f aca="false">J1243</f>
        <v>0</v>
      </c>
      <c r="K1242" s="307" t="n">
        <f aca="false">J1242-M1242</f>
        <v>0</v>
      </c>
      <c r="L1242" s="352"/>
      <c r="M1242" s="353" t="n">
        <f aca="false">M1243</f>
        <v>0</v>
      </c>
    </row>
    <row r="1243" customFormat="false" ht="26.25" hidden="false" customHeight="true" outlineLevel="0" collapsed="false">
      <c r="A1243" s="671" t="s">
        <v>826</v>
      </c>
      <c r="B1243" s="128" t="s">
        <v>598</v>
      </c>
      <c r="C1243" s="128" t="s">
        <v>191</v>
      </c>
      <c r="D1243" s="235" t="s">
        <v>281</v>
      </c>
      <c r="E1243" s="128" t="s">
        <v>283</v>
      </c>
      <c r="F1243" s="482" t="s">
        <v>580</v>
      </c>
      <c r="G1243" s="481"/>
      <c r="H1243" s="238"/>
      <c r="I1243" s="109"/>
      <c r="J1243" s="80" t="n">
        <f aca="false">J1245</f>
        <v>0</v>
      </c>
      <c r="K1243" s="307" t="n">
        <f aca="false">J1243-M1243</f>
        <v>0</v>
      </c>
      <c r="M1243" s="278" t="n">
        <f aca="false">M1245</f>
        <v>0</v>
      </c>
    </row>
    <row r="1244" customFormat="false" ht="42" hidden="false" customHeight="true" outlineLevel="0" collapsed="false">
      <c r="A1244" s="671" t="s">
        <v>827</v>
      </c>
      <c r="B1244" s="128" t="s">
        <v>598</v>
      </c>
      <c r="C1244" s="128" t="s">
        <v>191</v>
      </c>
      <c r="D1244" s="235" t="s">
        <v>281</v>
      </c>
      <c r="E1244" s="128" t="s">
        <v>283</v>
      </c>
      <c r="F1244" s="482" t="s">
        <v>580</v>
      </c>
      <c r="G1244" s="482" t="s">
        <v>191</v>
      </c>
      <c r="H1244" s="238"/>
      <c r="I1244" s="109"/>
      <c r="J1244" s="80" t="n">
        <f aca="false">J1245</f>
        <v>0</v>
      </c>
      <c r="K1244" s="307" t="n">
        <f aca="false">J1244-M1244</f>
        <v>0</v>
      </c>
      <c r="M1244" s="278" t="n">
        <f aca="false">M1245</f>
        <v>0</v>
      </c>
    </row>
    <row r="1245" customFormat="false" ht="36.75" hidden="false" customHeight="true" outlineLevel="0" collapsed="false">
      <c r="A1245" s="153" t="s">
        <v>828</v>
      </c>
      <c r="B1245" s="128" t="s">
        <v>598</v>
      </c>
      <c r="C1245" s="128" t="s">
        <v>191</v>
      </c>
      <c r="D1245" s="235" t="s">
        <v>281</v>
      </c>
      <c r="E1245" s="128" t="s">
        <v>283</v>
      </c>
      <c r="F1245" s="482" t="s">
        <v>580</v>
      </c>
      <c r="G1245" s="482" t="s">
        <v>829</v>
      </c>
      <c r="H1245" s="238"/>
      <c r="I1245" s="109"/>
      <c r="J1245" s="80" t="n">
        <f aca="false">J1246</f>
        <v>0</v>
      </c>
      <c r="K1245" s="307" t="n">
        <f aca="false">J1245-M1245</f>
        <v>0</v>
      </c>
      <c r="M1245" s="278" t="n">
        <f aca="false">M1246</f>
        <v>0</v>
      </c>
    </row>
    <row r="1246" customFormat="false" ht="42" hidden="false" customHeight="true" outlineLevel="0" collapsed="false">
      <c r="A1246" s="404" t="s">
        <v>485</v>
      </c>
      <c r="B1246" s="146" t="s">
        <v>598</v>
      </c>
      <c r="C1246" s="146" t="s">
        <v>191</v>
      </c>
      <c r="D1246" s="266" t="s">
        <v>281</v>
      </c>
      <c r="E1246" s="146" t="s">
        <v>283</v>
      </c>
      <c r="F1246" s="482" t="s">
        <v>580</v>
      </c>
      <c r="G1246" s="482" t="s">
        <v>829</v>
      </c>
      <c r="H1246" s="268" t="s">
        <v>331</v>
      </c>
      <c r="I1246" s="146"/>
      <c r="J1246" s="312" t="n">
        <f aca="false">J1247</f>
        <v>0</v>
      </c>
      <c r="K1246" s="307" t="n">
        <f aca="false">J1246-M1246</f>
        <v>0</v>
      </c>
      <c r="L1246" s="313"/>
      <c r="M1246" s="309" t="n">
        <f aca="false">M1247</f>
        <v>0</v>
      </c>
    </row>
    <row r="1247" customFormat="false" ht="16.5" hidden="false" customHeight="true" outlineLevel="0" collapsed="false">
      <c r="A1247" s="153" t="s">
        <v>824</v>
      </c>
      <c r="B1247" s="128" t="s">
        <v>598</v>
      </c>
      <c r="C1247" s="128" t="s">
        <v>191</v>
      </c>
      <c r="D1247" s="235" t="s">
        <v>281</v>
      </c>
      <c r="E1247" s="128" t="s">
        <v>283</v>
      </c>
      <c r="F1247" s="482" t="s">
        <v>580</v>
      </c>
      <c r="G1247" s="482" t="s">
        <v>829</v>
      </c>
      <c r="H1247" s="238" t="s">
        <v>331</v>
      </c>
      <c r="I1247" s="109" t="n">
        <v>240</v>
      </c>
      <c r="J1247" s="124" t="n">
        <f aca="false">J1248</f>
        <v>0</v>
      </c>
      <c r="K1247" s="307" t="n">
        <f aca="false">J1247-M1247</f>
        <v>0</v>
      </c>
      <c r="L1247" s="338"/>
      <c r="M1247" s="339" t="n">
        <f aca="false">M1248</f>
        <v>0</v>
      </c>
    </row>
    <row r="1248" customFormat="false" ht="27.75" hidden="false" customHeight="true" outlineLevel="0" collapsed="false">
      <c r="A1248" s="153" t="s">
        <v>825</v>
      </c>
      <c r="B1248" s="128" t="s">
        <v>598</v>
      </c>
      <c r="C1248" s="128" t="s">
        <v>191</v>
      </c>
      <c r="D1248" s="235" t="s">
        <v>281</v>
      </c>
      <c r="E1248" s="128" t="s">
        <v>283</v>
      </c>
      <c r="F1248" s="482" t="s">
        <v>580</v>
      </c>
      <c r="G1248" s="482" t="s">
        <v>829</v>
      </c>
      <c r="H1248" s="238" t="s">
        <v>331</v>
      </c>
      <c r="I1248" s="109" t="n">
        <v>241</v>
      </c>
      <c r="K1248" s="307" t="n">
        <f aca="false">J1248-M1248</f>
        <v>0</v>
      </c>
    </row>
    <row r="1249" customFormat="false" ht="55.5" hidden="false" customHeight="true" outlineLevel="0" collapsed="false">
      <c r="A1249" s="766" t="s">
        <v>602</v>
      </c>
      <c r="B1249" s="146"/>
      <c r="C1249" s="146"/>
      <c r="D1249" s="485"/>
      <c r="E1249" s="165"/>
      <c r="F1249" s="486"/>
      <c r="G1249" s="485"/>
      <c r="H1249" s="486"/>
      <c r="I1249" s="486"/>
      <c r="J1249" s="351" t="n">
        <f aca="false">J1251</f>
        <v>1129.9</v>
      </c>
      <c r="K1249" s="307" t="n">
        <f aca="false">J1249-M1249</f>
        <v>0</v>
      </c>
      <c r="L1249" s="352"/>
      <c r="M1249" s="353" t="n">
        <f aca="false">M1251</f>
        <v>1129.9</v>
      </c>
    </row>
    <row r="1250" customFormat="false" ht="22.5" hidden="false" customHeight="true" outlineLevel="0" collapsed="false">
      <c r="A1250" s="762" t="s">
        <v>334</v>
      </c>
      <c r="B1250" s="128" t="s">
        <v>598</v>
      </c>
      <c r="C1250" s="128" t="s">
        <v>335</v>
      </c>
      <c r="D1250" s="235"/>
      <c r="E1250" s="128"/>
      <c r="F1250" s="128"/>
      <c r="G1250" s="128"/>
      <c r="H1250" s="238"/>
      <c r="I1250" s="128"/>
      <c r="J1250" s="124" t="n">
        <f aca="false">J1251</f>
        <v>1129.9</v>
      </c>
      <c r="K1250" s="307" t="n">
        <f aca="false">J1250-M1250</f>
        <v>0</v>
      </c>
      <c r="L1250" s="338"/>
      <c r="M1250" s="339" t="n">
        <f aca="false">M1251</f>
        <v>1129.9</v>
      </c>
    </row>
    <row r="1251" customFormat="false" ht="28.5" hidden="false" customHeight="true" outlineLevel="0" collapsed="false">
      <c r="A1251" s="182" t="s">
        <v>343</v>
      </c>
      <c r="B1251" s="128" t="s">
        <v>598</v>
      </c>
      <c r="C1251" s="128" t="s">
        <v>335</v>
      </c>
      <c r="D1251" s="235" t="s">
        <v>344</v>
      </c>
      <c r="E1251" s="128"/>
      <c r="F1251" s="128"/>
      <c r="G1251" s="128"/>
      <c r="H1251" s="238"/>
      <c r="I1251" s="128"/>
      <c r="J1251" s="124" t="n">
        <f aca="false">J1253</f>
        <v>1129.9</v>
      </c>
      <c r="K1251" s="307" t="n">
        <f aca="false">J1251-M1251</f>
        <v>0</v>
      </c>
      <c r="L1251" s="338"/>
      <c r="M1251" s="339" t="n">
        <f aca="false">M1253</f>
        <v>1129.9</v>
      </c>
    </row>
    <row r="1252" customFormat="false" ht="41.25" hidden="false" customHeight="true" outlineLevel="0" collapsed="false">
      <c r="A1252" s="579" t="s">
        <v>345</v>
      </c>
      <c r="B1252" s="146" t="s">
        <v>598</v>
      </c>
      <c r="C1252" s="146" t="s">
        <v>335</v>
      </c>
      <c r="D1252" s="266" t="s">
        <v>344</v>
      </c>
      <c r="E1252" s="146" t="s">
        <v>346</v>
      </c>
      <c r="F1252" s="146"/>
      <c r="G1252" s="146"/>
      <c r="H1252" s="268"/>
      <c r="I1252" s="146"/>
      <c r="J1252" s="312" t="n">
        <f aca="false">J1253</f>
        <v>1129.9</v>
      </c>
      <c r="K1252" s="307" t="n">
        <f aca="false">J1252-M1252</f>
        <v>0</v>
      </c>
      <c r="L1252" s="313"/>
      <c r="M1252" s="309" t="n">
        <f aca="false">M1253</f>
        <v>1129.9</v>
      </c>
    </row>
    <row r="1253" customFormat="false" ht="42.75" hidden="false" customHeight="true" outlineLevel="0" collapsed="false">
      <c r="A1253" s="730" t="s">
        <v>347</v>
      </c>
      <c r="B1253" s="128" t="s">
        <v>598</v>
      </c>
      <c r="C1253" s="128" t="s">
        <v>335</v>
      </c>
      <c r="D1253" s="235" t="s">
        <v>344</v>
      </c>
      <c r="E1253" s="128" t="s">
        <v>346</v>
      </c>
      <c r="F1253" s="128" t="s">
        <v>254</v>
      </c>
      <c r="G1253" s="128" t="s">
        <v>193</v>
      </c>
      <c r="H1253" s="268"/>
      <c r="I1253" s="146"/>
      <c r="J1253" s="124" t="n">
        <f aca="false">J1254</f>
        <v>1129.9</v>
      </c>
      <c r="K1253" s="307" t="n">
        <f aca="false">J1253-M1253</f>
        <v>0</v>
      </c>
      <c r="L1253" s="338"/>
      <c r="M1253" s="339" t="n">
        <f aca="false">M1254</f>
        <v>1129.9</v>
      </c>
    </row>
    <row r="1254" customFormat="false" ht="24.75" hidden="false" customHeight="true" outlineLevel="0" collapsed="false">
      <c r="A1254" s="153" t="s">
        <v>315</v>
      </c>
      <c r="B1254" s="128" t="s">
        <v>598</v>
      </c>
      <c r="C1254" s="128" t="s">
        <v>335</v>
      </c>
      <c r="D1254" s="235" t="s">
        <v>344</v>
      </c>
      <c r="E1254" s="128" t="s">
        <v>346</v>
      </c>
      <c r="F1254" s="128" t="s">
        <v>254</v>
      </c>
      <c r="G1254" s="519" t="s">
        <v>348</v>
      </c>
      <c r="H1254" s="268"/>
      <c r="I1254" s="146"/>
      <c r="J1254" s="124" t="n">
        <f aca="false">J1255</f>
        <v>1129.9</v>
      </c>
      <c r="K1254" s="307" t="n">
        <f aca="false">J1254-M1254</f>
        <v>0</v>
      </c>
      <c r="L1254" s="338"/>
      <c r="M1254" s="339" t="n">
        <f aca="false">M1255</f>
        <v>1129.9</v>
      </c>
    </row>
    <row r="1255" customFormat="false" ht="37.5" hidden="false" customHeight="true" outlineLevel="0" collapsed="false">
      <c r="A1255" s="182" t="s">
        <v>349</v>
      </c>
      <c r="B1255" s="146" t="s">
        <v>598</v>
      </c>
      <c r="C1255" s="146" t="s">
        <v>335</v>
      </c>
      <c r="D1255" s="266" t="s">
        <v>344</v>
      </c>
      <c r="E1255" s="128" t="s">
        <v>346</v>
      </c>
      <c r="F1255" s="146" t="s">
        <v>254</v>
      </c>
      <c r="G1255" s="520" t="s">
        <v>350</v>
      </c>
      <c r="H1255" s="268"/>
      <c r="I1255" s="146"/>
      <c r="J1255" s="312" t="n">
        <f aca="false">J1256+J1261+J1272+J1280+J1282+J1265+J1269+J1284</f>
        <v>1129.9</v>
      </c>
      <c r="K1255" s="307" t="n">
        <f aca="false">J1255-M1255</f>
        <v>0</v>
      </c>
      <c r="L1255" s="313"/>
      <c r="M1255" s="309" t="n">
        <f aca="false">M1256+M1261+M1272+M1280+M1282+M1265+M1269+M1284</f>
        <v>1129.9</v>
      </c>
    </row>
    <row r="1256" customFormat="false" ht="27.75" hidden="false" customHeight="true" outlineLevel="0" collapsed="false">
      <c r="A1256" s="410" t="s">
        <v>786</v>
      </c>
      <c r="B1256" s="146" t="s">
        <v>598</v>
      </c>
      <c r="C1256" s="146" t="s">
        <v>335</v>
      </c>
      <c r="D1256" s="266" t="s">
        <v>344</v>
      </c>
      <c r="E1256" s="146" t="s">
        <v>346</v>
      </c>
      <c r="F1256" s="146" t="s">
        <v>254</v>
      </c>
      <c r="G1256" s="520" t="s">
        <v>350</v>
      </c>
      <c r="H1256" s="268" t="s">
        <v>320</v>
      </c>
      <c r="I1256" s="146"/>
      <c r="J1256" s="312" t="n">
        <f aca="false">J1257</f>
        <v>797.2</v>
      </c>
      <c r="K1256" s="307" t="n">
        <f aca="false">J1256-M1256</f>
        <v>0</v>
      </c>
      <c r="L1256" s="313"/>
      <c r="M1256" s="309" t="n">
        <f aca="false">M1257</f>
        <v>797.2</v>
      </c>
    </row>
    <row r="1257" customFormat="false" ht="12.75" hidden="false" customHeight="true" outlineLevel="0" collapsed="false">
      <c r="A1257" s="153" t="s">
        <v>640</v>
      </c>
      <c r="B1257" s="128" t="s">
        <v>598</v>
      </c>
      <c r="C1257" s="128" t="s">
        <v>335</v>
      </c>
      <c r="D1257" s="235" t="s">
        <v>344</v>
      </c>
      <c r="E1257" s="128" t="s">
        <v>346</v>
      </c>
      <c r="F1257" s="128" t="s">
        <v>254</v>
      </c>
      <c r="G1257" s="519" t="s">
        <v>350</v>
      </c>
      <c r="H1257" s="238" t="s">
        <v>320</v>
      </c>
      <c r="I1257" s="128" t="s">
        <v>621</v>
      </c>
      <c r="J1257" s="124" t="n">
        <f aca="false">J1258</f>
        <v>797.2</v>
      </c>
      <c r="K1257" s="307" t="n">
        <f aca="false">J1257-M1257</f>
        <v>0</v>
      </c>
      <c r="L1257" s="338"/>
      <c r="M1257" s="339" t="n">
        <f aca="false">M1258</f>
        <v>797.2</v>
      </c>
    </row>
    <row r="1258" customFormat="false" ht="12.75" hidden="false" customHeight="true" outlineLevel="0" collapsed="false">
      <c r="A1258" s="153" t="s">
        <v>622</v>
      </c>
      <c r="B1258" s="128" t="s">
        <v>598</v>
      </c>
      <c r="C1258" s="128" t="s">
        <v>335</v>
      </c>
      <c r="D1258" s="235" t="s">
        <v>344</v>
      </c>
      <c r="E1258" s="128" t="s">
        <v>346</v>
      </c>
      <c r="F1258" s="128" t="s">
        <v>254</v>
      </c>
      <c r="G1258" s="519" t="s">
        <v>350</v>
      </c>
      <c r="H1258" s="238" t="s">
        <v>320</v>
      </c>
      <c r="I1258" s="128" t="s">
        <v>623</v>
      </c>
      <c r="J1258" s="124" t="n">
        <f aca="false">J1259+J1260</f>
        <v>797.2</v>
      </c>
      <c r="K1258" s="307" t="n">
        <f aca="false">J1258-M1258</f>
        <v>0</v>
      </c>
      <c r="L1258" s="338"/>
      <c r="M1258" s="339" t="n">
        <f aca="false">M1259+M1260</f>
        <v>797.2</v>
      </c>
    </row>
    <row r="1259" customFormat="false" ht="12.75" hidden="false" customHeight="true" outlineLevel="0" collapsed="false">
      <c r="A1259" s="153" t="s">
        <v>624</v>
      </c>
      <c r="B1259" s="128" t="s">
        <v>598</v>
      </c>
      <c r="C1259" s="128" t="s">
        <v>335</v>
      </c>
      <c r="D1259" s="235" t="s">
        <v>344</v>
      </c>
      <c r="E1259" s="128" t="s">
        <v>346</v>
      </c>
      <c r="F1259" s="128" t="s">
        <v>254</v>
      </c>
      <c r="G1259" s="519" t="s">
        <v>350</v>
      </c>
      <c r="H1259" s="238" t="s">
        <v>320</v>
      </c>
      <c r="I1259" s="128" t="s">
        <v>625</v>
      </c>
      <c r="J1259" s="124" t="n">
        <f aca="false">697.2+100</f>
        <v>797.2</v>
      </c>
      <c r="K1259" s="307" t="n">
        <f aca="false">J1259-M1259</f>
        <v>0</v>
      </c>
      <c r="L1259" s="338"/>
      <c r="M1259" s="339" t="n">
        <f aca="false">697.2+100</f>
        <v>797.2</v>
      </c>
    </row>
    <row r="1260" customFormat="false" ht="12.75" hidden="false" customHeight="true" outlineLevel="0" collapsed="false">
      <c r="A1260" s="153" t="s">
        <v>626</v>
      </c>
      <c r="B1260" s="128" t="s">
        <v>598</v>
      </c>
      <c r="C1260" s="128" t="s">
        <v>335</v>
      </c>
      <c r="D1260" s="235" t="s">
        <v>344</v>
      </c>
      <c r="E1260" s="128" t="s">
        <v>346</v>
      </c>
      <c r="F1260" s="128" t="s">
        <v>254</v>
      </c>
      <c r="G1260" s="519" t="s">
        <v>350</v>
      </c>
      <c r="H1260" s="238" t="s">
        <v>320</v>
      </c>
      <c r="I1260" s="128" t="s">
        <v>627</v>
      </c>
      <c r="J1260" s="124"/>
      <c r="K1260" s="307" t="n">
        <f aca="false">J1260-M1260</f>
        <v>0</v>
      </c>
      <c r="L1260" s="338"/>
      <c r="M1260" s="339"/>
    </row>
    <row r="1261" customFormat="false" ht="27" hidden="false" customHeight="true" outlineLevel="0" collapsed="false">
      <c r="A1261" s="176" t="s">
        <v>787</v>
      </c>
      <c r="B1261" s="146" t="s">
        <v>598</v>
      </c>
      <c r="C1261" s="146" t="s">
        <v>335</v>
      </c>
      <c r="D1261" s="266" t="s">
        <v>344</v>
      </c>
      <c r="E1261" s="146" t="s">
        <v>346</v>
      </c>
      <c r="F1261" s="146" t="s">
        <v>254</v>
      </c>
      <c r="G1261" s="520" t="s">
        <v>350</v>
      </c>
      <c r="H1261" s="268" t="s">
        <v>322</v>
      </c>
      <c r="I1261" s="146"/>
      <c r="J1261" s="312" t="n">
        <f aca="false">J1262+J1263+J1264</f>
        <v>4.6</v>
      </c>
      <c r="K1261" s="307" t="n">
        <f aca="false">J1261-M1261</f>
        <v>0</v>
      </c>
      <c r="L1261" s="313"/>
      <c r="M1261" s="309" t="n">
        <f aca="false">M1262+M1263+M1264</f>
        <v>4.6</v>
      </c>
    </row>
    <row r="1262" customFormat="false" ht="12.75" hidden="false" customHeight="true" outlineLevel="0" collapsed="false">
      <c r="A1262" s="153" t="s">
        <v>628</v>
      </c>
      <c r="B1262" s="128" t="s">
        <v>598</v>
      </c>
      <c r="C1262" s="128" t="s">
        <v>335</v>
      </c>
      <c r="D1262" s="235" t="s">
        <v>344</v>
      </c>
      <c r="E1262" s="128" t="s">
        <v>346</v>
      </c>
      <c r="F1262" s="128" t="s">
        <v>254</v>
      </c>
      <c r="G1262" s="519" t="s">
        <v>350</v>
      </c>
      <c r="H1262" s="238" t="s">
        <v>322</v>
      </c>
      <c r="I1262" s="128" t="s">
        <v>629</v>
      </c>
      <c r="J1262" s="124" t="n">
        <v>4.6</v>
      </c>
      <c r="K1262" s="307" t="n">
        <f aca="false">J1262-M1262</f>
        <v>0</v>
      </c>
      <c r="L1262" s="338"/>
      <c r="M1262" s="339" t="n">
        <v>4.6</v>
      </c>
    </row>
    <row r="1263" customFormat="false" ht="12.75" hidden="false" customHeight="true" outlineLevel="0" collapsed="false">
      <c r="A1263" s="154" t="s">
        <v>634</v>
      </c>
      <c r="B1263" s="128" t="s">
        <v>598</v>
      </c>
      <c r="C1263" s="128" t="s">
        <v>335</v>
      </c>
      <c r="D1263" s="235" t="s">
        <v>344</v>
      </c>
      <c r="E1263" s="128" t="s">
        <v>346</v>
      </c>
      <c r="F1263" s="128" t="s">
        <v>254</v>
      </c>
      <c r="G1263" s="519" t="s">
        <v>350</v>
      </c>
      <c r="H1263" s="238" t="s">
        <v>209</v>
      </c>
      <c r="I1263" s="128" t="s">
        <v>635</v>
      </c>
      <c r="K1263" s="307" t="n">
        <f aca="false">J1263-M1263</f>
        <v>0</v>
      </c>
    </row>
    <row r="1264" customFormat="false" ht="12.75" hidden="false" customHeight="true" outlineLevel="0" collapsed="false">
      <c r="A1264" s="154" t="s">
        <v>636</v>
      </c>
      <c r="B1264" s="128" t="s">
        <v>598</v>
      </c>
      <c r="C1264" s="128" t="s">
        <v>335</v>
      </c>
      <c r="D1264" s="235" t="s">
        <v>344</v>
      </c>
      <c r="E1264" s="128" t="s">
        <v>346</v>
      </c>
      <c r="F1264" s="128" t="s">
        <v>254</v>
      </c>
      <c r="G1264" s="519" t="s">
        <v>350</v>
      </c>
      <c r="H1264" s="238" t="s">
        <v>209</v>
      </c>
      <c r="I1264" s="128" t="s">
        <v>637</v>
      </c>
      <c r="J1264" s="80" t="n">
        <f aca="false">2-2</f>
        <v>0</v>
      </c>
      <c r="K1264" s="307" t="n">
        <f aca="false">J1264-M1264</f>
        <v>0</v>
      </c>
      <c r="M1264" s="278" t="n">
        <f aca="false">2-2</f>
        <v>0</v>
      </c>
    </row>
    <row r="1265" customFormat="false" ht="38.25" hidden="false" customHeight="false" outlineLevel="0" collapsed="false">
      <c r="A1265" s="655" t="s">
        <v>323</v>
      </c>
      <c r="B1265" s="328" t="n">
        <v>901</v>
      </c>
      <c r="C1265" s="329" t="s">
        <v>335</v>
      </c>
      <c r="D1265" s="330" t="s">
        <v>344</v>
      </c>
      <c r="E1265" s="329" t="s">
        <v>346</v>
      </c>
      <c r="F1265" s="329" t="s">
        <v>254</v>
      </c>
      <c r="G1265" s="329" t="s">
        <v>350</v>
      </c>
      <c r="H1265" s="329" t="s">
        <v>324</v>
      </c>
      <c r="I1265" s="331"/>
      <c r="J1265" s="767" t="n">
        <f aca="false">J1268</f>
        <v>240.8</v>
      </c>
      <c r="K1265" s="307" t="n">
        <f aca="false">J1265-M1265</f>
        <v>0</v>
      </c>
      <c r="L1265" s="768"/>
      <c r="M1265" s="769" t="n">
        <f aca="false">M1268</f>
        <v>240.8</v>
      </c>
    </row>
    <row r="1266" customFormat="false" ht="13.5" hidden="false" customHeight="true" outlineLevel="0" collapsed="false">
      <c r="A1266" s="335" t="s">
        <v>620</v>
      </c>
      <c r="B1266" s="336" t="n">
        <v>901</v>
      </c>
      <c r="C1266" s="331" t="s">
        <v>335</v>
      </c>
      <c r="D1266" s="337" t="s">
        <v>344</v>
      </c>
      <c r="E1266" s="331" t="s">
        <v>346</v>
      </c>
      <c r="F1266" s="331" t="s">
        <v>254</v>
      </c>
      <c r="G1266" s="329" t="s">
        <v>350</v>
      </c>
      <c r="H1266" s="331" t="s">
        <v>324</v>
      </c>
      <c r="I1266" s="331" t="s">
        <v>621</v>
      </c>
      <c r="J1266" s="767" t="n">
        <f aca="false">J1267</f>
        <v>240.8</v>
      </c>
      <c r="K1266" s="307" t="n">
        <f aca="false">J1266-M1266</f>
        <v>0</v>
      </c>
      <c r="L1266" s="768"/>
      <c r="M1266" s="769" t="n">
        <f aca="false">M1267</f>
        <v>240.8</v>
      </c>
    </row>
    <row r="1267" customFormat="false" ht="13.5" hidden="false" customHeight="true" outlineLevel="0" collapsed="false">
      <c r="A1267" s="335" t="s">
        <v>622</v>
      </c>
      <c r="B1267" s="336" t="n">
        <v>901</v>
      </c>
      <c r="C1267" s="331" t="s">
        <v>335</v>
      </c>
      <c r="D1267" s="337" t="s">
        <v>344</v>
      </c>
      <c r="E1267" s="331" t="s">
        <v>346</v>
      </c>
      <c r="F1267" s="331" t="s">
        <v>254</v>
      </c>
      <c r="G1267" s="329" t="s">
        <v>350</v>
      </c>
      <c r="H1267" s="331" t="s">
        <v>324</v>
      </c>
      <c r="I1267" s="331" t="s">
        <v>623</v>
      </c>
      <c r="J1267" s="767" t="n">
        <f aca="false">J1268</f>
        <v>240.8</v>
      </c>
      <c r="K1267" s="307" t="n">
        <f aca="false">J1267-M1267</f>
        <v>0</v>
      </c>
      <c r="L1267" s="768"/>
      <c r="M1267" s="769" t="n">
        <f aca="false">M1268</f>
        <v>240.8</v>
      </c>
    </row>
    <row r="1268" customFormat="false" ht="13.5" hidden="false" customHeight="true" outlineLevel="0" collapsed="false">
      <c r="A1268" s="335" t="s">
        <v>626</v>
      </c>
      <c r="B1268" s="336" t="n">
        <v>901</v>
      </c>
      <c r="C1268" s="331" t="s">
        <v>335</v>
      </c>
      <c r="D1268" s="337" t="s">
        <v>344</v>
      </c>
      <c r="E1268" s="331" t="s">
        <v>346</v>
      </c>
      <c r="F1268" s="331" t="s">
        <v>254</v>
      </c>
      <c r="G1268" s="329" t="s">
        <v>350</v>
      </c>
      <c r="H1268" s="331" t="s">
        <v>324</v>
      </c>
      <c r="I1268" s="331" t="s">
        <v>627</v>
      </c>
      <c r="J1268" s="770" t="n">
        <f aca="false">210.6+30.2</f>
        <v>240.8</v>
      </c>
      <c r="K1268" s="307" t="n">
        <f aca="false">J1268-M1268</f>
        <v>0</v>
      </c>
      <c r="L1268" s="771"/>
      <c r="M1268" s="772" t="n">
        <f aca="false">210.6+30.2</f>
        <v>240.8</v>
      </c>
    </row>
    <row r="1269" customFormat="false" ht="23.25" hidden="false" customHeight="true" outlineLevel="0" collapsed="false">
      <c r="A1269" s="341" t="s">
        <v>793</v>
      </c>
      <c r="B1269" s="343" t="s">
        <v>598</v>
      </c>
      <c r="C1269" s="343" t="s">
        <v>335</v>
      </c>
      <c r="D1269" s="344" t="s">
        <v>344</v>
      </c>
      <c r="E1269" s="343" t="s">
        <v>346</v>
      </c>
      <c r="F1269" s="343" t="s">
        <v>254</v>
      </c>
      <c r="G1269" s="343" t="s">
        <v>350</v>
      </c>
      <c r="H1269" s="371" t="s">
        <v>639</v>
      </c>
      <c r="I1269" s="343"/>
      <c r="J1269" s="332" t="n">
        <f aca="false">J1270</f>
        <v>0</v>
      </c>
      <c r="K1269" s="307" t="n">
        <f aca="false">J1269-M1269</f>
        <v>0</v>
      </c>
      <c r="L1269" s="333"/>
      <c r="M1269" s="334" t="n">
        <f aca="false">M1270</f>
        <v>0</v>
      </c>
    </row>
    <row r="1270" customFormat="false" ht="13.5" hidden="false" customHeight="true" outlineLevel="0" collapsed="false">
      <c r="A1270" s="404" t="s">
        <v>686</v>
      </c>
      <c r="B1270" s="345" t="s">
        <v>598</v>
      </c>
      <c r="C1270" s="345" t="s">
        <v>335</v>
      </c>
      <c r="D1270" s="348" t="s">
        <v>344</v>
      </c>
      <c r="E1270" s="345" t="s">
        <v>346</v>
      </c>
      <c r="F1270" s="345" t="s">
        <v>254</v>
      </c>
      <c r="G1270" s="345" t="s">
        <v>350</v>
      </c>
      <c r="H1270" s="369" t="s">
        <v>639</v>
      </c>
      <c r="I1270" s="345" t="s">
        <v>641</v>
      </c>
      <c r="J1270" s="324" t="n">
        <f aca="false">J1271</f>
        <v>0</v>
      </c>
      <c r="K1270" s="307" t="n">
        <f aca="false">J1270-M1270</f>
        <v>0</v>
      </c>
      <c r="L1270" s="325"/>
      <c r="M1270" s="326" t="n">
        <f aca="false">M1271</f>
        <v>0</v>
      </c>
    </row>
    <row r="1271" customFormat="false" ht="13.5" hidden="false" customHeight="true" outlineLevel="0" collapsed="false">
      <c r="A1271" s="404" t="s">
        <v>642</v>
      </c>
      <c r="B1271" s="345" t="s">
        <v>598</v>
      </c>
      <c r="C1271" s="345" t="s">
        <v>335</v>
      </c>
      <c r="D1271" s="348" t="s">
        <v>344</v>
      </c>
      <c r="E1271" s="345" t="s">
        <v>346</v>
      </c>
      <c r="F1271" s="345" t="s">
        <v>254</v>
      </c>
      <c r="G1271" s="345" t="s">
        <v>350</v>
      </c>
      <c r="H1271" s="369" t="s">
        <v>639</v>
      </c>
      <c r="I1271" s="345" t="s">
        <v>643</v>
      </c>
      <c r="J1271" s="324" t="n">
        <f aca="false">18.7-18.7</f>
        <v>0</v>
      </c>
      <c r="K1271" s="307" t="n">
        <f aca="false">J1271-M1271</f>
        <v>0</v>
      </c>
      <c r="L1271" s="325"/>
      <c r="M1271" s="326" t="n">
        <f aca="false">18.7-18.7</f>
        <v>0</v>
      </c>
    </row>
    <row r="1272" customFormat="false" ht="28.5" hidden="false" customHeight="true" outlineLevel="0" collapsed="false">
      <c r="A1272" s="176" t="s">
        <v>218</v>
      </c>
      <c r="B1272" s="146" t="s">
        <v>598</v>
      </c>
      <c r="C1272" s="146" t="s">
        <v>335</v>
      </c>
      <c r="D1272" s="266" t="s">
        <v>344</v>
      </c>
      <c r="E1272" s="146" t="s">
        <v>346</v>
      </c>
      <c r="F1272" s="146" t="s">
        <v>254</v>
      </c>
      <c r="G1272" s="520" t="s">
        <v>350</v>
      </c>
      <c r="H1272" s="268" t="s">
        <v>219</v>
      </c>
      <c r="I1272" s="146"/>
      <c r="J1272" s="312" t="n">
        <f aca="false">J1273+J1277</f>
        <v>85</v>
      </c>
      <c r="K1272" s="307" t="n">
        <f aca="false">J1272-M1272</f>
        <v>0</v>
      </c>
      <c r="L1272" s="313"/>
      <c r="M1272" s="309" t="n">
        <f aca="false">M1273+M1277</f>
        <v>85</v>
      </c>
    </row>
    <row r="1273" customFormat="false" ht="12.75" hidden="false" customHeight="true" outlineLevel="0" collapsed="false">
      <c r="A1273" s="153" t="s">
        <v>686</v>
      </c>
      <c r="B1273" s="128" t="s">
        <v>598</v>
      </c>
      <c r="C1273" s="128" t="s">
        <v>335</v>
      </c>
      <c r="D1273" s="235" t="s">
        <v>344</v>
      </c>
      <c r="E1273" s="128" t="s">
        <v>346</v>
      </c>
      <c r="F1273" s="128" t="s">
        <v>254</v>
      </c>
      <c r="G1273" s="519" t="s">
        <v>350</v>
      </c>
      <c r="H1273" s="238" t="s">
        <v>219</v>
      </c>
      <c r="I1273" s="128" t="s">
        <v>641</v>
      </c>
      <c r="J1273" s="124" t="n">
        <f aca="false">J1274+J1275+J1276</f>
        <v>53.8</v>
      </c>
      <c r="K1273" s="307" t="n">
        <f aca="false">J1273-M1273</f>
        <v>0</v>
      </c>
      <c r="L1273" s="338"/>
      <c r="M1273" s="339" t="n">
        <f aca="false">M1274+M1275+M1276</f>
        <v>53.8</v>
      </c>
    </row>
    <row r="1274" customFormat="false" ht="12.75" hidden="false" customHeight="true" outlineLevel="0" collapsed="false">
      <c r="A1274" s="153" t="s">
        <v>642</v>
      </c>
      <c r="B1274" s="128" t="s">
        <v>598</v>
      </c>
      <c r="C1274" s="128" t="s">
        <v>335</v>
      </c>
      <c r="D1274" s="235" t="s">
        <v>344</v>
      </c>
      <c r="E1274" s="128" t="s">
        <v>346</v>
      </c>
      <c r="F1274" s="128" t="s">
        <v>254</v>
      </c>
      <c r="G1274" s="519" t="s">
        <v>350</v>
      </c>
      <c r="H1274" s="238" t="s">
        <v>219</v>
      </c>
      <c r="I1274" s="128" t="s">
        <v>643</v>
      </c>
      <c r="J1274" s="124" t="n">
        <f aca="false">26.7+20</f>
        <v>46.7</v>
      </c>
      <c r="K1274" s="307" t="n">
        <f aca="false">J1274-M1274</f>
        <v>0</v>
      </c>
      <c r="L1274" s="338"/>
      <c r="M1274" s="339" t="n">
        <f aca="false">26.7+20</f>
        <v>46.7</v>
      </c>
    </row>
    <row r="1275" customFormat="false" ht="12.75" hidden="false" customHeight="true" outlineLevel="0" collapsed="false">
      <c r="A1275" s="153" t="s">
        <v>644</v>
      </c>
      <c r="B1275" s="128" t="s">
        <v>598</v>
      </c>
      <c r="C1275" s="128" t="s">
        <v>335</v>
      </c>
      <c r="D1275" s="235" t="s">
        <v>344</v>
      </c>
      <c r="E1275" s="128" t="s">
        <v>346</v>
      </c>
      <c r="F1275" s="128" t="s">
        <v>254</v>
      </c>
      <c r="G1275" s="519" t="s">
        <v>350</v>
      </c>
      <c r="H1275" s="238" t="s">
        <v>219</v>
      </c>
      <c r="I1275" s="128" t="s">
        <v>645</v>
      </c>
      <c r="J1275" s="124" t="n">
        <v>2.4</v>
      </c>
      <c r="K1275" s="307" t="n">
        <f aca="false">J1275-M1275</f>
        <v>0</v>
      </c>
      <c r="L1275" s="338"/>
      <c r="M1275" s="339" t="n">
        <v>2.4</v>
      </c>
    </row>
    <row r="1276" customFormat="false" ht="12.75" hidden="false" customHeight="true" outlineLevel="0" collapsed="false">
      <c r="A1276" s="153" t="s">
        <v>636</v>
      </c>
      <c r="B1276" s="128" t="s">
        <v>598</v>
      </c>
      <c r="C1276" s="128" t="s">
        <v>335</v>
      </c>
      <c r="D1276" s="235" t="s">
        <v>344</v>
      </c>
      <c r="E1276" s="128" t="s">
        <v>346</v>
      </c>
      <c r="F1276" s="128" t="s">
        <v>254</v>
      </c>
      <c r="G1276" s="519" t="s">
        <v>350</v>
      </c>
      <c r="H1276" s="238" t="s">
        <v>219</v>
      </c>
      <c r="I1276" s="128" t="s">
        <v>637</v>
      </c>
      <c r="J1276" s="124" t="n">
        <v>4.7</v>
      </c>
      <c r="K1276" s="307" t="n">
        <f aca="false">J1276-M1276</f>
        <v>0</v>
      </c>
      <c r="L1276" s="338"/>
      <c r="M1276" s="339" t="n">
        <v>4.7</v>
      </c>
    </row>
    <row r="1277" customFormat="false" ht="12.75" hidden="false" customHeight="true" outlineLevel="0" collapsed="false">
      <c r="A1277" s="153" t="s">
        <v>646</v>
      </c>
      <c r="B1277" s="128" t="s">
        <v>598</v>
      </c>
      <c r="C1277" s="128" t="s">
        <v>335</v>
      </c>
      <c r="D1277" s="235" t="s">
        <v>344</v>
      </c>
      <c r="E1277" s="128" t="s">
        <v>346</v>
      </c>
      <c r="F1277" s="128" t="s">
        <v>254</v>
      </c>
      <c r="G1277" s="519" t="s">
        <v>350</v>
      </c>
      <c r="H1277" s="238" t="s">
        <v>219</v>
      </c>
      <c r="I1277" s="109" t="n">
        <v>300</v>
      </c>
      <c r="J1277" s="124" t="n">
        <f aca="false">J1278+J1279</f>
        <v>31.2</v>
      </c>
      <c r="K1277" s="307" t="n">
        <f aca="false">J1277-M1277</f>
        <v>0</v>
      </c>
      <c r="L1277" s="338"/>
      <c r="M1277" s="339" t="n">
        <f aca="false">M1278+M1279</f>
        <v>31.2</v>
      </c>
    </row>
    <row r="1278" customFormat="false" ht="12.75" hidden="false" customHeight="true" outlineLevel="0" collapsed="false">
      <c r="A1278" s="153" t="s">
        <v>648</v>
      </c>
      <c r="B1278" s="128" t="s">
        <v>598</v>
      </c>
      <c r="C1278" s="128" t="s">
        <v>335</v>
      </c>
      <c r="D1278" s="235" t="s">
        <v>344</v>
      </c>
      <c r="E1278" s="128" t="s">
        <v>346</v>
      </c>
      <c r="F1278" s="128" t="s">
        <v>254</v>
      </c>
      <c r="G1278" s="519" t="s">
        <v>350</v>
      </c>
      <c r="H1278" s="238" t="s">
        <v>219</v>
      </c>
      <c r="I1278" s="109" t="n">
        <v>310</v>
      </c>
      <c r="J1278" s="80" t="n">
        <f aca="false">2.4+4.2</f>
        <v>6.6</v>
      </c>
      <c r="K1278" s="307" t="n">
        <f aca="false">J1278-M1278</f>
        <v>0</v>
      </c>
      <c r="M1278" s="278" t="n">
        <f aca="false">2.4+4.2</f>
        <v>6.6</v>
      </c>
    </row>
    <row r="1279" customFormat="false" ht="12.75" hidden="false" customHeight="true" outlineLevel="0" collapsed="false">
      <c r="A1279" s="153" t="s">
        <v>650</v>
      </c>
      <c r="B1279" s="128" t="s">
        <v>598</v>
      </c>
      <c r="C1279" s="128" t="s">
        <v>335</v>
      </c>
      <c r="D1279" s="235" t="s">
        <v>344</v>
      </c>
      <c r="E1279" s="128" t="s">
        <v>346</v>
      </c>
      <c r="F1279" s="128" t="s">
        <v>254</v>
      </c>
      <c r="G1279" s="519" t="s">
        <v>350</v>
      </c>
      <c r="H1279" s="238" t="s">
        <v>219</v>
      </c>
      <c r="I1279" s="109" t="n">
        <v>340</v>
      </c>
      <c r="J1279" s="80" t="n">
        <f aca="false">4.6+20</f>
        <v>24.6</v>
      </c>
      <c r="K1279" s="307" t="n">
        <f aca="false">J1279-M1279</f>
        <v>0</v>
      </c>
      <c r="M1279" s="278" t="n">
        <f aca="false">4.6+20</f>
        <v>24.6</v>
      </c>
    </row>
    <row r="1280" customFormat="false" ht="24" hidden="false" customHeight="true" outlineLevel="0" collapsed="false">
      <c r="A1280" s="176" t="s">
        <v>221</v>
      </c>
      <c r="B1280" s="146" t="s">
        <v>598</v>
      </c>
      <c r="C1280" s="146" t="s">
        <v>335</v>
      </c>
      <c r="D1280" s="266" t="s">
        <v>344</v>
      </c>
      <c r="E1280" s="146" t="s">
        <v>346</v>
      </c>
      <c r="F1280" s="146" t="s">
        <v>254</v>
      </c>
      <c r="G1280" s="520" t="s">
        <v>350</v>
      </c>
      <c r="H1280" s="268" t="s">
        <v>222</v>
      </c>
      <c r="I1280" s="146"/>
      <c r="J1280" s="351" t="n">
        <f aca="false">J1281</f>
        <v>2.3</v>
      </c>
      <c r="K1280" s="307" t="n">
        <f aca="false">J1280-M1280</f>
        <v>0</v>
      </c>
      <c r="L1280" s="352"/>
      <c r="M1280" s="353" t="n">
        <f aca="false">M1281</f>
        <v>2.3</v>
      </c>
    </row>
    <row r="1281" customFormat="false" ht="12.75" hidden="false" customHeight="true" outlineLevel="0" collapsed="false">
      <c r="A1281" s="154" t="s">
        <v>656</v>
      </c>
      <c r="B1281" s="128" t="s">
        <v>598</v>
      </c>
      <c r="C1281" s="128" t="s">
        <v>335</v>
      </c>
      <c r="D1281" s="235" t="s">
        <v>344</v>
      </c>
      <c r="E1281" s="128" t="s">
        <v>346</v>
      </c>
      <c r="F1281" s="128" t="s">
        <v>254</v>
      </c>
      <c r="G1281" s="519" t="s">
        <v>350</v>
      </c>
      <c r="H1281" s="238" t="s">
        <v>222</v>
      </c>
      <c r="I1281" s="128" t="s">
        <v>657</v>
      </c>
      <c r="J1281" s="80" t="n">
        <f aca="false">5.3-3</f>
        <v>2.3</v>
      </c>
      <c r="K1281" s="307" t="n">
        <f aca="false">J1281-M1281</f>
        <v>0</v>
      </c>
      <c r="M1281" s="278" t="n">
        <f aca="false">5.3-3</f>
        <v>2.3</v>
      </c>
    </row>
    <row r="1282" customFormat="false" ht="12.75" hidden="false" customHeight="true" outlineLevel="0" collapsed="false">
      <c r="A1282" s="176" t="s">
        <v>223</v>
      </c>
      <c r="B1282" s="146" t="s">
        <v>598</v>
      </c>
      <c r="C1282" s="146" t="s">
        <v>335</v>
      </c>
      <c r="D1282" s="266" t="s">
        <v>344</v>
      </c>
      <c r="E1282" s="146" t="s">
        <v>346</v>
      </c>
      <c r="F1282" s="146" t="s">
        <v>254</v>
      </c>
      <c r="G1282" s="520" t="s">
        <v>350</v>
      </c>
      <c r="H1282" s="268" t="s">
        <v>224</v>
      </c>
      <c r="I1282" s="146"/>
      <c r="J1282" s="351" t="n">
        <f aca="false">J1283</f>
        <v>0</v>
      </c>
      <c r="K1282" s="307" t="n">
        <f aca="false">J1282-M1282</f>
        <v>0</v>
      </c>
      <c r="L1282" s="352"/>
      <c r="M1282" s="353" t="n">
        <f aca="false">M1283</f>
        <v>0</v>
      </c>
    </row>
    <row r="1283" customFormat="false" ht="12.75" hidden="false" customHeight="true" outlineLevel="0" collapsed="false">
      <c r="A1283" s="153" t="s">
        <v>656</v>
      </c>
      <c r="B1283" s="128" t="s">
        <v>598</v>
      </c>
      <c r="C1283" s="128" t="s">
        <v>335</v>
      </c>
      <c r="D1283" s="235" t="s">
        <v>344</v>
      </c>
      <c r="E1283" s="128" t="s">
        <v>346</v>
      </c>
      <c r="F1283" s="128" t="s">
        <v>254</v>
      </c>
      <c r="G1283" s="519" t="s">
        <v>350</v>
      </c>
      <c r="H1283" s="238" t="s">
        <v>224</v>
      </c>
      <c r="I1283" s="128" t="s">
        <v>657</v>
      </c>
      <c r="J1283" s="80" t="n">
        <f aca="false">3.5-0.1-2.2-1.2</f>
        <v>0</v>
      </c>
      <c r="K1283" s="307" t="n">
        <f aca="false">J1283-M1283</f>
        <v>0</v>
      </c>
      <c r="M1283" s="278" t="n">
        <f aca="false">3.5-0.1-2.2-1.2</f>
        <v>0</v>
      </c>
    </row>
    <row r="1284" customFormat="false" ht="12.75" hidden="false" customHeight="true" outlineLevel="0" collapsed="false">
      <c r="A1284" s="773" t="s">
        <v>658</v>
      </c>
      <c r="B1284" s="146" t="s">
        <v>598</v>
      </c>
      <c r="C1284" s="146" t="s">
        <v>335</v>
      </c>
      <c r="D1284" s="266" t="s">
        <v>344</v>
      </c>
      <c r="E1284" s="146" t="s">
        <v>346</v>
      </c>
      <c r="F1284" s="146" t="s">
        <v>254</v>
      </c>
      <c r="G1284" s="520" t="s">
        <v>350</v>
      </c>
      <c r="H1284" s="268" t="s">
        <v>659</v>
      </c>
      <c r="I1284" s="146"/>
      <c r="J1284" s="351" t="n">
        <f aca="false">J1285</f>
        <v>0</v>
      </c>
      <c r="K1284" s="307" t="n">
        <f aca="false">J1284-M1284</f>
        <v>0</v>
      </c>
      <c r="L1284" s="352"/>
      <c r="M1284" s="353" t="n">
        <f aca="false">M1285</f>
        <v>0</v>
      </c>
    </row>
    <row r="1285" customFormat="false" ht="12.75" hidden="false" customHeight="true" outlineLevel="0" collapsed="false">
      <c r="A1285" s="153" t="s">
        <v>656</v>
      </c>
      <c r="B1285" s="128" t="s">
        <v>598</v>
      </c>
      <c r="C1285" s="128" t="s">
        <v>335</v>
      </c>
      <c r="D1285" s="235" t="s">
        <v>344</v>
      </c>
      <c r="E1285" s="128" t="s">
        <v>346</v>
      </c>
      <c r="F1285" s="128" t="s">
        <v>254</v>
      </c>
      <c r="G1285" s="519" t="s">
        <v>350</v>
      </c>
      <c r="H1285" s="238" t="s">
        <v>659</v>
      </c>
      <c r="I1285" s="128" t="s">
        <v>657</v>
      </c>
      <c r="K1285" s="307" t="n">
        <f aca="false">J1285-M1285</f>
        <v>0</v>
      </c>
    </row>
    <row r="1286" customFormat="false" ht="46.5" hidden="false" customHeight="true" outlineLevel="0" collapsed="false">
      <c r="A1286" s="514" t="s">
        <v>603</v>
      </c>
      <c r="B1286" s="128"/>
      <c r="C1286" s="146"/>
      <c r="D1286" s="266"/>
      <c r="E1286" s="128"/>
      <c r="F1286" s="146"/>
      <c r="G1286" s="146"/>
      <c r="H1286" s="268"/>
      <c r="I1286" s="146"/>
      <c r="J1286" s="319" t="n">
        <f aca="false">J1287</f>
        <v>6209.3</v>
      </c>
      <c r="K1286" s="307" t="n">
        <f aca="false">J1286-M1286</f>
        <v>0</v>
      </c>
      <c r="L1286" s="320"/>
      <c r="M1286" s="321" t="n">
        <f aca="false">M1287</f>
        <v>6209.3</v>
      </c>
    </row>
    <row r="1287" customFormat="false" ht="27.75" hidden="false" customHeight="true" outlineLevel="0" collapsed="false">
      <c r="A1287" s="582" t="s">
        <v>455</v>
      </c>
      <c r="B1287" s="128" t="s">
        <v>598</v>
      </c>
      <c r="C1287" s="128" t="s">
        <v>422</v>
      </c>
      <c r="D1287" s="235" t="s">
        <v>335</v>
      </c>
      <c r="E1287" s="128"/>
      <c r="F1287" s="128"/>
      <c r="G1287" s="128"/>
      <c r="H1287" s="238"/>
      <c r="I1287" s="128"/>
      <c r="J1287" s="314" t="n">
        <f aca="false">J1288+J1307</f>
        <v>6209.3</v>
      </c>
      <c r="K1287" s="307" t="n">
        <f aca="false">J1287-M1287</f>
        <v>0</v>
      </c>
      <c r="L1287" s="315"/>
      <c r="M1287" s="316" t="n">
        <f aca="false">M1288+M1307</f>
        <v>6209.3</v>
      </c>
    </row>
    <row r="1288" customFormat="false" ht="38.25" hidden="false" customHeight="false" outlineLevel="0" collapsed="false">
      <c r="A1288" s="570" t="s">
        <v>460</v>
      </c>
      <c r="B1288" s="343" t="s">
        <v>598</v>
      </c>
      <c r="C1288" s="128" t="s">
        <v>422</v>
      </c>
      <c r="D1288" s="235" t="s">
        <v>335</v>
      </c>
      <c r="E1288" s="345" t="s">
        <v>259</v>
      </c>
      <c r="F1288" s="343"/>
      <c r="G1288" s="343"/>
      <c r="H1288" s="371"/>
      <c r="I1288" s="465"/>
      <c r="J1288" s="319" t="n">
        <f aca="false">J1289</f>
        <v>6209.3</v>
      </c>
      <c r="K1288" s="307" t="n">
        <f aca="false">J1288-M1288</f>
        <v>0</v>
      </c>
      <c r="L1288" s="320"/>
      <c r="M1288" s="321" t="n">
        <f aca="false">M1289</f>
        <v>6209.3</v>
      </c>
    </row>
    <row r="1289" customFormat="false" ht="33" hidden="false" customHeight="true" outlineLevel="0" collapsed="false">
      <c r="A1289" s="570" t="s">
        <v>461</v>
      </c>
      <c r="B1289" s="345" t="s">
        <v>598</v>
      </c>
      <c r="C1289" s="128" t="s">
        <v>422</v>
      </c>
      <c r="D1289" s="235" t="s">
        <v>335</v>
      </c>
      <c r="E1289" s="345" t="s">
        <v>259</v>
      </c>
      <c r="F1289" s="345" t="s">
        <v>177</v>
      </c>
      <c r="G1289" s="345"/>
      <c r="H1289" s="369"/>
      <c r="I1289" s="464"/>
      <c r="J1289" s="314" t="n">
        <f aca="false">J1290</f>
        <v>6209.3</v>
      </c>
      <c r="K1289" s="307" t="n">
        <f aca="false">J1289-M1289</f>
        <v>0</v>
      </c>
      <c r="L1289" s="315"/>
      <c r="M1289" s="316" t="n">
        <f aca="false">M1290</f>
        <v>6209.3</v>
      </c>
    </row>
    <row r="1290" customFormat="false" ht="36" hidden="false" customHeight="true" outlineLevel="0" collapsed="false">
      <c r="A1290" s="514" t="s">
        <v>462</v>
      </c>
      <c r="B1290" s="345" t="s">
        <v>598</v>
      </c>
      <c r="C1290" s="128" t="s">
        <v>422</v>
      </c>
      <c r="D1290" s="235" t="s">
        <v>335</v>
      </c>
      <c r="E1290" s="345" t="s">
        <v>259</v>
      </c>
      <c r="F1290" s="345" t="s">
        <v>177</v>
      </c>
      <c r="G1290" s="774" t="s">
        <v>191</v>
      </c>
      <c r="H1290" s="369"/>
      <c r="I1290" s="464"/>
      <c r="J1290" s="314" t="n">
        <f aca="false">J1301+J1291</f>
        <v>6209.3</v>
      </c>
      <c r="K1290" s="307" t="n">
        <f aca="false">J1290-M1290</f>
        <v>0</v>
      </c>
      <c r="L1290" s="315"/>
      <c r="M1290" s="316" t="n">
        <f aca="false">M1301+M1291</f>
        <v>6209.3</v>
      </c>
    </row>
    <row r="1291" customFormat="false" ht="27.75" hidden="false" customHeight="true" outlineLevel="0" collapsed="false">
      <c r="A1291" s="153" t="s">
        <v>315</v>
      </c>
      <c r="B1291" s="146" t="s">
        <v>598</v>
      </c>
      <c r="C1291" s="146" t="s">
        <v>422</v>
      </c>
      <c r="D1291" s="235" t="s">
        <v>335</v>
      </c>
      <c r="E1291" s="146" t="s">
        <v>259</v>
      </c>
      <c r="F1291" s="128" t="s">
        <v>177</v>
      </c>
      <c r="G1291" s="128" t="s">
        <v>427</v>
      </c>
      <c r="H1291" s="268"/>
      <c r="I1291" s="146"/>
      <c r="J1291" s="332" t="n">
        <f aca="false">J1292</f>
        <v>5197.8</v>
      </c>
      <c r="K1291" s="307" t="n">
        <f aca="false">J1291-M1291</f>
        <v>0</v>
      </c>
      <c r="L1291" s="333"/>
      <c r="M1291" s="334" t="n">
        <f aca="false">M1292</f>
        <v>5197.8</v>
      </c>
    </row>
    <row r="1292" customFormat="false" ht="21.75" hidden="false" customHeight="true" outlineLevel="0" collapsed="false">
      <c r="A1292" s="182" t="s">
        <v>458</v>
      </c>
      <c r="B1292" s="146" t="s">
        <v>598</v>
      </c>
      <c r="C1292" s="146" t="s">
        <v>422</v>
      </c>
      <c r="D1292" s="235" t="s">
        <v>335</v>
      </c>
      <c r="E1292" s="146" t="s">
        <v>259</v>
      </c>
      <c r="F1292" s="146" t="s">
        <v>177</v>
      </c>
      <c r="G1292" s="146" t="s">
        <v>459</v>
      </c>
      <c r="H1292" s="268"/>
      <c r="I1292" s="146"/>
      <c r="J1292" s="332" t="n">
        <f aca="false">J1293+J1297</f>
        <v>5197.8</v>
      </c>
      <c r="K1292" s="307" t="n">
        <f aca="false">J1292-M1292</f>
        <v>0</v>
      </c>
      <c r="L1292" s="333"/>
      <c r="M1292" s="334" t="n">
        <f aca="false">M1293+M1297</f>
        <v>5197.8</v>
      </c>
    </row>
    <row r="1293" customFormat="false" ht="51" hidden="false" customHeight="false" outlineLevel="0" collapsed="false">
      <c r="A1293" s="404" t="s">
        <v>485</v>
      </c>
      <c r="B1293" s="146" t="s">
        <v>598</v>
      </c>
      <c r="C1293" s="146" t="s">
        <v>422</v>
      </c>
      <c r="D1293" s="235" t="s">
        <v>335</v>
      </c>
      <c r="E1293" s="146" t="s">
        <v>259</v>
      </c>
      <c r="F1293" s="146" t="s">
        <v>177</v>
      </c>
      <c r="G1293" s="128" t="s">
        <v>459</v>
      </c>
      <c r="H1293" s="268" t="s">
        <v>331</v>
      </c>
      <c r="I1293" s="128"/>
      <c r="J1293" s="319" t="n">
        <f aca="false">J1294</f>
        <v>5197.8</v>
      </c>
      <c r="K1293" s="307" t="n">
        <f aca="false">J1293-M1293</f>
        <v>0</v>
      </c>
      <c r="L1293" s="320"/>
      <c r="M1293" s="321" t="n">
        <f aca="false">M1294</f>
        <v>5197.8</v>
      </c>
    </row>
    <row r="1294" customFormat="false" ht="12.75" hidden="false" customHeight="false" outlineLevel="0" collapsed="false">
      <c r="A1294" s="153" t="s">
        <v>824</v>
      </c>
      <c r="B1294" s="146" t="s">
        <v>598</v>
      </c>
      <c r="C1294" s="146" t="s">
        <v>422</v>
      </c>
      <c r="D1294" s="235" t="s">
        <v>335</v>
      </c>
      <c r="E1294" s="146" t="s">
        <v>259</v>
      </c>
      <c r="F1294" s="128" t="s">
        <v>177</v>
      </c>
      <c r="G1294" s="128" t="s">
        <v>459</v>
      </c>
      <c r="H1294" s="238" t="s">
        <v>331</v>
      </c>
      <c r="I1294" s="109" t="n">
        <v>240</v>
      </c>
      <c r="J1294" s="314" t="n">
        <f aca="false">J1295</f>
        <v>5197.8</v>
      </c>
      <c r="K1294" s="307" t="n">
        <f aca="false">J1294-M1294</f>
        <v>0</v>
      </c>
      <c r="L1294" s="315"/>
      <c r="M1294" s="316" t="n">
        <f aca="false">M1295</f>
        <v>5197.8</v>
      </c>
    </row>
    <row r="1295" customFormat="false" ht="25.5" hidden="false" customHeight="false" outlineLevel="0" collapsed="false">
      <c r="A1295" s="153" t="s">
        <v>825</v>
      </c>
      <c r="B1295" s="146" t="s">
        <v>598</v>
      </c>
      <c r="C1295" s="146" t="s">
        <v>422</v>
      </c>
      <c r="D1295" s="235" t="s">
        <v>335</v>
      </c>
      <c r="E1295" s="146" t="s">
        <v>259</v>
      </c>
      <c r="F1295" s="128" t="s">
        <v>177</v>
      </c>
      <c r="G1295" s="128" t="s">
        <v>459</v>
      </c>
      <c r="H1295" s="238" t="s">
        <v>331</v>
      </c>
      <c r="I1295" s="109" t="n">
        <v>241</v>
      </c>
      <c r="J1295" s="324" t="n">
        <f aca="false">5297.8-100</f>
        <v>5197.8</v>
      </c>
      <c r="K1295" s="307" t="n">
        <f aca="false">J1295-M1295</f>
        <v>0</v>
      </c>
      <c r="L1295" s="325"/>
      <c r="M1295" s="326" t="n">
        <f aca="false">5297.8-100</f>
        <v>5197.8</v>
      </c>
    </row>
    <row r="1296" customFormat="false" ht="25.5" hidden="false" customHeight="false" outlineLevel="0" collapsed="false">
      <c r="A1296" s="182" t="s">
        <v>830</v>
      </c>
      <c r="B1296" s="146" t="s">
        <v>598</v>
      </c>
      <c r="C1296" s="146" t="s">
        <v>422</v>
      </c>
      <c r="D1296" s="235" t="s">
        <v>335</v>
      </c>
      <c r="E1296" s="146" t="s">
        <v>259</v>
      </c>
      <c r="F1296" s="146" t="s">
        <v>177</v>
      </c>
      <c r="G1296" s="146" t="s">
        <v>259</v>
      </c>
      <c r="H1296" s="268"/>
      <c r="I1296" s="531"/>
      <c r="J1296" s="332" t="n">
        <f aca="false">J1297</f>
        <v>0</v>
      </c>
      <c r="K1296" s="307" t="n">
        <f aca="false">J1296-M1296</f>
        <v>0</v>
      </c>
      <c r="L1296" s="333"/>
      <c r="M1296" s="334" t="n">
        <f aca="false">M1297</f>
        <v>0</v>
      </c>
    </row>
    <row r="1297" customFormat="false" ht="12.75" hidden="false" customHeight="false" outlineLevel="0" collapsed="false">
      <c r="A1297" s="182" t="s">
        <v>438</v>
      </c>
      <c r="B1297" s="146" t="s">
        <v>598</v>
      </c>
      <c r="C1297" s="146" t="s">
        <v>422</v>
      </c>
      <c r="D1297" s="235" t="s">
        <v>335</v>
      </c>
      <c r="E1297" s="146" t="s">
        <v>259</v>
      </c>
      <c r="F1297" s="146" t="s">
        <v>177</v>
      </c>
      <c r="G1297" s="146" t="s">
        <v>831</v>
      </c>
      <c r="H1297" s="268" t="s">
        <v>439</v>
      </c>
      <c r="I1297" s="531"/>
      <c r="J1297" s="332" t="n">
        <f aca="false">J1298</f>
        <v>0</v>
      </c>
      <c r="K1297" s="307" t="n">
        <f aca="false">J1297-M1297</f>
        <v>0</v>
      </c>
      <c r="L1297" s="333"/>
      <c r="M1297" s="334" t="n">
        <f aca="false">M1298</f>
        <v>0</v>
      </c>
    </row>
    <row r="1298" customFormat="false" ht="12.75" hidden="false" customHeight="false" outlineLevel="0" collapsed="false">
      <c r="A1298" s="154" t="s">
        <v>620</v>
      </c>
      <c r="B1298" s="128" t="s">
        <v>598</v>
      </c>
      <c r="C1298" s="128" t="s">
        <v>422</v>
      </c>
      <c r="D1298" s="235" t="s">
        <v>335</v>
      </c>
      <c r="E1298" s="128" t="s">
        <v>259</v>
      </c>
      <c r="F1298" s="128" t="s">
        <v>177</v>
      </c>
      <c r="G1298" s="128" t="s">
        <v>831</v>
      </c>
      <c r="H1298" s="238" t="s">
        <v>439</v>
      </c>
      <c r="I1298" s="109" t="n">
        <v>200</v>
      </c>
      <c r="J1298" s="314" t="n">
        <f aca="false">J1299</f>
        <v>0</v>
      </c>
      <c r="K1298" s="307" t="n">
        <f aca="false">J1298-M1298</f>
        <v>0</v>
      </c>
      <c r="L1298" s="315"/>
      <c r="M1298" s="316" t="n">
        <f aca="false">M1299</f>
        <v>0</v>
      </c>
    </row>
    <row r="1299" customFormat="false" ht="12.75" hidden="false" customHeight="false" outlineLevel="0" collapsed="false">
      <c r="A1299" s="153" t="s">
        <v>824</v>
      </c>
      <c r="B1299" s="128" t="s">
        <v>598</v>
      </c>
      <c r="C1299" s="128" t="s">
        <v>422</v>
      </c>
      <c r="D1299" s="235" t="s">
        <v>335</v>
      </c>
      <c r="E1299" s="128" t="s">
        <v>259</v>
      </c>
      <c r="F1299" s="128" t="s">
        <v>177</v>
      </c>
      <c r="G1299" s="128" t="s">
        <v>831</v>
      </c>
      <c r="H1299" s="238" t="s">
        <v>439</v>
      </c>
      <c r="I1299" s="109" t="n">
        <v>240</v>
      </c>
      <c r="J1299" s="314" t="n">
        <f aca="false">J1300</f>
        <v>0</v>
      </c>
      <c r="K1299" s="307" t="n">
        <f aca="false">J1299-M1299</f>
        <v>0</v>
      </c>
      <c r="L1299" s="315"/>
      <c r="M1299" s="316" t="n">
        <f aca="false">M1300</f>
        <v>0</v>
      </c>
    </row>
    <row r="1300" customFormat="false" ht="25.5" hidden="false" customHeight="false" outlineLevel="0" collapsed="false">
      <c r="A1300" s="153" t="s">
        <v>825</v>
      </c>
      <c r="B1300" s="128" t="s">
        <v>598</v>
      </c>
      <c r="C1300" s="128" t="s">
        <v>422</v>
      </c>
      <c r="D1300" s="235" t="s">
        <v>335</v>
      </c>
      <c r="E1300" s="128" t="s">
        <v>259</v>
      </c>
      <c r="F1300" s="128" t="s">
        <v>177</v>
      </c>
      <c r="G1300" s="128" t="s">
        <v>831</v>
      </c>
      <c r="H1300" s="238" t="s">
        <v>439</v>
      </c>
      <c r="I1300" s="109" t="n">
        <v>241</v>
      </c>
      <c r="J1300" s="324"/>
      <c r="K1300" s="307" t="n">
        <f aca="false">J1300-M1300</f>
        <v>0</v>
      </c>
      <c r="L1300" s="325"/>
      <c r="M1300" s="326"/>
    </row>
    <row r="1301" customFormat="false" ht="37.5" hidden="false" customHeight="true" outlineLevel="0" collapsed="false">
      <c r="A1301" s="368" t="s">
        <v>225</v>
      </c>
      <c r="B1301" s="343" t="s">
        <v>598</v>
      </c>
      <c r="C1301" s="128" t="s">
        <v>422</v>
      </c>
      <c r="D1301" s="235" t="s">
        <v>335</v>
      </c>
      <c r="E1301" s="345" t="s">
        <v>259</v>
      </c>
      <c r="F1301" s="345" t="s">
        <v>177</v>
      </c>
      <c r="G1301" s="345" t="s">
        <v>271</v>
      </c>
      <c r="H1301" s="369"/>
      <c r="I1301" s="464"/>
      <c r="J1301" s="314" t="n">
        <f aca="false">J1302</f>
        <v>1011.5</v>
      </c>
      <c r="K1301" s="307" t="n">
        <f aca="false">J1301-M1301</f>
        <v>0</v>
      </c>
      <c r="L1301" s="315"/>
      <c r="M1301" s="316" t="n">
        <f aca="false">M1302</f>
        <v>1011.5</v>
      </c>
    </row>
    <row r="1302" customFormat="false" ht="49.5" hidden="false" customHeight="true" outlineLevel="0" collapsed="false">
      <c r="A1302" s="368" t="s">
        <v>227</v>
      </c>
      <c r="B1302" s="343" t="s">
        <v>598</v>
      </c>
      <c r="C1302" s="128" t="s">
        <v>422</v>
      </c>
      <c r="D1302" s="235" t="s">
        <v>335</v>
      </c>
      <c r="E1302" s="345" t="s">
        <v>259</v>
      </c>
      <c r="F1302" s="345" t="s">
        <v>177</v>
      </c>
      <c r="G1302" s="345" t="s">
        <v>272</v>
      </c>
      <c r="H1302" s="371"/>
      <c r="I1302" s="465"/>
      <c r="J1302" s="319" t="n">
        <f aca="false">J1303</f>
        <v>1011.5</v>
      </c>
      <c r="K1302" s="307" t="n">
        <f aca="false">J1302-M1302</f>
        <v>0</v>
      </c>
      <c r="L1302" s="320"/>
      <c r="M1302" s="321" t="n">
        <f aca="false">M1303</f>
        <v>1011.5</v>
      </c>
    </row>
    <row r="1303" customFormat="false" ht="35.25" hidden="false" customHeight="true" outlineLevel="0" collapsed="false">
      <c r="A1303" s="404" t="s">
        <v>485</v>
      </c>
      <c r="B1303" s="345" t="s">
        <v>598</v>
      </c>
      <c r="C1303" s="128" t="s">
        <v>422</v>
      </c>
      <c r="D1303" s="235" t="s">
        <v>335</v>
      </c>
      <c r="E1303" s="345" t="s">
        <v>259</v>
      </c>
      <c r="F1303" s="345" t="s">
        <v>177</v>
      </c>
      <c r="G1303" s="345" t="s">
        <v>272</v>
      </c>
      <c r="H1303" s="369" t="s">
        <v>331</v>
      </c>
      <c r="I1303" s="345"/>
      <c r="J1303" s="314" t="n">
        <f aca="false">J1304</f>
        <v>1011.5</v>
      </c>
      <c r="K1303" s="307" t="n">
        <f aca="false">J1303-M1303</f>
        <v>0</v>
      </c>
      <c r="L1303" s="315"/>
      <c r="M1303" s="316" t="n">
        <f aca="false">M1304</f>
        <v>1011.5</v>
      </c>
    </row>
    <row r="1304" customFormat="false" ht="15.75" hidden="false" customHeight="true" outlineLevel="0" collapsed="false">
      <c r="A1304" s="346" t="s">
        <v>620</v>
      </c>
      <c r="B1304" s="345" t="s">
        <v>598</v>
      </c>
      <c r="C1304" s="128" t="s">
        <v>422</v>
      </c>
      <c r="D1304" s="235" t="s">
        <v>335</v>
      </c>
      <c r="E1304" s="345" t="s">
        <v>259</v>
      </c>
      <c r="F1304" s="345" t="s">
        <v>177</v>
      </c>
      <c r="G1304" s="345" t="s">
        <v>272</v>
      </c>
      <c r="H1304" s="369" t="s">
        <v>331</v>
      </c>
      <c r="I1304" s="464" t="n">
        <v>200</v>
      </c>
      <c r="J1304" s="314" t="n">
        <f aca="false">J1305</f>
        <v>1011.5</v>
      </c>
      <c r="K1304" s="307" t="n">
        <f aca="false">J1304-M1304</f>
        <v>0</v>
      </c>
      <c r="L1304" s="315"/>
      <c r="M1304" s="316" t="n">
        <f aca="false">M1305</f>
        <v>1011.5</v>
      </c>
    </row>
    <row r="1305" customFormat="false" ht="27" hidden="false" customHeight="true" outlineLevel="0" collapsed="false">
      <c r="A1305" s="404" t="s">
        <v>824</v>
      </c>
      <c r="B1305" s="345" t="s">
        <v>598</v>
      </c>
      <c r="C1305" s="128" t="s">
        <v>422</v>
      </c>
      <c r="D1305" s="235" t="s">
        <v>335</v>
      </c>
      <c r="E1305" s="345" t="s">
        <v>259</v>
      </c>
      <c r="F1305" s="345" t="s">
        <v>177</v>
      </c>
      <c r="G1305" s="345" t="s">
        <v>272</v>
      </c>
      <c r="H1305" s="369" t="s">
        <v>331</v>
      </c>
      <c r="I1305" s="464" t="n">
        <v>240</v>
      </c>
      <c r="J1305" s="314" t="n">
        <f aca="false">J1306</f>
        <v>1011.5</v>
      </c>
      <c r="K1305" s="307" t="n">
        <f aca="false">J1305-M1305</f>
        <v>0</v>
      </c>
      <c r="L1305" s="315"/>
      <c r="M1305" s="316" t="n">
        <f aca="false">M1306</f>
        <v>1011.5</v>
      </c>
    </row>
    <row r="1306" customFormat="false" ht="24.75" hidden="false" customHeight="true" outlineLevel="0" collapsed="false">
      <c r="A1306" s="404" t="s">
        <v>825</v>
      </c>
      <c r="B1306" s="345" t="s">
        <v>598</v>
      </c>
      <c r="C1306" s="128" t="s">
        <v>422</v>
      </c>
      <c r="D1306" s="235" t="s">
        <v>335</v>
      </c>
      <c r="E1306" s="345" t="s">
        <v>259</v>
      </c>
      <c r="F1306" s="345" t="s">
        <v>177</v>
      </c>
      <c r="G1306" s="345" t="s">
        <v>272</v>
      </c>
      <c r="H1306" s="369" t="s">
        <v>331</v>
      </c>
      <c r="I1306" s="464" t="n">
        <v>241</v>
      </c>
      <c r="J1306" s="324" t="n">
        <f aca="false">1011.5</f>
        <v>1011.5</v>
      </c>
      <c r="K1306" s="307" t="n">
        <f aca="false">J1306-M1306</f>
        <v>0</v>
      </c>
      <c r="L1306" s="325"/>
      <c r="M1306" s="326" t="n">
        <f aca="false">1011.5</f>
        <v>1011.5</v>
      </c>
    </row>
    <row r="1307" customFormat="false" ht="38.25" hidden="false" customHeight="false" outlineLevel="0" collapsed="false">
      <c r="A1307" s="514" t="s">
        <v>451</v>
      </c>
      <c r="B1307" s="146" t="s">
        <v>598</v>
      </c>
      <c r="C1307" s="481" t="s">
        <v>422</v>
      </c>
      <c r="D1307" s="235" t="s">
        <v>335</v>
      </c>
      <c r="E1307" s="481" t="s">
        <v>452</v>
      </c>
      <c r="F1307" s="481"/>
      <c r="G1307" s="481"/>
      <c r="H1307" s="128"/>
      <c r="I1307" s="312"/>
      <c r="J1307" s="332" t="n">
        <f aca="false">J1308</f>
        <v>0</v>
      </c>
      <c r="K1307" s="307" t="n">
        <f aca="false">J1307-M1307</f>
        <v>0</v>
      </c>
      <c r="L1307" s="333"/>
      <c r="M1307" s="334" t="n">
        <f aca="false">M1308</f>
        <v>0</v>
      </c>
    </row>
    <row r="1308" customFormat="false" ht="46.5" hidden="false" customHeight="true" outlineLevel="0" collapsed="false">
      <c r="A1308" s="585" t="s">
        <v>453</v>
      </c>
      <c r="B1308" s="146" t="s">
        <v>598</v>
      </c>
      <c r="C1308" s="146" t="s">
        <v>422</v>
      </c>
      <c r="D1308" s="235" t="s">
        <v>335</v>
      </c>
      <c r="E1308" s="146" t="s">
        <v>452</v>
      </c>
      <c r="F1308" s="452" t="s">
        <v>254</v>
      </c>
      <c r="G1308" s="448" t="s">
        <v>191</v>
      </c>
      <c r="H1308" s="146"/>
      <c r="I1308" s="312"/>
      <c r="J1308" s="332" t="n">
        <f aca="false">J1309</f>
        <v>0</v>
      </c>
      <c r="K1308" s="307" t="n">
        <f aca="false">J1308-M1308</f>
        <v>0</v>
      </c>
      <c r="L1308" s="333"/>
      <c r="M1308" s="334" t="n">
        <f aca="false">M1309</f>
        <v>0</v>
      </c>
    </row>
    <row r="1309" customFormat="false" ht="12.75" hidden="false" customHeight="false" outlineLevel="0" collapsed="false">
      <c r="A1309" s="182" t="s">
        <v>458</v>
      </c>
      <c r="B1309" s="128" t="s">
        <v>598</v>
      </c>
      <c r="C1309" s="142" t="s">
        <v>422</v>
      </c>
      <c r="D1309" s="235" t="s">
        <v>335</v>
      </c>
      <c r="E1309" s="128" t="s">
        <v>452</v>
      </c>
      <c r="F1309" s="146" t="s">
        <v>254</v>
      </c>
      <c r="G1309" s="558" t="s">
        <v>459</v>
      </c>
      <c r="H1309" s="128"/>
      <c r="I1309" s="109"/>
      <c r="J1309" s="324" t="n">
        <f aca="false">J1310</f>
        <v>0</v>
      </c>
      <c r="K1309" s="307" t="n">
        <f aca="false">J1309-M1309</f>
        <v>0</v>
      </c>
      <c r="L1309" s="325"/>
      <c r="M1309" s="326" t="n">
        <f aca="false">M1310</f>
        <v>0</v>
      </c>
    </row>
    <row r="1310" customFormat="false" ht="12.75" hidden="false" customHeight="false" outlineLevel="0" collapsed="false">
      <c r="A1310" s="182" t="s">
        <v>438</v>
      </c>
      <c r="B1310" s="128" t="s">
        <v>598</v>
      </c>
      <c r="C1310" s="146" t="s">
        <v>422</v>
      </c>
      <c r="D1310" s="235" t="s">
        <v>335</v>
      </c>
      <c r="E1310" s="128" t="s">
        <v>452</v>
      </c>
      <c r="F1310" s="146" t="s">
        <v>254</v>
      </c>
      <c r="G1310" s="775" t="s">
        <v>459</v>
      </c>
      <c r="H1310" s="146" t="s">
        <v>439</v>
      </c>
      <c r="I1310" s="146"/>
      <c r="J1310" s="319" t="n">
        <f aca="false">J1311</f>
        <v>0</v>
      </c>
      <c r="K1310" s="307" t="n">
        <f aca="false">J1310-M1310</f>
        <v>0</v>
      </c>
      <c r="L1310" s="320"/>
      <c r="M1310" s="321" t="n">
        <f aca="false">M1311</f>
        <v>0</v>
      </c>
    </row>
    <row r="1311" customFormat="false" ht="12.75" hidden="false" customHeight="false" outlineLevel="0" collapsed="false">
      <c r="A1311" s="153" t="s">
        <v>678</v>
      </c>
      <c r="B1311" s="128" t="s">
        <v>598</v>
      </c>
      <c r="C1311" s="128" t="s">
        <v>422</v>
      </c>
      <c r="D1311" s="235" t="s">
        <v>335</v>
      </c>
      <c r="E1311" s="128" t="s">
        <v>452</v>
      </c>
      <c r="F1311" s="146" t="s">
        <v>254</v>
      </c>
      <c r="G1311" s="775" t="s">
        <v>459</v>
      </c>
      <c r="H1311" s="128" t="s">
        <v>439</v>
      </c>
      <c r="I1311" s="109" t="n">
        <v>200</v>
      </c>
      <c r="J1311" s="314" t="n">
        <f aca="false">J1312</f>
        <v>0</v>
      </c>
      <c r="K1311" s="307" t="n">
        <f aca="false">J1311-M1311</f>
        <v>0</v>
      </c>
      <c r="L1311" s="315"/>
      <c r="M1311" s="316" t="n">
        <f aca="false">M1312</f>
        <v>0</v>
      </c>
    </row>
    <row r="1312" customFormat="false" ht="12.75" hidden="false" customHeight="false" outlineLevel="0" collapsed="false">
      <c r="A1312" s="153" t="s">
        <v>683</v>
      </c>
      <c r="B1312" s="128" t="s">
        <v>598</v>
      </c>
      <c r="C1312" s="128" t="s">
        <v>422</v>
      </c>
      <c r="D1312" s="235" t="s">
        <v>335</v>
      </c>
      <c r="E1312" s="128" t="s">
        <v>452</v>
      </c>
      <c r="F1312" s="146" t="s">
        <v>254</v>
      </c>
      <c r="G1312" s="775" t="s">
        <v>459</v>
      </c>
      <c r="H1312" s="128" t="s">
        <v>439</v>
      </c>
      <c r="I1312" s="109" t="n">
        <v>240</v>
      </c>
      <c r="J1312" s="314" t="n">
        <f aca="false">J1313</f>
        <v>0</v>
      </c>
      <c r="K1312" s="307" t="n">
        <f aca="false">J1312-M1312</f>
        <v>0</v>
      </c>
      <c r="L1312" s="315"/>
      <c r="M1312" s="316" t="n">
        <f aca="false">M1313</f>
        <v>0</v>
      </c>
    </row>
    <row r="1313" customFormat="false" ht="25.5" hidden="false" customHeight="false" outlineLevel="0" collapsed="false">
      <c r="A1313" s="153" t="s">
        <v>825</v>
      </c>
      <c r="B1313" s="128" t="s">
        <v>598</v>
      </c>
      <c r="C1313" s="128" t="s">
        <v>422</v>
      </c>
      <c r="D1313" s="235" t="s">
        <v>335</v>
      </c>
      <c r="E1313" s="128" t="s">
        <v>452</v>
      </c>
      <c r="F1313" s="146" t="s">
        <v>254</v>
      </c>
      <c r="G1313" s="775" t="s">
        <v>459</v>
      </c>
      <c r="H1313" s="128" t="s">
        <v>439</v>
      </c>
      <c r="I1313" s="109" t="n">
        <v>241</v>
      </c>
      <c r="J1313" s="324"/>
      <c r="K1313" s="307" t="n">
        <f aca="false">J1313-M1313</f>
        <v>0</v>
      </c>
      <c r="L1313" s="325"/>
      <c r="M1313" s="326"/>
    </row>
    <row r="1314" customFormat="false" ht="38.25" hidden="false" customHeight="false" outlineLevel="0" collapsed="false">
      <c r="A1314" s="182" t="s">
        <v>604</v>
      </c>
      <c r="B1314" s="146"/>
      <c r="C1314" s="146"/>
      <c r="D1314" s="266"/>
      <c r="E1314" s="128"/>
      <c r="F1314" s="146"/>
      <c r="G1314" s="146"/>
      <c r="H1314" s="268"/>
      <c r="I1314" s="146"/>
      <c r="J1314" s="776" t="n">
        <f aca="false">J1315</f>
        <v>38110.5</v>
      </c>
      <c r="K1314" s="307" t="n">
        <f aca="false">J1314-M1314</f>
        <v>0</v>
      </c>
      <c r="L1314" s="363"/>
      <c r="M1314" s="364" t="n">
        <f aca="false">M1315</f>
        <v>38110.5</v>
      </c>
    </row>
    <row r="1315" customFormat="false" ht="12.75" hidden="false" customHeight="false" outlineLevel="0" collapsed="false">
      <c r="A1315" s="580" t="s">
        <v>479</v>
      </c>
      <c r="B1315" s="146" t="s">
        <v>598</v>
      </c>
      <c r="C1315" s="146" t="s">
        <v>346</v>
      </c>
      <c r="D1315" s="266" t="s">
        <v>191</v>
      </c>
      <c r="E1315" s="128"/>
      <c r="F1315" s="128"/>
      <c r="G1315" s="128"/>
      <c r="H1315" s="238"/>
      <c r="I1315" s="128"/>
      <c r="J1315" s="312" t="n">
        <f aca="false">J1316+J1403+J1411+J1381</f>
        <v>38110.5</v>
      </c>
      <c r="K1315" s="307" t="n">
        <f aca="false">J1315-M1315</f>
        <v>0</v>
      </c>
      <c r="L1315" s="313"/>
      <c r="M1315" s="309" t="n">
        <f aca="false">M1316+M1403+M1411+M1381</f>
        <v>38110.5</v>
      </c>
    </row>
    <row r="1316" customFormat="false" ht="38.25" hidden="false" customHeight="false" outlineLevel="0" collapsed="false">
      <c r="A1316" s="570" t="s">
        <v>460</v>
      </c>
      <c r="B1316" s="146" t="s">
        <v>598</v>
      </c>
      <c r="C1316" s="146" t="s">
        <v>346</v>
      </c>
      <c r="D1316" s="266" t="s">
        <v>191</v>
      </c>
      <c r="E1316" s="146" t="s">
        <v>259</v>
      </c>
      <c r="F1316" s="128"/>
      <c r="G1316" s="128"/>
      <c r="H1316" s="371"/>
      <c r="I1316" s="465"/>
      <c r="J1316" s="319" t="n">
        <f aca="false">J1317+J1399+J1350+J1359</f>
        <v>37980.5</v>
      </c>
      <c r="K1316" s="307" t="n">
        <f aca="false">J1316-M1316</f>
        <v>0</v>
      </c>
      <c r="L1316" s="320"/>
      <c r="M1316" s="321" t="n">
        <f aca="false">M1317+M1399+M1350+M1359</f>
        <v>37980.5</v>
      </c>
    </row>
    <row r="1317" customFormat="false" ht="12.75" hidden="false" customHeight="false" outlineLevel="0" collapsed="false">
      <c r="A1317" s="514" t="s">
        <v>480</v>
      </c>
      <c r="B1317" s="128" t="s">
        <v>598</v>
      </c>
      <c r="C1317" s="128" t="s">
        <v>346</v>
      </c>
      <c r="D1317" s="235" t="s">
        <v>191</v>
      </c>
      <c r="E1317" s="146" t="s">
        <v>259</v>
      </c>
      <c r="F1317" s="128" t="s">
        <v>197</v>
      </c>
      <c r="G1317" s="128"/>
      <c r="H1317" s="369"/>
      <c r="I1317" s="464"/>
      <c r="J1317" s="314" t="n">
        <f aca="false">J1318</f>
        <v>25121.6</v>
      </c>
      <c r="K1317" s="307" t="n">
        <f aca="false">J1317-M1317</f>
        <v>0</v>
      </c>
      <c r="L1317" s="315"/>
      <c r="M1317" s="316" t="n">
        <f aca="false">M1318</f>
        <v>25121.6</v>
      </c>
    </row>
    <row r="1318" customFormat="false" ht="36" hidden="false" customHeight="true" outlineLevel="0" collapsed="false">
      <c r="A1318" s="514" t="s">
        <v>462</v>
      </c>
      <c r="B1318" s="128" t="s">
        <v>598</v>
      </c>
      <c r="C1318" s="128" t="s">
        <v>346</v>
      </c>
      <c r="D1318" s="235" t="s">
        <v>191</v>
      </c>
      <c r="E1318" s="146" t="s">
        <v>259</v>
      </c>
      <c r="F1318" s="128" t="s">
        <v>197</v>
      </c>
      <c r="G1318" s="777" t="s">
        <v>191</v>
      </c>
      <c r="H1318" s="369"/>
      <c r="I1318" s="464"/>
      <c r="J1318" s="314" t="n">
        <f aca="false">J1335+J1319+J1324</f>
        <v>25121.6</v>
      </c>
      <c r="K1318" s="307" t="n">
        <f aca="false">J1318-M1318</f>
        <v>0</v>
      </c>
      <c r="L1318" s="315"/>
      <c r="M1318" s="316" t="n">
        <f aca="false">M1335+M1319+M1324</f>
        <v>25121.6</v>
      </c>
    </row>
    <row r="1319" customFormat="false" ht="25.5" hidden="false" customHeight="true" outlineLevel="0" collapsed="false">
      <c r="A1319" s="778" t="s">
        <v>315</v>
      </c>
      <c r="B1319" s="128" t="s">
        <v>598</v>
      </c>
      <c r="C1319" s="128" t="s">
        <v>346</v>
      </c>
      <c r="D1319" s="235" t="s">
        <v>191</v>
      </c>
      <c r="E1319" s="146" t="s">
        <v>259</v>
      </c>
      <c r="F1319" s="128" t="s">
        <v>197</v>
      </c>
      <c r="G1319" s="128" t="s">
        <v>427</v>
      </c>
      <c r="H1319" s="238"/>
      <c r="I1319" s="128"/>
      <c r="J1319" s="319" t="n">
        <f aca="false">J1328+J1320</f>
        <v>4075.9</v>
      </c>
      <c r="K1319" s="307" t="n">
        <f aca="false">J1319-M1319</f>
        <v>0</v>
      </c>
      <c r="L1319" s="320"/>
      <c r="M1319" s="321" t="n">
        <f aca="false">M1328+M1320</f>
        <v>4075.9</v>
      </c>
    </row>
    <row r="1320" customFormat="false" ht="48.75" hidden="false" customHeight="true" outlineLevel="0" collapsed="false">
      <c r="A1320" s="624" t="s">
        <v>832</v>
      </c>
      <c r="B1320" s="146" t="s">
        <v>598</v>
      </c>
      <c r="C1320" s="146" t="s">
        <v>346</v>
      </c>
      <c r="D1320" s="266" t="s">
        <v>191</v>
      </c>
      <c r="E1320" s="146" t="s">
        <v>259</v>
      </c>
      <c r="F1320" s="146" t="s">
        <v>197</v>
      </c>
      <c r="G1320" s="146" t="s">
        <v>477</v>
      </c>
      <c r="H1320" s="238"/>
      <c r="I1320" s="128"/>
      <c r="J1320" s="319" t="n">
        <f aca="false">J1321</f>
        <v>0</v>
      </c>
      <c r="K1320" s="307" t="n">
        <f aca="false">J1320-M1320</f>
        <v>0</v>
      </c>
      <c r="L1320" s="320"/>
      <c r="M1320" s="321" t="n">
        <f aca="false">M1321</f>
        <v>0</v>
      </c>
    </row>
    <row r="1321" customFormat="false" ht="45" hidden="false" customHeight="true" outlineLevel="0" collapsed="false">
      <c r="A1321" s="404" t="s">
        <v>485</v>
      </c>
      <c r="B1321" s="146" t="s">
        <v>598</v>
      </c>
      <c r="C1321" s="146" t="s">
        <v>346</v>
      </c>
      <c r="D1321" s="266" t="s">
        <v>191</v>
      </c>
      <c r="E1321" s="146" t="s">
        <v>259</v>
      </c>
      <c r="F1321" s="146" t="s">
        <v>197</v>
      </c>
      <c r="G1321" s="146" t="s">
        <v>477</v>
      </c>
      <c r="H1321" s="268" t="s">
        <v>331</v>
      </c>
      <c r="I1321" s="146"/>
      <c r="J1321" s="319" t="n">
        <f aca="false">J1322</f>
        <v>0</v>
      </c>
      <c r="K1321" s="307" t="n">
        <f aca="false">J1321-M1321</f>
        <v>0</v>
      </c>
      <c r="L1321" s="320"/>
      <c r="M1321" s="321" t="n">
        <f aca="false">M1322</f>
        <v>0</v>
      </c>
    </row>
    <row r="1322" customFormat="false" ht="25.5" hidden="false" customHeight="true" outlineLevel="0" collapsed="false">
      <c r="A1322" s="153" t="s">
        <v>824</v>
      </c>
      <c r="B1322" s="128" t="s">
        <v>598</v>
      </c>
      <c r="C1322" s="128" t="s">
        <v>346</v>
      </c>
      <c r="D1322" s="235" t="s">
        <v>191</v>
      </c>
      <c r="E1322" s="146" t="s">
        <v>259</v>
      </c>
      <c r="F1322" s="128" t="s">
        <v>197</v>
      </c>
      <c r="G1322" s="146" t="s">
        <v>477</v>
      </c>
      <c r="H1322" s="238" t="s">
        <v>331</v>
      </c>
      <c r="I1322" s="109" t="n">
        <v>240</v>
      </c>
      <c r="J1322" s="314" t="n">
        <f aca="false">J1323</f>
        <v>0</v>
      </c>
      <c r="K1322" s="307" t="n">
        <f aca="false">J1322-M1322</f>
        <v>0</v>
      </c>
      <c r="L1322" s="315"/>
      <c r="M1322" s="316" t="n">
        <f aca="false">M1323</f>
        <v>0</v>
      </c>
    </row>
    <row r="1323" customFormat="false" ht="25.5" hidden="false" customHeight="true" outlineLevel="0" collapsed="false">
      <c r="A1323" s="153" t="s">
        <v>825</v>
      </c>
      <c r="B1323" s="128" t="s">
        <v>598</v>
      </c>
      <c r="C1323" s="128" t="s">
        <v>346</v>
      </c>
      <c r="D1323" s="235" t="s">
        <v>191</v>
      </c>
      <c r="E1323" s="146" t="s">
        <v>259</v>
      </c>
      <c r="F1323" s="128" t="s">
        <v>197</v>
      </c>
      <c r="G1323" s="146" t="s">
        <v>477</v>
      </c>
      <c r="H1323" s="238" t="s">
        <v>331</v>
      </c>
      <c r="I1323" s="109" t="n">
        <v>241</v>
      </c>
      <c r="J1323" s="324" t="n">
        <f aca="false">1897.7-1897.7</f>
        <v>0</v>
      </c>
      <c r="K1323" s="307" t="n">
        <f aca="false">J1323-M1323</f>
        <v>0</v>
      </c>
      <c r="L1323" s="325"/>
      <c r="M1323" s="326" t="n">
        <f aca="false">1897.7-1897.7</f>
        <v>0</v>
      </c>
    </row>
    <row r="1324" customFormat="false" ht="42.75" hidden="false" customHeight="true" outlineLevel="0" collapsed="false">
      <c r="A1324" s="182" t="s">
        <v>483</v>
      </c>
      <c r="B1324" s="146" t="s">
        <v>598</v>
      </c>
      <c r="C1324" s="146" t="s">
        <v>346</v>
      </c>
      <c r="D1324" s="266" t="s">
        <v>191</v>
      </c>
      <c r="E1324" s="146" t="s">
        <v>259</v>
      </c>
      <c r="F1324" s="146" t="s">
        <v>197</v>
      </c>
      <c r="G1324" s="146" t="s">
        <v>484</v>
      </c>
      <c r="H1324" s="238"/>
      <c r="I1324" s="128"/>
      <c r="J1324" s="319" t="n">
        <f aca="false">J1325</f>
        <v>2478.2</v>
      </c>
      <c r="K1324" s="307" t="n">
        <f aca="false">J1324-M1324</f>
        <v>0</v>
      </c>
      <c r="L1324" s="320"/>
      <c r="M1324" s="321" t="n">
        <f aca="false">M1325</f>
        <v>2478.2</v>
      </c>
    </row>
    <row r="1325" customFormat="false" ht="25.5" hidden="false" customHeight="true" outlineLevel="0" collapsed="false">
      <c r="A1325" s="404" t="s">
        <v>485</v>
      </c>
      <c r="B1325" s="146" t="s">
        <v>598</v>
      </c>
      <c r="C1325" s="146" t="s">
        <v>346</v>
      </c>
      <c r="D1325" s="266" t="s">
        <v>191</v>
      </c>
      <c r="E1325" s="146" t="s">
        <v>259</v>
      </c>
      <c r="F1325" s="146" t="s">
        <v>197</v>
      </c>
      <c r="G1325" s="146" t="s">
        <v>484</v>
      </c>
      <c r="H1325" s="268" t="s">
        <v>331</v>
      </c>
      <c r="I1325" s="146"/>
      <c r="J1325" s="319" t="n">
        <f aca="false">J1326</f>
        <v>2478.2</v>
      </c>
      <c r="K1325" s="307" t="n">
        <f aca="false">J1325-M1325</f>
        <v>0</v>
      </c>
      <c r="L1325" s="320"/>
      <c r="M1325" s="321" t="n">
        <f aca="false">M1326</f>
        <v>2478.2</v>
      </c>
    </row>
    <row r="1326" customFormat="false" ht="25.5" hidden="false" customHeight="true" outlineLevel="0" collapsed="false">
      <c r="A1326" s="153" t="s">
        <v>824</v>
      </c>
      <c r="B1326" s="128" t="s">
        <v>598</v>
      </c>
      <c r="C1326" s="128" t="s">
        <v>346</v>
      </c>
      <c r="D1326" s="235" t="s">
        <v>191</v>
      </c>
      <c r="E1326" s="146" t="s">
        <v>259</v>
      </c>
      <c r="F1326" s="128" t="s">
        <v>197</v>
      </c>
      <c r="G1326" s="146" t="s">
        <v>484</v>
      </c>
      <c r="H1326" s="238" t="s">
        <v>331</v>
      </c>
      <c r="I1326" s="109" t="n">
        <v>240</v>
      </c>
      <c r="J1326" s="314" t="n">
        <f aca="false">J1327</f>
        <v>2478.2</v>
      </c>
      <c r="K1326" s="307" t="n">
        <f aca="false">J1326-M1326</f>
        <v>0</v>
      </c>
      <c r="L1326" s="315"/>
      <c r="M1326" s="316" t="n">
        <f aca="false">M1327</f>
        <v>2478.2</v>
      </c>
    </row>
    <row r="1327" customFormat="false" ht="25.5" hidden="false" customHeight="true" outlineLevel="0" collapsed="false">
      <c r="A1327" s="153" t="s">
        <v>825</v>
      </c>
      <c r="B1327" s="128" t="s">
        <v>598</v>
      </c>
      <c r="C1327" s="128" t="s">
        <v>346</v>
      </c>
      <c r="D1327" s="235" t="s">
        <v>191</v>
      </c>
      <c r="E1327" s="146" t="s">
        <v>259</v>
      </c>
      <c r="F1327" s="128" t="s">
        <v>197</v>
      </c>
      <c r="G1327" s="146" t="s">
        <v>484</v>
      </c>
      <c r="H1327" s="238" t="s">
        <v>331</v>
      </c>
      <c r="I1327" s="109" t="n">
        <v>241</v>
      </c>
      <c r="J1327" s="324" t="n">
        <v>2478.2</v>
      </c>
      <c r="K1327" s="307" t="n">
        <f aca="false">J1327-M1327</f>
        <v>0</v>
      </c>
      <c r="L1327" s="325"/>
      <c r="M1327" s="326" t="n">
        <v>2478.2</v>
      </c>
    </row>
    <row r="1328" customFormat="false" ht="24" hidden="false" customHeight="true" outlineLevel="0" collapsed="false">
      <c r="A1328" s="182" t="s">
        <v>486</v>
      </c>
      <c r="B1328" s="146" t="s">
        <v>598</v>
      </c>
      <c r="C1328" s="146" t="s">
        <v>346</v>
      </c>
      <c r="D1328" s="266" t="s">
        <v>191</v>
      </c>
      <c r="E1328" s="146" t="s">
        <v>259</v>
      </c>
      <c r="F1328" s="146" t="s">
        <v>197</v>
      </c>
      <c r="G1328" s="146" t="s">
        <v>487</v>
      </c>
      <c r="H1328" s="238"/>
      <c r="I1328" s="128"/>
      <c r="J1328" s="319" t="n">
        <f aca="false">J1329+J1332</f>
        <v>4075.9</v>
      </c>
      <c r="K1328" s="307" t="n">
        <f aca="false">J1328-M1328</f>
        <v>0</v>
      </c>
      <c r="L1328" s="320"/>
      <c r="M1328" s="321" t="n">
        <f aca="false">M1329+M1332</f>
        <v>4075.9</v>
      </c>
    </row>
    <row r="1329" customFormat="false" ht="51" hidden="false" customHeight="false" outlineLevel="0" collapsed="false">
      <c r="A1329" s="404" t="s">
        <v>485</v>
      </c>
      <c r="B1329" s="146" t="s">
        <v>598</v>
      </c>
      <c r="C1329" s="146" t="s">
        <v>346</v>
      </c>
      <c r="D1329" s="266" t="s">
        <v>191</v>
      </c>
      <c r="E1329" s="146" t="s">
        <v>259</v>
      </c>
      <c r="F1329" s="146" t="s">
        <v>197</v>
      </c>
      <c r="G1329" s="146" t="s">
        <v>487</v>
      </c>
      <c r="H1329" s="268" t="s">
        <v>331</v>
      </c>
      <c r="I1329" s="146"/>
      <c r="J1329" s="319" t="n">
        <f aca="false">J1330</f>
        <v>4075.9</v>
      </c>
      <c r="K1329" s="307" t="n">
        <f aca="false">J1329-M1329</f>
        <v>0</v>
      </c>
      <c r="L1329" s="320"/>
      <c r="M1329" s="321" t="n">
        <f aca="false">M1330</f>
        <v>4075.9</v>
      </c>
    </row>
    <row r="1330" customFormat="false" ht="12.75" hidden="false" customHeight="false" outlineLevel="0" collapsed="false">
      <c r="A1330" s="153" t="s">
        <v>824</v>
      </c>
      <c r="B1330" s="128" t="s">
        <v>598</v>
      </c>
      <c r="C1330" s="128" t="s">
        <v>346</v>
      </c>
      <c r="D1330" s="235" t="s">
        <v>191</v>
      </c>
      <c r="E1330" s="146" t="s">
        <v>259</v>
      </c>
      <c r="F1330" s="128" t="s">
        <v>197</v>
      </c>
      <c r="G1330" s="146" t="s">
        <v>487</v>
      </c>
      <c r="H1330" s="238" t="s">
        <v>331</v>
      </c>
      <c r="I1330" s="109" t="n">
        <v>240</v>
      </c>
      <c r="J1330" s="314" t="n">
        <f aca="false">J1331</f>
        <v>4075.9</v>
      </c>
      <c r="K1330" s="307" t="n">
        <f aca="false">J1330-M1330</f>
        <v>0</v>
      </c>
      <c r="L1330" s="315"/>
      <c r="M1330" s="316" t="n">
        <f aca="false">M1331</f>
        <v>4075.9</v>
      </c>
    </row>
    <row r="1331" customFormat="false" ht="25.5" hidden="false" customHeight="false" outlineLevel="0" collapsed="false">
      <c r="A1331" s="153" t="s">
        <v>825</v>
      </c>
      <c r="B1331" s="128" t="s">
        <v>598</v>
      </c>
      <c r="C1331" s="128" t="s">
        <v>346</v>
      </c>
      <c r="D1331" s="235" t="s">
        <v>191</v>
      </c>
      <c r="E1331" s="146" t="s">
        <v>259</v>
      </c>
      <c r="F1331" s="128" t="s">
        <v>197</v>
      </c>
      <c r="G1331" s="146" t="s">
        <v>487</v>
      </c>
      <c r="H1331" s="238" t="s">
        <v>331</v>
      </c>
      <c r="I1331" s="109" t="n">
        <v>241</v>
      </c>
      <c r="J1331" s="324" t="n">
        <f aca="false">7858.9-3042.1-655.9-85</f>
        <v>4075.9</v>
      </c>
      <c r="K1331" s="307" t="n">
        <f aca="false">J1331-M1331</f>
        <v>0</v>
      </c>
      <c r="L1331" s="325"/>
      <c r="M1331" s="326" t="n">
        <f aca="false">7858.9-3042.1-655.9-85</f>
        <v>4075.9</v>
      </c>
    </row>
    <row r="1332" customFormat="false" ht="12.75" hidden="false" customHeight="false" outlineLevel="0" collapsed="false">
      <c r="A1332" s="182" t="s">
        <v>438</v>
      </c>
      <c r="B1332" s="146" t="s">
        <v>598</v>
      </c>
      <c r="C1332" s="146" t="s">
        <v>346</v>
      </c>
      <c r="D1332" s="266" t="s">
        <v>191</v>
      </c>
      <c r="E1332" s="146" t="s">
        <v>259</v>
      </c>
      <c r="F1332" s="128" t="s">
        <v>197</v>
      </c>
      <c r="G1332" s="128" t="s">
        <v>487</v>
      </c>
      <c r="H1332" s="268" t="s">
        <v>439</v>
      </c>
      <c r="I1332" s="146"/>
      <c r="J1332" s="319" t="n">
        <f aca="false">J1333</f>
        <v>0</v>
      </c>
      <c r="K1332" s="307" t="n">
        <f aca="false">J1332-M1332</f>
        <v>0</v>
      </c>
      <c r="L1332" s="320"/>
      <c r="M1332" s="321" t="n">
        <f aca="false">M1333</f>
        <v>0</v>
      </c>
    </row>
    <row r="1333" customFormat="false" ht="12.75" hidden="false" customHeight="false" outlineLevel="0" collapsed="false">
      <c r="A1333" s="153" t="s">
        <v>824</v>
      </c>
      <c r="B1333" s="128" t="s">
        <v>598</v>
      </c>
      <c r="C1333" s="128" t="s">
        <v>346</v>
      </c>
      <c r="D1333" s="235" t="s">
        <v>191</v>
      </c>
      <c r="E1333" s="146" t="s">
        <v>259</v>
      </c>
      <c r="F1333" s="128" t="s">
        <v>197</v>
      </c>
      <c r="G1333" s="128" t="s">
        <v>487</v>
      </c>
      <c r="H1333" s="238" t="s">
        <v>439</v>
      </c>
      <c r="I1333" s="109" t="n">
        <v>240</v>
      </c>
      <c r="J1333" s="314" t="n">
        <f aca="false">J1334</f>
        <v>0</v>
      </c>
      <c r="K1333" s="307" t="n">
        <f aca="false">J1333-M1333</f>
        <v>0</v>
      </c>
      <c r="L1333" s="315"/>
      <c r="M1333" s="316" t="n">
        <f aca="false">M1334</f>
        <v>0</v>
      </c>
    </row>
    <row r="1334" customFormat="false" ht="25.5" hidden="false" customHeight="false" outlineLevel="0" collapsed="false">
      <c r="A1334" s="153" t="s">
        <v>825</v>
      </c>
      <c r="B1334" s="128" t="s">
        <v>598</v>
      </c>
      <c r="C1334" s="128" t="s">
        <v>346</v>
      </c>
      <c r="D1334" s="235" t="s">
        <v>191</v>
      </c>
      <c r="E1334" s="146" t="s">
        <v>259</v>
      </c>
      <c r="F1334" s="128" t="s">
        <v>197</v>
      </c>
      <c r="G1334" s="128" t="s">
        <v>487</v>
      </c>
      <c r="H1334" s="238" t="s">
        <v>439</v>
      </c>
      <c r="I1334" s="109" t="n">
        <v>241</v>
      </c>
      <c r="J1334" s="314"/>
      <c r="K1334" s="307" t="n">
        <f aca="false">J1334-M1334</f>
        <v>0</v>
      </c>
      <c r="L1334" s="315"/>
      <c r="M1334" s="316"/>
    </row>
    <row r="1335" customFormat="false" ht="38.25" hidden="false" customHeight="false" outlineLevel="0" collapsed="false">
      <c r="A1335" s="368" t="s">
        <v>225</v>
      </c>
      <c r="B1335" s="343" t="s">
        <v>598</v>
      </c>
      <c r="C1335" s="345" t="s">
        <v>346</v>
      </c>
      <c r="D1335" s="345" t="s">
        <v>191</v>
      </c>
      <c r="E1335" s="345" t="s">
        <v>259</v>
      </c>
      <c r="F1335" s="345" t="s">
        <v>197</v>
      </c>
      <c r="G1335" s="345" t="s">
        <v>271</v>
      </c>
      <c r="H1335" s="371"/>
      <c r="I1335" s="465"/>
      <c r="J1335" s="319" t="n">
        <f aca="false">J1345+J1336</f>
        <v>18567.5</v>
      </c>
      <c r="K1335" s="307" t="n">
        <f aca="false">J1335-M1335</f>
        <v>0</v>
      </c>
      <c r="L1335" s="320"/>
      <c r="M1335" s="321" t="n">
        <f aca="false">M1345+M1336</f>
        <v>18567.5</v>
      </c>
    </row>
    <row r="1336" customFormat="false" ht="63.75" hidden="false" customHeight="false" outlineLevel="0" collapsed="false">
      <c r="A1336" s="779" t="s">
        <v>488</v>
      </c>
      <c r="B1336" s="343" t="s">
        <v>598</v>
      </c>
      <c r="C1336" s="345" t="s">
        <v>346</v>
      </c>
      <c r="D1336" s="345" t="s">
        <v>191</v>
      </c>
      <c r="E1336" s="345" t="s">
        <v>259</v>
      </c>
      <c r="F1336" s="345" t="s">
        <v>197</v>
      </c>
      <c r="G1336" s="345" t="s">
        <v>489</v>
      </c>
      <c r="H1336" s="371"/>
      <c r="I1336" s="465"/>
      <c r="J1336" s="319" t="n">
        <f aca="false">J1337+J1341</f>
        <v>15741.2</v>
      </c>
      <c r="K1336" s="307" t="n">
        <f aca="false">J1336-M1336</f>
        <v>0</v>
      </c>
      <c r="L1336" s="320"/>
      <c r="M1336" s="321" t="n">
        <f aca="false">M1337+M1341</f>
        <v>15741.2</v>
      </c>
    </row>
    <row r="1337" customFormat="false" ht="38.25" hidden="false" customHeight="false" outlineLevel="0" collapsed="false">
      <c r="A1337" s="404" t="s">
        <v>605</v>
      </c>
      <c r="B1337" s="345" t="s">
        <v>598</v>
      </c>
      <c r="C1337" s="345" t="s">
        <v>346</v>
      </c>
      <c r="D1337" s="348" t="s">
        <v>191</v>
      </c>
      <c r="E1337" s="345" t="s">
        <v>259</v>
      </c>
      <c r="F1337" s="345" t="s">
        <v>197</v>
      </c>
      <c r="G1337" s="345" t="s">
        <v>489</v>
      </c>
      <c r="H1337" s="369" t="s">
        <v>331</v>
      </c>
      <c r="I1337" s="345"/>
      <c r="J1337" s="314" t="n">
        <f aca="false">J1338</f>
        <v>15741.2</v>
      </c>
      <c r="K1337" s="307" t="n">
        <f aca="false">J1337-M1337</f>
        <v>0</v>
      </c>
      <c r="L1337" s="315"/>
      <c r="M1337" s="316" t="n">
        <f aca="false">M1338</f>
        <v>15741.2</v>
      </c>
    </row>
    <row r="1338" customFormat="false" ht="12.75" hidden="false" customHeight="false" outlineLevel="0" collapsed="false">
      <c r="A1338" s="346" t="s">
        <v>620</v>
      </c>
      <c r="B1338" s="345" t="s">
        <v>598</v>
      </c>
      <c r="C1338" s="345" t="s">
        <v>346</v>
      </c>
      <c r="D1338" s="348" t="s">
        <v>191</v>
      </c>
      <c r="E1338" s="345" t="s">
        <v>259</v>
      </c>
      <c r="F1338" s="345" t="s">
        <v>197</v>
      </c>
      <c r="G1338" s="345" t="s">
        <v>489</v>
      </c>
      <c r="H1338" s="369" t="s">
        <v>331</v>
      </c>
      <c r="I1338" s="464" t="n">
        <v>200</v>
      </c>
      <c r="J1338" s="314" t="n">
        <f aca="false">J1339</f>
        <v>15741.2</v>
      </c>
      <c r="K1338" s="307" t="n">
        <f aca="false">J1338-M1338</f>
        <v>0</v>
      </c>
      <c r="L1338" s="315"/>
      <c r="M1338" s="316" t="n">
        <f aca="false">M1339</f>
        <v>15741.2</v>
      </c>
    </row>
    <row r="1339" customFormat="false" ht="12.75" hidden="false" customHeight="false" outlineLevel="0" collapsed="false">
      <c r="A1339" s="404" t="s">
        <v>824</v>
      </c>
      <c r="B1339" s="345" t="s">
        <v>598</v>
      </c>
      <c r="C1339" s="345" t="s">
        <v>346</v>
      </c>
      <c r="D1339" s="348" t="s">
        <v>191</v>
      </c>
      <c r="E1339" s="345" t="s">
        <v>259</v>
      </c>
      <c r="F1339" s="345" t="s">
        <v>197</v>
      </c>
      <c r="G1339" s="345" t="s">
        <v>489</v>
      </c>
      <c r="H1339" s="369" t="s">
        <v>331</v>
      </c>
      <c r="I1339" s="464" t="n">
        <v>240</v>
      </c>
      <c r="J1339" s="314" t="n">
        <f aca="false">J1340</f>
        <v>15741.2</v>
      </c>
      <c r="K1339" s="307" t="n">
        <f aca="false">J1339-M1339</f>
        <v>0</v>
      </c>
      <c r="L1339" s="315"/>
      <c r="M1339" s="316" t="n">
        <f aca="false">M1340</f>
        <v>15741.2</v>
      </c>
    </row>
    <row r="1340" customFormat="false" ht="25.5" hidden="false" customHeight="false" outlineLevel="0" collapsed="false">
      <c r="A1340" s="404" t="s">
        <v>825</v>
      </c>
      <c r="B1340" s="345" t="s">
        <v>598</v>
      </c>
      <c r="C1340" s="345" t="s">
        <v>346</v>
      </c>
      <c r="D1340" s="348" t="s">
        <v>191</v>
      </c>
      <c r="E1340" s="345" t="s">
        <v>259</v>
      </c>
      <c r="F1340" s="345" t="s">
        <v>197</v>
      </c>
      <c r="G1340" s="345" t="s">
        <v>489</v>
      </c>
      <c r="H1340" s="369" t="s">
        <v>331</v>
      </c>
      <c r="I1340" s="464" t="n">
        <v>241</v>
      </c>
      <c r="J1340" s="324" t="n">
        <f aca="false">18219.4-2478.2</f>
        <v>15741.2</v>
      </c>
      <c r="K1340" s="307" t="n">
        <f aca="false">J1340-M1340</f>
        <v>0</v>
      </c>
      <c r="L1340" s="325"/>
      <c r="M1340" s="326" t="n">
        <f aca="false">18219.4-2478.2</f>
        <v>15741.2</v>
      </c>
    </row>
    <row r="1341" customFormat="false" ht="12.75" hidden="false" customHeight="false" outlineLevel="0" collapsed="false">
      <c r="A1341" s="182" t="s">
        <v>438</v>
      </c>
      <c r="B1341" s="146" t="s">
        <v>598</v>
      </c>
      <c r="C1341" s="146" t="s">
        <v>346</v>
      </c>
      <c r="D1341" s="266" t="s">
        <v>191</v>
      </c>
      <c r="E1341" s="146" t="s">
        <v>259</v>
      </c>
      <c r="F1341" s="128" t="s">
        <v>197</v>
      </c>
      <c r="G1341" s="345" t="s">
        <v>489</v>
      </c>
      <c r="H1341" s="268" t="s">
        <v>439</v>
      </c>
      <c r="I1341" s="146"/>
      <c r="J1341" s="319" t="n">
        <f aca="false">J1342</f>
        <v>0</v>
      </c>
      <c r="K1341" s="307" t="n">
        <f aca="false">J1341-M1341</f>
        <v>0</v>
      </c>
      <c r="L1341" s="320"/>
      <c r="M1341" s="321" t="n">
        <f aca="false">M1342</f>
        <v>0</v>
      </c>
    </row>
    <row r="1342" customFormat="false" ht="12.75" hidden="false" customHeight="false" outlineLevel="0" collapsed="false">
      <c r="A1342" s="153" t="s">
        <v>824</v>
      </c>
      <c r="B1342" s="128" t="s">
        <v>598</v>
      </c>
      <c r="C1342" s="128" t="s">
        <v>346</v>
      </c>
      <c r="D1342" s="235" t="s">
        <v>191</v>
      </c>
      <c r="E1342" s="146" t="s">
        <v>259</v>
      </c>
      <c r="F1342" s="128" t="s">
        <v>197</v>
      </c>
      <c r="G1342" s="345" t="s">
        <v>489</v>
      </c>
      <c r="H1342" s="238" t="s">
        <v>439</v>
      </c>
      <c r="I1342" s="109" t="n">
        <v>240</v>
      </c>
      <c r="J1342" s="314" t="n">
        <f aca="false">J1343</f>
        <v>0</v>
      </c>
      <c r="K1342" s="307" t="n">
        <f aca="false">J1342-M1342</f>
        <v>0</v>
      </c>
      <c r="L1342" s="315"/>
      <c r="M1342" s="316" t="n">
        <f aca="false">M1343</f>
        <v>0</v>
      </c>
    </row>
    <row r="1343" customFormat="false" ht="25.5" hidden="false" customHeight="false" outlineLevel="0" collapsed="false">
      <c r="A1343" s="153" t="s">
        <v>825</v>
      </c>
      <c r="B1343" s="128" t="s">
        <v>598</v>
      </c>
      <c r="C1343" s="128" t="s">
        <v>346</v>
      </c>
      <c r="D1343" s="235" t="s">
        <v>191</v>
      </c>
      <c r="E1343" s="146" t="s">
        <v>259</v>
      </c>
      <c r="F1343" s="128" t="s">
        <v>197</v>
      </c>
      <c r="G1343" s="345" t="s">
        <v>489</v>
      </c>
      <c r="H1343" s="238" t="s">
        <v>439</v>
      </c>
      <c r="I1343" s="109" t="n">
        <v>241</v>
      </c>
      <c r="J1343" s="780"/>
      <c r="K1343" s="307" t="n">
        <f aca="false">J1343-M1343</f>
        <v>0</v>
      </c>
      <c r="L1343" s="781"/>
      <c r="M1343" s="782"/>
    </row>
    <row r="1344" customFormat="false" ht="76.5" hidden="false" customHeight="false" outlineLevel="0" collapsed="false">
      <c r="A1344" s="368" t="s">
        <v>227</v>
      </c>
      <c r="B1344" s="343" t="s">
        <v>598</v>
      </c>
      <c r="C1344" s="345" t="s">
        <v>346</v>
      </c>
      <c r="D1344" s="345" t="s">
        <v>191</v>
      </c>
      <c r="E1344" s="345" t="s">
        <v>259</v>
      </c>
      <c r="F1344" s="345" t="s">
        <v>197</v>
      </c>
      <c r="G1344" s="345" t="s">
        <v>272</v>
      </c>
      <c r="H1344" s="371"/>
      <c r="I1344" s="465"/>
      <c r="J1344" s="319" t="n">
        <f aca="false">J1345</f>
        <v>2826.3</v>
      </c>
      <c r="K1344" s="307" t="n">
        <f aca="false">J1344-M1344</f>
        <v>0</v>
      </c>
      <c r="L1344" s="320"/>
      <c r="M1344" s="321" t="n">
        <f aca="false">M1345</f>
        <v>2826.3</v>
      </c>
    </row>
    <row r="1345" customFormat="false" ht="38.25" hidden="false" customHeight="false" outlineLevel="0" collapsed="false">
      <c r="A1345" s="404" t="s">
        <v>605</v>
      </c>
      <c r="B1345" s="345" t="s">
        <v>598</v>
      </c>
      <c r="C1345" s="345" t="s">
        <v>346</v>
      </c>
      <c r="D1345" s="348" t="s">
        <v>191</v>
      </c>
      <c r="E1345" s="345" t="s">
        <v>259</v>
      </c>
      <c r="F1345" s="345" t="s">
        <v>197</v>
      </c>
      <c r="G1345" s="345" t="s">
        <v>272</v>
      </c>
      <c r="H1345" s="369" t="s">
        <v>331</v>
      </c>
      <c r="I1345" s="345"/>
      <c r="J1345" s="314" t="n">
        <f aca="false">J1346</f>
        <v>2826.3</v>
      </c>
      <c r="K1345" s="307" t="n">
        <f aca="false">J1345-M1345</f>
        <v>0</v>
      </c>
      <c r="L1345" s="315"/>
      <c r="M1345" s="316" t="n">
        <f aca="false">M1346</f>
        <v>2826.3</v>
      </c>
    </row>
    <row r="1346" customFormat="false" ht="12.75" hidden="false" customHeight="false" outlineLevel="0" collapsed="false">
      <c r="A1346" s="346" t="s">
        <v>620</v>
      </c>
      <c r="B1346" s="345" t="s">
        <v>598</v>
      </c>
      <c r="C1346" s="345" t="s">
        <v>346</v>
      </c>
      <c r="D1346" s="348" t="s">
        <v>191</v>
      </c>
      <c r="E1346" s="345" t="s">
        <v>259</v>
      </c>
      <c r="F1346" s="345" t="s">
        <v>197</v>
      </c>
      <c r="G1346" s="345" t="s">
        <v>272</v>
      </c>
      <c r="H1346" s="369" t="s">
        <v>331</v>
      </c>
      <c r="I1346" s="464" t="n">
        <v>200</v>
      </c>
      <c r="J1346" s="314" t="n">
        <f aca="false">J1347</f>
        <v>2826.3</v>
      </c>
      <c r="K1346" s="307" t="n">
        <f aca="false">J1346-M1346</f>
        <v>0</v>
      </c>
      <c r="L1346" s="315"/>
      <c r="M1346" s="316" t="n">
        <f aca="false">M1347</f>
        <v>2826.3</v>
      </c>
    </row>
    <row r="1347" customFormat="false" ht="12.75" hidden="false" customHeight="false" outlineLevel="0" collapsed="false">
      <c r="A1347" s="404" t="s">
        <v>824</v>
      </c>
      <c r="B1347" s="345" t="s">
        <v>598</v>
      </c>
      <c r="C1347" s="345" t="s">
        <v>346</v>
      </c>
      <c r="D1347" s="348" t="s">
        <v>191</v>
      </c>
      <c r="E1347" s="345" t="s">
        <v>259</v>
      </c>
      <c r="F1347" s="345" t="s">
        <v>197</v>
      </c>
      <c r="G1347" s="345" t="s">
        <v>272</v>
      </c>
      <c r="H1347" s="369" t="s">
        <v>331</v>
      </c>
      <c r="I1347" s="464" t="n">
        <v>240</v>
      </c>
      <c r="J1347" s="314" t="n">
        <f aca="false">J1348</f>
        <v>2826.3</v>
      </c>
      <c r="K1347" s="307" t="n">
        <f aca="false">J1347-M1347</f>
        <v>0</v>
      </c>
      <c r="L1347" s="315"/>
      <c r="M1347" s="316" t="n">
        <f aca="false">M1348</f>
        <v>2826.3</v>
      </c>
    </row>
    <row r="1348" customFormat="false" ht="25.5" hidden="false" customHeight="false" outlineLevel="0" collapsed="false">
      <c r="A1348" s="404" t="s">
        <v>825</v>
      </c>
      <c r="B1348" s="345" t="s">
        <v>598</v>
      </c>
      <c r="C1348" s="345" t="s">
        <v>346</v>
      </c>
      <c r="D1348" s="348" t="s">
        <v>191</v>
      </c>
      <c r="E1348" s="345" t="s">
        <v>259</v>
      </c>
      <c r="F1348" s="345" t="s">
        <v>197</v>
      </c>
      <c r="G1348" s="345" t="s">
        <v>272</v>
      </c>
      <c r="H1348" s="369" t="s">
        <v>331</v>
      </c>
      <c r="I1348" s="464" t="n">
        <v>241</v>
      </c>
      <c r="J1348" s="324" t="n">
        <f aca="false">3209.8-383.5</f>
        <v>2826.3</v>
      </c>
      <c r="K1348" s="307" t="n">
        <f aca="false">J1348-M1348</f>
        <v>0</v>
      </c>
      <c r="L1348" s="325"/>
      <c r="M1348" s="326" t="n">
        <f aca="false">3209.8-383.5</f>
        <v>2826.3</v>
      </c>
    </row>
    <row r="1349" customFormat="false" ht="18.75" hidden="false" customHeight="true" outlineLevel="0" collapsed="false">
      <c r="A1349" s="182" t="s">
        <v>490</v>
      </c>
      <c r="B1349" s="146" t="s">
        <v>598</v>
      </c>
      <c r="C1349" s="146" t="s">
        <v>346</v>
      </c>
      <c r="D1349" s="266" t="s">
        <v>191</v>
      </c>
      <c r="E1349" s="146"/>
      <c r="F1349" s="146"/>
      <c r="G1349" s="146"/>
      <c r="H1349" s="268"/>
      <c r="I1349" s="146"/>
      <c r="J1349" s="319" t="n">
        <f aca="false">J1350</f>
        <v>388.5</v>
      </c>
      <c r="K1349" s="307" t="n">
        <f aca="false">J1349-M1349</f>
        <v>0</v>
      </c>
      <c r="L1349" s="320"/>
      <c r="M1349" s="321" t="n">
        <f aca="false">M1350</f>
        <v>388.5</v>
      </c>
    </row>
    <row r="1350" customFormat="false" ht="38.25" hidden="false" customHeight="false" outlineLevel="0" collapsed="false">
      <c r="A1350" s="570" t="s">
        <v>460</v>
      </c>
      <c r="B1350" s="146" t="s">
        <v>598</v>
      </c>
      <c r="C1350" s="146" t="s">
        <v>346</v>
      </c>
      <c r="D1350" s="266" t="s">
        <v>191</v>
      </c>
      <c r="E1350" s="146" t="s">
        <v>259</v>
      </c>
      <c r="F1350" s="146"/>
      <c r="G1350" s="146"/>
      <c r="H1350" s="268"/>
      <c r="I1350" s="146"/>
      <c r="J1350" s="319" t="n">
        <f aca="false">J1351</f>
        <v>388.5</v>
      </c>
      <c r="K1350" s="307" t="n">
        <f aca="false">J1350-M1350</f>
        <v>0</v>
      </c>
      <c r="L1350" s="320"/>
      <c r="M1350" s="321" t="n">
        <f aca="false">M1351</f>
        <v>388.5</v>
      </c>
    </row>
    <row r="1351" customFormat="false" ht="25.5" hidden="false" customHeight="false" outlineLevel="0" collapsed="false">
      <c r="A1351" s="514" t="s">
        <v>491</v>
      </c>
      <c r="B1351" s="146" t="s">
        <v>598</v>
      </c>
      <c r="C1351" s="146" t="s">
        <v>346</v>
      </c>
      <c r="D1351" s="266" t="s">
        <v>191</v>
      </c>
      <c r="E1351" s="146" t="s">
        <v>259</v>
      </c>
      <c r="F1351" s="146" t="s">
        <v>211</v>
      </c>
      <c r="G1351" s="146"/>
      <c r="H1351" s="268"/>
      <c r="I1351" s="146"/>
      <c r="J1351" s="319" t="n">
        <f aca="false">J1352</f>
        <v>388.5</v>
      </c>
      <c r="K1351" s="307" t="n">
        <f aca="false">J1351-M1351</f>
        <v>0</v>
      </c>
      <c r="L1351" s="320"/>
      <c r="M1351" s="321" t="n">
        <f aca="false">M1352</f>
        <v>388.5</v>
      </c>
    </row>
    <row r="1352" customFormat="false" ht="38.25" hidden="false" customHeight="false" outlineLevel="0" collapsed="false">
      <c r="A1352" s="514" t="s">
        <v>462</v>
      </c>
      <c r="B1352" s="146" t="s">
        <v>598</v>
      </c>
      <c r="C1352" s="146" t="s">
        <v>346</v>
      </c>
      <c r="D1352" s="266" t="s">
        <v>191</v>
      </c>
      <c r="E1352" s="146" t="s">
        <v>259</v>
      </c>
      <c r="F1352" s="146" t="s">
        <v>211</v>
      </c>
      <c r="G1352" s="146" t="s">
        <v>191</v>
      </c>
      <c r="H1352" s="268"/>
      <c r="I1352" s="146"/>
      <c r="J1352" s="319" t="n">
        <f aca="false">J1353</f>
        <v>388.5</v>
      </c>
      <c r="K1352" s="307" t="n">
        <f aca="false">J1352-M1352</f>
        <v>0</v>
      </c>
      <c r="L1352" s="320"/>
      <c r="M1352" s="321" t="n">
        <f aca="false">M1353</f>
        <v>388.5</v>
      </c>
    </row>
    <row r="1353" customFormat="false" ht="25.5" hidden="false" customHeight="false" outlineLevel="0" collapsed="false">
      <c r="A1353" s="778" t="s">
        <v>315</v>
      </c>
      <c r="B1353" s="128" t="s">
        <v>598</v>
      </c>
      <c r="C1353" s="128" t="s">
        <v>346</v>
      </c>
      <c r="D1353" s="235" t="s">
        <v>191</v>
      </c>
      <c r="E1353" s="146" t="s">
        <v>259</v>
      </c>
      <c r="F1353" s="128" t="s">
        <v>211</v>
      </c>
      <c r="G1353" s="128" t="s">
        <v>427</v>
      </c>
      <c r="H1353" s="268"/>
      <c r="I1353" s="146"/>
      <c r="J1353" s="319" t="n">
        <f aca="false">J1354</f>
        <v>388.5</v>
      </c>
      <c r="K1353" s="307" t="n">
        <f aca="false">J1353-M1353</f>
        <v>0</v>
      </c>
      <c r="L1353" s="320"/>
      <c r="M1353" s="321" t="n">
        <f aca="false">M1354</f>
        <v>388.5</v>
      </c>
    </row>
    <row r="1354" customFormat="false" ht="16.5" hidden="false" customHeight="true" outlineLevel="0" collapsed="false">
      <c r="A1354" s="778" t="s">
        <v>490</v>
      </c>
      <c r="B1354" s="128" t="s">
        <v>598</v>
      </c>
      <c r="C1354" s="128" t="s">
        <v>346</v>
      </c>
      <c r="D1354" s="235" t="s">
        <v>191</v>
      </c>
      <c r="E1354" s="128" t="s">
        <v>259</v>
      </c>
      <c r="F1354" s="128" t="s">
        <v>211</v>
      </c>
      <c r="G1354" s="128" t="s">
        <v>492</v>
      </c>
      <c r="H1354" s="268"/>
      <c r="I1354" s="146"/>
      <c r="J1354" s="319" t="n">
        <f aca="false">J1355</f>
        <v>388.5</v>
      </c>
      <c r="K1354" s="307" t="n">
        <f aca="false">J1354-M1354</f>
        <v>0</v>
      </c>
      <c r="L1354" s="320"/>
      <c r="M1354" s="321" t="n">
        <f aca="false">M1355</f>
        <v>388.5</v>
      </c>
    </row>
    <row r="1355" customFormat="false" ht="51" hidden="false" customHeight="false" outlineLevel="0" collapsed="false">
      <c r="A1355" s="404" t="s">
        <v>485</v>
      </c>
      <c r="B1355" s="128" t="s">
        <v>598</v>
      </c>
      <c r="C1355" s="128" t="s">
        <v>346</v>
      </c>
      <c r="D1355" s="235" t="s">
        <v>191</v>
      </c>
      <c r="E1355" s="128" t="s">
        <v>259</v>
      </c>
      <c r="F1355" s="128" t="s">
        <v>211</v>
      </c>
      <c r="G1355" s="128" t="s">
        <v>492</v>
      </c>
      <c r="H1355" s="238" t="s">
        <v>331</v>
      </c>
      <c r="I1355" s="128"/>
      <c r="J1355" s="314" t="n">
        <f aca="false">J1356</f>
        <v>388.5</v>
      </c>
      <c r="K1355" s="307" t="n">
        <f aca="false">J1355-M1355</f>
        <v>0</v>
      </c>
      <c r="L1355" s="315"/>
      <c r="M1355" s="316" t="n">
        <f aca="false">M1356</f>
        <v>388.5</v>
      </c>
    </row>
    <row r="1356" customFormat="false" ht="12.75" hidden="false" customHeight="false" outlineLevel="0" collapsed="false">
      <c r="A1356" s="153" t="s">
        <v>824</v>
      </c>
      <c r="B1356" s="128" t="s">
        <v>598</v>
      </c>
      <c r="C1356" s="128" t="s">
        <v>346</v>
      </c>
      <c r="D1356" s="235" t="s">
        <v>191</v>
      </c>
      <c r="E1356" s="146" t="s">
        <v>259</v>
      </c>
      <c r="F1356" s="128" t="s">
        <v>211</v>
      </c>
      <c r="G1356" s="128" t="s">
        <v>492</v>
      </c>
      <c r="H1356" s="238" t="s">
        <v>331</v>
      </c>
      <c r="I1356" s="109" t="n">
        <v>240</v>
      </c>
      <c r="J1356" s="314" t="n">
        <f aca="false">J1357</f>
        <v>388.5</v>
      </c>
      <c r="K1356" s="307" t="n">
        <f aca="false">J1356-M1356</f>
        <v>0</v>
      </c>
      <c r="L1356" s="315"/>
      <c r="M1356" s="316" t="n">
        <f aca="false">M1357</f>
        <v>388.5</v>
      </c>
    </row>
    <row r="1357" customFormat="false" ht="25.5" hidden="false" customHeight="false" outlineLevel="0" collapsed="false">
      <c r="A1357" s="153" t="s">
        <v>825</v>
      </c>
      <c r="B1357" s="128" t="s">
        <v>598</v>
      </c>
      <c r="C1357" s="128" t="s">
        <v>346</v>
      </c>
      <c r="D1357" s="235" t="s">
        <v>191</v>
      </c>
      <c r="E1357" s="146" t="s">
        <v>259</v>
      </c>
      <c r="F1357" s="128" t="s">
        <v>211</v>
      </c>
      <c r="G1357" s="128" t="s">
        <v>492</v>
      </c>
      <c r="H1357" s="238" t="s">
        <v>331</v>
      </c>
      <c r="I1357" s="109" t="n">
        <v>241</v>
      </c>
      <c r="J1357" s="324" t="n">
        <v>388.5</v>
      </c>
      <c r="K1357" s="307" t="n">
        <f aca="false">J1357-M1357</f>
        <v>0</v>
      </c>
      <c r="L1357" s="325"/>
      <c r="M1357" s="326" t="n">
        <v>388.5</v>
      </c>
    </row>
    <row r="1358" customFormat="false" ht="18" hidden="false" customHeight="true" outlineLevel="0" collapsed="false">
      <c r="A1358" s="182" t="s">
        <v>493</v>
      </c>
      <c r="B1358" s="146"/>
      <c r="C1358" s="146"/>
      <c r="D1358" s="266"/>
      <c r="E1358" s="146"/>
      <c r="F1358" s="481"/>
      <c r="G1358" s="146"/>
      <c r="H1358" s="268"/>
      <c r="I1358" s="146"/>
      <c r="J1358" s="319" t="n">
        <f aca="false">J1359</f>
        <v>12470.4</v>
      </c>
      <c r="K1358" s="307" t="n">
        <f aca="false">J1358-M1358</f>
        <v>0</v>
      </c>
      <c r="L1358" s="320"/>
      <c r="M1358" s="321" t="n">
        <f aca="false">M1359</f>
        <v>12470.4</v>
      </c>
    </row>
    <row r="1359" customFormat="false" ht="38.25" hidden="false" customHeight="false" outlineLevel="0" collapsed="false">
      <c r="A1359" s="570" t="s">
        <v>460</v>
      </c>
      <c r="B1359" s="146" t="s">
        <v>598</v>
      </c>
      <c r="C1359" s="146" t="s">
        <v>346</v>
      </c>
      <c r="D1359" s="266" t="s">
        <v>191</v>
      </c>
      <c r="E1359" s="146" t="s">
        <v>259</v>
      </c>
      <c r="F1359" s="481"/>
      <c r="G1359" s="146"/>
      <c r="H1359" s="268"/>
      <c r="I1359" s="146"/>
      <c r="J1359" s="319" t="n">
        <f aca="false">J1360</f>
        <v>12470.4</v>
      </c>
      <c r="K1359" s="307" t="n">
        <f aca="false">J1359-M1359</f>
        <v>0</v>
      </c>
      <c r="L1359" s="320"/>
      <c r="M1359" s="321" t="n">
        <f aca="false">M1360</f>
        <v>12470.4</v>
      </c>
    </row>
    <row r="1360" customFormat="false" ht="12.75" hidden="false" customHeight="false" outlineLevel="0" collapsed="false">
      <c r="A1360" s="514" t="s">
        <v>494</v>
      </c>
      <c r="B1360" s="146" t="s">
        <v>598</v>
      </c>
      <c r="C1360" s="146" t="s">
        <v>346</v>
      </c>
      <c r="D1360" s="266" t="s">
        <v>191</v>
      </c>
      <c r="E1360" s="146" t="s">
        <v>259</v>
      </c>
      <c r="F1360" s="481" t="s">
        <v>285</v>
      </c>
      <c r="G1360" s="146"/>
      <c r="H1360" s="268"/>
      <c r="I1360" s="146"/>
      <c r="J1360" s="319" t="n">
        <f aca="false">J1361</f>
        <v>12470.4</v>
      </c>
      <c r="K1360" s="307" t="n">
        <f aca="false">J1360-M1360</f>
        <v>0</v>
      </c>
      <c r="L1360" s="320"/>
      <c r="M1360" s="321" t="n">
        <f aca="false">M1361</f>
        <v>12470.4</v>
      </c>
    </row>
    <row r="1361" customFormat="false" ht="38.25" hidden="false" customHeight="false" outlineLevel="0" collapsed="false">
      <c r="A1361" s="514" t="s">
        <v>462</v>
      </c>
      <c r="B1361" s="146" t="s">
        <v>598</v>
      </c>
      <c r="C1361" s="146" t="s">
        <v>346</v>
      </c>
      <c r="D1361" s="266" t="s">
        <v>191</v>
      </c>
      <c r="E1361" s="146" t="s">
        <v>259</v>
      </c>
      <c r="F1361" s="481" t="s">
        <v>285</v>
      </c>
      <c r="G1361" s="146" t="s">
        <v>191</v>
      </c>
      <c r="H1361" s="268"/>
      <c r="I1361" s="146"/>
      <c r="J1361" s="319" t="n">
        <f aca="false">J1362+J1372+J1376+J1367</f>
        <v>12470.4</v>
      </c>
      <c r="K1361" s="307" t="n">
        <f aca="false">J1361-M1361</f>
        <v>0</v>
      </c>
      <c r="L1361" s="320"/>
      <c r="M1361" s="321" t="n">
        <f aca="false">M1362+M1372+M1376+M1367</f>
        <v>12470.4</v>
      </c>
    </row>
    <row r="1362" customFormat="false" ht="25.5" hidden="false" customHeight="false" outlineLevel="0" collapsed="false">
      <c r="A1362" s="778" t="s">
        <v>315</v>
      </c>
      <c r="B1362" s="128" t="s">
        <v>598</v>
      </c>
      <c r="C1362" s="128" t="s">
        <v>346</v>
      </c>
      <c r="D1362" s="235" t="s">
        <v>191</v>
      </c>
      <c r="E1362" s="146" t="s">
        <v>259</v>
      </c>
      <c r="F1362" s="482" t="s">
        <v>285</v>
      </c>
      <c r="G1362" s="128" t="s">
        <v>427</v>
      </c>
      <c r="H1362" s="268"/>
      <c r="I1362" s="146"/>
      <c r="J1362" s="319" t="n">
        <f aca="false">J1363</f>
        <v>10210.6</v>
      </c>
      <c r="K1362" s="307" t="n">
        <f aca="false">J1362-M1362</f>
        <v>0</v>
      </c>
      <c r="L1362" s="320"/>
      <c r="M1362" s="321" t="n">
        <f aca="false">M1363</f>
        <v>10210.6</v>
      </c>
    </row>
    <row r="1363" customFormat="false" ht="26.25" hidden="false" customHeight="true" outlineLevel="0" collapsed="false">
      <c r="A1363" s="783" t="s">
        <v>493</v>
      </c>
      <c r="B1363" s="128" t="s">
        <v>598</v>
      </c>
      <c r="C1363" s="128" t="s">
        <v>346</v>
      </c>
      <c r="D1363" s="235" t="s">
        <v>191</v>
      </c>
      <c r="E1363" s="146" t="s">
        <v>259</v>
      </c>
      <c r="F1363" s="482" t="s">
        <v>285</v>
      </c>
      <c r="G1363" s="128" t="s">
        <v>495</v>
      </c>
      <c r="H1363" s="268"/>
      <c r="I1363" s="146"/>
      <c r="J1363" s="319" t="n">
        <f aca="false">J1364</f>
        <v>10210.6</v>
      </c>
      <c r="K1363" s="307" t="n">
        <f aca="false">J1363-M1363</f>
        <v>0</v>
      </c>
      <c r="L1363" s="320"/>
      <c r="M1363" s="321" t="n">
        <f aca="false">M1364</f>
        <v>10210.6</v>
      </c>
    </row>
    <row r="1364" customFormat="false" ht="51" hidden="false" customHeight="false" outlineLevel="0" collapsed="false">
      <c r="A1364" s="404" t="s">
        <v>485</v>
      </c>
      <c r="B1364" s="128" t="s">
        <v>598</v>
      </c>
      <c r="C1364" s="128" t="s">
        <v>346</v>
      </c>
      <c r="D1364" s="235" t="s">
        <v>191</v>
      </c>
      <c r="E1364" s="146" t="s">
        <v>259</v>
      </c>
      <c r="F1364" s="482" t="s">
        <v>285</v>
      </c>
      <c r="G1364" s="128" t="s">
        <v>495</v>
      </c>
      <c r="H1364" s="238" t="s">
        <v>331</v>
      </c>
      <c r="I1364" s="128"/>
      <c r="J1364" s="314" t="n">
        <f aca="false">J1365</f>
        <v>10210.6</v>
      </c>
      <c r="K1364" s="307" t="n">
        <f aca="false">J1364-M1364</f>
        <v>0</v>
      </c>
      <c r="L1364" s="315"/>
      <c r="M1364" s="316" t="n">
        <f aca="false">M1365</f>
        <v>10210.6</v>
      </c>
    </row>
    <row r="1365" customFormat="false" ht="12.75" hidden="false" customHeight="false" outlineLevel="0" collapsed="false">
      <c r="A1365" s="153" t="s">
        <v>824</v>
      </c>
      <c r="B1365" s="128" t="s">
        <v>598</v>
      </c>
      <c r="C1365" s="128" t="s">
        <v>346</v>
      </c>
      <c r="D1365" s="235" t="s">
        <v>191</v>
      </c>
      <c r="E1365" s="146" t="s">
        <v>259</v>
      </c>
      <c r="F1365" s="482" t="s">
        <v>285</v>
      </c>
      <c r="G1365" s="128" t="s">
        <v>495</v>
      </c>
      <c r="H1365" s="238" t="s">
        <v>331</v>
      </c>
      <c r="I1365" s="109" t="n">
        <v>240</v>
      </c>
      <c r="J1365" s="314" t="n">
        <f aca="false">J1366</f>
        <v>10210.6</v>
      </c>
      <c r="K1365" s="307" t="n">
        <f aca="false">J1365-M1365</f>
        <v>0</v>
      </c>
      <c r="L1365" s="315"/>
      <c r="M1365" s="316" t="n">
        <f aca="false">M1366</f>
        <v>10210.6</v>
      </c>
    </row>
    <row r="1366" customFormat="false" ht="25.5" hidden="false" customHeight="false" outlineLevel="0" collapsed="false">
      <c r="A1366" s="153" t="s">
        <v>825</v>
      </c>
      <c r="B1366" s="128" t="s">
        <v>598</v>
      </c>
      <c r="C1366" s="128" t="s">
        <v>346</v>
      </c>
      <c r="D1366" s="235" t="s">
        <v>191</v>
      </c>
      <c r="E1366" s="146" t="s">
        <v>259</v>
      </c>
      <c r="F1366" s="482" t="s">
        <v>285</v>
      </c>
      <c r="G1366" s="128" t="s">
        <v>495</v>
      </c>
      <c r="H1366" s="238" t="s">
        <v>331</v>
      </c>
      <c r="I1366" s="109" t="n">
        <v>241</v>
      </c>
      <c r="J1366" s="516" t="n">
        <f aca="false">2528.9+4852.9+3204.3-375.5</f>
        <v>10210.6</v>
      </c>
      <c r="K1366" s="307" t="n">
        <f aca="false">J1366-M1366</f>
        <v>0</v>
      </c>
      <c r="L1366" s="517"/>
      <c r="M1366" s="518" t="n">
        <f aca="false">2528.9+4852.9+3204.3-375.5</f>
        <v>10210.6</v>
      </c>
    </row>
    <row r="1367" customFormat="false" ht="76.5" hidden="false" customHeight="false" outlineLevel="0" collapsed="false">
      <c r="A1367" s="270" t="s">
        <v>227</v>
      </c>
      <c r="B1367" s="343" t="s">
        <v>598</v>
      </c>
      <c r="C1367" s="345" t="s">
        <v>346</v>
      </c>
      <c r="D1367" s="345" t="s">
        <v>191</v>
      </c>
      <c r="E1367" s="345" t="s">
        <v>259</v>
      </c>
      <c r="F1367" s="345" t="s">
        <v>285</v>
      </c>
      <c r="G1367" s="345" t="s">
        <v>272</v>
      </c>
      <c r="H1367" s="238"/>
      <c r="I1367" s="109"/>
      <c r="J1367" s="324" t="n">
        <f aca="false">J1368</f>
        <v>2259.8</v>
      </c>
      <c r="K1367" s="307" t="n">
        <f aca="false">J1367-M1367</f>
        <v>0</v>
      </c>
      <c r="L1367" s="325"/>
      <c r="M1367" s="326" t="n">
        <f aca="false">M1368</f>
        <v>2259.8</v>
      </c>
    </row>
    <row r="1368" customFormat="false" ht="38.25" hidden="false" customHeight="false" outlineLevel="0" collapsed="false">
      <c r="A1368" s="555" t="s">
        <v>605</v>
      </c>
      <c r="B1368" s="345" t="s">
        <v>598</v>
      </c>
      <c r="C1368" s="345" t="s">
        <v>346</v>
      </c>
      <c r="D1368" s="348" t="s">
        <v>191</v>
      </c>
      <c r="E1368" s="345" t="s">
        <v>259</v>
      </c>
      <c r="F1368" s="345" t="s">
        <v>285</v>
      </c>
      <c r="G1368" s="345" t="s">
        <v>272</v>
      </c>
      <c r="H1368" s="369" t="s">
        <v>331</v>
      </c>
      <c r="I1368" s="345"/>
      <c r="J1368" s="314" t="n">
        <f aca="false">J1369</f>
        <v>2259.8</v>
      </c>
      <c r="K1368" s="307" t="n">
        <f aca="false">J1368-M1368</f>
        <v>0</v>
      </c>
      <c r="L1368" s="315"/>
      <c r="M1368" s="316" t="n">
        <f aca="false">M1369</f>
        <v>2259.8</v>
      </c>
    </row>
    <row r="1369" customFormat="false" ht="12.75" hidden="false" customHeight="false" outlineLevel="0" collapsed="false">
      <c r="A1369" s="653" t="s">
        <v>620</v>
      </c>
      <c r="B1369" s="345" t="s">
        <v>598</v>
      </c>
      <c r="C1369" s="345" t="s">
        <v>346</v>
      </c>
      <c r="D1369" s="348" t="s">
        <v>191</v>
      </c>
      <c r="E1369" s="345" t="s">
        <v>259</v>
      </c>
      <c r="F1369" s="345" t="s">
        <v>285</v>
      </c>
      <c r="G1369" s="345" t="s">
        <v>272</v>
      </c>
      <c r="H1369" s="369" t="s">
        <v>331</v>
      </c>
      <c r="I1369" s="464" t="n">
        <v>200</v>
      </c>
      <c r="J1369" s="314" t="n">
        <f aca="false">J1370</f>
        <v>2259.8</v>
      </c>
      <c r="K1369" s="307" t="n">
        <f aca="false">J1369-M1369</f>
        <v>0</v>
      </c>
      <c r="L1369" s="315"/>
      <c r="M1369" s="316" t="n">
        <f aca="false">M1370</f>
        <v>2259.8</v>
      </c>
    </row>
    <row r="1370" customFormat="false" ht="12.75" hidden="false" customHeight="false" outlineLevel="0" collapsed="false">
      <c r="A1370" s="555" t="s">
        <v>824</v>
      </c>
      <c r="B1370" s="345" t="s">
        <v>598</v>
      </c>
      <c r="C1370" s="345" t="s">
        <v>346</v>
      </c>
      <c r="D1370" s="348" t="s">
        <v>191</v>
      </c>
      <c r="E1370" s="345" t="s">
        <v>259</v>
      </c>
      <c r="F1370" s="345" t="s">
        <v>285</v>
      </c>
      <c r="G1370" s="345" t="s">
        <v>272</v>
      </c>
      <c r="H1370" s="369" t="s">
        <v>331</v>
      </c>
      <c r="I1370" s="464" t="n">
        <v>240</v>
      </c>
      <c r="J1370" s="314" t="n">
        <f aca="false">J1371</f>
        <v>2259.8</v>
      </c>
      <c r="K1370" s="307" t="n">
        <f aca="false">J1370-M1370</f>
        <v>0</v>
      </c>
      <c r="L1370" s="315"/>
      <c r="M1370" s="316" t="n">
        <f aca="false">M1371</f>
        <v>2259.8</v>
      </c>
    </row>
    <row r="1371" customFormat="false" ht="25.5" hidden="false" customHeight="false" outlineLevel="0" collapsed="false">
      <c r="A1371" s="555" t="s">
        <v>825</v>
      </c>
      <c r="B1371" s="345" t="s">
        <v>598</v>
      </c>
      <c r="C1371" s="345" t="s">
        <v>346</v>
      </c>
      <c r="D1371" s="348" t="s">
        <v>191</v>
      </c>
      <c r="E1371" s="345" t="s">
        <v>259</v>
      </c>
      <c r="F1371" s="345" t="s">
        <v>285</v>
      </c>
      <c r="G1371" s="345" t="s">
        <v>272</v>
      </c>
      <c r="H1371" s="369" t="s">
        <v>331</v>
      </c>
      <c r="I1371" s="464" t="n">
        <v>241</v>
      </c>
      <c r="J1371" s="324" t="n">
        <f aca="false">7085.4-1621.3-3204.3</f>
        <v>2259.8</v>
      </c>
      <c r="K1371" s="307" t="n">
        <f aca="false">J1371-M1371</f>
        <v>0</v>
      </c>
      <c r="L1371" s="325"/>
      <c r="M1371" s="326" t="n">
        <f aca="false">7085.4-1621.3-3204.3</f>
        <v>2259.8</v>
      </c>
    </row>
    <row r="1372" customFormat="false" ht="38.25" hidden="false" customHeight="false" outlineLevel="0" collapsed="false">
      <c r="A1372" s="784" t="s">
        <v>833</v>
      </c>
      <c r="B1372" s="128" t="s">
        <v>598</v>
      </c>
      <c r="C1372" s="128" t="s">
        <v>346</v>
      </c>
      <c r="D1372" s="128" t="s">
        <v>191</v>
      </c>
      <c r="E1372" s="149" t="s">
        <v>259</v>
      </c>
      <c r="F1372" s="149" t="n">
        <v>4</v>
      </c>
      <c r="G1372" s="785" t="s">
        <v>834</v>
      </c>
      <c r="H1372" s="146"/>
      <c r="I1372" s="531"/>
      <c r="J1372" s="351" t="n">
        <f aca="false">J1373</f>
        <v>0</v>
      </c>
      <c r="K1372" s="307" t="n">
        <f aca="false">J1372-M1372</f>
        <v>0</v>
      </c>
      <c r="L1372" s="352"/>
      <c r="M1372" s="353" t="n">
        <f aca="false">M1373</f>
        <v>0</v>
      </c>
    </row>
    <row r="1373" customFormat="false" ht="12.75" hidden="false" customHeight="false" outlineLevel="0" collapsed="false">
      <c r="A1373" s="182" t="s">
        <v>438</v>
      </c>
      <c r="B1373" s="128" t="s">
        <v>598</v>
      </c>
      <c r="C1373" s="128" t="s">
        <v>346</v>
      </c>
      <c r="D1373" s="128" t="s">
        <v>191</v>
      </c>
      <c r="E1373" s="149" t="s">
        <v>259</v>
      </c>
      <c r="F1373" s="149" t="n">
        <v>4</v>
      </c>
      <c r="G1373" s="785" t="s">
        <v>834</v>
      </c>
      <c r="H1373" s="146" t="s">
        <v>439</v>
      </c>
      <c r="I1373" s="531"/>
      <c r="J1373" s="351" t="n">
        <f aca="false">J1374</f>
        <v>0</v>
      </c>
      <c r="K1373" s="307" t="n">
        <f aca="false">J1373-M1373</f>
        <v>0</v>
      </c>
      <c r="L1373" s="352"/>
      <c r="M1373" s="353" t="n">
        <f aca="false">M1374</f>
        <v>0</v>
      </c>
    </row>
    <row r="1374" customFormat="false" ht="12.75" hidden="false" customHeight="false" outlineLevel="0" collapsed="false">
      <c r="A1374" s="153" t="s">
        <v>824</v>
      </c>
      <c r="B1374" s="128" t="s">
        <v>598</v>
      </c>
      <c r="C1374" s="128" t="s">
        <v>346</v>
      </c>
      <c r="D1374" s="128" t="s">
        <v>191</v>
      </c>
      <c r="E1374" s="149" t="s">
        <v>259</v>
      </c>
      <c r="F1374" s="149" t="n">
        <v>4</v>
      </c>
      <c r="G1374" s="785" t="s">
        <v>834</v>
      </c>
      <c r="H1374" s="128" t="s">
        <v>439</v>
      </c>
      <c r="I1374" s="109" t="n">
        <v>240</v>
      </c>
      <c r="J1374" s="80" t="n">
        <f aca="false">J1375</f>
        <v>0</v>
      </c>
      <c r="K1374" s="307" t="n">
        <f aca="false">J1374-M1374</f>
        <v>0</v>
      </c>
      <c r="M1374" s="278" t="n">
        <f aca="false">M1375</f>
        <v>0</v>
      </c>
    </row>
    <row r="1375" customFormat="false" ht="25.5" hidden="false" customHeight="false" outlineLevel="0" collapsed="false">
      <c r="A1375" s="153" t="s">
        <v>825</v>
      </c>
      <c r="B1375" s="128" t="s">
        <v>598</v>
      </c>
      <c r="C1375" s="128" t="s">
        <v>346</v>
      </c>
      <c r="D1375" s="128" t="s">
        <v>191</v>
      </c>
      <c r="E1375" s="149" t="s">
        <v>259</v>
      </c>
      <c r="F1375" s="149" t="n">
        <v>4</v>
      </c>
      <c r="G1375" s="785" t="s">
        <v>834</v>
      </c>
      <c r="H1375" s="128" t="s">
        <v>439</v>
      </c>
      <c r="I1375" s="109" t="n">
        <v>241</v>
      </c>
      <c r="J1375" s="719"/>
      <c r="K1375" s="307" t="n">
        <f aca="false">J1375-M1375</f>
        <v>0</v>
      </c>
      <c r="L1375" s="786"/>
      <c r="M1375" s="721"/>
    </row>
    <row r="1376" customFormat="false" ht="51" hidden="false" customHeight="false" outlineLevel="0" collapsed="false">
      <c r="A1376" s="636" t="s">
        <v>835</v>
      </c>
      <c r="B1376" s="146" t="s">
        <v>598</v>
      </c>
      <c r="C1376" s="146" t="s">
        <v>346</v>
      </c>
      <c r="D1376" s="266" t="s">
        <v>191</v>
      </c>
      <c r="E1376" s="146" t="s">
        <v>259</v>
      </c>
      <c r="F1376" s="146" t="s">
        <v>285</v>
      </c>
      <c r="G1376" s="128" t="s">
        <v>836</v>
      </c>
      <c r="H1376" s="268"/>
      <c r="I1376" s="531"/>
      <c r="J1376" s="312" t="n">
        <f aca="false">J1377</f>
        <v>0</v>
      </c>
      <c r="K1376" s="307" t="n">
        <f aca="false">J1376-M1376</f>
        <v>0</v>
      </c>
      <c r="L1376" s="313"/>
      <c r="M1376" s="309" t="n">
        <f aca="false">M1377</f>
        <v>0</v>
      </c>
    </row>
    <row r="1377" customFormat="false" ht="12.75" hidden="false" customHeight="false" outlineLevel="0" collapsed="false">
      <c r="A1377" s="182" t="s">
        <v>438</v>
      </c>
      <c r="B1377" s="128" t="s">
        <v>598</v>
      </c>
      <c r="C1377" s="128" t="s">
        <v>346</v>
      </c>
      <c r="D1377" s="235" t="s">
        <v>191</v>
      </c>
      <c r="E1377" s="128" t="s">
        <v>259</v>
      </c>
      <c r="F1377" s="128" t="s">
        <v>285</v>
      </c>
      <c r="G1377" s="128" t="s">
        <v>836</v>
      </c>
      <c r="H1377" s="238" t="s">
        <v>439</v>
      </c>
      <c r="I1377" s="128"/>
      <c r="J1377" s="124" t="n">
        <f aca="false">J1378</f>
        <v>0</v>
      </c>
      <c r="K1377" s="307" t="n">
        <f aca="false">J1377-M1377</f>
        <v>0</v>
      </c>
      <c r="L1377" s="338"/>
      <c r="M1377" s="339" t="n">
        <f aca="false">M1378</f>
        <v>0</v>
      </c>
    </row>
    <row r="1378" customFormat="false" ht="12.75" hidden="false" customHeight="false" outlineLevel="0" collapsed="false">
      <c r="A1378" s="154" t="s">
        <v>620</v>
      </c>
      <c r="B1378" s="128" t="s">
        <v>598</v>
      </c>
      <c r="C1378" s="128" t="s">
        <v>346</v>
      </c>
      <c r="D1378" s="235" t="s">
        <v>191</v>
      </c>
      <c r="E1378" s="128" t="s">
        <v>259</v>
      </c>
      <c r="F1378" s="128" t="s">
        <v>285</v>
      </c>
      <c r="G1378" s="128" t="s">
        <v>836</v>
      </c>
      <c r="H1378" s="238" t="s">
        <v>439</v>
      </c>
      <c r="I1378" s="109" t="n">
        <v>200</v>
      </c>
      <c r="J1378" s="124" t="n">
        <f aca="false">J1379</f>
        <v>0</v>
      </c>
      <c r="K1378" s="307" t="n">
        <f aca="false">J1378-M1378</f>
        <v>0</v>
      </c>
      <c r="L1378" s="338"/>
      <c r="M1378" s="339" t="n">
        <f aca="false">M1379</f>
        <v>0</v>
      </c>
    </row>
    <row r="1379" customFormat="false" ht="12.75" hidden="false" customHeight="false" outlineLevel="0" collapsed="false">
      <c r="A1379" s="153" t="s">
        <v>824</v>
      </c>
      <c r="B1379" s="128" t="s">
        <v>598</v>
      </c>
      <c r="C1379" s="128" t="s">
        <v>346</v>
      </c>
      <c r="D1379" s="235" t="s">
        <v>191</v>
      </c>
      <c r="E1379" s="128" t="s">
        <v>259</v>
      </c>
      <c r="F1379" s="128" t="s">
        <v>285</v>
      </c>
      <c r="G1379" s="128" t="s">
        <v>836</v>
      </c>
      <c r="H1379" s="238" t="s">
        <v>439</v>
      </c>
      <c r="I1379" s="109" t="n">
        <v>240</v>
      </c>
      <c r="J1379" s="124" t="n">
        <f aca="false">J1380</f>
        <v>0</v>
      </c>
      <c r="K1379" s="307" t="n">
        <f aca="false">J1379-M1379</f>
        <v>0</v>
      </c>
      <c r="L1379" s="338"/>
      <c r="M1379" s="339" t="n">
        <f aca="false">M1380</f>
        <v>0</v>
      </c>
    </row>
    <row r="1380" customFormat="false" ht="25.5" hidden="false" customHeight="false" outlineLevel="0" collapsed="false">
      <c r="A1380" s="153" t="s">
        <v>825</v>
      </c>
      <c r="B1380" s="128" t="s">
        <v>598</v>
      </c>
      <c r="C1380" s="128" t="s">
        <v>346</v>
      </c>
      <c r="D1380" s="235" t="s">
        <v>191</v>
      </c>
      <c r="E1380" s="128" t="s">
        <v>259</v>
      </c>
      <c r="F1380" s="128" t="s">
        <v>285</v>
      </c>
      <c r="G1380" s="128" t="s">
        <v>836</v>
      </c>
      <c r="H1380" s="238" t="s">
        <v>439</v>
      </c>
      <c r="I1380" s="109" t="n">
        <v>241</v>
      </c>
      <c r="K1380" s="307" t="n">
        <f aca="false">J1380-M1380</f>
        <v>0</v>
      </c>
    </row>
    <row r="1381" customFormat="false" ht="38.25" hidden="false" customHeight="false" outlineLevel="0" collapsed="false">
      <c r="A1381" s="585" t="s">
        <v>293</v>
      </c>
      <c r="B1381" s="128" t="s">
        <v>598</v>
      </c>
      <c r="C1381" s="128" t="s">
        <v>346</v>
      </c>
      <c r="D1381" s="235" t="s">
        <v>191</v>
      </c>
      <c r="E1381" s="481" t="s">
        <v>294</v>
      </c>
      <c r="F1381" s="481"/>
      <c r="G1381" s="146"/>
      <c r="H1381" s="238"/>
      <c r="I1381" s="128"/>
      <c r="J1381" s="124" t="n">
        <f aca="false">J1382</f>
        <v>0</v>
      </c>
      <c r="K1381" s="307" t="n">
        <f aca="false">J1381-M1381</f>
        <v>0</v>
      </c>
      <c r="L1381" s="338"/>
      <c r="M1381" s="339" t="n">
        <f aca="false">M1382</f>
        <v>0</v>
      </c>
    </row>
    <row r="1382" customFormat="false" ht="38.25" hidden="false" customHeight="false" outlineLevel="0" collapsed="false">
      <c r="A1382" s="514" t="s">
        <v>295</v>
      </c>
      <c r="B1382" s="128" t="s">
        <v>598</v>
      </c>
      <c r="C1382" s="128" t="s">
        <v>346</v>
      </c>
      <c r="D1382" s="235" t="s">
        <v>191</v>
      </c>
      <c r="E1382" s="128" t="s">
        <v>294</v>
      </c>
      <c r="F1382" s="128" t="s">
        <v>254</v>
      </c>
      <c r="G1382" s="128" t="s">
        <v>191</v>
      </c>
      <c r="H1382" s="238"/>
      <c r="I1382" s="128"/>
      <c r="J1382" s="124" t="n">
        <f aca="false">J1383</f>
        <v>0</v>
      </c>
      <c r="K1382" s="307" t="n">
        <f aca="false">J1382-M1382</f>
        <v>0</v>
      </c>
      <c r="L1382" s="338"/>
      <c r="M1382" s="339" t="n">
        <f aca="false">M1383</f>
        <v>0</v>
      </c>
    </row>
    <row r="1383" customFormat="false" ht="25.5" hidden="false" customHeight="false" outlineLevel="0" collapsed="false">
      <c r="A1383" s="153" t="s">
        <v>287</v>
      </c>
      <c r="B1383" s="128" t="s">
        <v>598</v>
      </c>
      <c r="C1383" s="128" t="s">
        <v>346</v>
      </c>
      <c r="D1383" s="235" t="s">
        <v>191</v>
      </c>
      <c r="E1383" s="128" t="s">
        <v>294</v>
      </c>
      <c r="F1383" s="128" t="s">
        <v>254</v>
      </c>
      <c r="G1383" s="128" t="s">
        <v>837</v>
      </c>
      <c r="H1383" s="238"/>
      <c r="I1383" s="128"/>
      <c r="J1383" s="124" t="n">
        <f aca="false">J1384</f>
        <v>0</v>
      </c>
      <c r="K1383" s="307" t="n">
        <f aca="false">J1383-M1383</f>
        <v>0</v>
      </c>
      <c r="L1383" s="338"/>
      <c r="M1383" s="339" t="n">
        <f aca="false">M1384</f>
        <v>0</v>
      </c>
    </row>
    <row r="1384" customFormat="false" ht="25.5" hidden="false" customHeight="false" outlineLevel="0" collapsed="false">
      <c r="A1384" s="654" t="s">
        <v>296</v>
      </c>
      <c r="B1384" s="146" t="s">
        <v>598</v>
      </c>
      <c r="C1384" s="146" t="s">
        <v>346</v>
      </c>
      <c r="D1384" s="266" t="s">
        <v>191</v>
      </c>
      <c r="E1384" s="146" t="s">
        <v>294</v>
      </c>
      <c r="F1384" s="128" t="s">
        <v>254</v>
      </c>
      <c r="G1384" s="128" t="s">
        <v>837</v>
      </c>
      <c r="H1384" s="268"/>
      <c r="I1384" s="146"/>
      <c r="J1384" s="351" t="n">
        <f aca="false">J1385</f>
        <v>0</v>
      </c>
      <c r="K1384" s="307" t="n">
        <f aca="false">J1384-M1384</f>
        <v>0</v>
      </c>
      <c r="L1384" s="352"/>
      <c r="M1384" s="353" t="n">
        <f aca="false">M1385</f>
        <v>0</v>
      </c>
    </row>
    <row r="1385" customFormat="false" ht="12.75" hidden="false" customHeight="false" outlineLevel="0" collapsed="false">
      <c r="A1385" s="182" t="s">
        <v>438</v>
      </c>
      <c r="B1385" s="146" t="s">
        <v>598</v>
      </c>
      <c r="C1385" s="146" t="s">
        <v>346</v>
      </c>
      <c r="D1385" s="266" t="s">
        <v>191</v>
      </c>
      <c r="E1385" s="146" t="s">
        <v>294</v>
      </c>
      <c r="F1385" s="128" t="s">
        <v>254</v>
      </c>
      <c r="G1385" s="128" t="s">
        <v>837</v>
      </c>
      <c r="H1385" s="268" t="s">
        <v>439</v>
      </c>
      <c r="I1385" s="146"/>
      <c r="J1385" s="312" t="n">
        <f aca="false">J1386</f>
        <v>0</v>
      </c>
      <c r="K1385" s="307" t="n">
        <f aca="false">J1385-M1385</f>
        <v>0</v>
      </c>
      <c r="L1385" s="313"/>
      <c r="M1385" s="309" t="n">
        <f aca="false">M1386</f>
        <v>0</v>
      </c>
    </row>
    <row r="1386" customFormat="false" ht="12.75" hidden="false" customHeight="false" outlineLevel="0" collapsed="false">
      <c r="A1386" s="154" t="s">
        <v>620</v>
      </c>
      <c r="B1386" s="128" t="s">
        <v>598</v>
      </c>
      <c r="C1386" s="128" t="s">
        <v>346</v>
      </c>
      <c r="D1386" s="235" t="s">
        <v>191</v>
      </c>
      <c r="E1386" s="128" t="s">
        <v>294</v>
      </c>
      <c r="F1386" s="128" t="s">
        <v>254</v>
      </c>
      <c r="G1386" s="128" t="s">
        <v>837</v>
      </c>
      <c r="H1386" s="238" t="s">
        <v>439</v>
      </c>
      <c r="I1386" s="109" t="n">
        <v>200</v>
      </c>
      <c r="J1386" s="124" t="n">
        <f aca="false">J1387</f>
        <v>0</v>
      </c>
      <c r="K1386" s="307" t="n">
        <f aca="false">J1386-M1386</f>
        <v>0</v>
      </c>
      <c r="L1386" s="338"/>
      <c r="M1386" s="339" t="n">
        <f aca="false">M1387</f>
        <v>0</v>
      </c>
    </row>
    <row r="1387" customFormat="false" ht="12.75" hidden="false" customHeight="false" outlineLevel="0" collapsed="false">
      <c r="A1387" s="153" t="s">
        <v>824</v>
      </c>
      <c r="B1387" s="128" t="s">
        <v>598</v>
      </c>
      <c r="C1387" s="128" t="s">
        <v>346</v>
      </c>
      <c r="D1387" s="235" t="s">
        <v>191</v>
      </c>
      <c r="E1387" s="128" t="s">
        <v>294</v>
      </c>
      <c r="F1387" s="128" t="s">
        <v>254</v>
      </c>
      <c r="G1387" s="128" t="s">
        <v>837</v>
      </c>
      <c r="H1387" s="238" t="s">
        <v>439</v>
      </c>
      <c r="I1387" s="109" t="n">
        <v>240</v>
      </c>
      <c r="J1387" s="124" t="n">
        <f aca="false">J1388</f>
        <v>0</v>
      </c>
      <c r="K1387" s="307" t="n">
        <f aca="false">J1387-M1387</f>
        <v>0</v>
      </c>
      <c r="L1387" s="338"/>
      <c r="M1387" s="339" t="n">
        <f aca="false">M1388</f>
        <v>0</v>
      </c>
    </row>
    <row r="1388" customFormat="false" ht="25.5" hidden="false" customHeight="false" outlineLevel="0" collapsed="false">
      <c r="A1388" s="153" t="s">
        <v>825</v>
      </c>
      <c r="B1388" s="128" t="s">
        <v>598</v>
      </c>
      <c r="C1388" s="128" t="s">
        <v>346</v>
      </c>
      <c r="D1388" s="235" t="s">
        <v>191</v>
      </c>
      <c r="E1388" s="128" t="s">
        <v>294</v>
      </c>
      <c r="F1388" s="128" t="s">
        <v>254</v>
      </c>
      <c r="G1388" s="128" t="s">
        <v>837</v>
      </c>
      <c r="H1388" s="238" t="s">
        <v>439</v>
      </c>
      <c r="I1388" s="109" t="n">
        <v>241</v>
      </c>
      <c r="K1388" s="307" t="n">
        <f aca="false">J1388-M1388</f>
        <v>0</v>
      </c>
    </row>
    <row r="1389" customFormat="false" ht="38.25" hidden="false" customHeight="false" outlineLevel="0" collapsed="false">
      <c r="A1389" s="231" t="s">
        <v>225</v>
      </c>
      <c r="B1389" s="128" t="s">
        <v>598</v>
      </c>
      <c r="C1389" s="128" t="s">
        <v>346</v>
      </c>
      <c r="D1389" s="128" t="s">
        <v>191</v>
      </c>
      <c r="E1389" s="149" t="s">
        <v>259</v>
      </c>
      <c r="F1389" s="149" t="s">
        <v>197</v>
      </c>
      <c r="G1389" s="149" t="s">
        <v>838</v>
      </c>
      <c r="H1389" s="128"/>
      <c r="I1389" s="109"/>
      <c r="J1389" s="80" t="n">
        <f aca="false">J1390</f>
        <v>0</v>
      </c>
      <c r="K1389" s="307" t="n">
        <f aca="false">J1389-M1389</f>
        <v>0</v>
      </c>
      <c r="M1389" s="278" t="n">
        <f aca="false">M1390</f>
        <v>0</v>
      </c>
    </row>
    <row r="1390" customFormat="false" ht="63.75" hidden="false" customHeight="false" outlineLevel="0" collapsed="false">
      <c r="A1390" s="231" t="s">
        <v>839</v>
      </c>
      <c r="B1390" s="128" t="s">
        <v>598</v>
      </c>
      <c r="C1390" s="128" t="s">
        <v>346</v>
      </c>
      <c r="D1390" s="128" t="s">
        <v>191</v>
      </c>
      <c r="E1390" s="149" t="s">
        <v>259</v>
      </c>
      <c r="F1390" s="149" t="s">
        <v>197</v>
      </c>
      <c r="G1390" s="149" t="n">
        <v>7611</v>
      </c>
      <c r="H1390" s="128"/>
      <c r="I1390" s="109"/>
      <c r="J1390" s="80" t="n">
        <f aca="false">J1391</f>
        <v>0</v>
      </c>
      <c r="K1390" s="307" t="n">
        <f aca="false">J1390-M1390</f>
        <v>0</v>
      </c>
      <c r="M1390" s="278" t="n">
        <f aca="false">M1391</f>
        <v>0</v>
      </c>
    </row>
    <row r="1391" customFormat="false" ht="12.75" hidden="false" customHeight="false" outlineLevel="0" collapsed="false">
      <c r="A1391" s="182" t="s">
        <v>438</v>
      </c>
      <c r="B1391" s="146" t="s">
        <v>598</v>
      </c>
      <c r="C1391" s="146" t="s">
        <v>346</v>
      </c>
      <c r="D1391" s="146" t="s">
        <v>191</v>
      </c>
      <c r="E1391" s="581" t="s">
        <v>259</v>
      </c>
      <c r="F1391" s="581" t="s">
        <v>197</v>
      </c>
      <c r="G1391" s="581" t="n">
        <v>7611</v>
      </c>
      <c r="H1391" s="146" t="s">
        <v>439</v>
      </c>
      <c r="I1391" s="531"/>
      <c r="J1391" s="351" t="n">
        <f aca="false">J1392</f>
        <v>0</v>
      </c>
      <c r="K1391" s="307" t="n">
        <f aca="false">J1391-M1391</f>
        <v>0</v>
      </c>
      <c r="L1391" s="352"/>
      <c r="M1391" s="353" t="n">
        <f aca="false">M1392</f>
        <v>0</v>
      </c>
    </row>
    <row r="1392" customFormat="false" ht="12.75" hidden="false" customHeight="false" outlineLevel="0" collapsed="false">
      <c r="A1392" s="153" t="s">
        <v>824</v>
      </c>
      <c r="B1392" s="128" t="s">
        <v>598</v>
      </c>
      <c r="C1392" s="128" t="s">
        <v>346</v>
      </c>
      <c r="D1392" s="128" t="s">
        <v>191</v>
      </c>
      <c r="E1392" s="149" t="s">
        <v>259</v>
      </c>
      <c r="F1392" s="149" t="s">
        <v>197</v>
      </c>
      <c r="G1392" s="149" t="n">
        <v>7611</v>
      </c>
      <c r="H1392" s="128" t="s">
        <v>439</v>
      </c>
      <c r="I1392" s="109" t="n">
        <v>240</v>
      </c>
      <c r="J1392" s="80" t="n">
        <f aca="false">J1393</f>
        <v>0</v>
      </c>
      <c r="K1392" s="307" t="n">
        <f aca="false">J1392-M1392</f>
        <v>0</v>
      </c>
      <c r="M1392" s="278" t="n">
        <f aca="false">M1393</f>
        <v>0</v>
      </c>
    </row>
    <row r="1393" customFormat="false" ht="25.5" hidden="false" customHeight="false" outlineLevel="0" collapsed="false">
      <c r="A1393" s="153" t="s">
        <v>825</v>
      </c>
      <c r="B1393" s="128" t="s">
        <v>598</v>
      </c>
      <c r="C1393" s="128" t="s">
        <v>346</v>
      </c>
      <c r="D1393" s="128" t="s">
        <v>191</v>
      </c>
      <c r="E1393" s="149" t="s">
        <v>259</v>
      </c>
      <c r="F1393" s="149" t="s">
        <v>197</v>
      </c>
      <c r="G1393" s="149" t="n">
        <v>7611</v>
      </c>
      <c r="H1393" s="128" t="s">
        <v>439</v>
      </c>
      <c r="I1393" s="109" t="n">
        <v>241</v>
      </c>
      <c r="J1393" s="80" t="n">
        <f aca="false">1000-1000</f>
        <v>0</v>
      </c>
      <c r="K1393" s="307" t="n">
        <f aca="false">J1393-M1393</f>
        <v>0</v>
      </c>
      <c r="M1393" s="278" t="n">
        <f aca="false">1000-1000</f>
        <v>0</v>
      </c>
    </row>
    <row r="1394" customFormat="false" ht="12.75" hidden="false" customHeight="false" outlineLevel="0" collapsed="false">
      <c r="A1394" s="182" t="s">
        <v>216</v>
      </c>
      <c r="B1394" s="146" t="s">
        <v>598</v>
      </c>
      <c r="C1394" s="146" t="s">
        <v>346</v>
      </c>
      <c r="D1394" s="146" t="s">
        <v>191</v>
      </c>
      <c r="E1394" s="581" t="s">
        <v>259</v>
      </c>
      <c r="F1394" s="581" t="s">
        <v>197</v>
      </c>
      <c r="G1394" s="581" t="n">
        <v>7800</v>
      </c>
      <c r="H1394" s="268"/>
      <c r="I1394" s="531"/>
      <c r="J1394" s="351" t="n">
        <f aca="false">J1395+J1372</f>
        <v>0</v>
      </c>
      <c r="K1394" s="307" t="n">
        <f aca="false">J1394-M1394</f>
        <v>0</v>
      </c>
      <c r="L1394" s="352"/>
      <c r="M1394" s="353" t="n">
        <f aca="false">M1395+M1372</f>
        <v>0</v>
      </c>
    </row>
    <row r="1395" customFormat="false" ht="38.25" hidden="false" customHeight="false" outlineLevel="0" collapsed="false">
      <c r="A1395" s="182" t="s">
        <v>840</v>
      </c>
      <c r="B1395" s="128" t="s">
        <v>598</v>
      </c>
      <c r="C1395" s="128" t="s">
        <v>346</v>
      </c>
      <c r="D1395" s="128" t="s">
        <v>191</v>
      </c>
      <c r="E1395" s="149" t="s">
        <v>259</v>
      </c>
      <c r="F1395" s="149" t="s">
        <v>197</v>
      </c>
      <c r="G1395" s="149" t="n">
        <v>7805</v>
      </c>
      <c r="H1395" s="146"/>
      <c r="I1395" s="531"/>
      <c r="J1395" s="351" t="n">
        <f aca="false">J1396</f>
        <v>0</v>
      </c>
      <c r="K1395" s="307" t="n">
        <f aca="false">J1395-M1395</f>
        <v>0</v>
      </c>
      <c r="L1395" s="352"/>
      <c r="M1395" s="353" t="n">
        <f aca="false">M1396</f>
        <v>0</v>
      </c>
    </row>
    <row r="1396" customFormat="false" ht="12.75" hidden="false" customHeight="false" outlineLevel="0" collapsed="false">
      <c r="A1396" s="182" t="s">
        <v>438</v>
      </c>
      <c r="B1396" s="128" t="s">
        <v>598</v>
      </c>
      <c r="C1396" s="128" t="s">
        <v>346</v>
      </c>
      <c r="D1396" s="128" t="s">
        <v>191</v>
      </c>
      <c r="E1396" s="149" t="s">
        <v>259</v>
      </c>
      <c r="F1396" s="149" t="s">
        <v>197</v>
      </c>
      <c r="G1396" s="149" t="n">
        <v>7805</v>
      </c>
      <c r="H1396" s="146" t="s">
        <v>439</v>
      </c>
      <c r="I1396" s="531"/>
      <c r="J1396" s="351" t="n">
        <f aca="false">J1397</f>
        <v>0</v>
      </c>
      <c r="K1396" s="307" t="n">
        <f aca="false">J1396-M1396</f>
        <v>0</v>
      </c>
      <c r="L1396" s="352"/>
      <c r="M1396" s="353" t="n">
        <f aca="false">M1397</f>
        <v>0</v>
      </c>
    </row>
    <row r="1397" customFormat="false" ht="12.75" hidden="false" customHeight="false" outlineLevel="0" collapsed="false">
      <c r="A1397" s="153" t="s">
        <v>824</v>
      </c>
      <c r="B1397" s="128" t="s">
        <v>598</v>
      </c>
      <c r="C1397" s="128" t="s">
        <v>346</v>
      </c>
      <c r="D1397" s="128" t="s">
        <v>191</v>
      </c>
      <c r="E1397" s="149" t="s">
        <v>259</v>
      </c>
      <c r="F1397" s="149" t="s">
        <v>197</v>
      </c>
      <c r="G1397" s="149" t="n">
        <v>7805</v>
      </c>
      <c r="H1397" s="128" t="s">
        <v>439</v>
      </c>
      <c r="I1397" s="109" t="n">
        <v>240</v>
      </c>
      <c r="J1397" s="80" t="n">
        <f aca="false">J1398</f>
        <v>0</v>
      </c>
      <c r="K1397" s="307" t="n">
        <f aca="false">J1397-M1397</f>
        <v>0</v>
      </c>
      <c r="M1397" s="278" t="n">
        <f aca="false">M1398</f>
        <v>0</v>
      </c>
    </row>
    <row r="1398" customFormat="false" ht="25.5" hidden="false" customHeight="false" outlineLevel="0" collapsed="false">
      <c r="A1398" s="153" t="s">
        <v>825</v>
      </c>
      <c r="B1398" s="128" t="s">
        <v>598</v>
      </c>
      <c r="C1398" s="128" t="s">
        <v>346</v>
      </c>
      <c r="D1398" s="128" t="s">
        <v>191</v>
      </c>
      <c r="E1398" s="149" t="s">
        <v>259</v>
      </c>
      <c r="F1398" s="149" t="s">
        <v>197</v>
      </c>
      <c r="G1398" s="149" t="n">
        <v>7805</v>
      </c>
      <c r="H1398" s="128" t="s">
        <v>439</v>
      </c>
      <c r="I1398" s="109" t="n">
        <v>241</v>
      </c>
      <c r="K1398" s="307" t="n">
        <f aca="false">J1398-M1398</f>
        <v>0</v>
      </c>
    </row>
    <row r="1399" customFormat="false" ht="25.5" hidden="false" customHeight="false" outlineLevel="0" collapsed="false">
      <c r="A1399" s="182" t="s">
        <v>841</v>
      </c>
      <c r="B1399" s="128" t="s">
        <v>598</v>
      </c>
      <c r="C1399" s="146" t="s">
        <v>346</v>
      </c>
      <c r="D1399" s="266" t="s">
        <v>191</v>
      </c>
      <c r="E1399" s="128" t="s">
        <v>265</v>
      </c>
      <c r="F1399" s="128" t="s">
        <v>177</v>
      </c>
      <c r="G1399" s="128" t="s">
        <v>842</v>
      </c>
      <c r="H1399" s="268"/>
      <c r="I1399" s="128"/>
      <c r="J1399" s="312" t="n">
        <f aca="false">J1400</f>
        <v>0</v>
      </c>
      <c r="K1399" s="307" t="n">
        <f aca="false">J1399-M1399</f>
        <v>0</v>
      </c>
      <c r="L1399" s="313"/>
      <c r="M1399" s="309" t="n">
        <f aca="false">M1400</f>
        <v>0</v>
      </c>
    </row>
    <row r="1400" customFormat="false" ht="12.75" hidden="false" customHeight="false" outlineLevel="0" collapsed="false">
      <c r="A1400" s="182" t="s">
        <v>438</v>
      </c>
      <c r="B1400" s="128" t="s">
        <v>598</v>
      </c>
      <c r="C1400" s="146" t="s">
        <v>346</v>
      </c>
      <c r="D1400" s="266" t="s">
        <v>191</v>
      </c>
      <c r="E1400" s="128" t="s">
        <v>265</v>
      </c>
      <c r="F1400" s="128" t="s">
        <v>177</v>
      </c>
      <c r="G1400" s="128" t="s">
        <v>842</v>
      </c>
      <c r="H1400" s="268" t="s">
        <v>439</v>
      </c>
      <c r="I1400" s="128"/>
      <c r="J1400" s="312" t="n">
        <f aca="false">J1401</f>
        <v>0</v>
      </c>
      <c r="K1400" s="307" t="n">
        <f aca="false">J1400-M1400</f>
        <v>0</v>
      </c>
      <c r="L1400" s="313"/>
      <c r="M1400" s="309" t="n">
        <f aca="false">M1401</f>
        <v>0</v>
      </c>
    </row>
    <row r="1401" customFormat="false" ht="12.75" hidden="false" customHeight="false" outlineLevel="0" collapsed="false">
      <c r="A1401" s="153" t="s">
        <v>824</v>
      </c>
      <c r="B1401" s="128" t="s">
        <v>598</v>
      </c>
      <c r="C1401" s="128" t="s">
        <v>346</v>
      </c>
      <c r="D1401" s="235" t="s">
        <v>191</v>
      </c>
      <c r="E1401" s="128" t="s">
        <v>265</v>
      </c>
      <c r="F1401" s="128" t="s">
        <v>177</v>
      </c>
      <c r="G1401" s="128" t="s">
        <v>842</v>
      </c>
      <c r="H1401" s="238" t="s">
        <v>439</v>
      </c>
      <c r="I1401" s="109" t="n">
        <v>240</v>
      </c>
      <c r="J1401" s="124" t="n">
        <f aca="false">J1402</f>
        <v>0</v>
      </c>
      <c r="K1401" s="307" t="n">
        <f aca="false">J1401-M1401</f>
        <v>0</v>
      </c>
      <c r="L1401" s="338"/>
      <c r="M1401" s="339" t="n">
        <f aca="false">M1402</f>
        <v>0</v>
      </c>
    </row>
    <row r="1402" customFormat="false" ht="25.5" hidden="false" customHeight="false" outlineLevel="0" collapsed="false">
      <c r="A1402" s="153" t="s">
        <v>825</v>
      </c>
      <c r="B1402" s="128" t="s">
        <v>598</v>
      </c>
      <c r="C1402" s="128" t="s">
        <v>346</v>
      </c>
      <c r="D1402" s="235" t="s">
        <v>191</v>
      </c>
      <c r="E1402" s="128" t="s">
        <v>265</v>
      </c>
      <c r="F1402" s="128" t="s">
        <v>177</v>
      </c>
      <c r="G1402" s="128" t="s">
        <v>842</v>
      </c>
      <c r="H1402" s="238" t="s">
        <v>439</v>
      </c>
      <c r="I1402" s="109" t="n">
        <v>241</v>
      </c>
      <c r="K1402" s="307" t="n">
        <f aca="false">J1402-M1402</f>
        <v>0</v>
      </c>
    </row>
    <row r="1403" customFormat="false" ht="38.25" hidden="false" customHeight="false" outlineLevel="0" collapsed="false">
      <c r="A1403" s="181" t="s">
        <v>451</v>
      </c>
      <c r="B1403" s="146" t="s">
        <v>598</v>
      </c>
      <c r="C1403" s="146" t="s">
        <v>346</v>
      </c>
      <c r="D1403" s="266" t="s">
        <v>191</v>
      </c>
      <c r="E1403" s="247" t="n">
        <v>21</v>
      </c>
      <c r="F1403" s="247"/>
      <c r="G1403" s="146"/>
      <c r="H1403" s="128"/>
      <c r="I1403" s="128"/>
      <c r="J1403" s="312" t="n">
        <f aca="false">J1404</f>
        <v>85</v>
      </c>
      <c r="K1403" s="307" t="n">
        <f aca="false">J1403-M1403</f>
        <v>0</v>
      </c>
      <c r="L1403" s="313"/>
      <c r="M1403" s="309" t="n">
        <f aca="false">M1404</f>
        <v>85</v>
      </c>
    </row>
    <row r="1404" customFormat="false" ht="51" hidden="false" customHeight="false" outlineLevel="0" collapsed="false">
      <c r="A1404" s="787" t="s">
        <v>453</v>
      </c>
      <c r="B1404" s="128" t="s">
        <v>598</v>
      </c>
      <c r="C1404" s="128" t="s">
        <v>346</v>
      </c>
      <c r="D1404" s="235" t="s">
        <v>191</v>
      </c>
      <c r="E1404" s="169" t="n">
        <v>21</v>
      </c>
      <c r="F1404" s="247" t="n">
        <v>0</v>
      </c>
      <c r="G1404" s="146" t="s">
        <v>191</v>
      </c>
      <c r="H1404" s="268"/>
      <c r="I1404" s="146"/>
      <c r="J1404" s="312" t="n">
        <f aca="false">J1405</f>
        <v>85</v>
      </c>
      <c r="K1404" s="307" t="n">
        <f aca="false">J1404-M1404</f>
        <v>0</v>
      </c>
      <c r="L1404" s="313"/>
      <c r="M1404" s="309" t="n">
        <f aca="false">M1405</f>
        <v>85</v>
      </c>
    </row>
    <row r="1405" customFormat="false" ht="27.75" hidden="false" customHeight="true" outlineLevel="0" collapsed="false">
      <c r="A1405" s="787" t="s">
        <v>315</v>
      </c>
      <c r="B1405" s="128" t="s">
        <v>598</v>
      </c>
      <c r="C1405" s="128" t="s">
        <v>346</v>
      </c>
      <c r="D1405" s="235" t="s">
        <v>191</v>
      </c>
      <c r="E1405" s="169" t="n">
        <v>21</v>
      </c>
      <c r="F1405" s="247" t="n">
        <v>0</v>
      </c>
      <c r="G1405" s="426" t="s">
        <v>427</v>
      </c>
      <c r="H1405" s="238"/>
      <c r="I1405" s="128"/>
      <c r="J1405" s="124" t="n">
        <f aca="false">J1406</f>
        <v>85</v>
      </c>
      <c r="K1405" s="307" t="n">
        <f aca="false">J1405-M1405</f>
        <v>0</v>
      </c>
      <c r="L1405" s="338"/>
      <c r="M1405" s="339" t="n">
        <f aca="false">M1406</f>
        <v>85</v>
      </c>
    </row>
    <row r="1406" customFormat="false" ht="25.5" hidden="false" customHeight="false" outlineLevel="0" collapsed="false">
      <c r="A1406" s="153" t="s">
        <v>486</v>
      </c>
      <c r="B1406" s="128" t="s">
        <v>598</v>
      </c>
      <c r="C1406" s="128" t="s">
        <v>346</v>
      </c>
      <c r="D1406" s="235" t="s">
        <v>191</v>
      </c>
      <c r="E1406" s="169" t="n">
        <v>21</v>
      </c>
      <c r="F1406" s="247" t="n">
        <v>0</v>
      </c>
      <c r="G1406" s="426" t="s">
        <v>487</v>
      </c>
      <c r="H1406" s="238"/>
      <c r="I1406" s="128"/>
      <c r="J1406" s="124" t="n">
        <f aca="false">J1407</f>
        <v>85</v>
      </c>
      <c r="K1406" s="307" t="n">
        <f aca="false">J1406-M1406</f>
        <v>0</v>
      </c>
      <c r="L1406" s="338"/>
      <c r="M1406" s="339" t="n">
        <f aca="false">M1407</f>
        <v>85</v>
      </c>
    </row>
    <row r="1407" customFormat="false" ht="24" hidden="false" customHeight="false" outlineLevel="0" collapsed="false">
      <c r="A1407" s="152" t="s">
        <v>355</v>
      </c>
      <c r="B1407" s="146" t="s">
        <v>598</v>
      </c>
      <c r="C1407" s="146" t="s">
        <v>346</v>
      </c>
      <c r="D1407" s="266" t="s">
        <v>191</v>
      </c>
      <c r="E1407" s="169" t="n">
        <v>21</v>
      </c>
      <c r="F1407" s="247" t="n">
        <v>0</v>
      </c>
      <c r="G1407" s="426" t="s">
        <v>487</v>
      </c>
      <c r="H1407" s="238" t="s">
        <v>557</v>
      </c>
      <c r="I1407" s="128"/>
      <c r="J1407" s="124" t="n">
        <f aca="false">J1408</f>
        <v>85</v>
      </c>
      <c r="K1407" s="307" t="n">
        <f aca="false">J1407-M1407</f>
        <v>0</v>
      </c>
      <c r="L1407" s="338"/>
      <c r="M1407" s="339" t="n">
        <f aca="false">M1408</f>
        <v>85</v>
      </c>
    </row>
    <row r="1408" customFormat="false" ht="12.75" hidden="false" customHeight="false" outlineLevel="0" collapsed="false">
      <c r="A1408" s="182" t="s">
        <v>438</v>
      </c>
      <c r="B1408" s="146" t="s">
        <v>598</v>
      </c>
      <c r="C1408" s="146" t="s">
        <v>346</v>
      </c>
      <c r="D1408" s="266" t="s">
        <v>191</v>
      </c>
      <c r="E1408" s="169" t="n">
        <v>21</v>
      </c>
      <c r="F1408" s="247" t="n">
        <v>0</v>
      </c>
      <c r="G1408" s="426" t="s">
        <v>487</v>
      </c>
      <c r="H1408" s="268" t="s">
        <v>439</v>
      </c>
      <c r="I1408" s="128"/>
      <c r="J1408" s="312" t="n">
        <f aca="false">J1409</f>
        <v>85</v>
      </c>
      <c r="K1408" s="307" t="n">
        <f aca="false">J1408-M1408</f>
        <v>0</v>
      </c>
      <c r="L1408" s="313"/>
      <c r="M1408" s="309" t="n">
        <f aca="false">M1409</f>
        <v>85</v>
      </c>
    </row>
    <row r="1409" customFormat="false" ht="12.75" hidden="false" customHeight="false" outlineLevel="0" collapsed="false">
      <c r="A1409" s="153" t="s">
        <v>824</v>
      </c>
      <c r="B1409" s="128" t="s">
        <v>598</v>
      </c>
      <c r="C1409" s="128" t="s">
        <v>346</v>
      </c>
      <c r="D1409" s="235" t="s">
        <v>191</v>
      </c>
      <c r="E1409" s="169" t="n">
        <v>21</v>
      </c>
      <c r="F1409" s="247" t="n">
        <v>0</v>
      </c>
      <c r="G1409" s="426" t="s">
        <v>487</v>
      </c>
      <c r="H1409" s="238" t="s">
        <v>439</v>
      </c>
      <c r="I1409" s="109" t="n">
        <v>240</v>
      </c>
      <c r="J1409" s="124" t="n">
        <f aca="false">J1410</f>
        <v>85</v>
      </c>
      <c r="K1409" s="307" t="n">
        <f aca="false">J1409-M1409</f>
        <v>0</v>
      </c>
      <c r="L1409" s="338"/>
      <c r="M1409" s="339" t="n">
        <f aca="false">M1410</f>
        <v>85</v>
      </c>
    </row>
    <row r="1410" customFormat="false" ht="25.5" hidden="false" customHeight="false" outlineLevel="0" collapsed="false">
      <c r="A1410" s="153" t="s">
        <v>825</v>
      </c>
      <c r="B1410" s="128" t="s">
        <v>598</v>
      </c>
      <c r="C1410" s="128" t="s">
        <v>346</v>
      </c>
      <c r="D1410" s="235" t="s">
        <v>191</v>
      </c>
      <c r="E1410" s="169" t="n">
        <v>21</v>
      </c>
      <c r="F1410" s="247" t="n">
        <v>0</v>
      </c>
      <c r="G1410" s="426" t="s">
        <v>487</v>
      </c>
      <c r="H1410" s="238" t="s">
        <v>439</v>
      </c>
      <c r="I1410" s="109" t="n">
        <v>241</v>
      </c>
      <c r="J1410" s="124" t="n">
        <v>85</v>
      </c>
      <c r="K1410" s="307" t="n">
        <f aca="false">J1410-M1410</f>
        <v>0</v>
      </c>
      <c r="L1410" s="338"/>
      <c r="M1410" s="339" t="n">
        <v>85</v>
      </c>
    </row>
    <row r="1411" customFormat="false" ht="51" hidden="false" customHeight="false" outlineLevel="0" collapsed="false">
      <c r="A1411" s="788" t="s">
        <v>496</v>
      </c>
      <c r="B1411" s="456" t="s">
        <v>598</v>
      </c>
      <c r="C1411" s="455" t="s">
        <v>346</v>
      </c>
      <c r="D1411" s="789" t="s">
        <v>191</v>
      </c>
      <c r="E1411" s="455" t="s">
        <v>497</v>
      </c>
      <c r="F1411" s="456"/>
      <c r="G1411" s="456"/>
      <c r="H1411" s="790"/>
      <c r="I1411" s="791"/>
      <c r="J1411" s="792" t="n">
        <f aca="false">J1412</f>
        <v>45</v>
      </c>
      <c r="K1411" s="307" t="n">
        <f aca="false">J1411-M1411</f>
        <v>0</v>
      </c>
      <c r="L1411" s="793"/>
      <c r="M1411" s="794" t="n">
        <f aca="false">M1412</f>
        <v>45</v>
      </c>
    </row>
    <row r="1412" customFormat="false" ht="29.25" hidden="false" customHeight="true" outlineLevel="0" collapsed="false">
      <c r="A1412" s="788" t="s">
        <v>498</v>
      </c>
      <c r="B1412" s="456" t="s">
        <v>598</v>
      </c>
      <c r="C1412" s="455" t="s">
        <v>346</v>
      </c>
      <c r="D1412" s="789" t="s">
        <v>191</v>
      </c>
      <c r="E1412" s="455" t="s">
        <v>497</v>
      </c>
      <c r="F1412" s="456" t="s">
        <v>254</v>
      </c>
      <c r="G1412" s="456" t="s">
        <v>191</v>
      </c>
      <c r="H1412" s="790"/>
      <c r="I1412" s="791"/>
      <c r="J1412" s="792" t="n">
        <f aca="false">J1413</f>
        <v>45</v>
      </c>
      <c r="K1412" s="307" t="n">
        <f aca="false">J1412-M1412</f>
        <v>0</v>
      </c>
      <c r="L1412" s="793"/>
      <c r="M1412" s="794" t="n">
        <f aca="false">M1413</f>
        <v>45</v>
      </c>
    </row>
    <row r="1413" customFormat="false" ht="25.5" hidden="false" customHeight="false" outlineLevel="0" collapsed="false">
      <c r="A1413" s="575" t="s">
        <v>287</v>
      </c>
      <c r="B1413" s="456" t="s">
        <v>598</v>
      </c>
      <c r="C1413" s="455" t="s">
        <v>346</v>
      </c>
      <c r="D1413" s="789" t="s">
        <v>191</v>
      </c>
      <c r="E1413" s="455" t="s">
        <v>497</v>
      </c>
      <c r="F1413" s="456" t="s">
        <v>254</v>
      </c>
      <c r="G1413" s="456" t="s">
        <v>499</v>
      </c>
      <c r="H1413" s="790"/>
      <c r="I1413" s="791"/>
      <c r="J1413" s="792" t="n">
        <f aca="false">J1414</f>
        <v>45</v>
      </c>
      <c r="K1413" s="307" t="n">
        <f aca="false">J1413-M1413</f>
        <v>0</v>
      </c>
      <c r="L1413" s="793"/>
      <c r="M1413" s="794" t="n">
        <f aca="false">M1414</f>
        <v>45</v>
      </c>
    </row>
    <row r="1414" customFormat="false" ht="25.5" hidden="false" customHeight="false" outlineLevel="0" collapsed="false">
      <c r="A1414" s="795" t="s">
        <v>500</v>
      </c>
      <c r="B1414" s="128" t="s">
        <v>598</v>
      </c>
      <c r="C1414" s="146" t="s">
        <v>346</v>
      </c>
      <c r="D1414" s="266" t="s">
        <v>191</v>
      </c>
      <c r="E1414" s="128" t="s">
        <v>497</v>
      </c>
      <c r="F1414" s="146" t="s">
        <v>254</v>
      </c>
      <c r="G1414" s="455" t="s">
        <v>501</v>
      </c>
      <c r="H1414" s="268"/>
      <c r="I1414" s="128"/>
      <c r="J1414" s="312" t="n">
        <f aca="false">J1415</f>
        <v>45</v>
      </c>
      <c r="K1414" s="307" t="n">
        <f aca="false">J1414-M1414</f>
        <v>0</v>
      </c>
      <c r="L1414" s="313"/>
      <c r="M1414" s="309" t="n">
        <f aca="false">M1415</f>
        <v>45</v>
      </c>
    </row>
    <row r="1415" customFormat="false" ht="12.75" hidden="false" customHeight="false" outlineLevel="0" collapsed="false">
      <c r="A1415" s="182" t="s">
        <v>438</v>
      </c>
      <c r="B1415" s="128" t="s">
        <v>598</v>
      </c>
      <c r="C1415" s="146" t="s">
        <v>346</v>
      </c>
      <c r="D1415" s="266" t="s">
        <v>191</v>
      </c>
      <c r="E1415" s="128" t="s">
        <v>497</v>
      </c>
      <c r="F1415" s="146" t="s">
        <v>254</v>
      </c>
      <c r="G1415" s="455" t="s">
        <v>501</v>
      </c>
      <c r="H1415" s="268" t="s">
        <v>439</v>
      </c>
      <c r="I1415" s="128"/>
      <c r="J1415" s="312" t="n">
        <f aca="false">J1416</f>
        <v>45</v>
      </c>
      <c r="K1415" s="307" t="n">
        <f aca="false">J1415-M1415</f>
        <v>0</v>
      </c>
      <c r="L1415" s="313"/>
      <c r="M1415" s="309" t="n">
        <f aca="false">M1416</f>
        <v>45</v>
      </c>
    </row>
    <row r="1416" customFormat="false" ht="12.75" hidden="false" customHeight="false" outlineLevel="0" collapsed="false">
      <c r="A1416" s="153" t="s">
        <v>824</v>
      </c>
      <c r="B1416" s="128" t="s">
        <v>598</v>
      </c>
      <c r="C1416" s="128" t="s">
        <v>346</v>
      </c>
      <c r="D1416" s="235" t="s">
        <v>191</v>
      </c>
      <c r="E1416" s="128" t="s">
        <v>497</v>
      </c>
      <c r="F1416" s="128" t="s">
        <v>254</v>
      </c>
      <c r="G1416" s="456" t="s">
        <v>501</v>
      </c>
      <c r="H1416" s="238" t="s">
        <v>439</v>
      </c>
      <c r="I1416" s="109" t="n">
        <v>240</v>
      </c>
      <c r="J1416" s="124" t="n">
        <f aca="false">J1417</f>
        <v>45</v>
      </c>
      <c r="K1416" s="307" t="n">
        <f aca="false">J1416-M1416</f>
        <v>0</v>
      </c>
      <c r="L1416" s="338"/>
      <c r="M1416" s="339" t="n">
        <f aca="false">M1417</f>
        <v>45</v>
      </c>
    </row>
    <row r="1417" customFormat="false" ht="25.5" hidden="false" customHeight="false" outlineLevel="0" collapsed="false">
      <c r="A1417" s="153" t="s">
        <v>825</v>
      </c>
      <c r="B1417" s="128" t="s">
        <v>598</v>
      </c>
      <c r="C1417" s="128" t="s">
        <v>346</v>
      </c>
      <c r="D1417" s="235" t="s">
        <v>191</v>
      </c>
      <c r="E1417" s="128" t="s">
        <v>497</v>
      </c>
      <c r="F1417" s="128" t="s">
        <v>254</v>
      </c>
      <c r="G1417" s="456" t="s">
        <v>501</v>
      </c>
      <c r="H1417" s="238" t="s">
        <v>439</v>
      </c>
      <c r="I1417" s="109" t="n">
        <v>241</v>
      </c>
      <c r="J1417" s="124" t="n">
        <v>45</v>
      </c>
      <c r="K1417" s="307" t="n">
        <f aca="false">J1417-M1417</f>
        <v>0</v>
      </c>
      <c r="L1417" s="338"/>
      <c r="M1417" s="339" t="n">
        <v>45</v>
      </c>
    </row>
    <row r="1418" customFormat="false" ht="33" hidden="false" customHeight="true" outlineLevel="0" collapsed="false">
      <c r="A1418" s="796" t="s">
        <v>843</v>
      </c>
      <c r="B1418" s="146" t="s">
        <v>607</v>
      </c>
      <c r="C1418" s="146"/>
      <c r="D1418" s="266"/>
      <c r="E1418" s="128"/>
      <c r="F1418" s="146"/>
      <c r="G1418" s="146"/>
      <c r="H1418" s="268"/>
      <c r="I1418" s="146"/>
      <c r="J1418" s="319" t="n">
        <f aca="false">J1419+J1537+J1671+J1686+J1710+J1738</f>
        <v>206484.06</v>
      </c>
      <c r="K1418" s="307" t="n">
        <f aca="false">J1418-M1418</f>
        <v>-25386.64</v>
      </c>
      <c r="L1418" s="320"/>
      <c r="M1418" s="321" t="n">
        <f aca="false">M1419+M1537+M1671+M1686+M1710+M1738</f>
        <v>231870.7</v>
      </c>
    </row>
    <row r="1419" customFormat="false" ht="18" hidden="false" customHeight="true" outlineLevel="0" collapsed="false">
      <c r="A1419" s="797" t="s">
        <v>190</v>
      </c>
      <c r="B1419" s="128" t="s">
        <v>607</v>
      </c>
      <c r="C1419" s="128" t="s">
        <v>191</v>
      </c>
      <c r="D1419" s="235"/>
      <c r="E1419" s="128"/>
      <c r="F1419" s="128"/>
      <c r="G1419" s="128"/>
      <c r="H1419" s="238"/>
      <c r="I1419" s="128"/>
      <c r="J1419" s="314" t="n">
        <f aca="false">J1420+J1523</f>
        <v>2552.8</v>
      </c>
      <c r="K1419" s="307" t="n">
        <f aca="false">J1419-M1419</f>
        <v>0</v>
      </c>
      <c r="L1419" s="315"/>
      <c r="M1419" s="316" t="n">
        <f aca="false">M1420+M1523</f>
        <v>2552.8</v>
      </c>
    </row>
    <row r="1420" customFormat="false" ht="33.75" hidden="false" customHeight="true" outlineLevel="0" collapsed="false">
      <c r="A1420" s="153" t="s">
        <v>608</v>
      </c>
      <c r="B1420" s="128" t="s">
        <v>607</v>
      </c>
      <c r="C1420" s="128" t="s">
        <v>191</v>
      </c>
      <c r="D1420" s="235" t="s">
        <v>205</v>
      </c>
      <c r="E1420" s="128"/>
      <c r="F1420" s="128"/>
      <c r="G1420" s="128"/>
      <c r="H1420" s="238"/>
      <c r="I1420" s="128"/>
      <c r="J1420" s="798" t="n">
        <f aca="false">J1432+J1475+J1501+J1421</f>
        <v>2442.6</v>
      </c>
      <c r="K1420" s="307" t="n">
        <f aca="false">J1420-M1420</f>
        <v>0</v>
      </c>
      <c r="L1420" s="799"/>
      <c r="M1420" s="800" t="n">
        <f aca="false">M1432+M1475+M1501+M1421</f>
        <v>2442.6</v>
      </c>
    </row>
    <row r="1421" customFormat="false" ht="33.75" hidden="false" customHeight="true" outlineLevel="0" collapsed="false">
      <c r="A1421" s="585" t="s">
        <v>293</v>
      </c>
      <c r="B1421" s="146" t="s">
        <v>607</v>
      </c>
      <c r="C1421" s="481" t="s">
        <v>191</v>
      </c>
      <c r="D1421" s="530" t="s">
        <v>205</v>
      </c>
      <c r="E1421" s="481" t="s">
        <v>294</v>
      </c>
      <c r="F1421" s="481"/>
      <c r="G1421" s="146"/>
      <c r="H1421" s="268"/>
      <c r="I1421" s="146"/>
      <c r="J1421" s="312" t="n">
        <f aca="false">J1422</f>
        <v>0</v>
      </c>
      <c r="K1421" s="307" t="n">
        <f aca="false">J1421-M1421</f>
        <v>0</v>
      </c>
      <c r="L1421" s="313"/>
      <c r="M1421" s="309" t="n">
        <f aca="false">M1422</f>
        <v>0</v>
      </c>
    </row>
    <row r="1422" customFormat="false" ht="33.75" hidden="false" customHeight="true" outlineLevel="0" collapsed="false">
      <c r="A1422" s="514" t="s">
        <v>295</v>
      </c>
      <c r="B1422" s="146" t="s">
        <v>607</v>
      </c>
      <c r="C1422" s="481" t="s">
        <v>191</v>
      </c>
      <c r="D1422" s="530" t="s">
        <v>205</v>
      </c>
      <c r="E1422" s="482" t="s">
        <v>294</v>
      </c>
      <c r="F1422" s="482" t="s">
        <v>254</v>
      </c>
      <c r="G1422" s="146" t="s">
        <v>191</v>
      </c>
      <c r="H1422" s="268"/>
      <c r="I1422" s="146"/>
      <c r="J1422" s="312" t="n">
        <f aca="false">J1423</f>
        <v>0</v>
      </c>
      <c r="K1422" s="307" t="n">
        <f aca="false">J1422-M1422</f>
        <v>0</v>
      </c>
      <c r="L1422" s="313"/>
      <c r="M1422" s="309" t="n">
        <f aca="false">M1423</f>
        <v>0</v>
      </c>
    </row>
    <row r="1423" customFormat="false" ht="23.25" hidden="false" customHeight="true" outlineLevel="0" collapsed="false">
      <c r="A1423" s="153" t="s">
        <v>287</v>
      </c>
      <c r="B1423" s="128" t="s">
        <v>607</v>
      </c>
      <c r="C1423" s="128" t="s">
        <v>191</v>
      </c>
      <c r="D1423" s="235" t="s">
        <v>205</v>
      </c>
      <c r="E1423" s="128" t="s">
        <v>294</v>
      </c>
      <c r="F1423" s="128" t="s">
        <v>254</v>
      </c>
      <c r="G1423" s="128" t="s">
        <v>288</v>
      </c>
      <c r="H1423" s="238"/>
      <c r="I1423" s="128"/>
      <c r="J1423" s="124" t="n">
        <f aca="false">J1424</f>
        <v>0</v>
      </c>
      <c r="K1423" s="307" t="n">
        <f aca="false">J1423-M1423</f>
        <v>0</v>
      </c>
      <c r="L1423" s="338"/>
      <c r="M1423" s="339" t="n">
        <f aca="false">M1424</f>
        <v>0</v>
      </c>
    </row>
    <row r="1424" customFormat="false" ht="23.25" hidden="false" customHeight="true" outlineLevel="0" collapsed="false">
      <c r="A1424" s="654" t="s">
        <v>296</v>
      </c>
      <c r="B1424" s="128" t="s">
        <v>607</v>
      </c>
      <c r="C1424" s="146" t="s">
        <v>191</v>
      </c>
      <c r="D1424" s="266" t="s">
        <v>205</v>
      </c>
      <c r="E1424" s="146" t="s">
        <v>294</v>
      </c>
      <c r="F1424" s="128" t="s">
        <v>254</v>
      </c>
      <c r="G1424" s="146" t="s">
        <v>297</v>
      </c>
      <c r="H1424" s="268"/>
      <c r="I1424" s="146"/>
      <c r="J1424" s="312" t="n">
        <f aca="false">J1425</f>
        <v>0</v>
      </c>
      <c r="K1424" s="307" t="n">
        <f aca="false">J1424-M1424</f>
        <v>0</v>
      </c>
      <c r="L1424" s="313"/>
      <c r="M1424" s="309" t="n">
        <f aca="false">M1425</f>
        <v>0</v>
      </c>
    </row>
    <row r="1425" customFormat="false" ht="23.25" hidden="false" customHeight="true" outlineLevel="0" collapsed="false">
      <c r="A1425" s="176" t="s">
        <v>218</v>
      </c>
      <c r="B1425" s="128" t="s">
        <v>607</v>
      </c>
      <c r="C1425" s="146" t="s">
        <v>191</v>
      </c>
      <c r="D1425" s="266" t="s">
        <v>205</v>
      </c>
      <c r="E1425" s="146" t="s">
        <v>294</v>
      </c>
      <c r="F1425" s="128" t="s">
        <v>254</v>
      </c>
      <c r="G1425" s="146" t="s">
        <v>297</v>
      </c>
      <c r="H1425" s="268" t="s">
        <v>219</v>
      </c>
      <c r="I1425" s="128"/>
      <c r="J1425" s="312" t="n">
        <f aca="false">J1426+J1430</f>
        <v>0</v>
      </c>
      <c r="K1425" s="307" t="n">
        <f aca="false">J1425-M1425</f>
        <v>0</v>
      </c>
      <c r="L1425" s="313"/>
      <c r="M1425" s="309" t="n">
        <f aca="false">M1426+M1430</f>
        <v>0</v>
      </c>
    </row>
    <row r="1426" customFormat="false" ht="13.5" hidden="false" customHeight="true" outlineLevel="0" collapsed="false">
      <c r="A1426" s="153" t="s">
        <v>620</v>
      </c>
      <c r="B1426" s="128" t="s">
        <v>607</v>
      </c>
      <c r="C1426" s="128" t="s">
        <v>191</v>
      </c>
      <c r="D1426" s="235" t="s">
        <v>205</v>
      </c>
      <c r="E1426" s="128" t="s">
        <v>294</v>
      </c>
      <c r="F1426" s="128" t="s">
        <v>254</v>
      </c>
      <c r="G1426" s="128" t="s">
        <v>297</v>
      </c>
      <c r="H1426" s="238" t="s">
        <v>219</v>
      </c>
      <c r="I1426" s="128" t="s">
        <v>621</v>
      </c>
      <c r="J1426" s="124" t="n">
        <f aca="false">J1427</f>
        <v>0</v>
      </c>
      <c r="K1426" s="307" t="n">
        <f aca="false">J1426-M1426</f>
        <v>0</v>
      </c>
      <c r="L1426" s="338"/>
      <c r="M1426" s="339" t="n">
        <f aca="false">M1427</f>
        <v>0</v>
      </c>
    </row>
    <row r="1427" customFormat="false" ht="13.5" hidden="false" customHeight="true" outlineLevel="0" collapsed="false">
      <c r="A1427" s="153" t="s">
        <v>686</v>
      </c>
      <c r="B1427" s="128" t="s">
        <v>607</v>
      </c>
      <c r="C1427" s="128" t="s">
        <v>191</v>
      </c>
      <c r="D1427" s="235" t="s">
        <v>205</v>
      </c>
      <c r="E1427" s="128" t="s">
        <v>294</v>
      </c>
      <c r="F1427" s="128" t="s">
        <v>254</v>
      </c>
      <c r="G1427" s="128" t="s">
        <v>297</v>
      </c>
      <c r="H1427" s="238" t="s">
        <v>219</v>
      </c>
      <c r="I1427" s="109" t="n">
        <v>220</v>
      </c>
      <c r="J1427" s="124" t="n">
        <f aca="false">J1429+J1428</f>
        <v>0</v>
      </c>
      <c r="K1427" s="307" t="n">
        <f aca="false">J1427-M1427</f>
        <v>0</v>
      </c>
      <c r="L1427" s="338"/>
      <c r="M1427" s="339" t="n">
        <f aca="false">M1429+M1428</f>
        <v>0</v>
      </c>
    </row>
    <row r="1428" customFormat="false" ht="13.5" hidden="false" customHeight="true" outlineLevel="0" collapsed="false">
      <c r="A1428" s="153" t="s">
        <v>644</v>
      </c>
      <c r="B1428" s="128" t="s">
        <v>607</v>
      </c>
      <c r="C1428" s="128" t="s">
        <v>191</v>
      </c>
      <c r="D1428" s="235" t="s">
        <v>205</v>
      </c>
      <c r="E1428" s="128" t="s">
        <v>294</v>
      </c>
      <c r="F1428" s="128" t="s">
        <v>254</v>
      </c>
      <c r="G1428" s="128" t="s">
        <v>297</v>
      </c>
      <c r="H1428" s="238" t="s">
        <v>219</v>
      </c>
      <c r="I1428" s="109" t="n">
        <v>225</v>
      </c>
      <c r="J1428" s="124"/>
      <c r="K1428" s="307" t="n">
        <f aca="false">J1428-M1428</f>
        <v>0</v>
      </c>
      <c r="L1428" s="338"/>
      <c r="M1428" s="339"/>
    </row>
    <row r="1429" customFormat="false" ht="13.5" hidden="false" customHeight="true" outlineLevel="0" collapsed="false">
      <c r="A1429" s="153" t="s">
        <v>636</v>
      </c>
      <c r="B1429" s="128" t="s">
        <v>607</v>
      </c>
      <c r="C1429" s="128" t="s">
        <v>191</v>
      </c>
      <c r="D1429" s="235" t="s">
        <v>205</v>
      </c>
      <c r="E1429" s="128" t="s">
        <v>294</v>
      </c>
      <c r="F1429" s="128" t="s">
        <v>254</v>
      </c>
      <c r="G1429" s="128" t="s">
        <v>297</v>
      </c>
      <c r="H1429" s="238" t="s">
        <v>219</v>
      </c>
      <c r="I1429" s="109" t="n">
        <v>226</v>
      </c>
      <c r="J1429" s="124"/>
      <c r="K1429" s="307" t="n">
        <f aca="false">J1429-M1429</f>
        <v>0</v>
      </c>
      <c r="L1429" s="338"/>
      <c r="M1429" s="339"/>
    </row>
    <row r="1430" customFormat="false" ht="13.5" hidden="false" customHeight="true" outlineLevel="0" collapsed="false">
      <c r="A1430" s="154" t="s">
        <v>646</v>
      </c>
      <c r="B1430" s="128" t="s">
        <v>607</v>
      </c>
      <c r="C1430" s="128" t="s">
        <v>191</v>
      </c>
      <c r="D1430" s="235" t="s">
        <v>205</v>
      </c>
      <c r="E1430" s="128" t="s">
        <v>294</v>
      </c>
      <c r="F1430" s="128" t="s">
        <v>254</v>
      </c>
      <c r="G1430" s="128" t="s">
        <v>297</v>
      </c>
      <c r="H1430" s="238" t="s">
        <v>219</v>
      </c>
      <c r="I1430" s="128" t="s">
        <v>647</v>
      </c>
      <c r="J1430" s="124" t="n">
        <f aca="false">J1431</f>
        <v>0</v>
      </c>
      <c r="K1430" s="307" t="n">
        <f aca="false">J1430-M1430</f>
        <v>0</v>
      </c>
      <c r="L1430" s="338"/>
      <c r="M1430" s="339" t="n">
        <f aca="false">M1431</f>
        <v>0</v>
      </c>
    </row>
    <row r="1431" customFormat="false" ht="13.5" hidden="false" customHeight="true" outlineLevel="0" collapsed="false">
      <c r="A1431" s="154" t="s">
        <v>650</v>
      </c>
      <c r="B1431" s="128" t="s">
        <v>607</v>
      </c>
      <c r="C1431" s="128" t="s">
        <v>191</v>
      </c>
      <c r="D1431" s="235" t="s">
        <v>205</v>
      </c>
      <c r="E1431" s="128" t="s">
        <v>294</v>
      </c>
      <c r="F1431" s="128" t="s">
        <v>254</v>
      </c>
      <c r="G1431" s="128" t="s">
        <v>297</v>
      </c>
      <c r="H1431" s="238" t="s">
        <v>219</v>
      </c>
      <c r="I1431" s="128" t="s">
        <v>651</v>
      </c>
      <c r="J1431" s="124"/>
      <c r="K1431" s="307" t="n">
        <f aca="false">J1431-M1431</f>
        <v>0</v>
      </c>
      <c r="L1431" s="338"/>
      <c r="M1431" s="339"/>
    </row>
    <row r="1432" customFormat="false" ht="26.25" hidden="false" customHeight="true" outlineLevel="0" collapsed="false">
      <c r="A1432" s="182" t="s">
        <v>194</v>
      </c>
      <c r="B1432" s="340" t="n">
        <v>951</v>
      </c>
      <c r="C1432" s="146" t="s">
        <v>191</v>
      </c>
      <c r="D1432" s="266" t="s">
        <v>205</v>
      </c>
      <c r="E1432" s="266" t="s">
        <v>195</v>
      </c>
      <c r="F1432" s="266"/>
      <c r="G1432" s="266"/>
      <c r="H1432" s="146"/>
      <c r="I1432" s="146"/>
      <c r="J1432" s="319" t="n">
        <f aca="false">J1433</f>
        <v>1638.9</v>
      </c>
      <c r="K1432" s="307" t="n">
        <f aca="false">J1432-M1432</f>
        <v>0</v>
      </c>
      <c r="L1432" s="320"/>
      <c r="M1432" s="321" t="n">
        <f aca="false">M1433</f>
        <v>1638.9</v>
      </c>
    </row>
    <row r="1433" customFormat="false" ht="27" hidden="false" customHeight="true" outlineLevel="0" collapsed="false">
      <c r="A1433" s="688" t="s">
        <v>844</v>
      </c>
      <c r="B1433" s="169" t="n">
        <v>951</v>
      </c>
      <c r="C1433" s="128" t="s">
        <v>191</v>
      </c>
      <c r="D1433" s="235" t="s">
        <v>205</v>
      </c>
      <c r="E1433" s="235" t="s">
        <v>195</v>
      </c>
      <c r="F1433" s="235" t="s">
        <v>211</v>
      </c>
      <c r="G1433" s="235"/>
      <c r="H1433" s="128"/>
      <c r="I1433" s="128"/>
      <c r="J1433" s="314" t="n">
        <f aca="false">J1434+J1469</f>
        <v>1638.9</v>
      </c>
      <c r="K1433" s="307" t="n">
        <f aca="false">J1433-M1433</f>
        <v>0</v>
      </c>
      <c r="L1433" s="315"/>
      <c r="M1433" s="316" t="n">
        <f aca="false">M1434+M1469</f>
        <v>1638.9</v>
      </c>
    </row>
    <row r="1434" customFormat="false" ht="21" hidden="false" customHeight="true" outlineLevel="0" collapsed="false">
      <c r="A1434" s="153" t="s">
        <v>212</v>
      </c>
      <c r="B1434" s="79" t="n">
        <v>951</v>
      </c>
      <c r="C1434" s="128" t="s">
        <v>191</v>
      </c>
      <c r="D1434" s="235" t="s">
        <v>205</v>
      </c>
      <c r="E1434" s="235" t="s">
        <v>195</v>
      </c>
      <c r="F1434" s="235" t="s">
        <v>211</v>
      </c>
      <c r="G1434" s="323" t="s">
        <v>213</v>
      </c>
      <c r="H1434" s="128"/>
      <c r="I1434" s="128"/>
      <c r="J1434" s="314" t="n">
        <f aca="false">J1435+J1445</f>
        <v>1638.9</v>
      </c>
      <c r="K1434" s="307" t="n">
        <f aca="false">J1434-M1434</f>
        <v>0</v>
      </c>
      <c r="L1434" s="315"/>
      <c r="M1434" s="316" t="n">
        <f aca="false">M1435+M1445</f>
        <v>1638.9</v>
      </c>
    </row>
    <row r="1435" customFormat="false" ht="25.5" hidden="false" customHeight="false" outlineLevel="0" collapsed="false">
      <c r="A1435" s="153" t="s">
        <v>214</v>
      </c>
      <c r="B1435" s="79" t="n">
        <v>951</v>
      </c>
      <c r="C1435" s="128" t="s">
        <v>191</v>
      </c>
      <c r="D1435" s="235" t="s">
        <v>205</v>
      </c>
      <c r="E1435" s="235" t="s">
        <v>195</v>
      </c>
      <c r="F1435" s="235" t="s">
        <v>211</v>
      </c>
      <c r="G1435" s="323" t="s">
        <v>215</v>
      </c>
      <c r="H1435" s="146"/>
      <c r="I1435" s="146"/>
      <c r="J1435" s="319" t="n">
        <f aca="false">J1436+J1441</f>
        <v>1466.4</v>
      </c>
      <c r="K1435" s="307" t="n">
        <f aca="false">J1435-M1435</f>
        <v>0</v>
      </c>
      <c r="L1435" s="320"/>
      <c r="M1435" s="321" t="n">
        <f aca="false">M1436+M1441</f>
        <v>1466.4</v>
      </c>
    </row>
    <row r="1436" customFormat="false" ht="25.5" hidden="false" customHeight="false" outlineLevel="0" collapsed="false">
      <c r="A1436" s="322" t="s">
        <v>200</v>
      </c>
      <c r="B1436" s="146" t="s">
        <v>607</v>
      </c>
      <c r="C1436" s="146" t="s">
        <v>191</v>
      </c>
      <c r="D1436" s="266" t="s">
        <v>205</v>
      </c>
      <c r="E1436" s="266" t="s">
        <v>195</v>
      </c>
      <c r="F1436" s="235" t="s">
        <v>211</v>
      </c>
      <c r="G1436" s="318" t="s">
        <v>215</v>
      </c>
      <c r="H1436" s="146" t="s">
        <v>201</v>
      </c>
      <c r="I1436" s="128"/>
      <c r="J1436" s="319" t="n">
        <f aca="false">J1437</f>
        <v>1126.3</v>
      </c>
      <c r="K1436" s="307" t="n">
        <f aca="false">J1436-M1436</f>
        <v>0</v>
      </c>
      <c r="L1436" s="320"/>
      <c r="M1436" s="321" t="n">
        <f aca="false">M1437</f>
        <v>1126.3</v>
      </c>
    </row>
    <row r="1437" customFormat="false" ht="12.75" hidden="false" customHeight="false" outlineLevel="0" collapsed="false">
      <c r="A1437" s="153" t="s">
        <v>620</v>
      </c>
      <c r="B1437" s="128" t="s">
        <v>607</v>
      </c>
      <c r="C1437" s="128" t="s">
        <v>191</v>
      </c>
      <c r="D1437" s="235" t="s">
        <v>205</v>
      </c>
      <c r="E1437" s="235" t="s">
        <v>195</v>
      </c>
      <c r="F1437" s="235" t="s">
        <v>211</v>
      </c>
      <c r="G1437" s="323" t="s">
        <v>215</v>
      </c>
      <c r="H1437" s="128" t="s">
        <v>201</v>
      </c>
      <c r="I1437" s="109" t="n">
        <v>200</v>
      </c>
      <c r="J1437" s="314" t="n">
        <f aca="false">J1438</f>
        <v>1126.3</v>
      </c>
      <c r="K1437" s="307" t="n">
        <f aca="false">J1437-M1437</f>
        <v>0</v>
      </c>
      <c r="L1437" s="315"/>
      <c r="M1437" s="316" t="n">
        <f aca="false">M1438</f>
        <v>1126.3</v>
      </c>
    </row>
    <row r="1438" customFormat="false" ht="12.75" hidden="false" customHeight="false" outlineLevel="0" collapsed="false">
      <c r="A1438" s="153" t="s">
        <v>622</v>
      </c>
      <c r="B1438" s="128" t="s">
        <v>607</v>
      </c>
      <c r="C1438" s="128" t="s">
        <v>191</v>
      </c>
      <c r="D1438" s="235" t="s">
        <v>205</v>
      </c>
      <c r="E1438" s="235" t="s">
        <v>195</v>
      </c>
      <c r="F1438" s="235" t="s">
        <v>211</v>
      </c>
      <c r="G1438" s="323" t="s">
        <v>215</v>
      </c>
      <c r="H1438" s="128" t="s">
        <v>201</v>
      </c>
      <c r="I1438" s="109" t="n">
        <v>210</v>
      </c>
      <c r="J1438" s="314" t="n">
        <f aca="false">J1439+J1440</f>
        <v>1126.3</v>
      </c>
      <c r="K1438" s="307" t="n">
        <f aca="false">J1438-M1438</f>
        <v>0</v>
      </c>
      <c r="L1438" s="315"/>
      <c r="M1438" s="316" t="n">
        <f aca="false">M1439+M1440</f>
        <v>1126.3</v>
      </c>
    </row>
    <row r="1439" customFormat="false" ht="12.75" hidden="false" customHeight="false" outlineLevel="0" collapsed="false">
      <c r="A1439" s="153" t="s">
        <v>624</v>
      </c>
      <c r="B1439" s="128" t="s">
        <v>607</v>
      </c>
      <c r="C1439" s="128" t="s">
        <v>191</v>
      </c>
      <c r="D1439" s="235" t="s">
        <v>205</v>
      </c>
      <c r="E1439" s="235" t="s">
        <v>195</v>
      </c>
      <c r="F1439" s="235" t="s">
        <v>211</v>
      </c>
      <c r="G1439" s="323" t="s">
        <v>215</v>
      </c>
      <c r="H1439" s="128" t="s">
        <v>201</v>
      </c>
      <c r="I1439" s="109" t="n">
        <v>211</v>
      </c>
      <c r="J1439" s="324" t="n">
        <f aca="false">795.8+100+230.5</f>
        <v>1126.3</v>
      </c>
      <c r="K1439" s="307" t="n">
        <f aca="false">J1439-M1439</f>
        <v>0</v>
      </c>
      <c r="L1439" s="325"/>
      <c r="M1439" s="326" t="n">
        <f aca="false">795.8+100+230.5</f>
        <v>1126.3</v>
      </c>
    </row>
    <row r="1440" customFormat="false" ht="12.75" hidden="false" customHeight="false" outlineLevel="0" collapsed="false">
      <c r="A1440" s="153" t="s">
        <v>626</v>
      </c>
      <c r="B1440" s="128" t="s">
        <v>607</v>
      </c>
      <c r="C1440" s="128" t="s">
        <v>191</v>
      </c>
      <c r="D1440" s="235" t="s">
        <v>205</v>
      </c>
      <c r="E1440" s="235" t="s">
        <v>195</v>
      </c>
      <c r="F1440" s="235" t="s">
        <v>211</v>
      </c>
      <c r="G1440" s="323" t="s">
        <v>215</v>
      </c>
      <c r="H1440" s="128" t="s">
        <v>201</v>
      </c>
      <c r="I1440" s="109" t="n">
        <v>213</v>
      </c>
      <c r="J1440" s="314"/>
      <c r="K1440" s="307" t="n">
        <f aca="false">J1440-M1440</f>
        <v>0</v>
      </c>
      <c r="L1440" s="315"/>
      <c r="M1440" s="316"/>
    </row>
    <row r="1441" customFormat="false" ht="38.25" hidden="false" customHeight="false" outlineLevel="0" collapsed="false">
      <c r="A1441" s="327" t="s">
        <v>202</v>
      </c>
      <c r="B1441" s="328" t="n">
        <v>951</v>
      </c>
      <c r="C1441" s="329" t="s">
        <v>191</v>
      </c>
      <c r="D1441" s="330" t="s">
        <v>205</v>
      </c>
      <c r="E1441" s="235" t="s">
        <v>195</v>
      </c>
      <c r="F1441" s="235" t="s">
        <v>211</v>
      </c>
      <c r="G1441" s="330" t="s">
        <v>215</v>
      </c>
      <c r="H1441" s="329" t="s">
        <v>203</v>
      </c>
      <c r="I1441" s="331"/>
      <c r="J1441" s="332" t="n">
        <f aca="false">J1444</f>
        <v>340.1</v>
      </c>
      <c r="K1441" s="307" t="n">
        <f aca="false">J1441-M1441</f>
        <v>0</v>
      </c>
      <c r="L1441" s="333"/>
      <c r="M1441" s="334" t="n">
        <f aca="false">M1444</f>
        <v>340.1</v>
      </c>
    </row>
    <row r="1442" customFormat="false" ht="12.75" hidden="false" customHeight="false" outlineLevel="0" collapsed="false">
      <c r="A1442" s="335" t="s">
        <v>620</v>
      </c>
      <c r="B1442" s="336" t="n">
        <v>951</v>
      </c>
      <c r="C1442" s="331" t="s">
        <v>191</v>
      </c>
      <c r="D1442" s="337" t="s">
        <v>205</v>
      </c>
      <c r="E1442" s="235" t="s">
        <v>195</v>
      </c>
      <c r="F1442" s="235" t="s">
        <v>211</v>
      </c>
      <c r="G1442" s="337" t="s">
        <v>215</v>
      </c>
      <c r="H1442" s="331" t="s">
        <v>203</v>
      </c>
      <c r="I1442" s="331" t="s">
        <v>621</v>
      </c>
      <c r="J1442" s="332" t="n">
        <f aca="false">J1443</f>
        <v>340.1</v>
      </c>
      <c r="K1442" s="307" t="n">
        <f aca="false">J1442-M1442</f>
        <v>0</v>
      </c>
      <c r="L1442" s="333"/>
      <c r="M1442" s="334" t="n">
        <f aca="false">M1443</f>
        <v>340.1</v>
      </c>
    </row>
    <row r="1443" customFormat="false" ht="12.75" hidden="false" customHeight="false" outlineLevel="0" collapsed="false">
      <c r="A1443" s="335" t="s">
        <v>622</v>
      </c>
      <c r="B1443" s="336" t="n">
        <v>951</v>
      </c>
      <c r="C1443" s="331" t="s">
        <v>191</v>
      </c>
      <c r="D1443" s="337" t="s">
        <v>205</v>
      </c>
      <c r="E1443" s="235" t="s">
        <v>195</v>
      </c>
      <c r="F1443" s="235" t="s">
        <v>211</v>
      </c>
      <c r="G1443" s="337" t="s">
        <v>215</v>
      </c>
      <c r="H1443" s="331" t="s">
        <v>203</v>
      </c>
      <c r="I1443" s="331" t="s">
        <v>623</v>
      </c>
      <c r="J1443" s="332" t="n">
        <f aca="false">J1444</f>
        <v>340.1</v>
      </c>
      <c r="K1443" s="307" t="n">
        <f aca="false">J1443-M1443</f>
        <v>0</v>
      </c>
      <c r="L1443" s="333"/>
      <c r="M1443" s="334" t="n">
        <f aca="false">M1444</f>
        <v>340.1</v>
      </c>
    </row>
    <row r="1444" customFormat="false" ht="12.75" hidden="false" customHeight="false" outlineLevel="0" collapsed="false">
      <c r="A1444" s="335" t="s">
        <v>626</v>
      </c>
      <c r="B1444" s="336" t="n">
        <v>951</v>
      </c>
      <c r="C1444" s="331" t="s">
        <v>191</v>
      </c>
      <c r="D1444" s="337" t="s">
        <v>205</v>
      </c>
      <c r="E1444" s="235" t="s">
        <v>195</v>
      </c>
      <c r="F1444" s="235" t="s">
        <v>211</v>
      </c>
      <c r="G1444" s="337" t="s">
        <v>215</v>
      </c>
      <c r="H1444" s="331" t="s">
        <v>203</v>
      </c>
      <c r="I1444" s="331" t="s">
        <v>627</v>
      </c>
      <c r="J1444" s="324" t="n">
        <f aca="false">240.4+30.2+69.5</f>
        <v>340.1</v>
      </c>
      <c r="K1444" s="307" t="n">
        <f aca="false">J1444-M1444</f>
        <v>0</v>
      </c>
      <c r="L1444" s="325"/>
      <c r="M1444" s="326" t="n">
        <f aca="false">240.4+30.2+69.5</f>
        <v>340.1</v>
      </c>
    </row>
    <row r="1445" customFormat="false" ht="25.5" hidden="false" customHeight="false" outlineLevel="0" collapsed="false">
      <c r="A1445" s="176" t="s">
        <v>206</v>
      </c>
      <c r="B1445" s="340" t="n">
        <v>951</v>
      </c>
      <c r="C1445" s="146" t="s">
        <v>191</v>
      </c>
      <c r="D1445" s="266" t="s">
        <v>205</v>
      </c>
      <c r="E1445" s="266" t="s">
        <v>195</v>
      </c>
      <c r="F1445" s="235" t="s">
        <v>211</v>
      </c>
      <c r="G1445" s="318" t="s">
        <v>207</v>
      </c>
      <c r="H1445" s="128"/>
      <c r="I1445" s="109"/>
      <c r="J1445" s="332" t="n">
        <f aca="false">J1446+J1453+J1462+J1464+J1450+J1466</f>
        <v>172.5</v>
      </c>
      <c r="K1445" s="307" t="n">
        <f aca="false">J1445-M1445</f>
        <v>0</v>
      </c>
      <c r="L1445" s="333"/>
      <c r="M1445" s="334" t="n">
        <f aca="false">M1446+M1453+M1462+M1464+M1450+M1466</f>
        <v>172.5</v>
      </c>
    </row>
    <row r="1446" customFormat="false" ht="38.25" hidden="false" customHeight="false" outlineLevel="0" collapsed="false">
      <c r="A1446" s="176" t="s">
        <v>208</v>
      </c>
      <c r="B1446" s="146" t="s">
        <v>607</v>
      </c>
      <c r="C1446" s="146" t="s">
        <v>191</v>
      </c>
      <c r="D1446" s="266" t="s">
        <v>205</v>
      </c>
      <c r="E1446" s="266" t="s">
        <v>195</v>
      </c>
      <c r="F1446" s="235" t="s">
        <v>211</v>
      </c>
      <c r="G1446" s="318" t="s">
        <v>207</v>
      </c>
      <c r="H1446" s="146" t="s">
        <v>209</v>
      </c>
      <c r="I1446" s="531"/>
      <c r="J1446" s="332" t="n">
        <f aca="false">J1447+J1448+J1449</f>
        <v>7</v>
      </c>
      <c r="K1446" s="307" t="n">
        <f aca="false">J1446-M1446</f>
        <v>0</v>
      </c>
      <c r="L1446" s="333"/>
      <c r="M1446" s="334" t="n">
        <f aca="false">M1447+M1448+M1449</f>
        <v>7</v>
      </c>
    </row>
    <row r="1447" customFormat="false" ht="12.75" hidden="false" customHeight="false" outlineLevel="0" collapsed="false">
      <c r="A1447" s="153" t="s">
        <v>628</v>
      </c>
      <c r="B1447" s="128" t="s">
        <v>607</v>
      </c>
      <c r="C1447" s="128" t="s">
        <v>191</v>
      </c>
      <c r="D1447" s="235" t="s">
        <v>205</v>
      </c>
      <c r="E1447" s="235" t="s">
        <v>195</v>
      </c>
      <c r="F1447" s="235" t="s">
        <v>211</v>
      </c>
      <c r="G1447" s="323" t="s">
        <v>207</v>
      </c>
      <c r="H1447" s="128" t="s">
        <v>209</v>
      </c>
      <c r="I1447" s="109" t="n">
        <v>212</v>
      </c>
      <c r="J1447" s="324" t="n">
        <v>7</v>
      </c>
      <c r="K1447" s="307" t="n">
        <f aca="false">J1447-M1447</f>
        <v>0</v>
      </c>
      <c r="L1447" s="325"/>
      <c r="M1447" s="326" t="n">
        <v>7</v>
      </c>
    </row>
    <row r="1448" customFormat="false" ht="12.75" hidden="false" customHeight="false" outlineLevel="0" collapsed="false">
      <c r="A1448" s="154" t="s">
        <v>634</v>
      </c>
      <c r="B1448" s="128" t="s">
        <v>607</v>
      </c>
      <c r="C1448" s="128" t="s">
        <v>191</v>
      </c>
      <c r="D1448" s="235" t="s">
        <v>205</v>
      </c>
      <c r="E1448" s="235" t="s">
        <v>195</v>
      </c>
      <c r="F1448" s="235" t="s">
        <v>211</v>
      </c>
      <c r="G1448" s="323" t="s">
        <v>207</v>
      </c>
      <c r="H1448" s="128" t="s">
        <v>209</v>
      </c>
      <c r="I1448" s="128" t="s">
        <v>635</v>
      </c>
      <c r="J1448" s="324" t="n">
        <f aca="false">1.8-1.8</f>
        <v>0</v>
      </c>
      <c r="K1448" s="307" t="n">
        <f aca="false">J1448-M1448</f>
        <v>0</v>
      </c>
      <c r="L1448" s="325"/>
      <c r="M1448" s="326" t="n">
        <f aca="false">1.8-1.8</f>
        <v>0</v>
      </c>
    </row>
    <row r="1449" customFormat="false" ht="12.75" hidden="false" customHeight="false" outlineLevel="0" collapsed="false">
      <c r="A1449" s="154" t="s">
        <v>636</v>
      </c>
      <c r="B1449" s="128" t="s">
        <v>607</v>
      </c>
      <c r="C1449" s="128" t="s">
        <v>191</v>
      </c>
      <c r="D1449" s="235" t="s">
        <v>205</v>
      </c>
      <c r="E1449" s="235" t="s">
        <v>195</v>
      </c>
      <c r="F1449" s="235" t="s">
        <v>211</v>
      </c>
      <c r="G1449" s="323" t="s">
        <v>207</v>
      </c>
      <c r="H1449" s="128" t="s">
        <v>209</v>
      </c>
      <c r="I1449" s="128" t="s">
        <v>637</v>
      </c>
      <c r="J1449" s="324" t="n">
        <f aca="false">20.8-20.8</f>
        <v>0</v>
      </c>
      <c r="K1449" s="307" t="n">
        <f aca="false">J1449-M1449</f>
        <v>0</v>
      </c>
      <c r="L1449" s="325"/>
      <c r="M1449" s="326" t="n">
        <f aca="false">20.8-20.8</f>
        <v>0</v>
      </c>
    </row>
    <row r="1450" customFormat="false" ht="25.5" hidden="false" customHeight="false" outlineLevel="0" collapsed="false">
      <c r="A1450" s="341" t="s">
        <v>793</v>
      </c>
      <c r="B1450" s="342" t="n">
        <v>951</v>
      </c>
      <c r="C1450" s="343" t="s">
        <v>191</v>
      </c>
      <c r="D1450" s="344" t="s">
        <v>205</v>
      </c>
      <c r="E1450" s="344" t="s">
        <v>195</v>
      </c>
      <c r="F1450" s="344" t="s">
        <v>211</v>
      </c>
      <c r="G1450" s="344" t="s">
        <v>207</v>
      </c>
      <c r="H1450" s="343" t="s">
        <v>639</v>
      </c>
      <c r="I1450" s="345"/>
      <c r="J1450" s="332" t="n">
        <f aca="false">J1451</f>
        <v>0</v>
      </c>
      <c r="K1450" s="307" t="n">
        <f aca="false">J1450-M1450</f>
        <v>0</v>
      </c>
      <c r="L1450" s="333"/>
      <c r="M1450" s="334" t="n">
        <f aca="false">M1451</f>
        <v>0</v>
      </c>
    </row>
    <row r="1451" customFormat="false" ht="12.75" hidden="false" customHeight="false" outlineLevel="0" collapsed="false">
      <c r="A1451" s="346" t="s">
        <v>640</v>
      </c>
      <c r="B1451" s="347" t="n">
        <v>951</v>
      </c>
      <c r="C1451" s="345" t="s">
        <v>191</v>
      </c>
      <c r="D1451" s="348" t="s">
        <v>205</v>
      </c>
      <c r="E1451" s="348" t="s">
        <v>195</v>
      </c>
      <c r="F1451" s="348" t="s">
        <v>211</v>
      </c>
      <c r="G1451" s="348" t="s">
        <v>207</v>
      </c>
      <c r="H1451" s="345" t="s">
        <v>639</v>
      </c>
      <c r="I1451" s="345" t="s">
        <v>641</v>
      </c>
      <c r="J1451" s="314" t="n">
        <f aca="false">J1452</f>
        <v>0</v>
      </c>
      <c r="K1451" s="307" t="n">
        <f aca="false">J1451-M1451</f>
        <v>0</v>
      </c>
      <c r="L1451" s="315"/>
      <c r="M1451" s="316" t="n">
        <f aca="false">M1452</f>
        <v>0</v>
      </c>
    </row>
    <row r="1452" customFormat="false" ht="12.75" hidden="false" customHeight="false" outlineLevel="0" collapsed="false">
      <c r="A1452" s="346" t="s">
        <v>642</v>
      </c>
      <c r="B1452" s="347" t="n">
        <v>951</v>
      </c>
      <c r="C1452" s="345" t="s">
        <v>191</v>
      </c>
      <c r="D1452" s="348" t="s">
        <v>205</v>
      </c>
      <c r="E1452" s="348" t="s">
        <v>195</v>
      </c>
      <c r="F1452" s="348" t="s">
        <v>211</v>
      </c>
      <c r="G1452" s="348" t="s">
        <v>207</v>
      </c>
      <c r="H1452" s="345" t="s">
        <v>639</v>
      </c>
      <c r="I1452" s="345" t="s">
        <v>643</v>
      </c>
      <c r="J1452" s="324" t="n">
        <f aca="false">83.7-83.7</f>
        <v>0</v>
      </c>
      <c r="K1452" s="307" t="n">
        <f aca="false">J1452-M1452</f>
        <v>0</v>
      </c>
      <c r="L1452" s="325"/>
      <c r="M1452" s="326" t="n">
        <f aca="false">83.7-83.7</f>
        <v>0</v>
      </c>
    </row>
    <row r="1453" customFormat="false" ht="25.5" hidden="false" customHeight="false" outlineLevel="0" collapsed="false">
      <c r="A1453" s="176" t="s">
        <v>218</v>
      </c>
      <c r="B1453" s="146" t="s">
        <v>607</v>
      </c>
      <c r="C1453" s="146" t="s">
        <v>191</v>
      </c>
      <c r="D1453" s="266" t="s">
        <v>205</v>
      </c>
      <c r="E1453" s="266" t="s">
        <v>195</v>
      </c>
      <c r="F1453" s="235" t="s">
        <v>211</v>
      </c>
      <c r="G1453" s="318" t="s">
        <v>207</v>
      </c>
      <c r="H1453" s="146" t="s">
        <v>219</v>
      </c>
      <c r="I1453" s="531"/>
      <c r="J1453" s="332" t="n">
        <f aca="false">J1454+J1459+J1458</f>
        <v>164.1</v>
      </c>
      <c r="K1453" s="307" t="n">
        <f aca="false">J1453-M1453</f>
        <v>0</v>
      </c>
      <c r="L1453" s="333"/>
      <c r="M1453" s="334" t="n">
        <f aca="false">M1454+M1459+M1458</f>
        <v>164.1</v>
      </c>
    </row>
    <row r="1454" customFormat="false" ht="12.75" hidden="false" customHeight="false" outlineLevel="0" collapsed="false">
      <c r="A1454" s="153" t="s">
        <v>686</v>
      </c>
      <c r="B1454" s="128" t="s">
        <v>607</v>
      </c>
      <c r="C1454" s="128" t="s">
        <v>191</v>
      </c>
      <c r="D1454" s="235" t="s">
        <v>205</v>
      </c>
      <c r="E1454" s="235" t="s">
        <v>195</v>
      </c>
      <c r="F1454" s="235" t="s">
        <v>211</v>
      </c>
      <c r="G1454" s="323" t="s">
        <v>207</v>
      </c>
      <c r="H1454" s="128" t="s">
        <v>219</v>
      </c>
      <c r="I1454" s="109" t="n">
        <v>220</v>
      </c>
      <c r="J1454" s="314" t="n">
        <f aca="false">J1455+J1456+J1457</f>
        <v>61.7</v>
      </c>
      <c r="K1454" s="307" t="n">
        <f aca="false">J1454-M1454</f>
        <v>0</v>
      </c>
      <c r="L1454" s="315"/>
      <c r="M1454" s="316" t="n">
        <f aca="false">M1455+M1456+M1457</f>
        <v>61.7</v>
      </c>
    </row>
    <row r="1455" customFormat="false" ht="12.75" hidden="false" customHeight="false" outlineLevel="0" collapsed="false">
      <c r="A1455" s="153" t="s">
        <v>642</v>
      </c>
      <c r="B1455" s="128" t="s">
        <v>607</v>
      </c>
      <c r="C1455" s="128" t="s">
        <v>191</v>
      </c>
      <c r="D1455" s="235" t="s">
        <v>205</v>
      </c>
      <c r="E1455" s="235" t="s">
        <v>195</v>
      </c>
      <c r="F1455" s="235" t="s">
        <v>211</v>
      </c>
      <c r="G1455" s="323" t="s">
        <v>207</v>
      </c>
      <c r="H1455" s="128" t="s">
        <v>219</v>
      </c>
      <c r="I1455" s="109" t="n">
        <v>221</v>
      </c>
      <c r="J1455" s="324" t="n">
        <f aca="false">65.1-60</f>
        <v>5.09999999999999</v>
      </c>
      <c r="K1455" s="307" t="n">
        <f aca="false">J1455-M1455</f>
        <v>0</v>
      </c>
      <c r="L1455" s="325"/>
      <c r="M1455" s="326" t="n">
        <f aca="false">65.1-60</f>
        <v>5.09999999999999</v>
      </c>
    </row>
    <row r="1456" customFormat="false" ht="12.75" hidden="false" customHeight="false" outlineLevel="0" collapsed="false">
      <c r="A1456" s="153" t="s">
        <v>644</v>
      </c>
      <c r="B1456" s="128" t="s">
        <v>607</v>
      </c>
      <c r="C1456" s="128" t="s">
        <v>191</v>
      </c>
      <c r="D1456" s="235" t="s">
        <v>205</v>
      </c>
      <c r="E1456" s="235" t="s">
        <v>195</v>
      </c>
      <c r="F1456" s="235" t="s">
        <v>211</v>
      </c>
      <c r="G1456" s="323" t="s">
        <v>207</v>
      </c>
      <c r="H1456" s="128" t="s">
        <v>219</v>
      </c>
      <c r="I1456" s="109" t="n">
        <v>225</v>
      </c>
      <c r="J1456" s="324" t="n">
        <v>3.5</v>
      </c>
      <c r="K1456" s="307" t="n">
        <f aca="false">J1456-M1456</f>
        <v>0</v>
      </c>
      <c r="L1456" s="325"/>
      <c r="M1456" s="326" t="n">
        <v>3.5</v>
      </c>
    </row>
    <row r="1457" customFormat="false" ht="12.75" hidden="false" customHeight="false" outlineLevel="0" collapsed="false">
      <c r="A1457" s="153" t="s">
        <v>636</v>
      </c>
      <c r="B1457" s="128" t="s">
        <v>607</v>
      </c>
      <c r="C1457" s="128" t="s">
        <v>191</v>
      </c>
      <c r="D1457" s="235" t="s">
        <v>205</v>
      </c>
      <c r="E1457" s="235" t="s">
        <v>195</v>
      </c>
      <c r="F1457" s="235" t="s">
        <v>211</v>
      </c>
      <c r="G1457" s="323" t="s">
        <v>207</v>
      </c>
      <c r="H1457" s="128" t="s">
        <v>219</v>
      </c>
      <c r="I1457" s="109" t="n">
        <v>226</v>
      </c>
      <c r="J1457" s="324" t="n">
        <f aca="false">11.1+42</f>
        <v>53.1</v>
      </c>
      <c r="K1457" s="307" t="n">
        <f aca="false">J1457-M1457</f>
        <v>0</v>
      </c>
      <c r="L1457" s="325"/>
      <c r="M1457" s="326" t="n">
        <f aca="false">11.1+42</f>
        <v>53.1</v>
      </c>
    </row>
    <row r="1458" customFormat="false" ht="12.75" hidden="false" customHeight="false" outlineLevel="0" collapsed="false">
      <c r="A1458" s="154" t="s">
        <v>656</v>
      </c>
      <c r="B1458" s="128" t="s">
        <v>607</v>
      </c>
      <c r="C1458" s="128" t="s">
        <v>191</v>
      </c>
      <c r="D1458" s="235" t="s">
        <v>205</v>
      </c>
      <c r="E1458" s="235" t="s">
        <v>195</v>
      </c>
      <c r="F1458" s="235" t="s">
        <v>211</v>
      </c>
      <c r="G1458" s="323" t="s">
        <v>207</v>
      </c>
      <c r="H1458" s="128" t="s">
        <v>219</v>
      </c>
      <c r="I1458" s="109" t="n">
        <v>290</v>
      </c>
      <c r="J1458" s="324" t="n">
        <v>14</v>
      </c>
      <c r="K1458" s="307" t="n">
        <f aca="false">J1458-M1458</f>
        <v>0</v>
      </c>
      <c r="L1458" s="325"/>
      <c r="M1458" s="326" t="n">
        <v>14</v>
      </c>
    </row>
    <row r="1459" customFormat="false" ht="12.75" hidden="false" customHeight="false" outlineLevel="0" collapsed="false">
      <c r="A1459" s="153" t="s">
        <v>646</v>
      </c>
      <c r="B1459" s="128" t="s">
        <v>607</v>
      </c>
      <c r="C1459" s="128" t="s">
        <v>191</v>
      </c>
      <c r="D1459" s="235" t="s">
        <v>205</v>
      </c>
      <c r="E1459" s="235" t="s">
        <v>195</v>
      </c>
      <c r="F1459" s="235" t="s">
        <v>211</v>
      </c>
      <c r="G1459" s="323" t="s">
        <v>207</v>
      </c>
      <c r="H1459" s="128" t="s">
        <v>219</v>
      </c>
      <c r="I1459" s="109" t="n">
        <v>300</v>
      </c>
      <c r="J1459" s="314" t="n">
        <f aca="false">J1460+J1461</f>
        <v>88.4</v>
      </c>
      <c r="K1459" s="307" t="n">
        <f aca="false">J1459-M1459</f>
        <v>0</v>
      </c>
      <c r="L1459" s="315"/>
      <c r="M1459" s="316" t="n">
        <f aca="false">M1460+M1461</f>
        <v>88.4</v>
      </c>
    </row>
    <row r="1460" customFormat="false" ht="12.75" hidden="false" customHeight="false" outlineLevel="0" collapsed="false">
      <c r="A1460" s="153" t="s">
        <v>648</v>
      </c>
      <c r="B1460" s="128" t="s">
        <v>607</v>
      </c>
      <c r="C1460" s="128" t="s">
        <v>191</v>
      </c>
      <c r="D1460" s="235" t="s">
        <v>205</v>
      </c>
      <c r="E1460" s="235" t="s">
        <v>195</v>
      </c>
      <c r="F1460" s="235" t="s">
        <v>211</v>
      </c>
      <c r="G1460" s="323" t="s">
        <v>207</v>
      </c>
      <c r="H1460" s="128" t="s">
        <v>219</v>
      </c>
      <c r="I1460" s="109" t="n">
        <v>310</v>
      </c>
      <c r="J1460" s="324" t="n">
        <v>13.4</v>
      </c>
      <c r="K1460" s="307" t="n">
        <f aca="false">J1460-M1460</f>
        <v>0</v>
      </c>
      <c r="L1460" s="325"/>
      <c r="M1460" s="326" t="n">
        <v>13.4</v>
      </c>
    </row>
    <row r="1461" customFormat="false" ht="12.75" hidden="false" customHeight="false" outlineLevel="0" collapsed="false">
      <c r="A1461" s="153" t="s">
        <v>650</v>
      </c>
      <c r="B1461" s="128" t="s">
        <v>607</v>
      </c>
      <c r="C1461" s="128" t="s">
        <v>191</v>
      </c>
      <c r="D1461" s="235" t="s">
        <v>205</v>
      </c>
      <c r="E1461" s="235" t="s">
        <v>195</v>
      </c>
      <c r="F1461" s="235" t="s">
        <v>211</v>
      </c>
      <c r="G1461" s="323" t="s">
        <v>207</v>
      </c>
      <c r="H1461" s="128" t="s">
        <v>219</v>
      </c>
      <c r="I1461" s="109" t="n">
        <v>340</v>
      </c>
      <c r="J1461" s="324" t="n">
        <f aca="false">7+50+18</f>
        <v>75</v>
      </c>
      <c r="K1461" s="307" t="n">
        <f aca="false">J1461-M1461</f>
        <v>0</v>
      </c>
      <c r="L1461" s="325"/>
      <c r="M1461" s="326" t="n">
        <f aca="false">7+50+18</f>
        <v>75</v>
      </c>
    </row>
    <row r="1462" customFormat="false" ht="25.5" hidden="false" customHeight="false" outlineLevel="0" collapsed="false">
      <c r="A1462" s="176" t="s">
        <v>221</v>
      </c>
      <c r="B1462" s="247" t="n">
        <v>951</v>
      </c>
      <c r="C1462" s="146" t="s">
        <v>191</v>
      </c>
      <c r="D1462" s="266" t="s">
        <v>205</v>
      </c>
      <c r="E1462" s="266" t="s">
        <v>195</v>
      </c>
      <c r="F1462" s="235" t="s">
        <v>211</v>
      </c>
      <c r="G1462" s="318" t="s">
        <v>207</v>
      </c>
      <c r="H1462" s="146" t="s">
        <v>222</v>
      </c>
      <c r="I1462" s="146"/>
      <c r="J1462" s="332" t="n">
        <f aca="false">J1463</f>
        <v>0.9</v>
      </c>
      <c r="K1462" s="307" t="n">
        <f aca="false">J1462-M1462</f>
        <v>0</v>
      </c>
      <c r="L1462" s="333"/>
      <c r="M1462" s="334" t="n">
        <f aca="false">M1463</f>
        <v>0.9</v>
      </c>
    </row>
    <row r="1463" customFormat="false" ht="12.75" hidden="false" customHeight="false" outlineLevel="0" collapsed="false">
      <c r="A1463" s="154" t="s">
        <v>656</v>
      </c>
      <c r="B1463" s="169" t="n">
        <v>951</v>
      </c>
      <c r="C1463" s="128" t="s">
        <v>191</v>
      </c>
      <c r="D1463" s="235" t="s">
        <v>205</v>
      </c>
      <c r="E1463" s="235" t="s">
        <v>195</v>
      </c>
      <c r="F1463" s="235" t="s">
        <v>211</v>
      </c>
      <c r="G1463" s="323" t="s">
        <v>207</v>
      </c>
      <c r="H1463" s="128" t="s">
        <v>222</v>
      </c>
      <c r="I1463" s="128" t="s">
        <v>657</v>
      </c>
      <c r="J1463" s="324" t="n">
        <v>0.9</v>
      </c>
      <c r="K1463" s="307" t="n">
        <f aca="false">J1463-M1463</f>
        <v>0</v>
      </c>
      <c r="L1463" s="325"/>
      <c r="M1463" s="326" t="n">
        <v>0.9</v>
      </c>
    </row>
    <row r="1464" customFormat="false" ht="18" hidden="false" customHeight="true" outlineLevel="0" collapsed="false">
      <c r="A1464" s="176" t="s">
        <v>223</v>
      </c>
      <c r="B1464" s="146" t="s">
        <v>607</v>
      </c>
      <c r="C1464" s="146" t="s">
        <v>191</v>
      </c>
      <c r="D1464" s="266" t="s">
        <v>205</v>
      </c>
      <c r="E1464" s="266" t="s">
        <v>195</v>
      </c>
      <c r="F1464" s="235" t="s">
        <v>211</v>
      </c>
      <c r="G1464" s="318" t="s">
        <v>207</v>
      </c>
      <c r="H1464" s="146" t="s">
        <v>224</v>
      </c>
      <c r="I1464" s="109"/>
      <c r="J1464" s="332" t="n">
        <f aca="false">J1465</f>
        <v>0.5</v>
      </c>
      <c r="K1464" s="307" t="n">
        <f aca="false">J1464-M1464</f>
        <v>0</v>
      </c>
      <c r="L1464" s="333"/>
      <c r="M1464" s="334" t="n">
        <f aca="false">M1465</f>
        <v>0.5</v>
      </c>
    </row>
    <row r="1465" customFormat="false" ht="12.75" hidden="false" customHeight="false" outlineLevel="0" collapsed="false">
      <c r="A1465" s="153" t="s">
        <v>656</v>
      </c>
      <c r="B1465" s="128" t="s">
        <v>607</v>
      </c>
      <c r="C1465" s="128" t="s">
        <v>191</v>
      </c>
      <c r="D1465" s="235" t="s">
        <v>205</v>
      </c>
      <c r="E1465" s="235" t="s">
        <v>195</v>
      </c>
      <c r="F1465" s="235" t="s">
        <v>211</v>
      </c>
      <c r="G1465" s="323" t="s">
        <v>207</v>
      </c>
      <c r="H1465" s="128" t="s">
        <v>224</v>
      </c>
      <c r="I1465" s="109" t="n">
        <v>290</v>
      </c>
      <c r="J1465" s="324" t="n">
        <v>0.5</v>
      </c>
      <c r="K1465" s="307" t="n">
        <f aca="false">J1465-M1465</f>
        <v>0</v>
      </c>
      <c r="L1465" s="325"/>
      <c r="M1465" s="326" t="n">
        <v>0.5</v>
      </c>
    </row>
    <row r="1466" customFormat="false" ht="12.75" hidden="false" customHeight="false" outlineLevel="0" collapsed="false">
      <c r="A1466" s="350" t="s">
        <v>658</v>
      </c>
      <c r="B1466" s="520" t="s">
        <v>598</v>
      </c>
      <c r="C1466" s="520" t="s">
        <v>191</v>
      </c>
      <c r="D1466" s="318" t="s">
        <v>263</v>
      </c>
      <c r="E1466" s="266" t="s">
        <v>265</v>
      </c>
      <c r="F1466" s="323" t="s">
        <v>197</v>
      </c>
      <c r="G1466" s="318" t="s">
        <v>269</v>
      </c>
      <c r="H1466" s="520" t="s">
        <v>659</v>
      </c>
      <c r="I1466" s="520"/>
      <c r="J1466" s="324" t="n">
        <f aca="false">J1467</f>
        <v>0</v>
      </c>
      <c r="K1466" s="307" t="n">
        <f aca="false">J1466-M1466</f>
        <v>0</v>
      </c>
      <c r="L1466" s="325"/>
      <c r="M1466" s="326" t="n">
        <f aca="false">M1467</f>
        <v>0</v>
      </c>
    </row>
    <row r="1467" customFormat="false" ht="12.75" hidden="false" customHeight="false" outlineLevel="0" collapsed="false">
      <c r="A1467" s="666" t="s">
        <v>656</v>
      </c>
      <c r="B1467" s="519" t="s">
        <v>598</v>
      </c>
      <c r="C1467" s="519" t="s">
        <v>191</v>
      </c>
      <c r="D1467" s="323" t="s">
        <v>263</v>
      </c>
      <c r="E1467" s="266" t="s">
        <v>265</v>
      </c>
      <c r="F1467" s="323" t="s">
        <v>197</v>
      </c>
      <c r="G1467" s="323" t="s">
        <v>269</v>
      </c>
      <c r="H1467" s="519" t="s">
        <v>659</v>
      </c>
      <c r="I1467" s="519" t="s">
        <v>657</v>
      </c>
      <c r="K1467" s="307" t="n">
        <f aca="false">J1467-M1467</f>
        <v>0</v>
      </c>
    </row>
    <row r="1468" customFormat="false" ht="12.75" hidden="false" customHeight="false" outlineLevel="0" collapsed="false">
      <c r="A1468" s="182" t="s">
        <v>216</v>
      </c>
      <c r="B1468" s="247" t="n">
        <v>951</v>
      </c>
      <c r="C1468" s="146" t="s">
        <v>191</v>
      </c>
      <c r="D1468" s="266" t="s">
        <v>205</v>
      </c>
      <c r="E1468" s="266" t="s">
        <v>248</v>
      </c>
      <c r="F1468" s="235" t="s">
        <v>211</v>
      </c>
      <c r="G1468" s="266" t="s">
        <v>660</v>
      </c>
      <c r="H1468" s="128"/>
      <c r="I1468" s="109"/>
      <c r="J1468" s="80" t="n">
        <f aca="false">J1469</f>
        <v>0</v>
      </c>
      <c r="K1468" s="307" t="n">
        <f aca="false">J1468-M1468</f>
        <v>0</v>
      </c>
      <c r="M1468" s="278" t="n">
        <f aca="false">M1469</f>
        <v>0</v>
      </c>
    </row>
    <row r="1469" customFormat="false" ht="38.25" hidden="false" customHeight="false" outlineLevel="0" collapsed="false">
      <c r="A1469" s="182" t="s">
        <v>661</v>
      </c>
      <c r="B1469" s="247" t="n">
        <v>951</v>
      </c>
      <c r="C1469" s="146" t="s">
        <v>191</v>
      </c>
      <c r="D1469" s="266" t="s">
        <v>205</v>
      </c>
      <c r="E1469" s="266" t="s">
        <v>248</v>
      </c>
      <c r="F1469" s="235" t="s">
        <v>211</v>
      </c>
      <c r="G1469" s="266" t="s">
        <v>662</v>
      </c>
      <c r="H1469" s="128"/>
      <c r="I1469" s="128"/>
      <c r="J1469" s="312" t="n">
        <f aca="false">J1470</f>
        <v>0</v>
      </c>
      <c r="K1469" s="307" t="n">
        <f aca="false">J1469-M1469</f>
        <v>0</v>
      </c>
      <c r="L1469" s="313"/>
      <c r="M1469" s="309" t="n">
        <f aca="false">M1470</f>
        <v>0</v>
      </c>
    </row>
    <row r="1470" customFormat="false" ht="38.25" hidden="false" customHeight="false" outlineLevel="0" collapsed="false">
      <c r="A1470" s="182" t="s">
        <v>663</v>
      </c>
      <c r="B1470" s="128" t="s">
        <v>607</v>
      </c>
      <c r="C1470" s="128" t="s">
        <v>191</v>
      </c>
      <c r="D1470" s="235" t="s">
        <v>205</v>
      </c>
      <c r="E1470" s="235" t="s">
        <v>248</v>
      </c>
      <c r="F1470" s="235" t="s">
        <v>211</v>
      </c>
      <c r="G1470" s="266" t="s">
        <v>662</v>
      </c>
      <c r="H1470" s="128" t="s">
        <v>201</v>
      </c>
      <c r="I1470" s="128"/>
      <c r="J1470" s="124" t="n">
        <f aca="false">J1471</f>
        <v>0</v>
      </c>
      <c r="K1470" s="307" t="n">
        <f aca="false">J1470-M1470</f>
        <v>0</v>
      </c>
      <c r="L1470" s="338"/>
      <c r="M1470" s="339" t="n">
        <f aca="false">M1471</f>
        <v>0</v>
      </c>
    </row>
    <row r="1471" customFormat="false" ht="12.75" hidden="false" customHeight="false" outlineLevel="0" collapsed="false">
      <c r="A1471" s="154" t="s">
        <v>620</v>
      </c>
      <c r="B1471" s="128" t="s">
        <v>607</v>
      </c>
      <c r="C1471" s="128" t="s">
        <v>191</v>
      </c>
      <c r="D1471" s="235" t="s">
        <v>205</v>
      </c>
      <c r="E1471" s="235" t="s">
        <v>248</v>
      </c>
      <c r="F1471" s="235" t="s">
        <v>211</v>
      </c>
      <c r="G1471" s="266" t="s">
        <v>662</v>
      </c>
      <c r="H1471" s="128" t="s">
        <v>201</v>
      </c>
      <c r="I1471" s="128" t="s">
        <v>621</v>
      </c>
      <c r="J1471" s="124" t="n">
        <f aca="false">J1472</f>
        <v>0</v>
      </c>
      <c r="K1471" s="307" t="n">
        <f aca="false">J1471-M1471</f>
        <v>0</v>
      </c>
      <c r="L1471" s="338"/>
      <c r="M1471" s="339" t="n">
        <f aca="false">M1472</f>
        <v>0</v>
      </c>
    </row>
    <row r="1472" customFormat="false" ht="12.75" hidden="false" customHeight="false" outlineLevel="0" collapsed="false">
      <c r="A1472" s="154" t="s">
        <v>622</v>
      </c>
      <c r="B1472" s="128" t="s">
        <v>607</v>
      </c>
      <c r="C1472" s="128" t="s">
        <v>191</v>
      </c>
      <c r="D1472" s="235" t="s">
        <v>205</v>
      </c>
      <c r="E1472" s="235" t="s">
        <v>248</v>
      </c>
      <c r="F1472" s="235" t="s">
        <v>211</v>
      </c>
      <c r="G1472" s="266" t="s">
        <v>662</v>
      </c>
      <c r="H1472" s="128" t="s">
        <v>201</v>
      </c>
      <c r="I1472" s="128" t="s">
        <v>623</v>
      </c>
      <c r="J1472" s="124" t="n">
        <f aca="false">J1473+J1474</f>
        <v>0</v>
      </c>
      <c r="K1472" s="307" t="n">
        <f aca="false">J1472-M1472</f>
        <v>0</v>
      </c>
      <c r="L1472" s="338"/>
      <c r="M1472" s="339" t="n">
        <f aca="false">M1473+M1474</f>
        <v>0</v>
      </c>
    </row>
    <row r="1473" customFormat="false" ht="12.75" hidden="false" customHeight="false" outlineLevel="0" collapsed="false">
      <c r="A1473" s="154" t="s">
        <v>624</v>
      </c>
      <c r="B1473" s="128" t="s">
        <v>607</v>
      </c>
      <c r="C1473" s="128" t="s">
        <v>191</v>
      </c>
      <c r="D1473" s="235" t="s">
        <v>205</v>
      </c>
      <c r="E1473" s="235" t="s">
        <v>248</v>
      </c>
      <c r="F1473" s="235" t="s">
        <v>211</v>
      </c>
      <c r="G1473" s="266" t="s">
        <v>662</v>
      </c>
      <c r="H1473" s="128" t="s">
        <v>201</v>
      </c>
      <c r="I1473" s="128" t="s">
        <v>625</v>
      </c>
      <c r="K1473" s="307" t="n">
        <f aca="false">J1473-M1473</f>
        <v>0</v>
      </c>
    </row>
    <row r="1474" customFormat="false" ht="12.75" hidden="false" customHeight="false" outlineLevel="0" collapsed="false">
      <c r="A1474" s="154" t="s">
        <v>626</v>
      </c>
      <c r="B1474" s="128" t="s">
        <v>607</v>
      </c>
      <c r="C1474" s="128" t="s">
        <v>191</v>
      </c>
      <c r="D1474" s="235" t="s">
        <v>205</v>
      </c>
      <c r="E1474" s="235" t="s">
        <v>248</v>
      </c>
      <c r="F1474" s="235" t="s">
        <v>211</v>
      </c>
      <c r="G1474" s="266" t="s">
        <v>662</v>
      </c>
      <c r="H1474" s="128" t="s">
        <v>201</v>
      </c>
      <c r="I1474" s="128" t="s">
        <v>627</v>
      </c>
      <c r="K1474" s="307" t="n">
        <f aca="false">J1474-M1474</f>
        <v>0</v>
      </c>
    </row>
    <row r="1475" customFormat="false" ht="25.5" hidden="false" customHeight="false" outlineLevel="0" collapsed="false">
      <c r="A1475" s="153" t="s">
        <v>194</v>
      </c>
      <c r="B1475" s="342" t="n">
        <v>951</v>
      </c>
      <c r="C1475" s="343" t="s">
        <v>191</v>
      </c>
      <c r="D1475" s="343" t="s">
        <v>205</v>
      </c>
      <c r="E1475" s="345" t="s">
        <v>195</v>
      </c>
      <c r="F1475" s="343"/>
      <c r="G1475" s="343"/>
      <c r="H1475" s="343"/>
      <c r="I1475" s="343"/>
      <c r="J1475" s="351" t="n">
        <f aca="false">J1476</f>
        <v>651</v>
      </c>
      <c r="K1475" s="307" t="n">
        <f aca="false">J1475-M1475</f>
        <v>0</v>
      </c>
      <c r="L1475" s="352"/>
      <c r="M1475" s="353" t="n">
        <f aca="false">M1476</f>
        <v>651</v>
      </c>
    </row>
    <row r="1476" customFormat="false" ht="25.5" hidden="false" customHeight="false" outlineLevel="0" collapsed="false">
      <c r="A1476" s="688" t="s">
        <v>609</v>
      </c>
      <c r="B1476" s="347" t="n">
        <v>951</v>
      </c>
      <c r="C1476" s="345" t="s">
        <v>191</v>
      </c>
      <c r="D1476" s="345" t="s">
        <v>205</v>
      </c>
      <c r="E1476" s="345" t="s">
        <v>195</v>
      </c>
      <c r="F1476" s="345" t="s">
        <v>211</v>
      </c>
      <c r="G1476" s="345"/>
      <c r="H1476" s="345"/>
      <c r="I1476" s="345"/>
      <c r="J1476" s="324" t="n">
        <f aca="false">J1477</f>
        <v>651</v>
      </c>
      <c r="K1476" s="307" t="n">
        <f aca="false">J1476-M1476</f>
        <v>0</v>
      </c>
      <c r="L1476" s="325"/>
      <c r="M1476" s="326" t="n">
        <f aca="false">M1477</f>
        <v>651</v>
      </c>
    </row>
    <row r="1477" customFormat="false" ht="38.25" hidden="false" customHeight="false" outlineLevel="0" collapsed="false">
      <c r="A1477" s="370" t="s">
        <v>596</v>
      </c>
      <c r="B1477" s="347" t="n">
        <v>951</v>
      </c>
      <c r="C1477" s="408" t="s">
        <v>191</v>
      </c>
      <c r="D1477" s="409" t="s">
        <v>205</v>
      </c>
      <c r="E1477" s="345" t="s">
        <v>195</v>
      </c>
      <c r="F1477" s="345" t="s">
        <v>211</v>
      </c>
      <c r="G1477" s="408" t="s">
        <v>406</v>
      </c>
      <c r="H1477" s="669"/>
      <c r="I1477" s="408"/>
      <c r="J1477" s="324" t="n">
        <f aca="false">J1478</f>
        <v>651</v>
      </c>
      <c r="K1477" s="307" t="n">
        <f aca="false">J1477-M1477</f>
        <v>0</v>
      </c>
      <c r="L1477" s="325"/>
      <c r="M1477" s="326" t="n">
        <f aca="false">M1478</f>
        <v>651</v>
      </c>
    </row>
    <row r="1478" customFormat="false" ht="38.25" hidden="false" customHeight="false" outlineLevel="0" collapsed="false">
      <c r="A1478" s="368" t="s">
        <v>225</v>
      </c>
      <c r="B1478" s="347" t="n">
        <v>951</v>
      </c>
      <c r="C1478" s="345" t="s">
        <v>191</v>
      </c>
      <c r="D1478" s="348" t="s">
        <v>205</v>
      </c>
      <c r="E1478" s="345" t="s">
        <v>195</v>
      </c>
      <c r="F1478" s="345" t="s">
        <v>211</v>
      </c>
      <c r="G1478" s="345" t="s">
        <v>226</v>
      </c>
      <c r="H1478" s="369"/>
      <c r="I1478" s="345"/>
      <c r="J1478" s="319" t="n">
        <f aca="false">J1479</f>
        <v>651</v>
      </c>
      <c r="K1478" s="307" t="n">
        <f aca="false">J1478-M1478</f>
        <v>0</v>
      </c>
      <c r="L1478" s="320"/>
      <c r="M1478" s="321" t="n">
        <f aca="false">M1479</f>
        <v>651</v>
      </c>
    </row>
    <row r="1479" customFormat="false" ht="76.5" hidden="false" customHeight="false" outlineLevel="0" collapsed="false">
      <c r="A1479" s="368" t="s">
        <v>227</v>
      </c>
      <c r="B1479" s="347" t="n">
        <v>951</v>
      </c>
      <c r="C1479" s="345" t="s">
        <v>191</v>
      </c>
      <c r="D1479" s="348" t="s">
        <v>205</v>
      </c>
      <c r="E1479" s="345" t="s">
        <v>195</v>
      </c>
      <c r="F1479" s="345" t="s">
        <v>211</v>
      </c>
      <c r="G1479" s="345" t="s">
        <v>228</v>
      </c>
      <c r="H1479" s="345"/>
      <c r="I1479" s="345"/>
      <c r="J1479" s="319" t="n">
        <f aca="false">J1480+J1485+J1489+J1497+J1499</f>
        <v>651</v>
      </c>
      <c r="K1479" s="307" t="n">
        <f aca="false">J1479-M1479</f>
        <v>0</v>
      </c>
      <c r="L1479" s="320"/>
      <c r="M1479" s="321" t="n">
        <f aca="false">M1480+M1485+M1489+M1497+M1499</f>
        <v>651</v>
      </c>
    </row>
    <row r="1480" customFormat="false" ht="25.5" hidden="false" customHeight="false" outlineLevel="0" collapsed="false">
      <c r="A1480" s="322" t="s">
        <v>200</v>
      </c>
      <c r="B1480" s="347" t="n">
        <v>951</v>
      </c>
      <c r="C1480" s="343" t="s">
        <v>191</v>
      </c>
      <c r="D1480" s="344" t="s">
        <v>205</v>
      </c>
      <c r="E1480" s="345" t="s">
        <v>195</v>
      </c>
      <c r="F1480" s="345" t="s">
        <v>211</v>
      </c>
      <c r="G1480" s="343" t="s">
        <v>228</v>
      </c>
      <c r="H1480" s="371" t="s">
        <v>201</v>
      </c>
      <c r="I1480" s="343"/>
      <c r="J1480" s="319" t="n">
        <f aca="false">J1481</f>
        <v>500</v>
      </c>
      <c r="K1480" s="307" t="n">
        <f aca="false">J1480-M1480</f>
        <v>0</v>
      </c>
      <c r="L1480" s="320"/>
      <c r="M1480" s="321" t="n">
        <f aca="false">M1481</f>
        <v>500</v>
      </c>
    </row>
    <row r="1481" customFormat="false" ht="12.75" hidden="false" customHeight="false" outlineLevel="0" collapsed="false">
      <c r="A1481" s="404" t="s">
        <v>620</v>
      </c>
      <c r="B1481" s="345" t="s">
        <v>607</v>
      </c>
      <c r="C1481" s="345" t="s">
        <v>191</v>
      </c>
      <c r="D1481" s="348" t="s">
        <v>205</v>
      </c>
      <c r="E1481" s="345" t="s">
        <v>195</v>
      </c>
      <c r="F1481" s="345" t="s">
        <v>211</v>
      </c>
      <c r="G1481" s="345" t="s">
        <v>228</v>
      </c>
      <c r="H1481" s="369" t="s">
        <v>201</v>
      </c>
      <c r="I1481" s="464" t="n">
        <v>200</v>
      </c>
      <c r="J1481" s="314" t="n">
        <f aca="false">J1482</f>
        <v>500</v>
      </c>
      <c r="K1481" s="307" t="n">
        <f aca="false">J1481-M1481</f>
        <v>0</v>
      </c>
      <c r="L1481" s="315"/>
      <c r="M1481" s="316" t="n">
        <f aca="false">M1482</f>
        <v>500</v>
      </c>
    </row>
    <row r="1482" customFormat="false" ht="12.75" hidden="false" customHeight="false" outlineLevel="0" collapsed="false">
      <c r="A1482" s="404" t="s">
        <v>622</v>
      </c>
      <c r="B1482" s="345" t="s">
        <v>607</v>
      </c>
      <c r="C1482" s="345" t="s">
        <v>191</v>
      </c>
      <c r="D1482" s="348" t="s">
        <v>205</v>
      </c>
      <c r="E1482" s="345" t="s">
        <v>195</v>
      </c>
      <c r="F1482" s="345" t="s">
        <v>211</v>
      </c>
      <c r="G1482" s="345" t="s">
        <v>228</v>
      </c>
      <c r="H1482" s="369" t="s">
        <v>201</v>
      </c>
      <c r="I1482" s="464" t="n">
        <v>210</v>
      </c>
      <c r="J1482" s="314" t="n">
        <f aca="false">J1483+J1484</f>
        <v>500</v>
      </c>
      <c r="K1482" s="307" t="n">
        <f aca="false">J1482-M1482</f>
        <v>0</v>
      </c>
      <c r="L1482" s="315"/>
      <c r="M1482" s="316" t="n">
        <f aca="false">M1483+M1484</f>
        <v>500</v>
      </c>
    </row>
    <row r="1483" customFormat="false" ht="12.75" hidden="false" customHeight="false" outlineLevel="0" collapsed="false">
      <c r="A1483" s="404" t="s">
        <v>624</v>
      </c>
      <c r="B1483" s="345" t="s">
        <v>607</v>
      </c>
      <c r="C1483" s="345" t="s">
        <v>191</v>
      </c>
      <c r="D1483" s="348" t="s">
        <v>205</v>
      </c>
      <c r="E1483" s="345" t="s">
        <v>195</v>
      </c>
      <c r="F1483" s="345" t="s">
        <v>211</v>
      </c>
      <c r="G1483" s="345" t="s">
        <v>228</v>
      </c>
      <c r="H1483" s="369" t="s">
        <v>201</v>
      </c>
      <c r="I1483" s="464" t="n">
        <v>211</v>
      </c>
      <c r="J1483" s="314" t="n">
        <v>500</v>
      </c>
      <c r="K1483" s="307" t="n">
        <f aca="false">J1483-M1483</f>
        <v>0</v>
      </c>
      <c r="L1483" s="315"/>
      <c r="M1483" s="316" t="n">
        <v>500</v>
      </c>
    </row>
    <row r="1484" customFormat="false" ht="12.75" hidden="false" customHeight="false" outlineLevel="0" collapsed="false">
      <c r="A1484" s="404" t="s">
        <v>626</v>
      </c>
      <c r="B1484" s="345" t="s">
        <v>607</v>
      </c>
      <c r="C1484" s="345" t="s">
        <v>191</v>
      </c>
      <c r="D1484" s="348" t="s">
        <v>205</v>
      </c>
      <c r="E1484" s="345" t="s">
        <v>195</v>
      </c>
      <c r="F1484" s="345" t="s">
        <v>211</v>
      </c>
      <c r="G1484" s="345" t="s">
        <v>228</v>
      </c>
      <c r="H1484" s="369" t="s">
        <v>201</v>
      </c>
      <c r="I1484" s="464" t="n">
        <v>213</v>
      </c>
      <c r="J1484" s="314"/>
      <c r="K1484" s="307" t="n">
        <f aca="false">J1484-M1484</f>
        <v>0</v>
      </c>
      <c r="L1484" s="315"/>
      <c r="M1484" s="316"/>
    </row>
    <row r="1485" customFormat="false" ht="38.25" hidden="false" customHeight="false" outlineLevel="0" collapsed="false">
      <c r="A1485" s="327" t="s">
        <v>202</v>
      </c>
      <c r="B1485" s="328" t="n">
        <v>951</v>
      </c>
      <c r="C1485" s="329" t="s">
        <v>191</v>
      </c>
      <c r="D1485" s="330" t="s">
        <v>205</v>
      </c>
      <c r="E1485" s="329" t="s">
        <v>195</v>
      </c>
      <c r="F1485" s="329" t="s">
        <v>211</v>
      </c>
      <c r="G1485" s="329" t="s">
        <v>228</v>
      </c>
      <c r="H1485" s="329" t="s">
        <v>203</v>
      </c>
      <c r="I1485" s="331"/>
      <c r="J1485" s="332" t="n">
        <f aca="false">J1488</f>
        <v>151</v>
      </c>
      <c r="K1485" s="307" t="n">
        <f aca="false">J1485-M1485</f>
        <v>0</v>
      </c>
      <c r="L1485" s="333"/>
      <c r="M1485" s="334" t="n">
        <f aca="false">M1488</f>
        <v>151</v>
      </c>
    </row>
    <row r="1486" customFormat="false" ht="12.75" hidden="false" customHeight="false" outlineLevel="0" collapsed="false">
      <c r="A1486" s="335" t="s">
        <v>620</v>
      </c>
      <c r="B1486" s="336" t="n">
        <v>951</v>
      </c>
      <c r="C1486" s="331" t="s">
        <v>191</v>
      </c>
      <c r="D1486" s="337" t="s">
        <v>205</v>
      </c>
      <c r="E1486" s="331" t="s">
        <v>195</v>
      </c>
      <c r="F1486" s="331" t="s">
        <v>211</v>
      </c>
      <c r="G1486" s="331" t="s">
        <v>228</v>
      </c>
      <c r="H1486" s="331" t="s">
        <v>203</v>
      </c>
      <c r="I1486" s="331" t="s">
        <v>621</v>
      </c>
      <c r="J1486" s="332" t="n">
        <f aca="false">J1487</f>
        <v>151</v>
      </c>
      <c r="K1486" s="307" t="n">
        <f aca="false">J1486-M1486</f>
        <v>0</v>
      </c>
      <c r="L1486" s="333"/>
      <c r="M1486" s="334" t="n">
        <f aca="false">M1487</f>
        <v>151</v>
      </c>
    </row>
    <row r="1487" customFormat="false" ht="12.75" hidden="false" customHeight="false" outlineLevel="0" collapsed="false">
      <c r="A1487" s="335" t="s">
        <v>622</v>
      </c>
      <c r="B1487" s="336" t="n">
        <v>951</v>
      </c>
      <c r="C1487" s="331" t="s">
        <v>191</v>
      </c>
      <c r="D1487" s="337" t="s">
        <v>205</v>
      </c>
      <c r="E1487" s="331" t="s">
        <v>195</v>
      </c>
      <c r="F1487" s="331" t="s">
        <v>211</v>
      </c>
      <c r="G1487" s="331" t="s">
        <v>228</v>
      </c>
      <c r="H1487" s="331" t="s">
        <v>203</v>
      </c>
      <c r="I1487" s="331" t="s">
        <v>623</v>
      </c>
      <c r="J1487" s="332" t="n">
        <f aca="false">J1488</f>
        <v>151</v>
      </c>
      <c r="K1487" s="307" t="n">
        <f aca="false">J1487-M1487</f>
        <v>0</v>
      </c>
      <c r="L1487" s="333"/>
      <c r="M1487" s="334" t="n">
        <f aca="false">M1488</f>
        <v>151</v>
      </c>
    </row>
    <row r="1488" customFormat="false" ht="12.75" hidden="false" customHeight="false" outlineLevel="0" collapsed="false">
      <c r="A1488" s="335" t="s">
        <v>626</v>
      </c>
      <c r="B1488" s="336" t="n">
        <v>951</v>
      </c>
      <c r="C1488" s="331" t="s">
        <v>191</v>
      </c>
      <c r="D1488" s="337" t="s">
        <v>205</v>
      </c>
      <c r="E1488" s="331" t="s">
        <v>195</v>
      </c>
      <c r="F1488" s="331" t="s">
        <v>211</v>
      </c>
      <c r="G1488" s="331" t="s">
        <v>228</v>
      </c>
      <c r="H1488" s="331" t="s">
        <v>203</v>
      </c>
      <c r="I1488" s="331" t="s">
        <v>627</v>
      </c>
      <c r="J1488" s="324" t="n">
        <v>151</v>
      </c>
      <c r="K1488" s="307" t="n">
        <f aca="false">J1488-M1488</f>
        <v>0</v>
      </c>
      <c r="L1488" s="325"/>
      <c r="M1488" s="326" t="n">
        <v>151</v>
      </c>
    </row>
    <row r="1489" customFormat="false" ht="25.5" hidden="false" customHeight="false" outlineLevel="0" collapsed="false">
      <c r="A1489" s="341" t="s">
        <v>218</v>
      </c>
      <c r="B1489" s="343" t="s">
        <v>607</v>
      </c>
      <c r="C1489" s="343" t="s">
        <v>191</v>
      </c>
      <c r="D1489" s="344" t="s">
        <v>205</v>
      </c>
      <c r="E1489" s="345" t="s">
        <v>195</v>
      </c>
      <c r="F1489" s="345" t="s">
        <v>211</v>
      </c>
      <c r="G1489" s="343" t="s">
        <v>228</v>
      </c>
      <c r="H1489" s="371" t="s">
        <v>219</v>
      </c>
      <c r="I1489" s="465"/>
      <c r="J1489" s="312" t="n">
        <f aca="false">J1490+J1494</f>
        <v>0</v>
      </c>
      <c r="K1489" s="307" t="n">
        <f aca="false">J1489-M1489</f>
        <v>0</v>
      </c>
      <c r="L1489" s="313"/>
      <c r="M1489" s="309" t="n">
        <f aca="false">M1490+M1494</f>
        <v>0</v>
      </c>
    </row>
    <row r="1490" customFormat="false" ht="12.75" hidden="false" customHeight="false" outlineLevel="0" collapsed="false">
      <c r="A1490" s="404" t="s">
        <v>686</v>
      </c>
      <c r="B1490" s="345" t="s">
        <v>607</v>
      </c>
      <c r="C1490" s="345" t="s">
        <v>191</v>
      </c>
      <c r="D1490" s="348" t="s">
        <v>205</v>
      </c>
      <c r="E1490" s="345" t="s">
        <v>195</v>
      </c>
      <c r="F1490" s="345" t="s">
        <v>211</v>
      </c>
      <c r="G1490" s="345" t="s">
        <v>228</v>
      </c>
      <c r="H1490" s="369" t="s">
        <v>219</v>
      </c>
      <c r="I1490" s="464" t="n">
        <v>220</v>
      </c>
      <c r="J1490" s="124" t="n">
        <f aca="false">J1491+J1492+J1493</f>
        <v>0</v>
      </c>
      <c r="K1490" s="307" t="n">
        <f aca="false">J1490-M1490</f>
        <v>0</v>
      </c>
      <c r="L1490" s="338"/>
      <c r="M1490" s="339" t="n">
        <f aca="false">M1491+M1492+M1493</f>
        <v>0</v>
      </c>
    </row>
    <row r="1491" customFormat="false" ht="12.75" hidden="false" customHeight="false" outlineLevel="0" collapsed="false">
      <c r="A1491" s="404" t="s">
        <v>642</v>
      </c>
      <c r="B1491" s="345" t="s">
        <v>607</v>
      </c>
      <c r="C1491" s="345" t="s">
        <v>191</v>
      </c>
      <c r="D1491" s="348" t="s">
        <v>205</v>
      </c>
      <c r="E1491" s="345" t="s">
        <v>195</v>
      </c>
      <c r="F1491" s="345" t="s">
        <v>211</v>
      </c>
      <c r="G1491" s="345" t="s">
        <v>228</v>
      </c>
      <c r="H1491" s="369" t="s">
        <v>219</v>
      </c>
      <c r="I1491" s="464" t="n">
        <v>221</v>
      </c>
      <c r="J1491" s="124" t="n">
        <f aca="false">30-30</f>
        <v>0</v>
      </c>
      <c r="K1491" s="307" t="n">
        <f aca="false">J1491-M1491</f>
        <v>0</v>
      </c>
      <c r="L1491" s="338"/>
      <c r="M1491" s="339" t="n">
        <f aca="false">30-30</f>
        <v>0</v>
      </c>
    </row>
    <row r="1492" customFormat="false" ht="12.75" hidden="false" customHeight="true" outlineLevel="0" collapsed="false">
      <c r="A1492" s="404" t="s">
        <v>644</v>
      </c>
      <c r="B1492" s="345" t="s">
        <v>607</v>
      </c>
      <c r="C1492" s="345" t="s">
        <v>191</v>
      </c>
      <c r="D1492" s="348" t="s">
        <v>205</v>
      </c>
      <c r="E1492" s="345" t="s">
        <v>195</v>
      </c>
      <c r="F1492" s="345" t="s">
        <v>211</v>
      </c>
      <c r="G1492" s="345" t="s">
        <v>228</v>
      </c>
      <c r="H1492" s="369" t="s">
        <v>219</v>
      </c>
      <c r="I1492" s="464" t="n">
        <v>225</v>
      </c>
      <c r="J1492" s="124"/>
      <c r="K1492" s="307" t="n">
        <f aca="false">J1492-M1492</f>
        <v>0</v>
      </c>
      <c r="L1492" s="338"/>
      <c r="M1492" s="339"/>
    </row>
    <row r="1493" customFormat="false" ht="12.75" hidden="false" customHeight="true" outlineLevel="0" collapsed="false">
      <c r="A1493" s="404" t="s">
        <v>636</v>
      </c>
      <c r="B1493" s="345" t="s">
        <v>607</v>
      </c>
      <c r="C1493" s="345" t="s">
        <v>191</v>
      </c>
      <c r="D1493" s="348" t="s">
        <v>205</v>
      </c>
      <c r="E1493" s="345" t="s">
        <v>195</v>
      </c>
      <c r="F1493" s="345" t="s">
        <v>211</v>
      </c>
      <c r="G1493" s="345" t="s">
        <v>228</v>
      </c>
      <c r="H1493" s="369" t="s">
        <v>219</v>
      </c>
      <c r="I1493" s="464" t="n">
        <v>226</v>
      </c>
      <c r="J1493" s="124" t="n">
        <f aca="false">40-10-30</f>
        <v>0</v>
      </c>
      <c r="K1493" s="307" t="n">
        <f aca="false">J1493-M1493</f>
        <v>0</v>
      </c>
      <c r="L1493" s="338"/>
      <c r="M1493" s="339" t="n">
        <f aca="false">40-10-30</f>
        <v>0</v>
      </c>
    </row>
    <row r="1494" customFormat="false" ht="12.75" hidden="false" customHeight="true" outlineLevel="0" collapsed="false">
      <c r="A1494" s="404" t="s">
        <v>646</v>
      </c>
      <c r="B1494" s="345" t="s">
        <v>607</v>
      </c>
      <c r="C1494" s="345" t="s">
        <v>191</v>
      </c>
      <c r="D1494" s="348" t="s">
        <v>205</v>
      </c>
      <c r="E1494" s="345" t="s">
        <v>195</v>
      </c>
      <c r="F1494" s="345" t="s">
        <v>211</v>
      </c>
      <c r="G1494" s="345" t="s">
        <v>228</v>
      </c>
      <c r="H1494" s="369" t="s">
        <v>219</v>
      </c>
      <c r="I1494" s="464" t="n">
        <v>300</v>
      </c>
      <c r="J1494" s="124" t="n">
        <f aca="false">J1496+J1495</f>
        <v>0</v>
      </c>
      <c r="K1494" s="307" t="n">
        <f aca="false">J1494-M1494</f>
        <v>0</v>
      </c>
      <c r="L1494" s="338"/>
      <c r="M1494" s="339" t="n">
        <f aca="false">M1496+M1495</f>
        <v>0</v>
      </c>
    </row>
    <row r="1495" customFormat="false" ht="12.75" hidden="false" customHeight="true" outlineLevel="0" collapsed="false">
      <c r="A1495" s="404" t="s">
        <v>648</v>
      </c>
      <c r="B1495" s="345" t="s">
        <v>607</v>
      </c>
      <c r="C1495" s="345" t="s">
        <v>191</v>
      </c>
      <c r="D1495" s="348" t="s">
        <v>205</v>
      </c>
      <c r="E1495" s="345" t="s">
        <v>195</v>
      </c>
      <c r="F1495" s="345" t="s">
        <v>211</v>
      </c>
      <c r="G1495" s="345" t="s">
        <v>228</v>
      </c>
      <c r="H1495" s="369" t="s">
        <v>219</v>
      </c>
      <c r="I1495" s="464" t="n">
        <v>310</v>
      </c>
      <c r="J1495" s="124"/>
      <c r="K1495" s="307" t="n">
        <f aca="false">J1495-M1495</f>
        <v>0</v>
      </c>
      <c r="L1495" s="338"/>
      <c r="M1495" s="339"/>
    </row>
    <row r="1496" customFormat="false" ht="12.75" hidden="false" customHeight="true" outlineLevel="0" collapsed="false">
      <c r="A1496" s="404" t="s">
        <v>650</v>
      </c>
      <c r="B1496" s="345" t="s">
        <v>607</v>
      </c>
      <c r="C1496" s="345" t="s">
        <v>191</v>
      </c>
      <c r="D1496" s="348" t="s">
        <v>205</v>
      </c>
      <c r="E1496" s="345" t="s">
        <v>195</v>
      </c>
      <c r="F1496" s="345" t="s">
        <v>211</v>
      </c>
      <c r="G1496" s="345" t="s">
        <v>228</v>
      </c>
      <c r="H1496" s="369" t="s">
        <v>219</v>
      </c>
      <c r="I1496" s="464" t="n">
        <v>340</v>
      </c>
      <c r="K1496" s="307" t="n">
        <f aca="false">J1496-M1496</f>
        <v>0</v>
      </c>
    </row>
    <row r="1497" customFormat="false" ht="24.75" hidden="false" customHeight="true" outlineLevel="0" collapsed="false">
      <c r="A1497" s="341" t="s">
        <v>221</v>
      </c>
      <c r="B1497" s="342" t="n">
        <v>951</v>
      </c>
      <c r="C1497" s="343" t="s">
        <v>191</v>
      </c>
      <c r="D1497" s="344" t="s">
        <v>205</v>
      </c>
      <c r="E1497" s="345" t="s">
        <v>195</v>
      </c>
      <c r="F1497" s="345" t="s">
        <v>211</v>
      </c>
      <c r="G1497" s="345" t="s">
        <v>228</v>
      </c>
      <c r="H1497" s="371" t="s">
        <v>222</v>
      </c>
      <c r="I1497" s="345"/>
      <c r="J1497" s="312" t="n">
        <f aca="false">J1498</f>
        <v>0</v>
      </c>
      <c r="K1497" s="307" t="n">
        <f aca="false">J1497-M1497</f>
        <v>0</v>
      </c>
      <c r="L1497" s="313"/>
      <c r="M1497" s="309" t="n">
        <f aca="false">M1498</f>
        <v>0</v>
      </c>
    </row>
    <row r="1498" customFormat="false" ht="12.75" hidden="false" customHeight="true" outlineLevel="0" collapsed="false">
      <c r="A1498" s="346" t="s">
        <v>656</v>
      </c>
      <c r="B1498" s="347" t="n">
        <v>951</v>
      </c>
      <c r="C1498" s="345" t="s">
        <v>191</v>
      </c>
      <c r="D1498" s="348" t="s">
        <v>205</v>
      </c>
      <c r="E1498" s="345" t="s">
        <v>195</v>
      </c>
      <c r="F1498" s="345" t="s">
        <v>211</v>
      </c>
      <c r="G1498" s="345" t="s">
        <v>228</v>
      </c>
      <c r="H1498" s="369" t="s">
        <v>222</v>
      </c>
      <c r="I1498" s="345" t="s">
        <v>657</v>
      </c>
      <c r="J1498" s="124"/>
      <c r="K1498" s="307" t="n">
        <f aca="false">J1498-M1498</f>
        <v>0</v>
      </c>
      <c r="L1498" s="338"/>
      <c r="M1498" s="339"/>
    </row>
    <row r="1499" customFormat="false" ht="12.75" hidden="false" customHeight="true" outlineLevel="0" collapsed="false">
      <c r="A1499" s="341" t="s">
        <v>223</v>
      </c>
      <c r="B1499" s="343" t="s">
        <v>607</v>
      </c>
      <c r="C1499" s="343" t="s">
        <v>191</v>
      </c>
      <c r="D1499" s="344" t="s">
        <v>205</v>
      </c>
      <c r="E1499" s="345" t="s">
        <v>195</v>
      </c>
      <c r="F1499" s="345" t="s">
        <v>211</v>
      </c>
      <c r="G1499" s="345" t="s">
        <v>228</v>
      </c>
      <c r="H1499" s="371" t="s">
        <v>224</v>
      </c>
      <c r="I1499" s="465"/>
      <c r="J1499" s="351" t="n">
        <f aca="false">J1500</f>
        <v>0</v>
      </c>
      <c r="K1499" s="307" t="n">
        <f aca="false">J1499-M1499</f>
        <v>0</v>
      </c>
      <c r="L1499" s="352"/>
      <c r="M1499" s="353" t="n">
        <f aca="false">M1500</f>
        <v>0</v>
      </c>
    </row>
    <row r="1500" customFormat="false" ht="12.75" hidden="false" customHeight="true" outlineLevel="0" collapsed="false">
      <c r="A1500" s="405" t="s">
        <v>656</v>
      </c>
      <c r="B1500" s="391" t="s">
        <v>607</v>
      </c>
      <c r="C1500" s="391" t="s">
        <v>191</v>
      </c>
      <c r="D1500" s="392" t="s">
        <v>205</v>
      </c>
      <c r="E1500" s="345" t="s">
        <v>195</v>
      </c>
      <c r="F1500" s="345" t="s">
        <v>211</v>
      </c>
      <c r="G1500" s="345" t="s">
        <v>228</v>
      </c>
      <c r="H1500" s="369" t="s">
        <v>224</v>
      </c>
      <c r="I1500" s="464" t="n">
        <v>290</v>
      </c>
      <c r="J1500" s="124"/>
      <c r="K1500" s="307" t="n">
        <f aca="false">J1500-M1500</f>
        <v>0</v>
      </c>
      <c r="L1500" s="338"/>
      <c r="M1500" s="339"/>
    </row>
    <row r="1501" customFormat="false" ht="51" hidden="false" customHeight="false" outlineLevel="0" collapsed="false">
      <c r="A1501" s="379" t="s">
        <v>229</v>
      </c>
      <c r="B1501" s="342" t="n">
        <v>951</v>
      </c>
      <c r="C1501" s="343" t="s">
        <v>191</v>
      </c>
      <c r="D1501" s="344" t="s">
        <v>205</v>
      </c>
      <c r="E1501" s="343" t="s">
        <v>195</v>
      </c>
      <c r="F1501" s="343" t="s">
        <v>211</v>
      </c>
      <c r="G1501" s="374" t="s">
        <v>230</v>
      </c>
      <c r="H1501" s="371"/>
      <c r="I1501" s="343"/>
      <c r="J1501" s="319" t="n">
        <f aca="false">J1502</f>
        <v>152.7</v>
      </c>
      <c r="K1501" s="307" t="n">
        <f aca="false">J1501-M1501</f>
        <v>0</v>
      </c>
      <c r="L1501" s="320"/>
      <c r="M1501" s="321" t="n">
        <f aca="false">M1502</f>
        <v>152.7</v>
      </c>
    </row>
    <row r="1502" customFormat="false" ht="51" hidden="false" customHeight="false" outlineLevel="0" collapsed="false">
      <c r="A1502" s="368" t="s">
        <v>239</v>
      </c>
      <c r="B1502" s="347" t="n">
        <v>951</v>
      </c>
      <c r="C1502" s="345" t="s">
        <v>191</v>
      </c>
      <c r="D1502" s="348" t="s">
        <v>205</v>
      </c>
      <c r="E1502" s="345" t="s">
        <v>195</v>
      </c>
      <c r="F1502" s="345" t="s">
        <v>211</v>
      </c>
      <c r="G1502" s="374" t="s">
        <v>240</v>
      </c>
      <c r="H1502" s="371"/>
      <c r="I1502" s="343"/>
      <c r="J1502" s="319" t="n">
        <f aca="false">J1503+J1508+J1512+J1514</f>
        <v>152.7</v>
      </c>
      <c r="K1502" s="307" t="n">
        <f aca="false">J1502-M1502</f>
        <v>0</v>
      </c>
      <c r="L1502" s="320"/>
      <c r="M1502" s="321" t="n">
        <f aca="false">M1503+M1508+M1512+M1514</f>
        <v>152.7</v>
      </c>
    </row>
    <row r="1503" customFormat="false" ht="25.5" hidden="false" customHeight="false" outlineLevel="0" collapsed="false">
      <c r="A1503" s="322" t="s">
        <v>200</v>
      </c>
      <c r="B1503" s="381" t="s">
        <v>607</v>
      </c>
      <c r="C1503" s="381" t="s">
        <v>191</v>
      </c>
      <c r="D1503" s="382" t="s">
        <v>205</v>
      </c>
      <c r="E1503" s="345" t="s">
        <v>195</v>
      </c>
      <c r="F1503" s="345" t="s">
        <v>211</v>
      </c>
      <c r="G1503" s="374" t="s">
        <v>240</v>
      </c>
      <c r="H1503" s="371" t="s">
        <v>201</v>
      </c>
      <c r="I1503" s="343"/>
      <c r="J1503" s="319" t="n">
        <f aca="false">J1504</f>
        <v>117.3</v>
      </c>
      <c r="K1503" s="307" t="n">
        <f aca="false">J1503-M1503</f>
        <v>0</v>
      </c>
      <c r="L1503" s="320"/>
      <c r="M1503" s="321" t="n">
        <f aca="false">M1504</f>
        <v>117.3</v>
      </c>
    </row>
    <row r="1504" customFormat="false" ht="12.75" hidden="false" customHeight="false" outlineLevel="0" collapsed="false">
      <c r="A1504" s="346" t="s">
        <v>620</v>
      </c>
      <c r="B1504" s="345" t="s">
        <v>607</v>
      </c>
      <c r="C1504" s="345" t="s">
        <v>191</v>
      </c>
      <c r="D1504" s="348" t="s">
        <v>205</v>
      </c>
      <c r="E1504" s="345" t="s">
        <v>195</v>
      </c>
      <c r="F1504" s="345" t="s">
        <v>211</v>
      </c>
      <c r="G1504" s="378" t="s">
        <v>240</v>
      </c>
      <c r="H1504" s="369" t="s">
        <v>201</v>
      </c>
      <c r="I1504" s="345" t="s">
        <v>621</v>
      </c>
      <c r="J1504" s="314" t="n">
        <f aca="false">J1505</f>
        <v>117.3</v>
      </c>
      <c r="K1504" s="307" t="n">
        <f aca="false">J1504-M1504</f>
        <v>0</v>
      </c>
      <c r="L1504" s="315"/>
      <c r="M1504" s="316" t="n">
        <f aca="false">M1505</f>
        <v>117.3</v>
      </c>
    </row>
    <row r="1505" customFormat="false" ht="12.75" hidden="false" customHeight="false" outlineLevel="0" collapsed="false">
      <c r="A1505" s="346" t="s">
        <v>622</v>
      </c>
      <c r="B1505" s="345" t="s">
        <v>607</v>
      </c>
      <c r="C1505" s="345" t="s">
        <v>191</v>
      </c>
      <c r="D1505" s="348" t="s">
        <v>205</v>
      </c>
      <c r="E1505" s="345" t="s">
        <v>195</v>
      </c>
      <c r="F1505" s="345" t="s">
        <v>211</v>
      </c>
      <c r="G1505" s="378" t="s">
        <v>240</v>
      </c>
      <c r="H1505" s="369" t="s">
        <v>201</v>
      </c>
      <c r="I1505" s="345" t="s">
        <v>623</v>
      </c>
      <c r="J1505" s="314" t="n">
        <f aca="false">J1506+J1507</f>
        <v>117.3</v>
      </c>
      <c r="K1505" s="307" t="n">
        <f aca="false">J1505-M1505</f>
        <v>0</v>
      </c>
      <c r="L1505" s="315"/>
      <c r="M1505" s="316" t="n">
        <f aca="false">M1506+M1507</f>
        <v>117.3</v>
      </c>
    </row>
    <row r="1506" customFormat="false" ht="12.75" hidden="false" customHeight="false" outlineLevel="0" collapsed="false">
      <c r="A1506" s="346" t="s">
        <v>624</v>
      </c>
      <c r="B1506" s="345" t="s">
        <v>607</v>
      </c>
      <c r="C1506" s="345" t="s">
        <v>191</v>
      </c>
      <c r="D1506" s="348" t="s">
        <v>205</v>
      </c>
      <c r="E1506" s="345" t="s">
        <v>195</v>
      </c>
      <c r="F1506" s="345" t="s">
        <v>211</v>
      </c>
      <c r="G1506" s="378" t="s">
        <v>240</v>
      </c>
      <c r="H1506" s="369" t="s">
        <v>201</v>
      </c>
      <c r="I1506" s="345" t="s">
        <v>625</v>
      </c>
      <c r="J1506" s="314" t="n">
        <v>117.3</v>
      </c>
      <c r="K1506" s="307" t="n">
        <f aca="false">J1506-M1506</f>
        <v>0</v>
      </c>
      <c r="L1506" s="315"/>
      <c r="M1506" s="316" t="n">
        <v>117.3</v>
      </c>
    </row>
    <row r="1507" customFormat="false" ht="12.75" hidden="false" customHeight="false" outlineLevel="0" collapsed="false">
      <c r="A1507" s="346" t="s">
        <v>626</v>
      </c>
      <c r="B1507" s="345" t="s">
        <v>607</v>
      </c>
      <c r="C1507" s="345" t="s">
        <v>191</v>
      </c>
      <c r="D1507" s="348" t="s">
        <v>205</v>
      </c>
      <c r="E1507" s="345" t="s">
        <v>195</v>
      </c>
      <c r="F1507" s="345" t="s">
        <v>211</v>
      </c>
      <c r="G1507" s="378" t="s">
        <v>240</v>
      </c>
      <c r="H1507" s="369" t="s">
        <v>201</v>
      </c>
      <c r="I1507" s="345" t="s">
        <v>627</v>
      </c>
      <c r="J1507" s="324"/>
      <c r="K1507" s="307" t="n">
        <f aca="false">J1507-M1507</f>
        <v>0</v>
      </c>
      <c r="L1507" s="325"/>
      <c r="M1507" s="326"/>
    </row>
    <row r="1508" customFormat="false" ht="38.25" hidden="false" customHeight="false" outlineLevel="0" collapsed="false">
      <c r="A1508" s="327" t="s">
        <v>202</v>
      </c>
      <c r="B1508" s="328" t="n">
        <v>951</v>
      </c>
      <c r="C1508" s="329" t="s">
        <v>191</v>
      </c>
      <c r="D1508" s="330" t="s">
        <v>205</v>
      </c>
      <c r="E1508" s="329" t="s">
        <v>195</v>
      </c>
      <c r="F1508" s="329" t="s">
        <v>211</v>
      </c>
      <c r="G1508" s="386" t="s">
        <v>240</v>
      </c>
      <c r="H1508" s="329" t="s">
        <v>203</v>
      </c>
      <c r="I1508" s="331"/>
      <c r="J1508" s="332" t="n">
        <f aca="false">J1511</f>
        <v>35.4</v>
      </c>
      <c r="K1508" s="307" t="n">
        <f aca="false">J1508-M1508</f>
        <v>0</v>
      </c>
      <c r="L1508" s="333"/>
      <c r="M1508" s="334" t="n">
        <f aca="false">M1511</f>
        <v>35.4</v>
      </c>
    </row>
    <row r="1509" customFormat="false" ht="12.75" hidden="false" customHeight="false" outlineLevel="0" collapsed="false">
      <c r="A1509" s="335" t="s">
        <v>620</v>
      </c>
      <c r="B1509" s="336" t="n">
        <v>951</v>
      </c>
      <c r="C1509" s="331" t="s">
        <v>191</v>
      </c>
      <c r="D1509" s="337" t="s">
        <v>205</v>
      </c>
      <c r="E1509" s="331" t="s">
        <v>195</v>
      </c>
      <c r="F1509" s="331" t="s">
        <v>211</v>
      </c>
      <c r="G1509" s="388" t="s">
        <v>240</v>
      </c>
      <c r="H1509" s="331" t="s">
        <v>203</v>
      </c>
      <c r="I1509" s="331" t="s">
        <v>621</v>
      </c>
      <c r="J1509" s="332" t="n">
        <f aca="false">J1510</f>
        <v>35.4</v>
      </c>
      <c r="K1509" s="307" t="n">
        <f aca="false">J1509-M1509</f>
        <v>0</v>
      </c>
      <c r="L1509" s="333"/>
      <c r="M1509" s="334" t="n">
        <f aca="false">M1510</f>
        <v>35.4</v>
      </c>
    </row>
    <row r="1510" customFormat="false" ht="12.75" hidden="false" customHeight="false" outlineLevel="0" collapsed="false">
      <c r="A1510" s="335" t="s">
        <v>622</v>
      </c>
      <c r="B1510" s="336" t="n">
        <v>951</v>
      </c>
      <c r="C1510" s="331" t="s">
        <v>191</v>
      </c>
      <c r="D1510" s="337" t="s">
        <v>205</v>
      </c>
      <c r="E1510" s="331" t="s">
        <v>195</v>
      </c>
      <c r="F1510" s="331" t="s">
        <v>211</v>
      </c>
      <c r="G1510" s="388" t="s">
        <v>240</v>
      </c>
      <c r="H1510" s="331" t="s">
        <v>203</v>
      </c>
      <c r="I1510" s="331" t="s">
        <v>623</v>
      </c>
      <c r="J1510" s="332" t="n">
        <f aca="false">J1511</f>
        <v>35.4</v>
      </c>
      <c r="K1510" s="307" t="n">
        <f aca="false">J1510-M1510</f>
        <v>0</v>
      </c>
      <c r="L1510" s="333"/>
      <c r="M1510" s="334" t="n">
        <f aca="false">M1511</f>
        <v>35.4</v>
      </c>
    </row>
    <row r="1511" customFormat="false" ht="12.75" hidden="false" customHeight="false" outlineLevel="0" collapsed="false">
      <c r="A1511" s="335" t="s">
        <v>626</v>
      </c>
      <c r="B1511" s="336" t="n">
        <v>951</v>
      </c>
      <c r="C1511" s="331" t="s">
        <v>191</v>
      </c>
      <c r="D1511" s="337" t="s">
        <v>205</v>
      </c>
      <c r="E1511" s="331" t="s">
        <v>195</v>
      </c>
      <c r="F1511" s="331" t="s">
        <v>211</v>
      </c>
      <c r="G1511" s="388" t="s">
        <v>240</v>
      </c>
      <c r="H1511" s="331" t="s">
        <v>203</v>
      </c>
      <c r="I1511" s="331" t="s">
        <v>627</v>
      </c>
      <c r="J1511" s="324" t="n">
        <v>35.4</v>
      </c>
      <c r="K1511" s="307" t="n">
        <f aca="false">J1511-M1511</f>
        <v>0</v>
      </c>
      <c r="L1511" s="325"/>
      <c r="M1511" s="326" t="n">
        <v>35.4</v>
      </c>
    </row>
    <row r="1512" customFormat="false" ht="32.25" hidden="false" customHeight="true" outlineLevel="0" collapsed="false">
      <c r="A1512" s="341" t="s">
        <v>208</v>
      </c>
      <c r="B1512" s="343" t="s">
        <v>607</v>
      </c>
      <c r="C1512" s="343" t="s">
        <v>191</v>
      </c>
      <c r="D1512" s="344" t="s">
        <v>205</v>
      </c>
      <c r="E1512" s="345" t="s">
        <v>195</v>
      </c>
      <c r="F1512" s="345" t="s">
        <v>211</v>
      </c>
      <c r="G1512" s="378" t="s">
        <v>240</v>
      </c>
      <c r="H1512" s="371" t="s">
        <v>209</v>
      </c>
      <c r="I1512" s="345"/>
      <c r="J1512" s="332" t="n">
        <f aca="false">J1513</f>
        <v>0</v>
      </c>
      <c r="K1512" s="307" t="n">
        <f aca="false">J1512-M1512</f>
        <v>0</v>
      </c>
      <c r="L1512" s="333"/>
      <c r="M1512" s="334" t="n">
        <f aca="false">M1513</f>
        <v>0</v>
      </c>
    </row>
    <row r="1513" customFormat="false" ht="12.75" hidden="false" customHeight="true" outlineLevel="0" collapsed="false">
      <c r="A1513" s="346" t="s">
        <v>628</v>
      </c>
      <c r="B1513" s="345" t="s">
        <v>607</v>
      </c>
      <c r="C1513" s="345" t="s">
        <v>191</v>
      </c>
      <c r="D1513" s="348" t="s">
        <v>205</v>
      </c>
      <c r="E1513" s="345" t="s">
        <v>195</v>
      </c>
      <c r="F1513" s="345" t="s">
        <v>211</v>
      </c>
      <c r="G1513" s="378" t="s">
        <v>240</v>
      </c>
      <c r="H1513" s="369" t="s">
        <v>209</v>
      </c>
      <c r="I1513" s="345" t="s">
        <v>629</v>
      </c>
      <c r="K1513" s="307" t="n">
        <f aca="false">J1513-M1513</f>
        <v>0</v>
      </c>
    </row>
    <row r="1514" customFormat="false" ht="21.75" hidden="false" customHeight="true" outlineLevel="0" collapsed="false">
      <c r="A1514" s="341" t="s">
        <v>218</v>
      </c>
      <c r="B1514" s="343" t="s">
        <v>607</v>
      </c>
      <c r="C1514" s="343" t="s">
        <v>191</v>
      </c>
      <c r="D1514" s="344" t="s">
        <v>205</v>
      </c>
      <c r="E1514" s="345" t="s">
        <v>195</v>
      </c>
      <c r="F1514" s="345" t="s">
        <v>211</v>
      </c>
      <c r="G1514" s="378" t="s">
        <v>240</v>
      </c>
      <c r="H1514" s="371" t="s">
        <v>219</v>
      </c>
      <c r="I1514" s="343"/>
      <c r="J1514" s="351" t="n">
        <f aca="false">J1515+J1520</f>
        <v>0</v>
      </c>
      <c r="K1514" s="307" t="n">
        <f aca="false">J1514-M1514</f>
        <v>0</v>
      </c>
      <c r="L1514" s="352"/>
      <c r="M1514" s="353" t="n">
        <f aca="false">M1515+M1520</f>
        <v>0</v>
      </c>
    </row>
    <row r="1515" customFormat="false" ht="12.75" hidden="false" customHeight="true" outlineLevel="0" collapsed="false">
      <c r="A1515" s="346" t="s">
        <v>640</v>
      </c>
      <c r="B1515" s="345" t="s">
        <v>607</v>
      </c>
      <c r="C1515" s="345" t="s">
        <v>191</v>
      </c>
      <c r="D1515" s="348" t="s">
        <v>205</v>
      </c>
      <c r="E1515" s="345" t="s">
        <v>195</v>
      </c>
      <c r="F1515" s="345" t="s">
        <v>211</v>
      </c>
      <c r="G1515" s="378" t="s">
        <v>240</v>
      </c>
      <c r="H1515" s="369" t="s">
        <v>219</v>
      </c>
      <c r="I1515" s="345" t="s">
        <v>641</v>
      </c>
      <c r="J1515" s="124" t="n">
        <f aca="false">J1516+J1517+J1518+J1519</f>
        <v>0</v>
      </c>
      <c r="K1515" s="307" t="n">
        <f aca="false">J1515-M1515</f>
        <v>0</v>
      </c>
      <c r="L1515" s="338"/>
      <c r="M1515" s="339" t="n">
        <f aca="false">M1516+M1517+M1518+M1519</f>
        <v>0</v>
      </c>
    </row>
    <row r="1516" customFormat="false" ht="12.75" hidden="false" customHeight="true" outlineLevel="0" collapsed="false">
      <c r="A1516" s="346" t="s">
        <v>642</v>
      </c>
      <c r="B1516" s="345" t="s">
        <v>607</v>
      </c>
      <c r="C1516" s="345" t="s">
        <v>191</v>
      </c>
      <c r="D1516" s="348" t="s">
        <v>205</v>
      </c>
      <c r="E1516" s="345" t="s">
        <v>195</v>
      </c>
      <c r="F1516" s="345" t="s">
        <v>211</v>
      </c>
      <c r="G1516" s="378" t="s">
        <v>240</v>
      </c>
      <c r="H1516" s="369" t="s">
        <v>219</v>
      </c>
      <c r="I1516" s="345" t="s">
        <v>643</v>
      </c>
      <c r="K1516" s="307" t="n">
        <f aca="false">J1516-M1516</f>
        <v>0</v>
      </c>
    </row>
    <row r="1517" customFormat="false" ht="12.75" hidden="false" customHeight="true" outlineLevel="0" collapsed="false">
      <c r="A1517" s="346" t="s">
        <v>634</v>
      </c>
      <c r="B1517" s="345" t="s">
        <v>607</v>
      </c>
      <c r="C1517" s="345" t="s">
        <v>191</v>
      </c>
      <c r="D1517" s="348" t="s">
        <v>205</v>
      </c>
      <c r="E1517" s="345" t="s">
        <v>195</v>
      </c>
      <c r="F1517" s="345" t="s">
        <v>211</v>
      </c>
      <c r="G1517" s="378" t="s">
        <v>240</v>
      </c>
      <c r="H1517" s="369" t="s">
        <v>219</v>
      </c>
      <c r="I1517" s="345" t="s">
        <v>635</v>
      </c>
      <c r="K1517" s="307" t="n">
        <f aca="false">J1517-M1517</f>
        <v>0</v>
      </c>
    </row>
    <row r="1518" customFormat="false" ht="12.75" hidden="false" customHeight="true" outlineLevel="0" collapsed="false">
      <c r="A1518" s="346" t="s">
        <v>644</v>
      </c>
      <c r="B1518" s="345" t="s">
        <v>607</v>
      </c>
      <c r="C1518" s="345" t="s">
        <v>191</v>
      </c>
      <c r="D1518" s="348" t="s">
        <v>205</v>
      </c>
      <c r="E1518" s="345" t="s">
        <v>195</v>
      </c>
      <c r="F1518" s="345" t="s">
        <v>211</v>
      </c>
      <c r="G1518" s="378" t="s">
        <v>240</v>
      </c>
      <c r="H1518" s="369" t="s">
        <v>219</v>
      </c>
      <c r="I1518" s="345" t="s">
        <v>645</v>
      </c>
      <c r="K1518" s="307" t="n">
        <f aca="false">J1518-M1518</f>
        <v>0</v>
      </c>
    </row>
    <row r="1519" customFormat="false" ht="12.75" hidden="false" customHeight="true" outlineLevel="0" collapsed="false">
      <c r="A1519" s="346" t="s">
        <v>636</v>
      </c>
      <c r="B1519" s="345" t="s">
        <v>607</v>
      </c>
      <c r="C1519" s="345" t="s">
        <v>191</v>
      </c>
      <c r="D1519" s="348" t="s">
        <v>205</v>
      </c>
      <c r="E1519" s="345" t="s">
        <v>195</v>
      </c>
      <c r="F1519" s="345" t="s">
        <v>211</v>
      </c>
      <c r="G1519" s="378" t="s">
        <v>240</v>
      </c>
      <c r="H1519" s="369" t="s">
        <v>219</v>
      </c>
      <c r="I1519" s="345" t="s">
        <v>637</v>
      </c>
      <c r="K1519" s="307" t="n">
        <f aca="false">J1519-M1519</f>
        <v>0</v>
      </c>
    </row>
    <row r="1520" customFormat="false" ht="12.75" hidden="false" customHeight="true" outlineLevel="0" collapsed="false">
      <c r="A1520" s="346" t="s">
        <v>646</v>
      </c>
      <c r="B1520" s="345" t="s">
        <v>607</v>
      </c>
      <c r="C1520" s="345" t="s">
        <v>191</v>
      </c>
      <c r="D1520" s="348" t="s">
        <v>205</v>
      </c>
      <c r="E1520" s="345" t="s">
        <v>195</v>
      </c>
      <c r="F1520" s="345" t="s">
        <v>211</v>
      </c>
      <c r="G1520" s="378" t="s">
        <v>240</v>
      </c>
      <c r="H1520" s="369" t="s">
        <v>219</v>
      </c>
      <c r="I1520" s="345" t="s">
        <v>647</v>
      </c>
      <c r="J1520" s="124" t="n">
        <f aca="false">J1522+J1521</f>
        <v>0</v>
      </c>
      <c r="K1520" s="307" t="n">
        <f aca="false">J1520-M1520</f>
        <v>0</v>
      </c>
      <c r="L1520" s="338"/>
      <c r="M1520" s="339" t="n">
        <f aca="false">M1522+M1521</f>
        <v>0</v>
      </c>
    </row>
    <row r="1521" s="801" customFormat="true" ht="12.75" hidden="false" customHeight="true" outlineLevel="0" collapsed="false">
      <c r="A1521" s="404" t="s">
        <v>648</v>
      </c>
      <c r="B1521" s="345" t="s">
        <v>607</v>
      </c>
      <c r="C1521" s="345" t="s">
        <v>191</v>
      </c>
      <c r="D1521" s="348" t="s">
        <v>205</v>
      </c>
      <c r="E1521" s="345" t="s">
        <v>195</v>
      </c>
      <c r="F1521" s="345" t="s">
        <v>211</v>
      </c>
      <c r="G1521" s="378" t="s">
        <v>240</v>
      </c>
      <c r="H1521" s="369" t="s">
        <v>219</v>
      </c>
      <c r="I1521" s="345" t="s">
        <v>649</v>
      </c>
      <c r="J1521" s="124"/>
      <c r="K1521" s="307" t="n">
        <f aca="false">J1521-M1521</f>
        <v>0</v>
      </c>
      <c r="L1521" s="338"/>
      <c r="M1521" s="339"/>
    </row>
    <row r="1522" customFormat="false" ht="12.75" hidden="false" customHeight="true" outlineLevel="0" collapsed="false">
      <c r="A1522" s="346" t="s">
        <v>650</v>
      </c>
      <c r="B1522" s="345" t="s">
        <v>607</v>
      </c>
      <c r="C1522" s="345" t="s">
        <v>191</v>
      </c>
      <c r="D1522" s="348" t="s">
        <v>205</v>
      </c>
      <c r="E1522" s="345" t="s">
        <v>195</v>
      </c>
      <c r="F1522" s="345" t="s">
        <v>211</v>
      </c>
      <c r="G1522" s="378" t="s">
        <v>240</v>
      </c>
      <c r="H1522" s="369" t="s">
        <v>219</v>
      </c>
      <c r="I1522" s="345" t="s">
        <v>651</v>
      </c>
      <c r="K1522" s="307" t="n">
        <f aca="false">J1522-M1522</f>
        <v>0</v>
      </c>
    </row>
    <row r="1523" customFormat="false" ht="18.75" hidden="false" customHeight="true" outlineLevel="0" collapsed="false">
      <c r="A1523" s="182" t="s">
        <v>280</v>
      </c>
      <c r="B1523" s="247" t="n">
        <v>951</v>
      </c>
      <c r="C1523" s="146" t="s">
        <v>191</v>
      </c>
      <c r="D1523" s="266" t="s">
        <v>281</v>
      </c>
      <c r="E1523" s="128"/>
      <c r="F1523" s="146"/>
      <c r="G1523" s="266"/>
      <c r="H1523" s="146"/>
      <c r="I1523" s="146"/>
      <c r="J1523" s="319" t="n">
        <f aca="false">J1524</f>
        <v>110.2</v>
      </c>
      <c r="K1523" s="307" t="n">
        <f aca="false">J1523-M1523</f>
        <v>0</v>
      </c>
      <c r="L1523" s="320"/>
      <c r="M1523" s="321" t="n">
        <f aca="false">M1524</f>
        <v>110.2</v>
      </c>
    </row>
    <row r="1524" customFormat="false" ht="25.5" hidden="false" customHeight="true" outlineLevel="0" collapsed="false">
      <c r="A1524" s="153" t="s">
        <v>247</v>
      </c>
      <c r="B1524" s="169" t="n">
        <v>951</v>
      </c>
      <c r="C1524" s="128" t="s">
        <v>191</v>
      </c>
      <c r="D1524" s="235" t="s">
        <v>281</v>
      </c>
      <c r="E1524" s="235" t="s">
        <v>248</v>
      </c>
      <c r="F1524" s="235"/>
      <c r="G1524" s="235"/>
      <c r="H1524" s="146"/>
      <c r="I1524" s="146"/>
      <c r="J1524" s="319" t="n">
        <f aca="false">J1525</f>
        <v>110.2</v>
      </c>
      <c r="K1524" s="307" t="n">
        <f aca="false">J1524-M1524</f>
        <v>0</v>
      </c>
      <c r="L1524" s="320"/>
      <c r="M1524" s="321" t="n">
        <f aca="false">M1525</f>
        <v>110.2</v>
      </c>
    </row>
    <row r="1525" customFormat="false" ht="30.75" hidden="false" customHeight="true" outlineLevel="0" collapsed="false">
      <c r="A1525" s="153" t="s">
        <v>249</v>
      </c>
      <c r="B1525" s="169" t="n">
        <v>951</v>
      </c>
      <c r="C1525" s="128" t="s">
        <v>191</v>
      </c>
      <c r="D1525" s="235" t="s">
        <v>281</v>
      </c>
      <c r="E1525" s="235" t="s">
        <v>248</v>
      </c>
      <c r="F1525" s="235" t="s">
        <v>197</v>
      </c>
      <c r="G1525" s="266"/>
      <c r="H1525" s="146"/>
      <c r="I1525" s="146"/>
      <c r="J1525" s="319" t="n">
        <f aca="false">J1526</f>
        <v>110.2</v>
      </c>
      <c r="K1525" s="307" t="n">
        <f aca="false">J1525-M1525</f>
        <v>0</v>
      </c>
      <c r="L1525" s="320"/>
      <c r="M1525" s="321" t="n">
        <f aca="false">M1526</f>
        <v>110.2</v>
      </c>
    </row>
    <row r="1526" customFormat="false" ht="18.75" hidden="false" customHeight="true" outlineLevel="0" collapsed="false">
      <c r="A1526" s="153" t="s">
        <v>275</v>
      </c>
      <c r="B1526" s="128" t="s">
        <v>607</v>
      </c>
      <c r="C1526" s="128" t="s">
        <v>191</v>
      </c>
      <c r="D1526" s="235" t="s">
        <v>281</v>
      </c>
      <c r="E1526" s="235" t="s">
        <v>248</v>
      </c>
      <c r="F1526" s="235" t="s">
        <v>197</v>
      </c>
      <c r="G1526" s="235" t="s">
        <v>213</v>
      </c>
      <c r="H1526" s="146"/>
      <c r="I1526" s="146"/>
      <c r="J1526" s="319" t="n">
        <f aca="false">J1527</f>
        <v>110.2</v>
      </c>
      <c r="K1526" s="307" t="n">
        <f aca="false">J1526-M1526</f>
        <v>0</v>
      </c>
      <c r="L1526" s="320"/>
      <c r="M1526" s="321" t="n">
        <f aca="false">M1527</f>
        <v>110.2</v>
      </c>
    </row>
    <row r="1527" customFormat="false" ht="24" hidden="false" customHeight="true" outlineLevel="0" collapsed="false">
      <c r="A1527" s="182" t="s">
        <v>313</v>
      </c>
      <c r="B1527" s="128" t="s">
        <v>607</v>
      </c>
      <c r="C1527" s="146" t="s">
        <v>191</v>
      </c>
      <c r="D1527" s="266" t="s">
        <v>281</v>
      </c>
      <c r="E1527" s="266" t="s">
        <v>248</v>
      </c>
      <c r="F1527" s="266" t="s">
        <v>197</v>
      </c>
      <c r="G1527" s="266" t="s">
        <v>314</v>
      </c>
      <c r="H1527" s="146"/>
      <c r="I1527" s="146"/>
      <c r="J1527" s="319" t="n">
        <f aca="false">J1528</f>
        <v>110.2</v>
      </c>
      <c r="K1527" s="307" t="n">
        <f aca="false">J1527-M1527</f>
        <v>0</v>
      </c>
      <c r="L1527" s="320"/>
      <c r="M1527" s="321" t="n">
        <f aca="false">M1528</f>
        <v>110.2</v>
      </c>
    </row>
    <row r="1528" customFormat="false" ht="24" hidden="false" customHeight="true" outlineLevel="0" collapsed="false">
      <c r="A1528" s="176" t="s">
        <v>218</v>
      </c>
      <c r="B1528" s="146" t="s">
        <v>607</v>
      </c>
      <c r="C1528" s="146" t="s">
        <v>191</v>
      </c>
      <c r="D1528" s="266" t="s">
        <v>281</v>
      </c>
      <c r="E1528" s="266" t="s">
        <v>248</v>
      </c>
      <c r="F1528" s="266" t="s">
        <v>197</v>
      </c>
      <c r="G1528" s="266" t="s">
        <v>314</v>
      </c>
      <c r="H1528" s="146" t="s">
        <v>219</v>
      </c>
      <c r="I1528" s="128"/>
      <c r="J1528" s="314" t="n">
        <f aca="false">J1529+J1535</f>
        <v>110.2</v>
      </c>
      <c r="K1528" s="307" t="n">
        <f aca="false">J1528-M1528</f>
        <v>0</v>
      </c>
      <c r="L1528" s="315"/>
      <c r="M1528" s="316" t="n">
        <f aca="false">M1529+M1535</f>
        <v>110.2</v>
      </c>
    </row>
    <row r="1529" customFormat="false" ht="12.75" hidden="false" customHeight="true" outlineLevel="0" collapsed="false">
      <c r="A1529" s="154" t="s">
        <v>620</v>
      </c>
      <c r="B1529" s="128" t="s">
        <v>607</v>
      </c>
      <c r="C1529" s="128" t="s">
        <v>191</v>
      </c>
      <c r="D1529" s="235" t="s">
        <v>281</v>
      </c>
      <c r="E1529" s="235" t="s">
        <v>248</v>
      </c>
      <c r="F1529" s="235" t="s">
        <v>197</v>
      </c>
      <c r="G1529" s="235" t="s">
        <v>314</v>
      </c>
      <c r="H1529" s="128" t="s">
        <v>219</v>
      </c>
      <c r="I1529" s="128" t="s">
        <v>621</v>
      </c>
      <c r="J1529" s="314" t="n">
        <f aca="false">J1530+J1534</f>
        <v>110.2</v>
      </c>
      <c r="K1529" s="307" t="n">
        <f aca="false">J1529-M1529</f>
        <v>0</v>
      </c>
      <c r="L1529" s="315"/>
      <c r="M1529" s="316" t="n">
        <f aca="false">M1530+M1534</f>
        <v>110.2</v>
      </c>
    </row>
    <row r="1530" customFormat="false" ht="12.75" hidden="false" customHeight="true" outlineLevel="0" collapsed="false">
      <c r="A1530" s="154" t="s">
        <v>640</v>
      </c>
      <c r="B1530" s="128" t="s">
        <v>607</v>
      </c>
      <c r="C1530" s="128" t="s">
        <v>191</v>
      </c>
      <c r="D1530" s="235" t="s">
        <v>281</v>
      </c>
      <c r="E1530" s="235" t="s">
        <v>248</v>
      </c>
      <c r="F1530" s="235" t="s">
        <v>197</v>
      </c>
      <c r="G1530" s="235" t="s">
        <v>314</v>
      </c>
      <c r="H1530" s="128" t="s">
        <v>219</v>
      </c>
      <c r="I1530" s="128" t="s">
        <v>641</v>
      </c>
      <c r="J1530" s="314" t="n">
        <f aca="false">J1531+J1532+J1533</f>
        <v>0</v>
      </c>
      <c r="K1530" s="307" t="n">
        <f aca="false">J1530-M1530</f>
        <v>0</v>
      </c>
      <c r="L1530" s="315"/>
      <c r="M1530" s="316" t="n">
        <f aca="false">M1531+M1532+M1533</f>
        <v>0</v>
      </c>
    </row>
    <row r="1531" customFormat="false" ht="12.75" hidden="false" customHeight="true" outlineLevel="0" collapsed="false">
      <c r="A1531" s="154" t="s">
        <v>642</v>
      </c>
      <c r="B1531" s="128" t="s">
        <v>607</v>
      </c>
      <c r="C1531" s="128" t="s">
        <v>191</v>
      </c>
      <c r="D1531" s="235" t="s">
        <v>281</v>
      </c>
      <c r="E1531" s="235" t="s">
        <v>248</v>
      </c>
      <c r="F1531" s="235" t="s">
        <v>197</v>
      </c>
      <c r="G1531" s="235" t="s">
        <v>314</v>
      </c>
      <c r="H1531" s="128" t="s">
        <v>219</v>
      </c>
      <c r="I1531" s="128" t="s">
        <v>643</v>
      </c>
      <c r="J1531" s="324"/>
      <c r="K1531" s="307" t="n">
        <f aca="false">J1531-M1531</f>
        <v>0</v>
      </c>
      <c r="L1531" s="325"/>
      <c r="M1531" s="326"/>
    </row>
    <row r="1532" customFormat="false" ht="12.75" hidden="false" customHeight="true" outlineLevel="0" collapsed="false">
      <c r="A1532" s="154" t="s">
        <v>634</v>
      </c>
      <c r="B1532" s="128" t="s">
        <v>607</v>
      </c>
      <c r="C1532" s="128" t="s">
        <v>191</v>
      </c>
      <c r="D1532" s="235" t="s">
        <v>281</v>
      </c>
      <c r="E1532" s="235" t="s">
        <v>248</v>
      </c>
      <c r="F1532" s="235" t="s">
        <v>197</v>
      </c>
      <c r="G1532" s="235" t="s">
        <v>314</v>
      </c>
      <c r="H1532" s="128" t="s">
        <v>219</v>
      </c>
      <c r="I1532" s="128" t="s">
        <v>635</v>
      </c>
      <c r="J1532" s="324"/>
      <c r="K1532" s="307" t="n">
        <f aca="false">J1532-M1532</f>
        <v>0</v>
      </c>
      <c r="L1532" s="325"/>
      <c r="M1532" s="326"/>
    </row>
    <row r="1533" customFormat="false" ht="12.75" hidden="false" customHeight="true" outlineLevel="0" collapsed="false">
      <c r="A1533" s="154" t="s">
        <v>636</v>
      </c>
      <c r="B1533" s="128" t="s">
        <v>607</v>
      </c>
      <c r="C1533" s="128" t="s">
        <v>191</v>
      </c>
      <c r="D1533" s="235" t="s">
        <v>281</v>
      </c>
      <c r="E1533" s="235" t="s">
        <v>248</v>
      </c>
      <c r="F1533" s="235" t="s">
        <v>197</v>
      </c>
      <c r="G1533" s="235" t="s">
        <v>314</v>
      </c>
      <c r="H1533" s="128" t="s">
        <v>219</v>
      </c>
      <c r="I1533" s="128" t="s">
        <v>637</v>
      </c>
      <c r="J1533" s="324" t="n">
        <f aca="false">100+200-45-60.2-150-44.8</f>
        <v>0</v>
      </c>
      <c r="K1533" s="307" t="n">
        <f aca="false">J1533-M1533</f>
        <v>0</v>
      </c>
      <c r="L1533" s="325"/>
      <c r="M1533" s="326" t="n">
        <f aca="false">100+200-45-60.2-150-44.8</f>
        <v>0</v>
      </c>
    </row>
    <row r="1534" customFormat="false" ht="12" hidden="false" customHeight="true" outlineLevel="0" collapsed="false">
      <c r="A1534" s="154" t="s">
        <v>656</v>
      </c>
      <c r="B1534" s="128" t="s">
        <v>607</v>
      </c>
      <c r="C1534" s="128" t="s">
        <v>191</v>
      </c>
      <c r="D1534" s="235" t="s">
        <v>281</v>
      </c>
      <c r="E1534" s="235" t="s">
        <v>248</v>
      </c>
      <c r="F1534" s="235" t="s">
        <v>197</v>
      </c>
      <c r="G1534" s="235" t="s">
        <v>314</v>
      </c>
      <c r="H1534" s="128" t="s">
        <v>219</v>
      </c>
      <c r="I1534" s="128" t="s">
        <v>657</v>
      </c>
      <c r="J1534" s="324" t="n">
        <f aca="false">50+60.2</f>
        <v>110.2</v>
      </c>
      <c r="K1534" s="307" t="n">
        <f aca="false">J1534-M1534</f>
        <v>0</v>
      </c>
      <c r="L1534" s="325"/>
      <c r="M1534" s="326" t="n">
        <f aca="false">50+60.2</f>
        <v>110.2</v>
      </c>
    </row>
    <row r="1535" customFormat="false" ht="12" hidden="false" customHeight="true" outlineLevel="0" collapsed="false">
      <c r="A1535" s="154" t="s">
        <v>646</v>
      </c>
      <c r="B1535" s="128" t="s">
        <v>607</v>
      </c>
      <c r="C1535" s="128" t="s">
        <v>191</v>
      </c>
      <c r="D1535" s="235" t="s">
        <v>281</v>
      </c>
      <c r="E1535" s="235" t="s">
        <v>248</v>
      </c>
      <c r="F1535" s="235" t="s">
        <v>197</v>
      </c>
      <c r="G1535" s="235" t="s">
        <v>314</v>
      </c>
      <c r="H1535" s="128" t="s">
        <v>219</v>
      </c>
      <c r="I1535" s="128" t="s">
        <v>647</v>
      </c>
      <c r="J1535" s="314" t="n">
        <f aca="false">J1536</f>
        <v>0</v>
      </c>
      <c r="K1535" s="307" t="n">
        <f aca="false">J1535-M1535</f>
        <v>0</v>
      </c>
      <c r="L1535" s="315"/>
      <c r="M1535" s="316" t="n">
        <f aca="false">M1536</f>
        <v>0</v>
      </c>
    </row>
    <row r="1536" customFormat="false" ht="12" hidden="false" customHeight="true" outlineLevel="0" collapsed="false">
      <c r="A1536" s="154" t="s">
        <v>650</v>
      </c>
      <c r="B1536" s="128" t="s">
        <v>607</v>
      </c>
      <c r="C1536" s="128" t="s">
        <v>191</v>
      </c>
      <c r="D1536" s="235" t="s">
        <v>281</v>
      </c>
      <c r="E1536" s="235" t="s">
        <v>248</v>
      </c>
      <c r="F1536" s="235" t="s">
        <v>197</v>
      </c>
      <c r="G1536" s="235" t="s">
        <v>314</v>
      </c>
      <c r="H1536" s="128" t="s">
        <v>219</v>
      </c>
      <c r="I1536" s="128" t="s">
        <v>651</v>
      </c>
      <c r="J1536" s="80" t="n">
        <f aca="false">50-50</f>
        <v>0</v>
      </c>
      <c r="K1536" s="307" t="n">
        <f aca="false">J1536-M1536</f>
        <v>0</v>
      </c>
      <c r="M1536" s="278" t="n">
        <f aca="false">50-50</f>
        <v>0</v>
      </c>
    </row>
    <row r="1537" customFormat="false" ht="12.75" hidden="false" customHeight="false" outlineLevel="0" collapsed="false">
      <c r="A1537" s="567" t="s">
        <v>421</v>
      </c>
      <c r="B1537" s="128" t="s">
        <v>607</v>
      </c>
      <c r="C1537" s="486" t="s">
        <v>422</v>
      </c>
      <c r="D1537" s="485"/>
      <c r="E1537" s="191"/>
      <c r="F1537" s="568"/>
      <c r="G1537" s="568"/>
      <c r="H1537" s="487"/>
      <c r="I1537" s="486"/>
      <c r="J1537" s="312" t="n">
        <f aca="false">J1538+J1571+J1658</f>
        <v>178205.96</v>
      </c>
      <c r="K1537" s="307" t="n">
        <f aca="false">J1537-M1537</f>
        <v>-25386.64</v>
      </c>
      <c r="L1537" s="313"/>
      <c r="M1537" s="309" t="n">
        <f aca="false">M1538+M1571+M1658</f>
        <v>203592.6</v>
      </c>
    </row>
    <row r="1538" customFormat="false" ht="12.75" hidden="false" customHeight="false" outlineLevel="0" collapsed="false">
      <c r="A1538" s="605" t="s">
        <v>423</v>
      </c>
      <c r="B1538" s="493" t="s">
        <v>607</v>
      </c>
      <c r="C1538" s="493" t="s">
        <v>422</v>
      </c>
      <c r="D1538" s="494" t="s">
        <v>191</v>
      </c>
      <c r="E1538" s="361"/>
      <c r="F1538" s="146"/>
      <c r="G1538" s="146"/>
      <c r="H1538" s="268"/>
      <c r="I1538" s="146"/>
      <c r="J1538" s="319" t="n">
        <f aca="false">J1539+J1564</f>
        <v>37666.8</v>
      </c>
      <c r="K1538" s="307" t="n">
        <f aca="false">J1538-M1538</f>
        <v>-5629.3</v>
      </c>
      <c r="L1538" s="320"/>
      <c r="M1538" s="321" t="n">
        <f aca="false">M1539+M1564</f>
        <v>43296.1</v>
      </c>
    </row>
    <row r="1539" customFormat="false" ht="38.25" hidden="false" customHeight="false" outlineLevel="0" collapsed="false">
      <c r="A1539" s="570" t="s">
        <v>424</v>
      </c>
      <c r="B1539" s="391" t="s">
        <v>607</v>
      </c>
      <c r="C1539" s="391" t="s">
        <v>422</v>
      </c>
      <c r="D1539" s="392" t="s">
        <v>191</v>
      </c>
      <c r="E1539" s="613" t="s">
        <v>193</v>
      </c>
      <c r="F1539" s="369"/>
      <c r="G1539" s="343"/>
      <c r="H1539" s="371"/>
      <c r="I1539" s="465"/>
      <c r="J1539" s="332" t="n">
        <f aca="false">J1540</f>
        <v>37666.8</v>
      </c>
      <c r="K1539" s="307" t="n">
        <f aca="false">J1539-M1539</f>
        <v>-5629.3</v>
      </c>
      <c r="L1539" s="333"/>
      <c r="M1539" s="334" t="n">
        <f aca="false">M1540</f>
        <v>43296.1</v>
      </c>
    </row>
    <row r="1540" customFormat="false" ht="38.25" hidden="false" customHeight="false" outlineLevel="0" collapsed="false">
      <c r="A1540" s="570" t="s">
        <v>425</v>
      </c>
      <c r="B1540" s="391" t="s">
        <v>607</v>
      </c>
      <c r="C1540" s="391" t="s">
        <v>422</v>
      </c>
      <c r="D1540" s="392" t="s">
        <v>191</v>
      </c>
      <c r="E1540" s="613" t="s">
        <v>193</v>
      </c>
      <c r="F1540" s="369" t="s">
        <v>197</v>
      </c>
      <c r="G1540" s="345"/>
      <c r="H1540" s="369"/>
      <c r="I1540" s="464"/>
      <c r="J1540" s="324" t="n">
        <f aca="false">J1541+J1552</f>
        <v>37666.8</v>
      </c>
      <c r="K1540" s="307" t="n">
        <f aca="false">J1540-M1540</f>
        <v>-5629.3</v>
      </c>
      <c r="L1540" s="325"/>
      <c r="M1540" s="326" t="n">
        <f aca="false">M1541+M1552</f>
        <v>43296.1</v>
      </c>
    </row>
    <row r="1541" customFormat="false" ht="25.5" hidden="false" customHeight="false" outlineLevel="0" collapsed="false">
      <c r="A1541" s="574" t="s">
        <v>426</v>
      </c>
      <c r="B1541" s="391" t="s">
        <v>607</v>
      </c>
      <c r="C1541" s="391" t="s">
        <v>422</v>
      </c>
      <c r="D1541" s="391" t="s">
        <v>191</v>
      </c>
      <c r="E1541" s="802" t="s">
        <v>193</v>
      </c>
      <c r="F1541" s="369" t="s">
        <v>197</v>
      </c>
      <c r="G1541" s="345" t="s">
        <v>191</v>
      </c>
      <c r="H1541" s="369"/>
      <c r="I1541" s="464"/>
      <c r="J1541" s="324" t="n">
        <f aca="false">J1558+J1542</f>
        <v>37666.8</v>
      </c>
      <c r="K1541" s="307" t="n">
        <f aca="false">J1541-M1541</f>
        <v>-5629.3</v>
      </c>
      <c r="L1541" s="325"/>
      <c r="M1541" s="326" t="n">
        <f aca="false">M1558+M1542</f>
        <v>43296.1</v>
      </c>
    </row>
    <row r="1542" customFormat="false" ht="25.5" hidden="false" customHeight="false" outlineLevel="0" collapsed="false">
      <c r="A1542" s="153" t="s">
        <v>315</v>
      </c>
      <c r="B1542" s="128" t="s">
        <v>607</v>
      </c>
      <c r="C1542" s="128" t="s">
        <v>422</v>
      </c>
      <c r="D1542" s="235" t="s">
        <v>191</v>
      </c>
      <c r="E1542" s="128" t="s">
        <v>193</v>
      </c>
      <c r="F1542" s="369" t="s">
        <v>197</v>
      </c>
      <c r="G1542" s="128" t="s">
        <v>427</v>
      </c>
      <c r="H1542" s="238"/>
      <c r="I1542" s="128"/>
      <c r="J1542" s="314" t="n">
        <f aca="false">J1543</f>
        <v>9223.6</v>
      </c>
      <c r="K1542" s="307" t="n">
        <f aca="false">J1542-M1542</f>
        <v>0</v>
      </c>
      <c r="L1542" s="315"/>
      <c r="M1542" s="316" t="n">
        <f aca="false">M1543</f>
        <v>9223.6</v>
      </c>
    </row>
    <row r="1543" customFormat="false" ht="17.25" hidden="false" customHeight="true" outlineLevel="0" collapsed="false">
      <c r="A1543" s="182" t="s">
        <v>428</v>
      </c>
      <c r="B1543" s="146" t="s">
        <v>607</v>
      </c>
      <c r="C1543" s="146" t="s">
        <v>422</v>
      </c>
      <c r="D1543" s="266" t="s">
        <v>191</v>
      </c>
      <c r="E1543" s="146" t="s">
        <v>193</v>
      </c>
      <c r="F1543" s="369" t="s">
        <v>197</v>
      </c>
      <c r="G1543" s="146" t="s">
        <v>429</v>
      </c>
      <c r="H1543" s="268"/>
      <c r="I1543" s="146"/>
      <c r="J1543" s="319" t="n">
        <f aca="false">J1544+J1548</f>
        <v>9223.6</v>
      </c>
      <c r="K1543" s="307" t="n">
        <f aca="false">J1543-M1543</f>
        <v>0</v>
      </c>
      <c r="L1543" s="320"/>
      <c r="M1543" s="321" t="n">
        <f aca="false">M1544+M1548</f>
        <v>9223.6</v>
      </c>
    </row>
    <row r="1544" customFormat="false" ht="51" hidden="false" customHeight="false" outlineLevel="0" collapsed="false">
      <c r="A1544" s="404" t="s">
        <v>485</v>
      </c>
      <c r="B1544" s="128" t="s">
        <v>607</v>
      </c>
      <c r="C1544" s="128" t="s">
        <v>422</v>
      </c>
      <c r="D1544" s="235" t="s">
        <v>191</v>
      </c>
      <c r="E1544" s="128" t="s">
        <v>193</v>
      </c>
      <c r="F1544" s="369" t="s">
        <v>197</v>
      </c>
      <c r="G1544" s="128" t="s">
        <v>429</v>
      </c>
      <c r="H1544" s="238" t="s">
        <v>331</v>
      </c>
      <c r="I1544" s="128"/>
      <c r="J1544" s="314" t="n">
        <f aca="false">J1545</f>
        <v>9223.6</v>
      </c>
      <c r="K1544" s="307" t="n">
        <f aca="false">J1544-M1544</f>
        <v>0</v>
      </c>
      <c r="L1544" s="315"/>
      <c r="M1544" s="316" t="n">
        <f aca="false">M1545</f>
        <v>9223.6</v>
      </c>
    </row>
    <row r="1545" customFormat="false" ht="12.75" hidden="false" customHeight="false" outlineLevel="0" collapsed="false">
      <c r="A1545" s="153" t="s">
        <v>824</v>
      </c>
      <c r="B1545" s="128" t="s">
        <v>607</v>
      </c>
      <c r="C1545" s="128" t="s">
        <v>422</v>
      </c>
      <c r="D1545" s="235" t="s">
        <v>191</v>
      </c>
      <c r="E1545" s="128" t="s">
        <v>193</v>
      </c>
      <c r="F1545" s="369" t="s">
        <v>197</v>
      </c>
      <c r="G1545" s="128" t="s">
        <v>429</v>
      </c>
      <c r="H1545" s="238" t="s">
        <v>331</v>
      </c>
      <c r="I1545" s="109" t="n">
        <v>200</v>
      </c>
      <c r="J1545" s="314" t="n">
        <f aca="false">J1546</f>
        <v>9223.6</v>
      </c>
      <c r="K1545" s="307" t="n">
        <f aca="false">J1545-M1545</f>
        <v>0</v>
      </c>
      <c r="L1545" s="315"/>
      <c r="M1545" s="316" t="n">
        <f aca="false">M1546</f>
        <v>9223.6</v>
      </c>
    </row>
    <row r="1546" customFormat="false" ht="25.5" hidden="false" customHeight="false" outlineLevel="0" collapsed="false">
      <c r="A1546" s="153" t="s">
        <v>825</v>
      </c>
      <c r="B1546" s="128" t="s">
        <v>607</v>
      </c>
      <c r="C1546" s="128" t="s">
        <v>422</v>
      </c>
      <c r="D1546" s="235" t="s">
        <v>191</v>
      </c>
      <c r="E1546" s="128" t="s">
        <v>193</v>
      </c>
      <c r="F1546" s="369" t="s">
        <v>197</v>
      </c>
      <c r="G1546" s="128" t="s">
        <v>429</v>
      </c>
      <c r="H1546" s="238" t="s">
        <v>331</v>
      </c>
      <c r="I1546" s="109" t="n">
        <v>240</v>
      </c>
      <c r="J1546" s="314" t="n">
        <f aca="false">J1547</f>
        <v>9223.6</v>
      </c>
      <c r="K1546" s="307" t="n">
        <f aca="false">J1546-M1546</f>
        <v>0</v>
      </c>
      <c r="L1546" s="315"/>
      <c r="M1546" s="316" t="n">
        <f aca="false">M1547</f>
        <v>9223.6</v>
      </c>
    </row>
    <row r="1547" customFormat="false" ht="25.5" hidden="false" customHeight="false" outlineLevel="0" collapsed="false">
      <c r="A1547" s="153" t="s">
        <v>825</v>
      </c>
      <c r="B1547" s="128" t="s">
        <v>607</v>
      </c>
      <c r="C1547" s="128" t="s">
        <v>422</v>
      </c>
      <c r="D1547" s="235" t="s">
        <v>191</v>
      </c>
      <c r="E1547" s="128" t="s">
        <v>193</v>
      </c>
      <c r="F1547" s="369" t="s">
        <v>197</v>
      </c>
      <c r="G1547" s="128" t="s">
        <v>429</v>
      </c>
      <c r="H1547" s="238" t="s">
        <v>331</v>
      </c>
      <c r="I1547" s="109" t="n">
        <v>241</v>
      </c>
      <c r="J1547" s="324" t="n">
        <f aca="false">14414.7-5191.1</f>
        <v>9223.6</v>
      </c>
      <c r="K1547" s="307" t="n">
        <f aca="false">J1547-M1547</f>
        <v>0</v>
      </c>
      <c r="L1547" s="325"/>
      <c r="M1547" s="326" t="n">
        <f aca="false">14414.7-5191.1</f>
        <v>9223.6</v>
      </c>
    </row>
    <row r="1548" customFormat="false" ht="12.75" hidden="false" customHeight="false" outlineLevel="0" collapsed="false">
      <c r="A1548" s="182" t="s">
        <v>438</v>
      </c>
      <c r="B1548" s="128" t="s">
        <v>607</v>
      </c>
      <c r="C1548" s="128" t="s">
        <v>422</v>
      </c>
      <c r="D1548" s="235" t="s">
        <v>191</v>
      </c>
      <c r="E1548" s="128" t="s">
        <v>193</v>
      </c>
      <c r="F1548" s="369" t="s">
        <v>197</v>
      </c>
      <c r="G1548" s="128" t="s">
        <v>429</v>
      </c>
      <c r="H1548" s="146" t="s">
        <v>439</v>
      </c>
      <c r="I1548" s="146"/>
      <c r="J1548" s="332" t="n">
        <f aca="false">J1549</f>
        <v>0</v>
      </c>
      <c r="K1548" s="307" t="n">
        <f aca="false">J1548-M1548</f>
        <v>0</v>
      </c>
      <c r="L1548" s="333"/>
      <c r="M1548" s="334" t="n">
        <f aca="false">M1549</f>
        <v>0</v>
      </c>
    </row>
    <row r="1549" customFormat="false" ht="12.75" hidden="false" customHeight="false" outlineLevel="0" collapsed="false">
      <c r="A1549" s="153" t="s">
        <v>678</v>
      </c>
      <c r="B1549" s="128" t="s">
        <v>607</v>
      </c>
      <c r="C1549" s="128" t="s">
        <v>422</v>
      </c>
      <c r="D1549" s="235" t="s">
        <v>191</v>
      </c>
      <c r="E1549" s="128" t="s">
        <v>193</v>
      </c>
      <c r="F1549" s="369" t="s">
        <v>197</v>
      </c>
      <c r="G1549" s="128" t="s">
        <v>429</v>
      </c>
      <c r="H1549" s="128" t="s">
        <v>439</v>
      </c>
      <c r="I1549" s="109" t="n">
        <v>200</v>
      </c>
      <c r="J1549" s="324" t="n">
        <f aca="false">J1550</f>
        <v>0</v>
      </c>
      <c r="K1549" s="307" t="n">
        <f aca="false">J1549-M1549</f>
        <v>0</v>
      </c>
      <c r="L1549" s="325"/>
      <c r="M1549" s="326" t="n">
        <f aca="false">M1550</f>
        <v>0</v>
      </c>
    </row>
    <row r="1550" customFormat="false" ht="12.75" hidden="false" customHeight="false" outlineLevel="0" collapsed="false">
      <c r="A1550" s="153" t="s">
        <v>683</v>
      </c>
      <c r="B1550" s="128" t="s">
        <v>607</v>
      </c>
      <c r="C1550" s="128" t="s">
        <v>422</v>
      </c>
      <c r="D1550" s="235" t="s">
        <v>191</v>
      </c>
      <c r="E1550" s="128" t="s">
        <v>193</v>
      </c>
      <c r="F1550" s="369" t="s">
        <v>197</v>
      </c>
      <c r="G1550" s="128" t="s">
        <v>429</v>
      </c>
      <c r="H1550" s="128" t="s">
        <v>439</v>
      </c>
      <c r="I1550" s="109" t="n">
        <v>240</v>
      </c>
      <c r="J1550" s="324" t="n">
        <f aca="false">J1551</f>
        <v>0</v>
      </c>
      <c r="K1550" s="307" t="n">
        <f aca="false">J1550-M1550</f>
        <v>0</v>
      </c>
      <c r="L1550" s="325"/>
      <c r="M1550" s="326" t="n">
        <f aca="false">M1551</f>
        <v>0</v>
      </c>
    </row>
    <row r="1551" customFormat="false" ht="25.5" hidden="false" customHeight="false" outlineLevel="0" collapsed="false">
      <c r="A1551" s="153" t="s">
        <v>825</v>
      </c>
      <c r="B1551" s="128" t="s">
        <v>607</v>
      </c>
      <c r="C1551" s="128" t="s">
        <v>422</v>
      </c>
      <c r="D1551" s="235" t="s">
        <v>191</v>
      </c>
      <c r="E1551" s="128" t="s">
        <v>193</v>
      </c>
      <c r="F1551" s="369" t="s">
        <v>197</v>
      </c>
      <c r="G1551" s="128" t="s">
        <v>429</v>
      </c>
      <c r="H1551" s="128" t="s">
        <v>439</v>
      </c>
      <c r="I1551" s="109" t="n">
        <v>241</v>
      </c>
      <c r="J1551" s="324"/>
      <c r="K1551" s="307" t="n">
        <f aca="false">J1551-M1551</f>
        <v>0</v>
      </c>
      <c r="L1551" s="325"/>
      <c r="M1551" s="326"/>
    </row>
    <row r="1552" customFormat="false" ht="25.5" hidden="false" customHeight="false" outlineLevel="0" collapsed="false">
      <c r="A1552" s="514" t="s">
        <v>734</v>
      </c>
      <c r="B1552" s="247" t="n">
        <v>900</v>
      </c>
      <c r="C1552" s="248" t="s">
        <v>422</v>
      </c>
      <c r="D1552" s="249" t="s">
        <v>191</v>
      </c>
      <c r="E1552" s="481" t="s">
        <v>193</v>
      </c>
      <c r="F1552" s="481" t="s">
        <v>197</v>
      </c>
      <c r="G1552" s="146" t="s">
        <v>335</v>
      </c>
      <c r="H1552" s="128"/>
      <c r="I1552" s="109"/>
      <c r="J1552" s="332" t="n">
        <f aca="false">J1553</f>
        <v>0</v>
      </c>
      <c r="K1552" s="307" t="n">
        <f aca="false">J1552-M1552</f>
        <v>0</v>
      </c>
      <c r="L1552" s="333"/>
      <c r="M1552" s="334" t="n">
        <f aca="false">M1553</f>
        <v>0</v>
      </c>
    </row>
    <row r="1553" customFormat="false" ht="25.5" hidden="false" customHeight="false" outlineLevel="0" collapsed="false">
      <c r="A1553" s="182" t="s">
        <v>735</v>
      </c>
      <c r="B1553" s="247" t="n">
        <v>900</v>
      </c>
      <c r="C1553" s="248" t="s">
        <v>422</v>
      </c>
      <c r="D1553" s="249" t="s">
        <v>191</v>
      </c>
      <c r="E1553" s="481" t="s">
        <v>193</v>
      </c>
      <c r="F1553" s="481" t="s">
        <v>197</v>
      </c>
      <c r="G1553" s="481" t="s">
        <v>736</v>
      </c>
      <c r="H1553" s="128"/>
      <c r="I1553" s="109"/>
      <c r="J1553" s="324" t="n">
        <f aca="false">J1554</f>
        <v>0</v>
      </c>
      <c r="K1553" s="307" t="n">
        <f aca="false">J1553-M1553</f>
        <v>0</v>
      </c>
      <c r="L1553" s="325"/>
      <c r="M1553" s="326" t="n">
        <f aca="false">M1554</f>
        <v>0</v>
      </c>
    </row>
    <row r="1554" customFormat="false" ht="12.75" hidden="false" customHeight="false" outlineLevel="0" collapsed="false">
      <c r="A1554" s="182" t="s">
        <v>438</v>
      </c>
      <c r="B1554" s="128" t="s">
        <v>607</v>
      </c>
      <c r="C1554" s="128" t="s">
        <v>422</v>
      </c>
      <c r="D1554" s="235" t="s">
        <v>191</v>
      </c>
      <c r="E1554" s="128" t="s">
        <v>193</v>
      </c>
      <c r="F1554" s="369" t="s">
        <v>197</v>
      </c>
      <c r="G1554" s="482" t="s">
        <v>736</v>
      </c>
      <c r="H1554" s="146" t="s">
        <v>439</v>
      </c>
      <c r="I1554" s="146"/>
      <c r="J1554" s="332" t="n">
        <f aca="false">J1555</f>
        <v>0</v>
      </c>
      <c r="K1554" s="307" t="n">
        <f aca="false">J1554-M1554</f>
        <v>0</v>
      </c>
      <c r="L1554" s="333"/>
      <c r="M1554" s="334" t="n">
        <f aca="false">M1555</f>
        <v>0</v>
      </c>
    </row>
    <row r="1555" customFormat="false" ht="12.75" hidden="false" customHeight="false" outlineLevel="0" collapsed="false">
      <c r="A1555" s="153" t="s">
        <v>678</v>
      </c>
      <c r="B1555" s="128" t="s">
        <v>607</v>
      </c>
      <c r="C1555" s="128" t="s">
        <v>422</v>
      </c>
      <c r="D1555" s="235" t="s">
        <v>191</v>
      </c>
      <c r="E1555" s="128" t="s">
        <v>193</v>
      </c>
      <c r="F1555" s="369" t="s">
        <v>197</v>
      </c>
      <c r="G1555" s="482" t="s">
        <v>736</v>
      </c>
      <c r="H1555" s="128" t="s">
        <v>439</v>
      </c>
      <c r="I1555" s="109" t="n">
        <v>200</v>
      </c>
      <c r="J1555" s="324" t="n">
        <f aca="false">J1556</f>
        <v>0</v>
      </c>
      <c r="K1555" s="307" t="n">
        <f aca="false">J1555-M1555</f>
        <v>0</v>
      </c>
      <c r="L1555" s="325"/>
      <c r="M1555" s="326" t="n">
        <f aca="false">M1556</f>
        <v>0</v>
      </c>
    </row>
    <row r="1556" customFormat="false" ht="12.75" hidden="false" customHeight="false" outlineLevel="0" collapsed="false">
      <c r="A1556" s="153" t="s">
        <v>683</v>
      </c>
      <c r="B1556" s="128" t="s">
        <v>607</v>
      </c>
      <c r="C1556" s="128" t="s">
        <v>422</v>
      </c>
      <c r="D1556" s="235" t="s">
        <v>191</v>
      </c>
      <c r="E1556" s="128" t="s">
        <v>193</v>
      </c>
      <c r="F1556" s="369" t="s">
        <v>197</v>
      </c>
      <c r="G1556" s="482" t="s">
        <v>736</v>
      </c>
      <c r="H1556" s="128" t="s">
        <v>439</v>
      </c>
      <c r="I1556" s="109" t="n">
        <v>240</v>
      </c>
      <c r="J1556" s="324" t="n">
        <f aca="false">J1557</f>
        <v>0</v>
      </c>
      <c r="K1556" s="307" t="n">
        <f aca="false">J1556-M1556</f>
        <v>0</v>
      </c>
      <c r="L1556" s="325"/>
      <c r="M1556" s="326" t="n">
        <f aca="false">M1557</f>
        <v>0</v>
      </c>
    </row>
    <row r="1557" customFormat="false" ht="25.5" hidden="false" customHeight="false" outlineLevel="0" collapsed="false">
      <c r="A1557" s="153" t="s">
        <v>825</v>
      </c>
      <c r="B1557" s="128" t="s">
        <v>607</v>
      </c>
      <c r="C1557" s="128" t="s">
        <v>422</v>
      </c>
      <c r="D1557" s="235" t="s">
        <v>191</v>
      </c>
      <c r="E1557" s="128" t="s">
        <v>193</v>
      </c>
      <c r="F1557" s="369" t="s">
        <v>197</v>
      </c>
      <c r="G1557" s="482" t="s">
        <v>736</v>
      </c>
      <c r="H1557" s="128" t="s">
        <v>439</v>
      </c>
      <c r="I1557" s="109" t="n">
        <v>241</v>
      </c>
      <c r="J1557" s="324"/>
      <c r="K1557" s="307" t="n">
        <f aca="false">J1557-M1557</f>
        <v>0</v>
      </c>
      <c r="L1557" s="325"/>
      <c r="M1557" s="326"/>
    </row>
    <row r="1558" customFormat="false" ht="51" hidden="false" customHeight="false" outlineLevel="0" collapsed="false">
      <c r="A1558" s="368" t="s">
        <v>229</v>
      </c>
      <c r="B1558" s="391" t="s">
        <v>607</v>
      </c>
      <c r="C1558" s="391" t="s">
        <v>422</v>
      </c>
      <c r="D1558" s="391" t="s">
        <v>191</v>
      </c>
      <c r="E1558" s="802" t="s">
        <v>193</v>
      </c>
      <c r="F1558" s="369" t="s">
        <v>197</v>
      </c>
      <c r="G1558" s="408" t="s">
        <v>430</v>
      </c>
      <c r="H1558" s="369"/>
      <c r="I1558" s="464"/>
      <c r="J1558" s="324" t="n">
        <f aca="false">J1559</f>
        <v>28443.2</v>
      </c>
      <c r="K1558" s="307" t="n">
        <f aca="false">J1558-M1558</f>
        <v>-5629.3</v>
      </c>
      <c r="L1558" s="325"/>
      <c r="M1558" s="326" t="n">
        <f aca="false">M1559</f>
        <v>34072.5</v>
      </c>
    </row>
    <row r="1559" customFormat="false" ht="99" hidden="false" customHeight="true" outlineLevel="0" collapsed="false">
      <c r="A1559" s="368" t="s">
        <v>431</v>
      </c>
      <c r="B1559" s="345" t="s">
        <v>607</v>
      </c>
      <c r="C1559" s="345" t="s">
        <v>422</v>
      </c>
      <c r="D1559" s="345" t="s">
        <v>191</v>
      </c>
      <c r="E1559" s="613" t="s">
        <v>193</v>
      </c>
      <c r="F1559" s="391" t="s">
        <v>197</v>
      </c>
      <c r="G1559" s="345" t="s">
        <v>432</v>
      </c>
      <c r="H1559" s="369"/>
      <c r="I1559" s="464"/>
      <c r="J1559" s="332" t="n">
        <f aca="false">J1560</f>
        <v>28443.2</v>
      </c>
      <c r="K1559" s="307" t="n">
        <f aca="false">J1559-M1559</f>
        <v>-5629.3</v>
      </c>
      <c r="L1559" s="333"/>
      <c r="M1559" s="334" t="n">
        <f aca="false">M1560</f>
        <v>34072.5</v>
      </c>
    </row>
    <row r="1560" customFormat="false" ht="51" hidden="false" customHeight="false" outlineLevel="0" collapsed="false">
      <c r="A1560" s="404" t="s">
        <v>485</v>
      </c>
      <c r="B1560" s="408" t="s">
        <v>607</v>
      </c>
      <c r="C1560" s="408" t="s">
        <v>422</v>
      </c>
      <c r="D1560" s="409" t="s">
        <v>191</v>
      </c>
      <c r="E1560" s="408" t="s">
        <v>193</v>
      </c>
      <c r="F1560" s="391" t="s">
        <v>197</v>
      </c>
      <c r="G1560" s="345" t="s">
        <v>432</v>
      </c>
      <c r="H1560" s="369" t="s">
        <v>331</v>
      </c>
      <c r="I1560" s="345"/>
      <c r="J1560" s="314" t="n">
        <f aca="false">J1561</f>
        <v>28443.2</v>
      </c>
      <c r="K1560" s="307" t="n">
        <f aca="false">J1560-M1560</f>
        <v>-5629.3</v>
      </c>
      <c r="L1560" s="315"/>
      <c r="M1560" s="316" t="n">
        <f aca="false">M1561</f>
        <v>34072.5</v>
      </c>
    </row>
    <row r="1561" customFormat="false" ht="12.75" hidden="false" customHeight="false" outlineLevel="0" collapsed="false">
      <c r="A1561" s="346" t="s">
        <v>620</v>
      </c>
      <c r="B1561" s="345" t="s">
        <v>607</v>
      </c>
      <c r="C1561" s="345" t="s">
        <v>422</v>
      </c>
      <c r="D1561" s="348" t="s">
        <v>191</v>
      </c>
      <c r="E1561" s="345" t="s">
        <v>193</v>
      </c>
      <c r="F1561" s="391" t="s">
        <v>197</v>
      </c>
      <c r="G1561" s="345" t="s">
        <v>432</v>
      </c>
      <c r="H1561" s="369" t="s">
        <v>331</v>
      </c>
      <c r="I1561" s="464" t="n">
        <v>200</v>
      </c>
      <c r="J1561" s="314" t="n">
        <f aca="false">J1562</f>
        <v>28443.2</v>
      </c>
      <c r="K1561" s="307" t="n">
        <f aca="false">J1561-M1561</f>
        <v>-5629.3</v>
      </c>
      <c r="L1561" s="315"/>
      <c r="M1561" s="316" t="n">
        <f aca="false">M1562</f>
        <v>34072.5</v>
      </c>
    </row>
    <row r="1562" customFormat="false" ht="12.75" hidden="false" customHeight="false" outlineLevel="0" collapsed="false">
      <c r="A1562" s="404" t="s">
        <v>824</v>
      </c>
      <c r="B1562" s="345" t="s">
        <v>607</v>
      </c>
      <c r="C1562" s="345" t="s">
        <v>422</v>
      </c>
      <c r="D1562" s="348" t="s">
        <v>191</v>
      </c>
      <c r="E1562" s="345" t="s">
        <v>193</v>
      </c>
      <c r="F1562" s="391" t="s">
        <v>197</v>
      </c>
      <c r="G1562" s="345" t="s">
        <v>432</v>
      </c>
      <c r="H1562" s="369" t="s">
        <v>331</v>
      </c>
      <c r="I1562" s="464" t="n">
        <v>240</v>
      </c>
      <c r="J1562" s="314" t="n">
        <f aca="false">J1563</f>
        <v>28443.2</v>
      </c>
      <c r="K1562" s="307" t="n">
        <f aca="false">J1562-M1562</f>
        <v>-5629.3</v>
      </c>
      <c r="L1562" s="315"/>
      <c r="M1562" s="316" t="n">
        <f aca="false">M1563</f>
        <v>34072.5</v>
      </c>
    </row>
    <row r="1563" customFormat="false" ht="25.5" hidden="false" customHeight="false" outlineLevel="0" collapsed="false">
      <c r="A1563" s="404" t="s">
        <v>825</v>
      </c>
      <c r="B1563" s="345" t="s">
        <v>607</v>
      </c>
      <c r="C1563" s="345" t="s">
        <v>422</v>
      </c>
      <c r="D1563" s="348" t="s">
        <v>191</v>
      </c>
      <c r="E1563" s="345" t="s">
        <v>193</v>
      </c>
      <c r="F1563" s="391" t="s">
        <v>197</v>
      </c>
      <c r="G1563" s="345" t="s">
        <v>432</v>
      </c>
      <c r="H1563" s="369" t="s">
        <v>331</v>
      </c>
      <c r="I1563" s="464" t="n">
        <v>241</v>
      </c>
      <c r="J1563" s="324" t="n">
        <f aca="false">31675.9+2396.6-5629.3</f>
        <v>28443.2</v>
      </c>
      <c r="K1563" s="307" t="n">
        <f aca="false">J1563-M1563</f>
        <v>-5629.3</v>
      </c>
      <c r="L1563" s="325"/>
      <c r="M1563" s="326" t="n">
        <f aca="false">31675.9+2396.6</f>
        <v>34072.5</v>
      </c>
    </row>
    <row r="1564" customFormat="false" ht="41.25" hidden="false" customHeight="true" outlineLevel="0" collapsed="false">
      <c r="A1564" s="585" t="s">
        <v>293</v>
      </c>
      <c r="B1564" s="481" t="s">
        <v>607</v>
      </c>
      <c r="C1564" s="481" t="s">
        <v>422</v>
      </c>
      <c r="D1564" s="530" t="s">
        <v>191</v>
      </c>
      <c r="E1564" s="481" t="s">
        <v>294</v>
      </c>
      <c r="F1564" s="481"/>
      <c r="G1564" s="481"/>
      <c r="H1564" s="677"/>
      <c r="I1564" s="678"/>
      <c r="J1564" s="351" t="n">
        <f aca="false">J1565</f>
        <v>0</v>
      </c>
      <c r="K1564" s="307" t="n">
        <f aca="false">J1564-M1564</f>
        <v>0</v>
      </c>
      <c r="L1564" s="352"/>
      <c r="M1564" s="353" t="n">
        <f aca="false">M1565</f>
        <v>0</v>
      </c>
    </row>
    <row r="1565" customFormat="false" ht="36.75" hidden="false" customHeight="true" outlineLevel="0" collapsed="false">
      <c r="A1565" s="514" t="s">
        <v>295</v>
      </c>
      <c r="B1565" s="128" t="s">
        <v>607</v>
      </c>
      <c r="C1565" s="128" t="s">
        <v>422</v>
      </c>
      <c r="D1565" s="235" t="s">
        <v>191</v>
      </c>
      <c r="E1565" s="128" t="s">
        <v>294</v>
      </c>
      <c r="F1565" s="128" t="s">
        <v>254</v>
      </c>
      <c r="G1565" s="128" t="s">
        <v>191</v>
      </c>
      <c r="H1565" s="238"/>
      <c r="I1565" s="109"/>
      <c r="J1565" s="80" t="n">
        <f aca="false">J1566</f>
        <v>0</v>
      </c>
      <c r="K1565" s="307" t="n">
        <f aca="false">J1565-M1565</f>
        <v>0</v>
      </c>
      <c r="M1565" s="278" t="n">
        <f aca="false">M1566</f>
        <v>0</v>
      </c>
    </row>
    <row r="1566" customFormat="false" ht="26.25" hidden="false" customHeight="true" outlineLevel="0" collapsed="false">
      <c r="A1566" s="182" t="s">
        <v>296</v>
      </c>
      <c r="B1566" s="128" t="s">
        <v>607</v>
      </c>
      <c r="C1566" s="128" t="s">
        <v>422</v>
      </c>
      <c r="D1566" s="235" t="s">
        <v>191</v>
      </c>
      <c r="E1566" s="128" t="s">
        <v>294</v>
      </c>
      <c r="F1566" s="128" t="s">
        <v>254</v>
      </c>
      <c r="G1566" s="128" t="s">
        <v>837</v>
      </c>
      <c r="H1566" s="238"/>
      <c r="I1566" s="109"/>
      <c r="J1566" s="80" t="n">
        <f aca="false">J1567</f>
        <v>0</v>
      </c>
      <c r="K1566" s="307" t="n">
        <f aca="false">J1566-M1566</f>
        <v>0</v>
      </c>
      <c r="M1566" s="278" t="n">
        <f aca="false">M1567</f>
        <v>0</v>
      </c>
    </row>
    <row r="1567" customFormat="false" ht="12.75" hidden="false" customHeight="false" outlineLevel="0" collapsed="false">
      <c r="A1567" s="182" t="s">
        <v>438</v>
      </c>
      <c r="B1567" s="128" t="s">
        <v>607</v>
      </c>
      <c r="C1567" s="128" t="s">
        <v>422</v>
      </c>
      <c r="D1567" s="235" t="s">
        <v>191</v>
      </c>
      <c r="E1567" s="128" t="s">
        <v>294</v>
      </c>
      <c r="F1567" s="128" t="s">
        <v>254</v>
      </c>
      <c r="G1567" s="128" t="s">
        <v>837</v>
      </c>
      <c r="H1567" s="146" t="s">
        <v>439</v>
      </c>
      <c r="I1567" s="146"/>
      <c r="J1567" s="351" t="n">
        <f aca="false">J1568</f>
        <v>0</v>
      </c>
      <c r="K1567" s="307" t="n">
        <f aca="false">J1567-M1567</f>
        <v>0</v>
      </c>
      <c r="L1567" s="352"/>
      <c r="M1567" s="353" t="n">
        <f aca="false">M1568</f>
        <v>0</v>
      </c>
    </row>
    <row r="1568" customFormat="false" ht="12.75" hidden="false" customHeight="false" outlineLevel="0" collapsed="false">
      <c r="A1568" s="153" t="s">
        <v>678</v>
      </c>
      <c r="B1568" s="128" t="s">
        <v>607</v>
      </c>
      <c r="C1568" s="128" t="s">
        <v>422</v>
      </c>
      <c r="D1568" s="235" t="s">
        <v>191</v>
      </c>
      <c r="E1568" s="128" t="s">
        <v>294</v>
      </c>
      <c r="F1568" s="128" t="s">
        <v>254</v>
      </c>
      <c r="G1568" s="128" t="s">
        <v>837</v>
      </c>
      <c r="H1568" s="128" t="s">
        <v>439</v>
      </c>
      <c r="I1568" s="109" t="n">
        <v>200</v>
      </c>
      <c r="J1568" s="80" t="n">
        <f aca="false">J1569</f>
        <v>0</v>
      </c>
      <c r="K1568" s="307" t="n">
        <f aca="false">J1568-M1568</f>
        <v>0</v>
      </c>
      <c r="M1568" s="278" t="n">
        <f aca="false">M1569</f>
        <v>0</v>
      </c>
    </row>
    <row r="1569" customFormat="false" ht="12.75" hidden="false" customHeight="false" outlineLevel="0" collapsed="false">
      <c r="A1569" s="153" t="s">
        <v>683</v>
      </c>
      <c r="B1569" s="128" t="s">
        <v>607</v>
      </c>
      <c r="C1569" s="128" t="s">
        <v>422</v>
      </c>
      <c r="D1569" s="235" t="s">
        <v>191</v>
      </c>
      <c r="E1569" s="128" t="s">
        <v>294</v>
      </c>
      <c r="F1569" s="128" t="s">
        <v>254</v>
      </c>
      <c r="G1569" s="128" t="s">
        <v>837</v>
      </c>
      <c r="H1569" s="128" t="s">
        <v>439</v>
      </c>
      <c r="I1569" s="109" t="n">
        <v>240</v>
      </c>
      <c r="J1569" s="80" t="n">
        <f aca="false">J1570</f>
        <v>0</v>
      </c>
      <c r="K1569" s="307" t="n">
        <f aca="false">J1569-M1569</f>
        <v>0</v>
      </c>
      <c r="M1569" s="278" t="n">
        <f aca="false">M1570</f>
        <v>0</v>
      </c>
    </row>
    <row r="1570" customFormat="false" ht="25.5" hidden="false" customHeight="false" outlineLevel="0" collapsed="false">
      <c r="A1570" s="153" t="s">
        <v>825</v>
      </c>
      <c r="B1570" s="128" t="s">
        <v>607</v>
      </c>
      <c r="C1570" s="128" t="s">
        <v>422</v>
      </c>
      <c r="D1570" s="235" t="s">
        <v>191</v>
      </c>
      <c r="E1570" s="128" t="s">
        <v>294</v>
      </c>
      <c r="F1570" s="128" t="s">
        <v>254</v>
      </c>
      <c r="G1570" s="128" t="s">
        <v>837</v>
      </c>
      <c r="H1570" s="128" t="s">
        <v>439</v>
      </c>
      <c r="I1570" s="109" t="n">
        <v>241</v>
      </c>
      <c r="K1570" s="307" t="n">
        <f aca="false">J1570-M1570</f>
        <v>0</v>
      </c>
    </row>
    <row r="1571" customFormat="false" ht="17.25" hidden="false" customHeight="true" outlineLevel="0" collapsed="false">
      <c r="A1571" s="182" t="s">
        <v>433</v>
      </c>
      <c r="B1571" s="128" t="s">
        <v>607</v>
      </c>
      <c r="C1571" s="146" t="s">
        <v>422</v>
      </c>
      <c r="D1571" s="266" t="s">
        <v>193</v>
      </c>
      <c r="E1571" s="128"/>
      <c r="F1571" s="146"/>
      <c r="G1571" s="146"/>
      <c r="H1571" s="268"/>
      <c r="I1571" s="146"/>
      <c r="J1571" s="312" t="n">
        <f aca="false">J1572+J1651+J1590</f>
        <v>140453.26</v>
      </c>
      <c r="K1571" s="307" t="n">
        <f aca="false">J1571-M1571</f>
        <v>-19757.34</v>
      </c>
      <c r="L1571" s="313"/>
      <c r="M1571" s="309" t="n">
        <f aca="false">M1572+M1651+M1590</f>
        <v>160210.6</v>
      </c>
    </row>
    <row r="1572" customFormat="false" ht="34.5" hidden="false" customHeight="true" outlineLevel="0" collapsed="false">
      <c r="A1572" s="570" t="s">
        <v>424</v>
      </c>
      <c r="B1572" s="146" t="s">
        <v>607</v>
      </c>
      <c r="C1572" s="146" t="s">
        <v>422</v>
      </c>
      <c r="D1572" s="266" t="s">
        <v>193</v>
      </c>
      <c r="E1572" s="146" t="s">
        <v>193</v>
      </c>
      <c r="F1572" s="146"/>
      <c r="G1572" s="146"/>
      <c r="H1572" s="128"/>
      <c r="I1572" s="312"/>
      <c r="J1572" s="351" t="n">
        <f aca="false">J1573</f>
        <v>140117.6</v>
      </c>
      <c r="K1572" s="307" t="n">
        <f aca="false">J1572-M1572</f>
        <v>-20048</v>
      </c>
      <c r="L1572" s="352"/>
      <c r="M1572" s="353" t="n">
        <f aca="false">M1573</f>
        <v>160165.6</v>
      </c>
    </row>
    <row r="1573" customFormat="false" ht="38.25" hidden="false" customHeight="true" outlineLevel="0" collapsed="false">
      <c r="A1573" s="570" t="s">
        <v>425</v>
      </c>
      <c r="B1573" s="146" t="s">
        <v>607</v>
      </c>
      <c r="C1573" s="146" t="s">
        <v>422</v>
      </c>
      <c r="D1573" s="266" t="s">
        <v>193</v>
      </c>
      <c r="E1573" s="146" t="s">
        <v>193</v>
      </c>
      <c r="F1573" s="146" t="s">
        <v>197</v>
      </c>
      <c r="G1573" s="266"/>
      <c r="H1573" s="146"/>
      <c r="I1573" s="312"/>
      <c r="J1573" s="351" t="n">
        <f aca="false">J1574</f>
        <v>140117.6</v>
      </c>
      <c r="K1573" s="307" t="n">
        <f aca="false">J1573-M1573</f>
        <v>-20048</v>
      </c>
      <c r="L1573" s="352"/>
      <c r="M1573" s="353" t="n">
        <f aca="false">M1574</f>
        <v>160165.6</v>
      </c>
    </row>
    <row r="1574" customFormat="false" ht="25.5" hidden="false" customHeight="true" outlineLevel="0" collapsed="false">
      <c r="A1574" s="574" t="s">
        <v>434</v>
      </c>
      <c r="B1574" s="128" t="s">
        <v>607</v>
      </c>
      <c r="C1574" s="128" t="s">
        <v>422</v>
      </c>
      <c r="D1574" s="235" t="s">
        <v>193</v>
      </c>
      <c r="E1574" s="128" t="s">
        <v>193</v>
      </c>
      <c r="F1574" s="146" t="s">
        <v>197</v>
      </c>
      <c r="G1574" s="235" t="s">
        <v>193</v>
      </c>
      <c r="H1574" s="803"/>
      <c r="I1574" s="312"/>
      <c r="J1574" s="80" t="n">
        <f aca="false">J1575+J1596+J1605+J1615+J1625+J1640</f>
        <v>140117.6</v>
      </c>
      <c r="K1574" s="307" t="n">
        <f aca="false">J1574-M1574</f>
        <v>-20048</v>
      </c>
      <c r="M1574" s="278" t="n">
        <f aca="false">M1575+M1596+M1605+M1615+M1625+M1640</f>
        <v>160165.6</v>
      </c>
    </row>
    <row r="1575" customFormat="false" ht="23.25" hidden="false" customHeight="true" outlineLevel="0" collapsed="false">
      <c r="A1575" s="153" t="s">
        <v>287</v>
      </c>
      <c r="B1575" s="128" t="s">
        <v>607</v>
      </c>
      <c r="C1575" s="128" t="s">
        <v>422</v>
      </c>
      <c r="D1575" s="235" t="s">
        <v>193</v>
      </c>
      <c r="E1575" s="128" t="s">
        <v>193</v>
      </c>
      <c r="F1575" s="146" t="s">
        <v>197</v>
      </c>
      <c r="G1575" s="235" t="s">
        <v>435</v>
      </c>
      <c r="H1575" s="803"/>
      <c r="I1575" s="312"/>
      <c r="J1575" s="324" t="n">
        <f aca="false">J1586+J1576+J1582</f>
        <v>150</v>
      </c>
      <c r="K1575" s="307" t="n">
        <f aca="false">J1575-M1575</f>
        <v>0</v>
      </c>
      <c r="L1575" s="325"/>
      <c r="M1575" s="326" t="n">
        <f aca="false">M1586+M1576+M1582</f>
        <v>150</v>
      </c>
    </row>
    <row r="1576" customFormat="false" ht="12.75" hidden="false" customHeight="false" outlineLevel="0" collapsed="false">
      <c r="A1576" s="182" t="s">
        <v>436</v>
      </c>
      <c r="B1576" s="128" t="s">
        <v>607</v>
      </c>
      <c r="C1576" s="128" t="s">
        <v>422</v>
      </c>
      <c r="D1576" s="235" t="s">
        <v>193</v>
      </c>
      <c r="E1576" s="128" t="s">
        <v>193</v>
      </c>
      <c r="F1576" s="146" t="s">
        <v>197</v>
      </c>
      <c r="G1576" s="128" t="s">
        <v>437</v>
      </c>
      <c r="H1576" s="268"/>
      <c r="I1576" s="531"/>
      <c r="J1576" s="314" t="n">
        <f aca="false">J1577</f>
        <v>150</v>
      </c>
      <c r="K1576" s="307" t="n">
        <f aca="false">J1576-M1576</f>
        <v>0</v>
      </c>
      <c r="L1576" s="315"/>
      <c r="M1576" s="316" t="n">
        <f aca="false">M1577</f>
        <v>150</v>
      </c>
    </row>
    <row r="1577" customFormat="false" ht="12.75" hidden="false" customHeight="false" outlineLevel="0" collapsed="false">
      <c r="A1577" s="182" t="s">
        <v>438</v>
      </c>
      <c r="B1577" s="146" t="s">
        <v>607</v>
      </c>
      <c r="C1577" s="146" t="s">
        <v>422</v>
      </c>
      <c r="D1577" s="266" t="s">
        <v>193</v>
      </c>
      <c r="E1577" s="128" t="s">
        <v>193</v>
      </c>
      <c r="F1577" s="146" t="s">
        <v>197</v>
      </c>
      <c r="G1577" s="146" t="s">
        <v>437</v>
      </c>
      <c r="H1577" s="268" t="s">
        <v>439</v>
      </c>
      <c r="I1577" s="128"/>
      <c r="J1577" s="319" t="n">
        <f aca="false">J1578</f>
        <v>150</v>
      </c>
      <c r="K1577" s="307" t="n">
        <f aca="false">J1577-M1577</f>
        <v>0</v>
      </c>
      <c r="L1577" s="320"/>
      <c r="M1577" s="321" t="n">
        <f aca="false">M1578</f>
        <v>150</v>
      </c>
    </row>
    <row r="1578" customFormat="false" ht="12.75" hidden="false" customHeight="false" outlineLevel="0" collapsed="false">
      <c r="A1578" s="153" t="s">
        <v>678</v>
      </c>
      <c r="B1578" s="128" t="s">
        <v>607</v>
      </c>
      <c r="C1578" s="128" t="s">
        <v>422</v>
      </c>
      <c r="D1578" s="235" t="s">
        <v>193</v>
      </c>
      <c r="E1578" s="128" t="s">
        <v>193</v>
      </c>
      <c r="F1578" s="146" t="s">
        <v>197</v>
      </c>
      <c r="G1578" s="128" t="s">
        <v>437</v>
      </c>
      <c r="H1578" s="238" t="s">
        <v>439</v>
      </c>
      <c r="I1578" s="109" t="n">
        <v>200</v>
      </c>
      <c r="J1578" s="314" t="n">
        <f aca="false">J1579</f>
        <v>150</v>
      </c>
      <c r="K1578" s="307" t="n">
        <f aca="false">J1578-M1578</f>
        <v>0</v>
      </c>
      <c r="L1578" s="315"/>
      <c r="M1578" s="316" t="n">
        <f aca="false">M1579</f>
        <v>150</v>
      </c>
    </row>
    <row r="1579" customFormat="false" ht="12.75" hidden="false" customHeight="false" outlineLevel="0" collapsed="false">
      <c r="A1579" s="153" t="s">
        <v>683</v>
      </c>
      <c r="B1579" s="128" t="s">
        <v>607</v>
      </c>
      <c r="C1579" s="128" t="s">
        <v>422</v>
      </c>
      <c r="D1579" s="235" t="s">
        <v>193</v>
      </c>
      <c r="E1579" s="128" t="s">
        <v>193</v>
      </c>
      <c r="F1579" s="146" t="s">
        <v>197</v>
      </c>
      <c r="G1579" s="128" t="s">
        <v>437</v>
      </c>
      <c r="H1579" s="238" t="s">
        <v>439</v>
      </c>
      <c r="I1579" s="109" t="n">
        <v>240</v>
      </c>
      <c r="J1579" s="314" t="n">
        <f aca="false">J1580</f>
        <v>150</v>
      </c>
      <c r="K1579" s="307" t="n">
        <f aca="false">J1579-M1579</f>
        <v>0</v>
      </c>
      <c r="L1579" s="315"/>
      <c r="M1579" s="316" t="n">
        <f aca="false">M1580</f>
        <v>150</v>
      </c>
    </row>
    <row r="1580" customFormat="false" ht="25.5" hidden="false" customHeight="false" outlineLevel="0" collapsed="false">
      <c r="A1580" s="153" t="s">
        <v>825</v>
      </c>
      <c r="B1580" s="128" t="s">
        <v>607</v>
      </c>
      <c r="C1580" s="128" t="s">
        <v>422</v>
      </c>
      <c r="D1580" s="235" t="s">
        <v>193</v>
      </c>
      <c r="E1580" s="128" t="s">
        <v>193</v>
      </c>
      <c r="F1580" s="146" t="s">
        <v>197</v>
      </c>
      <c r="G1580" s="128" t="s">
        <v>437</v>
      </c>
      <c r="H1580" s="238" t="s">
        <v>439</v>
      </c>
      <c r="I1580" s="109" t="n">
        <v>241</v>
      </c>
      <c r="J1580" s="324" t="n">
        <f aca="false">45+65+20+20</f>
        <v>150</v>
      </c>
      <c r="K1580" s="307" t="n">
        <f aca="false">J1580-M1580</f>
        <v>0</v>
      </c>
      <c r="L1580" s="325"/>
      <c r="M1580" s="326" t="n">
        <f aca="false">45+65+20+20</f>
        <v>150</v>
      </c>
    </row>
    <row r="1581" customFormat="false" ht="12.75" hidden="false" customHeight="false" outlineLevel="0" collapsed="false">
      <c r="A1581" s="182" t="s">
        <v>471</v>
      </c>
      <c r="B1581" s="128" t="s">
        <v>607</v>
      </c>
      <c r="C1581" s="128" t="s">
        <v>422</v>
      </c>
      <c r="D1581" s="235" t="s">
        <v>193</v>
      </c>
      <c r="E1581" s="128" t="s">
        <v>193</v>
      </c>
      <c r="F1581" s="146" t="s">
        <v>197</v>
      </c>
      <c r="G1581" s="128" t="s">
        <v>845</v>
      </c>
      <c r="H1581" s="268"/>
      <c r="I1581" s="531"/>
      <c r="J1581" s="124" t="n">
        <f aca="false">J1582</f>
        <v>0</v>
      </c>
      <c r="K1581" s="307" t="n">
        <f aca="false">J1581-M1581</f>
        <v>0</v>
      </c>
      <c r="L1581" s="338"/>
      <c r="M1581" s="339" t="n">
        <f aca="false">M1582</f>
        <v>0</v>
      </c>
    </row>
    <row r="1582" customFormat="false" ht="12.75" hidden="false" customHeight="false" outlineLevel="0" collapsed="false">
      <c r="A1582" s="182" t="s">
        <v>438</v>
      </c>
      <c r="B1582" s="146" t="s">
        <v>607</v>
      </c>
      <c r="C1582" s="146" t="s">
        <v>422</v>
      </c>
      <c r="D1582" s="266" t="s">
        <v>193</v>
      </c>
      <c r="E1582" s="128" t="s">
        <v>193</v>
      </c>
      <c r="F1582" s="146" t="s">
        <v>197</v>
      </c>
      <c r="G1582" s="146" t="s">
        <v>845</v>
      </c>
      <c r="H1582" s="268" t="s">
        <v>439</v>
      </c>
      <c r="I1582" s="128"/>
      <c r="J1582" s="312" t="n">
        <f aca="false">J1583</f>
        <v>0</v>
      </c>
      <c r="K1582" s="307" t="n">
        <f aca="false">J1582-M1582</f>
        <v>0</v>
      </c>
      <c r="L1582" s="313"/>
      <c r="M1582" s="309" t="n">
        <f aca="false">M1583</f>
        <v>0</v>
      </c>
    </row>
    <row r="1583" customFormat="false" ht="12.75" hidden="false" customHeight="false" outlineLevel="0" collapsed="false">
      <c r="A1583" s="153" t="s">
        <v>678</v>
      </c>
      <c r="B1583" s="128" t="s">
        <v>607</v>
      </c>
      <c r="C1583" s="128" t="s">
        <v>422</v>
      </c>
      <c r="D1583" s="235" t="s">
        <v>193</v>
      </c>
      <c r="E1583" s="128" t="s">
        <v>193</v>
      </c>
      <c r="F1583" s="146" t="s">
        <v>197</v>
      </c>
      <c r="G1583" s="128" t="s">
        <v>845</v>
      </c>
      <c r="H1583" s="238" t="s">
        <v>439</v>
      </c>
      <c r="I1583" s="109" t="n">
        <v>200</v>
      </c>
      <c r="J1583" s="124" t="n">
        <f aca="false">J1584</f>
        <v>0</v>
      </c>
      <c r="K1583" s="307" t="n">
        <f aca="false">J1583-M1583</f>
        <v>0</v>
      </c>
      <c r="L1583" s="338"/>
      <c r="M1583" s="339" t="n">
        <f aca="false">M1584</f>
        <v>0</v>
      </c>
    </row>
    <row r="1584" customFormat="false" ht="12.75" hidden="false" customHeight="false" outlineLevel="0" collapsed="false">
      <c r="A1584" s="153" t="s">
        <v>683</v>
      </c>
      <c r="B1584" s="128" t="s">
        <v>607</v>
      </c>
      <c r="C1584" s="128" t="s">
        <v>422</v>
      </c>
      <c r="D1584" s="235" t="s">
        <v>193</v>
      </c>
      <c r="E1584" s="128" t="s">
        <v>193</v>
      </c>
      <c r="F1584" s="146" t="s">
        <v>197</v>
      </c>
      <c r="G1584" s="128" t="s">
        <v>845</v>
      </c>
      <c r="H1584" s="238" t="s">
        <v>439</v>
      </c>
      <c r="I1584" s="109" t="n">
        <v>240</v>
      </c>
      <c r="J1584" s="124" t="n">
        <f aca="false">J1585</f>
        <v>0</v>
      </c>
      <c r="K1584" s="307" t="n">
        <f aca="false">J1584-M1584</f>
        <v>0</v>
      </c>
      <c r="L1584" s="338"/>
      <c r="M1584" s="339" t="n">
        <f aca="false">M1585</f>
        <v>0</v>
      </c>
    </row>
    <row r="1585" customFormat="false" ht="25.5" hidden="false" customHeight="false" outlineLevel="0" collapsed="false">
      <c r="A1585" s="153" t="s">
        <v>825</v>
      </c>
      <c r="B1585" s="128" t="s">
        <v>607</v>
      </c>
      <c r="C1585" s="128" t="s">
        <v>422</v>
      </c>
      <c r="D1585" s="235" t="s">
        <v>193</v>
      </c>
      <c r="E1585" s="128" t="s">
        <v>193</v>
      </c>
      <c r="F1585" s="146" t="s">
        <v>197</v>
      </c>
      <c r="G1585" s="128" t="s">
        <v>845</v>
      </c>
      <c r="H1585" s="238" t="s">
        <v>439</v>
      </c>
      <c r="I1585" s="109" t="n">
        <v>241</v>
      </c>
      <c r="K1585" s="307" t="n">
        <f aca="false">J1585-M1585</f>
        <v>0</v>
      </c>
    </row>
    <row r="1586" customFormat="false" ht="49.5" hidden="false" customHeight="true" outlineLevel="0" collapsed="false">
      <c r="A1586" s="181" t="s">
        <v>846</v>
      </c>
      <c r="B1586" s="128" t="s">
        <v>607</v>
      </c>
      <c r="C1586" s="142" t="s">
        <v>422</v>
      </c>
      <c r="D1586" s="244" t="s">
        <v>193</v>
      </c>
      <c r="E1586" s="128" t="s">
        <v>193</v>
      </c>
      <c r="F1586" s="146" t="s">
        <v>197</v>
      </c>
      <c r="G1586" s="244" t="s">
        <v>847</v>
      </c>
      <c r="H1586" s="142"/>
      <c r="I1586" s="142"/>
      <c r="J1586" s="124" t="n">
        <f aca="false">J1587</f>
        <v>0</v>
      </c>
      <c r="K1586" s="307" t="n">
        <f aca="false">J1586-M1586</f>
        <v>0</v>
      </c>
      <c r="L1586" s="338"/>
      <c r="M1586" s="339" t="n">
        <f aca="false">M1587</f>
        <v>0</v>
      </c>
    </row>
    <row r="1587" customFormat="false" ht="12.75" hidden="false" customHeight="false" outlineLevel="0" collapsed="false">
      <c r="A1587" s="182" t="s">
        <v>438</v>
      </c>
      <c r="B1587" s="146" t="s">
        <v>607</v>
      </c>
      <c r="C1587" s="248" t="s">
        <v>422</v>
      </c>
      <c r="D1587" s="249" t="s">
        <v>193</v>
      </c>
      <c r="E1587" s="146" t="s">
        <v>193</v>
      </c>
      <c r="F1587" s="146" t="s">
        <v>197</v>
      </c>
      <c r="G1587" s="249" t="s">
        <v>847</v>
      </c>
      <c r="H1587" s="146" t="s">
        <v>439</v>
      </c>
      <c r="I1587" s="248"/>
      <c r="J1587" s="312" t="n">
        <f aca="false">J1588</f>
        <v>0</v>
      </c>
      <c r="K1587" s="307" t="n">
        <f aca="false">J1587-M1587</f>
        <v>0</v>
      </c>
      <c r="L1587" s="313"/>
      <c r="M1587" s="309" t="n">
        <f aca="false">M1588</f>
        <v>0</v>
      </c>
    </row>
    <row r="1588" customFormat="false" ht="12.75" hidden="false" customHeight="false" outlineLevel="0" collapsed="false">
      <c r="A1588" s="153" t="s">
        <v>824</v>
      </c>
      <c r="B1588" s="128" t="s">
        <v>607</v>
      </c>
      <c r="C1588" s="142" t="s">
        <v>422</v>
      </c>
      <c r="D1588" s="244" t="s">
        <v>193</v>
      </c>
      <c r="E1588" s="128" t="s">
        <v>193</v>
      </c>
      <c r="F1588" s="146" t="s">
        <v>197</v>
      </c>
      <c r="G1588" s="244" t="s">
        <v>847</v>
      </c>
      <c r="H1588" s="128" t="s">
        <v>439</v>
      </c>
      <c r="I1588" s="109" t="n">
        <v>240</v>
      </c>
      <c r="J1588" s="124" t="n">
        <f aca="false">J1589</f>
        <v>0</v>
      </c>
      <c r="K1588" s="307" t="n">
        <f aca="false">J1588-M1588</f>
        <v>0</v>
      </c>
      <c r="L1588" s="338"/>
      <c r="M1588" s="339" t="n">
        <f aca="false">M1589</f>
        <v>0</v>
      </c>
    </row>
    <row r="1589" customFormat="false" ht="25.5" hidden="false" customHeight="false" outlineLevel="0" collapsed="false">
      <c r="A1589" s="153" t="s">
        <v>825</v>
      </c>
      <c r="B1589" s="128" t="s">
        <v>607</v>
      </c>
      <c r="C1589" s="142" t="s">
        <v>422</v>
      </c>
      <c r="D1589" s="244" t="s">
        <v>193</v>
      </c>
      <c r="E1589" s="128" t="s">
        <v>193</v>
      </c>
      <c r="F1589" s="146" t="s">
        <v>197</v>
      </c>
      <c r="G1589" s="244" t="s">
        <v>847</v>
      </c>
      <c r="H1589" s="128" t="s">
        <v>439</v>
      </c>
      <c r="I1589" s="109" t="n">
        <v>241</v>
      </c>
      <c r="J1589" s="124"/>
      <c r="K1589" s="307" t="n">
        <f aca="false">J1589-M1589</f>
        <v>0</v>
      </c>
      <c r="L1589" s="338"/>
      <c r="M1589" s="339"/>
    </row>
    <row r="1590" customFormat="false" ht="36" hidden="false" customHeight="true" outlineLevel="0" collapsed="false">
      <c r="A1590" s="453" t="s">
        <v>448</v>
      </c>
      <c r="B1590" s="146" t="s">
        <v>607</v>
      </c>
      <c r="C1590" s="248" t="s">
        <v>422</v>
      </c>
      <c r="D1590" s="249" t="s">
        <v>193</v>
      </c>
      <c r="E1590" s="146" t="s">
        <v>449</v>
      </c>
      <c r="F1590" s="146"/>
      <c r="G1590" s="249"/>
      <c r="H1590" s="146"/>
      <c r="I1590" s="531"/>
      <c r="J1590" s="312" t="n">
        <f aca="false">J1591</f>
        <v>290.66</v>
      </c>
      <c r="K1590" s="307" t="n">
        <f aca="false">J1590-M1590</f>
        <v>290.66</v>
      </c>
      <c r="L1590" s="313"/>
      <c r="M1590" s="309" t="n">
        <f aca="false">M1591</f>
        <v>0</v>
      </c>
    </row>
    <row r="1591" customFormat="false" ht="63.75" hidden="false" customHeight="false" outlineLevel="0" collapsed="false">
      <c r="A1591" s="453" t="s">
        <v>450</v>
      </c>
      <c r="B1591" s="128" t="s">
        <v>607</v>
      </c>
      <c r="C1591" s="142" t="s">
        <v>422</v>
      </c>
      <c r="D1591" s="244" t="s">
        <v>193</v>
      </c>
      <c r="E1591" s="128" t="s">
        <v>449</v>
      </c>
      <c r="F1591" s="146" t="s">
        <v>254</v>
      </c>
      <c r="G1591" s="244" t="s">
        <v>191</v>
      </c>
      <c r="H1591" s="128"/>
      <c r="I1591" s="109"/>
      <c r="J1591" s="124" t="n">
        <f aca="false">J1592</f>
        <v>290.66</v>
      </c>
      <c r="K1591" s="307" t="n">
        <f aca="false">J1591-M1591</f>
        <v>290.66</v>
      </c>
      <c r="L1591" s="338"/>
      <c r="M1591" s="339" t="n">
        <f aca="false">M1592</f>
        <v>0</v>
      </c>
    </row>
    <row r="1592" customFormat="false" ht="25.5" hidden="false" customHeight="false" outlineLevel="0" collapsed="false">
      <c r="A1592" s="181" t="s">
        <v>301</v>
      </c>
      <c r="B1592" s="128" t="s">
        <v>607</v>
      </c>
      <c r="C1592" s="142" t="s">
        <v>422</v>
      </c>
      <c r="D1592" s="244" t="s">
        <v>193</v>
      </c>
      <c r="E1592" s="128" t="s">
        <v>449</v>
      </c>
      <c r="F1592" s="146" t="s">
        <v>254</v>
      </c>
      <c r="G1592" s="244" t="s">
        <v>302</v>
      </c>
      <c r="H1592" s="142"/>
      <c r="I1592" s="142"/>
      <c r="J1592" s="124" t="n">
        <f aca="false">J1593</f>
        <v>290.66</v>
      </c>
      <c r="K1592" s="307" t="n">
        <f aca="false">J1592-M1592</f>
        <v>290.66</v>
      </c>
      <c r="L1592" s="338"/>
      <c r="M1592" s="339" t="n">
        <f aca="false">M1593</f>
        <v>0</v>
      </c>
    </row>
    <row r="1593" customFormat="false" ht="12.75" hidden="false" customHeight="false" outlineLevel="0" collapsed="false">
      <c r="A1593" s="182" t="s">
        <v>438</v>
      </c>
      <c r="B1593" s="146" t="s">
        <v>607</v>
      </c>
      <c r="C1593" s="248" t="s">
        <v>422</v>
      </c>
      <c r="D1593" s="249" t="s">
        <v>193</v>
      </c>
      <c r="E1593" s="128" t="s">
        <v>449</v>
      </c>
      <c r="F1593" s="146" t="s">
        <v>254</v>
      </c>
      <c r="G1593" s="244" t="s">
        <v>302</v>
      </c>
      <c r="H1593" s="146" t="s">
        <v>439</v>
      </c>
      <c r="I1593" s="248"/>
      <c r="J1593" s="312" t="n">
        <f aca="false">J1594</f>
        <v>290.66</v>
      </c>
      <c r="K1593" s="307" t="n">
        <f aca="false">J1593-M1593</f>
        <v>290.66</v>
      </c>
      <c r="L1593" s="313"/>
      <c r="M1593" s="309" t="n">
        <f aca="false">M1594</f>
        <v>0</v>
      </c>
    </row>
    <row r="1594" customFormat="false" ht="12.75" hidden="false" customHeight="false" outlineLevel="0" collapsed="false">
      <c r="A1594" s="153" t="s">
        <v>824</v>
      </c>
      <c r="B1594" s="128" t="s">
        <v>607</v>
      </c>
      <c r="C1594" s="142" t="s">
        <v>422</v>
      </c>
      <c r="D1594" s="244" t="s">
        <v>193</v>
      </c>
      <c r="E1594" s="128" t="s">
        <v>449</v>
      </c>
      <c r="F1594" s="146" t="s">
        <v>254</v>
      </c>
      <c r="G1594" s="244" t="s">
        <v>302</v>
      </c>
      <c r="H1594" s="128" t="s">
        <v>439</v>
      </c>
      <c r="I1594" s="109" t="n">
        <v>240</v>
      </c>
      <c r="J1594" s="124" t="n">
        <f aca="false">J1595</f>
        <v>290.66</v>
      </c>
      <c r="K1594" s="307" t="n">
        <f aca="false">J1594-M1594</f>
        <v>290.66</v>
      </c>
      <c r="L1594" s="338"/>
      <c r="M1594" s="339" t="n">
        <f aca="false">M1595</f>
        <v>0</v>
      </c>
    </row>
    <row r="1595" customFormat="false" ht="25.5" hidden="false" customHeight="false" outlineLevel="0" collapsed="false">
      <c r="A1595" s="153" t="s">
        <v>825</v>
      </c>
      <c r="B1595" s="128" t="s">
        <v>607</v>
      </c>
      <c r="C1595" s="142" t="s">
        <v>422</v>
      </c>
      <c r="D1595" s="244" t="s">
        <v>193</v>
      </c>
      <c r="E1595" s="128" t="s">
        <v>449</v>
      </c>
      <c r="F1595" s="146" t="s">
        <v>254</v>
      </c>
      <c r="G1595" s="804" t="s">
        <v>302</v>
      </c>
      <c r="H1595" s="128" t="s">
        <v>439</v>
      </c>
      <c r="I1595" s="109" t="n">
        <v>241</v>
      </c>
      <c r="J1595" s="124" t="n">
        <v>290.66</v>
      </c>
      <c r="K1595" s="307" t="n">
        <f aca="false">J1595-M1595</f>
        <v>290.66</v>
      </c>
      <c r="L1595" s="338"/>
      <c r="M1595" s="339"/>
    </row>
    <row r="1596" customFormat="false" ht="24.75" hidden="false" customHeight="true" outlineLevel="0" collapsed="false">
      <c r="A1596" s="182" t="s">
        <v>315</v>
      </c>
      <c r="B1596" s="146" t="s">
        <v>607</v>
      </c>
      <c r="C1596" s="146" t="s">
        <v>422</v>
      </c>
      <c r="D1596" s="266" t="s">
        <v>193</v>
      </c>
      <c r="E1596" s="128" t="s">
        <v>193</v>
      </c>
      <c r="F1596" s="146" t="s">
        <v>197</v>
      </c>
      <c r="G1596" s="128" t="s">
        <v>348</v>
      </c>
      <c r="H1596" s="268"/>
      <c r="I1596" s="146"/>
      <c r="J1596" s="312" t="n">
        <f aca="false">J1597</f>
        <v>14054</v>
      </c>
      <c r="K1596" s="307" t="n">
        <f aca="false">J1596-M1596</f>
        <v>0</v>
      </c>
      <c r="L1596" s="313"/>
      <c r="M1596" s="309" t="n">
        <f aca="false">M1597</f>
        <v>14054</v>
      </c>
    </row>
    <row r="1597" customFormat="false" ht="25.5" hidden="false" customHeight="false" outlineLevel="0" collapsed="false">
      <c r="A1597" s="182" t="s">
        <v>440</v>
      </c>
      <c r="B1597" s="146" t="s">
        <v>607</v>
      </c>
      <c r="C1597" s="146" t="s">
        <v>422</v>
      </c>
      <c r="D1597" s="266" t="s">
        <v>193</v>
      </c>
      <c r="E1597" s="128" t="s">
        <v>193</v>
      </c>
      <c r="F1597" s="146" t="s">
        <v>197</v>
      </c>
      <c r="G1597" s="520" t="s">
        <v>610</v>
      </c>
      <c r="H1597" s="268"/>
      <c r="I1597" s="146"/>
      <c r="J1597" s="312" t="n">
        <f aca="false">J1598+J1602</f>
        <v>14054</v>
      </c>
      <c r="K1597" s="307" t="n">
        <f aca="false">J1597-M1597</f>
        <v>0</v>
      </c>
      <c r="L1597" s="313"/>
      <c r="M1597" s="309" t="n">
        <f aca="false">M1598+M1602</f>
        <v>14054</v>
      </c>
    </row>
    <row r="1598" customFormat="false" ht="51" hidden="false" customHeight="false" outlineLevel="0" collapsed="false">
      <c r="A1598" s="404" t="s">
        <v>485</v>
      </c>
      <c r="B1598" s="146" t="s">
        <v>607</v>
      </c>
      <c r="C1598" s="146" t="s">
        <v>422</v>
      </c>
      <c r="D1598" s="266" t="s">
        <v>193</v>
      </c>
      <c r="E1598" s="146" t="s">
        <v>193</v>
      </c>
      <c r="F1598" s="128" t="s">
        <v>197</v>
      </c>
      <c r="G1598" s="520" t="s">
        <v>610</v>
      </c>
      <c r="H1598" s="268" t="s">
        <v>331</v>
      </c>
      <c r="I1598" s="146"/>
      <c r="J1598" s="319" t="n">
        <f aca="false">J1599</f>
        <v>13054</v>
      </c>
      <c r="K1598" s="307" t="n">
        <f aca="false">J1598-M1598</f>
        <v>0</v>
      </c>
      <c r="L1598" s="320"/>
      <c r="M1598" s="321" t="n">
        <f aca="false">M1599</f>
        <v>13054</v>
      </c>
    </row>
    <row r="1599" customFormat="false" ht="12.75" hidden="false" customHeight="false" outlineLevel="0" collapsed="false">
      <c r="A1599" s="404" t="s">
        <v>678</v>
      </c>
      <c r="B1599" s="128" t="s">
        <v>607</v>
      </c>
      <c r="C1599" s="128" t="s">
        <v>422</v>
      </c>
      <c r="D1599" s="235" t="s">
        <v>193</v>
      </c>
      <c r="E1599" s="128" t="s">
        <v>193</v>
      </c>
      <c r="F1599" s="128" t="s">
        <v>197</v>
      </c>
      <c r="G1599" s="519" t="s">
        <v>610</v>
      </c>
      <c r="H1599" s="238" t="s">
        <v>331</v>
      </c>
      <c r="I1599" s="109" t="n">
        <v>200</v>
      </c>
      <c r="J1599" s="314" t="n">
        <f aca="false">J1600</f>
        <v>13054</v>
      </c>
      <c r="K1599" s="307" t="n">
        <f aca="false">J1599-M1599</f>
        <v>0</v>
      </c>
      <c r="L1599" s="315"/>
      <c r="M1599" s="316" t="n">
        <f aca="false">M1600</f>
        <v>13054</v>
      </c>
    </row>
    <row r="1600" customFormat="false" ht="12.75" hidden="false" customHeight="false" outlineLevel="0" collapsed="false">
      <c r="A1600" s="404" t="s">
        <v>683</v>
      </c>
      <c r="B1600" s="128" t="s">
        <v>607</v>
      </c>
      <c r="C1600" s="128" t="s">
        <v>422</v>
      </c>
      <c r="D1600" s="235" t="s">
        <v>193</v>
      </c>
      <c r="E1600" s="128" t="s">
        <v>193</v>
      </c>
      <c r="F1600" s="128" t="s">
        <v>197</v>
      </c>
      <c r="G1600" s="519" t="s">
        <v>610</v>
      </c>
      <c r="H1600" s="238" t="s">
        <v>331</v>
      </c>
      <c r="I1600" s="109" t="n">
        <v>240</v>
      </c>
      <c r="J1600" s="314" t="n">
        <f aca="false">J1601</f>
        <v>13054</v>
      </c>
      <c r="K1600" s="307" t="n">
        <f aca="false">J1600-M1600</f>
        <v>0</v>
      </c>
      <c r="L1600" s="315"/>
      <c r="M1600" s="316" t="n">
        <f aca="false">M1601</f>
        <v>13054</v>
      </c>
    </row>
    <row r="1601" customFormat="false" ht="25.5" hidden="false" customHeight="false" outlineLevel="0" collapsed="false">
      <c r="A1601" s="404" t="s">
        <v>825</v>
      </c>
      <c r="B1601" s="128" t="s">
        <v>607</v>
      </c>
      <c r="C1601" s="128" t="s">
        <v>422</v>
      </c>
      <c r="D1601" s="235" t="s">
        <v>193</v>
      </c>
      <c r="E1601" s="128" t="s">
        <v>193</v>
      </c>
      <c r="F1601" s="128" t="s">
        <v>197</v>
      </c>
      <c r="G1601" s="519" t="s">
        <v>610</v>
      </c>
      <c r="H1601" s="238" t="s">
        <v>331</v>
      </c>
      <c r="I1601" s="109" t="n">
        <v>241</v>
      </c>
      <c r="J1601" s="759" t="n">
        <f aca="false">14254-1200</f>
        <v>13054</v>
      </c>
      <c r="K1601" s="307" t="n">
        <f aca="false">J1601-M1601</f>
        <v>0</v>
      </c>
      <c r="L1601" s="760"/>
      <c r="M1601" s="761" t="n">
        <f aca="false">14254-1200</f>
        <v>13054</v>
      </c>
      <c r="O1601" s="805" t="n">
        <f aca="false">J1601+J1610</f>
        <v>19575.3</v>
      </c>
    </row>
    <row r="1602" customFormat="false" ht="12.75" hidden="false" customHeight="false" outlineLevel="0" collapsed="false">
      <c r="A1602" s="182" t="s">
        <v>438</v>
      </c>
      <c r="B1602" s="146" t="s">
        <v>607</v>
      </c>
      <c r="C1602" s="248" t="s">
        <v>422</v>
      </c>
      <c r="D1602" s="249" t="s">
        <v>193</v>
      </c>
      <c r="E1602" s="146" t="s">
        <v>193</v>
      </c>
      <c r="F1602" s="146" t="s">
        <v>197</v>
      </c>
      <c r="G1602" s="520" t="s">
        <v>610</v>
      </c>
      <c r="H1602" s="146" t="s">
        <v>439</v>
      </c>
      <c r="I1602" s="248"/>
      <c r="J1602" s="319" t="n">
        <f aca="false">J1603</f>
        <v>1000</v>
      </c>
      <c r="K1602" s="307" t="n">
        <f aca="false">J1602-M1602</f>
        <v>0</v>
      </c>
      <c r="L1602" s="320"/>
      <c r="M1602" s="321" t="n">
        <f aca="false">M1603</f>
        <v>1000</v>
      </c>
    </row>
    <row r="1603" customFormat="false" ht="12.75" hidden="false" customHeight="false" outlineLevel="0" collapsed="false">
      <c r="A1603" s="153" t="s">
        <v>824</v>
      </c>
      <c r="B1603" s="128" t="s">
        <v>607</v>
      </c>
      <c r="C1603" s="142" t="s">
        <v>422</v>
      </c>
      <c r="D1603" s="244" t="s">
        <v>193</v>
      </c>
      <c r="E1603" s="128" t="s">
        <v>193</v>
      </c>
      <c r="F1603" s="146" t="s">
        <v>197</v>
      </c>
      <c r="G1603" s="519" t="s">
        <v>610</v>
      </c>
      <c r="H1603" s="128" t="s">
        <v>439</v>
      </c>
      <c r="I1603" s="109" t="n">
        <v>240</v>
      </c>
      <c r="J1603" s="314" t="n">
        <f aca="false">J1604</f>
        <v>1000</v>
      </c>
      <c r="K1603" s="307" t="n">
        <f aca="false">J1603-M1603</f>
        <v>0</v>
      </c>
      <c r="L1603" s="315"/>
      <c r="M1603" s="316" t="n">
        <f aca="false">M1604</f>
        <v>1000</v>
      </c>
    </row>
    <row r="1604" customFormat="false" ht="25.5" hidden="false" customHeight="false" outlineLevel="0" collapsed="false">
      <c r="A1604" s="153" t="s">
        <v>825</v>
      </c>
      <c r="B1604" s="128" t="s">
        <v>607</v>
      </c>
      <c r="C1604" s="142" t="s">
        <v>422</v>
      </c>
      <c r="D1604" s="244" t="s">
        <v>193</v>
      </c>
      <c r="E1604" s="128" t="s">
        <v>193</v>
      </c>
      <c r="F1604" s="146" t="s">
        <v>197</v>
      </c>
      <c r="G1604" s="519" t="s">
        <v>610</v>
      </c>
      <c r="H1604" s="128" t="s">
        <v>439</v>
      </c>
      <c r="I1604" s="109" t="n">
        <v>241</v>
      </c>
      <c r="J1604" s="314" t="n">
        <v>1000</v>
      </c>
      <c r="K1604" s="307" t="n">
        <f aca="false">J1604-M1604</f>
        <v>0</v>
      </c>
      <c r="L1604" s="315"/>
      <c r="M1604" s="316" t="n">
        <v>1000</v>
      </c>
    </row>
    <row r="1605" customFormat="false" ht="38.25" hidden="false" customHeight="false" outlineLevel="0" collapsed="false">
      <c r="A1605" s="379" t="s">
        <v>225</v>
      </c>
      <c r="B1605" s="343" t="s">
        <v>607</v>
      </c>
      <c r="C1605" s="343" t="s">
        <v>422</v>
      </c>
      <c r="D1605" s="344" t="s">
        <v>193</v>
      </c>
      <c r="E1605" s="343" t="s">
        <v>193</v>
      </c>
      <c r="F1605" s="128" t="s">
        <v>197</v>
      </c>
      <c r="G1605" s="343" t="s">
        <v>611</v>
      </c>
      <c r="H1605" s="371"/>
      <c r="I1605" s="465"/>
      <c r="J1605" s="319" t="n">
        <f aca="false">J1606</f>
        <v>6521.3</v>
      </c>
      <c r="K1605" s="307" t="n">
        <f aca="false">J1605-M1605</f>
        <v>0</v>
      </c>
      <c r="L1605" s="320"/>
      <c r="M1605" s="321" t="n">
        <f aca="false">M1606</f>
        <v>6521.3</v>
      </c>
    </row>
    <row r="1606" customFormat="false" ht="76.5" hidden="false" customHeight="false" outlineLevel="0" collapsed="false">
      <c r="A1606" s="368" t="s">
        <v>227</v>
      </c>
      <c r="B1606" s="345" t="s">
        <v>607</v>
      </c>
      <c r="C1606" s="345" t="s">
        <v>422</v>
      </c>
      <c r="D1606" s="348" t="s">
        <v>193</v>
      </c>
      <c r="E1606" s="345" t="s">
        <v>193</v>
      </c>
      <c r="F1606" s="128" t="s">
        <v>197</v>
      </c>
      <c r="G1606" s="345" t="s">
        <v>442</v>
      </c>
      <c r="H1606" s="371"/>
      <c r="I1606" s="465"/>
      <c r="J1606" s="314" t="n">
        <f aca="false">J1607+J1611</f>
        <v>6521.3</v>
      </c>
      <c r="K1606" s="307" t="n">
        <f aca="false">J1606-M1606</f>
        <v>0</v>
      </c>
      <c r="L1606" s="315"/>
      <c r="M1606" s="316" t="n">
        <f aca="false">M1607+M1611</f>
        <v>6521.3</v>
      </c>
    </row>
    <row r="1607" customFormat="false" ht="51" hidden="false" customHeight="false" outlineLevel="0" collapsed="false">
      <c r="A1607" s="404" t="s">
        <v>485</v>
      </c>
      <c r="B1607" s="345" t="s">
        <v>607</v>
      </c>
      <c r="C1607" s="345" t="s">
        <v>422</v>
      </c>
      <c r="D1607" s="348" t="s">
        <v>193</v>
      </c>
      <c r="E1607" s="345" t="s">
        <v>193</v>
      </c>
      <c r="F1607" s="128" t="s">
        <v>197</v>
      </c>
      <c r="G1607" s="345" t="s">
        <v>442</v>
      </c>
      <c r="H1607" s="369" t="s">
        <v>331</v>
      </c>
      <c r="I1607" s="345"/>
      <c r="J1607" s="314" t="n">
        <f aca="false">J1608</f>
        <v>6521.3</v>
      </c>
      <c r="K1607" s="307" t="n">
        <f aca="false">J1607-M1607</f>
        <v>0</v>
      </c>
      <c r="L1607" s="315"/>
      <c r="M1607" s="316" t="n">
        <f aca="false">M1608</f>
        <v>6521.3</v>
      </c>
    </row>
    <row r="1608" customFormat="false" ht="12.75" hidden="false" customHeight="false" outlineLevel="0" collapsed="false">
      <c r="A1608" s="404" t="s">
        <v>678</v>
      </c>
      <c r="B1608" s="345" t="s">
        <v>607</v>
      </c>
      <c r="C1608" s="345" t="s">
        <v>422</v>
      </c>
      <c r="D1608" s="348" t="s">
        <v>193</v>
      </c>
      <c r="E1608" s="345" t="s">
        <v>193</v>
      </c>
      <c r="F1608" s="128" t="s">
        <v>197</v>
      </c>
      <c r="G1608" s="345" t="s">
        <v>442</v>
      </c>
      <c r="H1608" s="369" t="s">
        <v>331</v>
      </c>
      <c r="I1608" s="464" t="n">
        <v>200</v>
      </c>
      <c r="J1608" s="314" t="n">
        <f aca="false">J1609</f>
        <v>6521.3</v>
      </c>
      <c r="K1608" s="307" t="n">
        <f aca="false">J1608-M1608</f>
        <v>0</v>
      </c>
      <c r="L1608" s="315"/>
      <c r="M1608" s="316" t="n">
        <f aca="false">M1609</f>
        <v>6521.3</v>
      </c>
    </row>
    <row r="1609" customFormat="false" ht="12.75" hidden="false" customHeight="false" outlineLevel="0" collapsed="false">
      <c r="A1609" s="404" t="s">
        <v>683</v>
      </c>
      <c r="B1609" s="345" t="s">
        <v>607</v>
      </c>
      <c r="C1609" s="345" t="s">
        <v>422</v>
      </c>
      <c r="D1609" s="348" t="s">
        <v>193</v>
      </c>
      <c r="E1609" s="345" t="s">
        <v>193</v>
      </c>
      <c r="F1609" s="128" t="s">
        <v>197</v>
      </c>
      <c r="G1609" s="345" t="s">
        <v>442</v>
      </c>
      <c r="H1609" s="369" t="s">
        <v>331</v>
      </c>
      <c r="I1609" s="464" t="n">
        <v>240</v>
      </c>
      <c r="J1609" s="314" t="n">
        <f aca="false">J1610</f>
        <v>6521.3</v>
      </c>
      <c r="K1609" s="307" t="n">
        <f aca="false">J1609-M1609</f>
        <v>0</v>
      </c>
      <c r="L1609" s="315"/>
      <c r="M1609" s="316" t="n">
        <f aca="false">M1610</f>
        <v>6521.3</v>
      </c>
    </row>
    <row r="1610" customFormat="false" ht="25.5" hidden="false" customHeight="false" outlineLevel="0" collapsed="false">
      <c r="A1610" s="404" t="s">
        <v>825</v>
      </c>
      <c r="B1610" s="345" t="s">
        <v>607</v>
      </c>
      <c r="C1610" s="345" t="s">
        <v>422</v>
      </c>
      <c r="D1610" s="348" t="s">
        <v>193</v>
      </c>
      <c r="E1610" s="345" t="s">
        <v>193</v>
      </c>
      <c r="F1610" s="128" t="s">
        <v>197</v>
      </c>
      <c r="G1610" s="345" t="s">
        <v>442</v>
      </c>
      <c r="H1610" s="369" t="s">
        <v>331</v>
      </c>
      <c r="I1610" s="464" t="n">
        <v>241</v>
      </c>
      <c r="J1610" s="324" t="n">
        <f aca="false">15348.8-2521.8-6305.7</f>
        <v>6521.3</v>
      </c>
      <c r="K1610" s="307" t="n">
        <f aca="false">J1610-M1610</f>
        <v>0</v>
      </c>
      <c r="L1610" s="325"/>
      <c r="M1610" s="326" t="n">
        <f aca="false">15348.8-2521.8-6305.7</f>
        <v>6521.3</v>
      </c>
    </row>
    <row r="1611" customFormat="false" ht="12.75" hidden="false" customHeight="false" outlineLevel="0" collapsed="false">
      <c r="A1611" s="182" t="s">
        <v>438</v>
      </c>
      <c r="B1611" s="146" t="s">
        <v>607</v>
      </c>
      <c r="C1611" s="146" t="s">
        <v>422</v>
      </c>
      <c r="D1611" s="266" t="s">
        <v>193</v>
      </c>
      <c r="E1611" s="345" t="s">
        <v>193</v>
      </c>
      <c r="F1611" s="128" t="s">
        <v>197</v>
      </c>
      <c r="G1611" s="345" t="s">
        <v>442</v>
      </c>
      <c r="H1611" s="268" t="s">
        <v>439</v>
      </c>
      <c r="I1611" s="146"/>
      <c r="J1611" s="312" t="n">
        <f aca="false">J1612</f>
        <v>0</v>
      </c>
      <c r="K1611" s="307" t="n">
        <f aca="false">J1611-M1611</f>
        <v>0</v>
      </c>
      <c r="L1611" s="313"/>
      <c r="M1611" s="309" t="n">
        <f aca="false">M1612</f>
        <v>0</v>
      </c>
    </row>
    <row r="1612" customFormat="false" ht="12.75" hidden="false" customHeight="false" outlineLevel="0" collapsed="false">
      <c r="A1612" s="153" t="s">
        <v>678</v>
      </c>
      <c r="B1612" s="128" t="s">
        <v>607</v>
      </c>
      <c r="C1612" s="128" t="s">
        <v>422</v>
      </c>
      <c r="D1612" s="235" t="s">
        <v>193</v>
      </c>
      <c r="E1612" s="345" t="s">
        <v>193</v>
      </c>
      <c r="F1612" s="128" t="s">
        <v>197</v>
      </c>
      <c r="G1612" s="345" t="s">
        <v>442</v>
      </c>
      <c r="H1612" s="238" t="s">
        <v>439</v>
      </c>
      <c r="I1612" s="109" t="n">
        <v>200</v>
      </c>
      <c r="J1612" s="124" t="n">
        <f aca="false">J1613</f>
        <v>0</v>
      </c>
      <c r="K1612" s="307" t="n">
        <f aca="false">J1612-M1612</f>
        <v>0</v>
      </c>
      <c r="L1612" s="338"/>
      <c r="M1612" s="339" t="n">
        <f aca="false">M1613</f>
        <v>0</v>
      </c>
    </row>
    <row r="1613" customFormat="false" ht="12.75" hidden="false" customHeight="false" outlineLevel="0" collapsed="false">
      <c r="A1613" s="153" t="s">
        <v>683</v>
      </c>
      <c r="B1613" s="128" t="s">
        <v>607</v>
      </c>
      <c r="C1613" s="128" t="s">
        <v>422</v>
      </c>
      <c r="D1613" s="235" t="s">
        <v>193</v>
      </c>
      <c r="E1613" s="345" t="s">
        <v>193</v>
      </c>
      <c r="F1613" s="128" t="s">
        <v>197</v>
      </c>
      <c r="G1613" s="345" t="s">
        <v>442</v>
      </c>
      <c r="H1613" s="238" t="s">
        <v>439</v>
      </c>
      <c r="I1613" s="109" t="n">
        <v>240</v>
      </c>
      <c r="J1613" s="124" t="n">
        <f aca="false">J1614</f>
        <v>0</v>
      </c>
      <c r="K1613" s="307" t="n">
        <f aca="false">J1613-M1613</f>
        <v>0</v>
      </c>
      <c r="L1613" s="338"/>
      <c r="M1613" s="339" t="n">
        <f aca="false">M1614</f>
        <v>0</v>
      </c>
    </row>
    <row r="1614" customFormat="false" ht="25.5" hidden="false" customHeight="false" outlineLevel="0" collapsed="false">
      <c r="A1614" s="505" t="s">
        <v>825</v>
      </c>
      <c r="B1614" s="361" t="s">
        <v>607</v>
      </c>
      <c r="C1614" s="361" t="s">
        <v>422</v>
      </c>
      <c r="D1614" s="367" t="s">
        <v>193</v>
      </c>
      <c r="E1614" s="345" t="s">
        <v>193</v>
      </c>
      <c r="F1614" s="345" t="s">
        <v>197</v>
      </c>
      <c r="G1614" s="345" t="s">
        <v>442</v>
      </c>
      <c r="H1614" s="238" t="s">
        <v>439</v>
      </c>
      <c r="I1614" s="109" t="n">
        <v>241</v>
      </c>
      <c r="J1614" s="124"/>
      <c r="K1614" s="307" t="n">
        <f aca="false">J1614-M1614</f>
        <v>0</v>
      </c>
      <c r="L1614" s="338"/>
      <c r="M1614" s="339"/>
    </row>
    <row r="1615" customFormat="false" ht="51" hidden="false" customHeight="false" outlineLevel="0" collapsed="false">
      <c r="A1615" s="496" t="s">
        <v>229</v>
      </c>
      <c r="B1615" s="343" t="s">
        <v>607</v>
      </c>
      <c r="C1615" s="374" t="s">
        <v>422</v>
      </c>
      <c r="D1615" s="374" t="s">
        <v>193</v>
      </c>
      <c r="E1615" s="343" t="s">
        <v>193</v>
      </c>
      <c r="F1615" s="345" t="s">
        <v>197</v>
      </c>
      <c r="G1615" s="343" t="s">
        <v>443</v>
      </c>
      <c r="H1615" s="371"/>
      <c r="I1615" s="465"/>
      <c r="J1615" s="319" t="n">
        <f aca="false">J1616+J1620</f>
        <v>119392.3</v>
      </c>
      <c r="K1615" s="307" t="n">
        <f aca="false">J1615-M1615</f>
        <v>-20048</v>
      </c>
      <c r="L1615" s="320"/>
      <c r="M1615" s="321" t="n">
        <f aca="false">M1616+M1620</f>
        <v>139440.3</v>
      </c>
    </row>
    <row r="1616" customFormat="false" ht="69.75" hidden="false" customHeight="true" outlineLevel="0" collapsed="false">
      <c r="A1616" s="368" t="s">
        <v>444</v>
      </c>
      <c r="B1616" s="369" t="s">
        <v>607</v>
      </c>
      <c r="C1616" s="378" t="s">
        <v>422</v>
      </c>
      <c r="D1616" s="378" t="s">
        <v>193</v>
      </c>
      <c r="E1616" s="345" t="s">
        <v>193</v>
      </c>
      <c r="F1616" s="345" t="s">
        <v>197</v>
      </c>
      <c r="G1616" s="345" t="s">
        <v>445</v>
      </c>
      <c r="H1616" s="371"/>
      <c r="I1616" s="343"/>
      <c r="J1616" s="319" t="n">
        <f aca="false">J1617</f>
        <v>16817.7</v>
      </c>
      <c r="K1616" s="307" t="n">
        <f aca="false">J1616-M1616</f>
        <v>0</v>
      </c>
      <c r="L1616" s="320"/>
      <c r="M1616" s="321" t="n">
        <f aca="false">M1617</f>
        <v>16817.7</v>
      </c>
    </row>
    <row r="1617" customFormat="false" ht="12.75" hidden="false" customHeight="false" outlineLevel="0" collapsed="false">
      <c r="A1617" s="442" t="s">
        <v>438</v>
      </c>
      <c r="B1617" s="345" t="s">
        <v>607</v>
      </c>
      <c r="C1617" s="345" t="s">
        <v>422</v>
      </c>
      <c r="D1617" s="348" t="s">
        <v>193</v>
      </c>
      <c r="E1617" s="345" t="s">
        <v>193</v>
      </c>
      <c r="F1617" s="345" t="s">
        <v>197</v>
      </c>
      <c r="G1617" s="345" t="s">
        <v>445</v>
      </c>
      <c r="H1617" s="369" t="s">
        <v>439</v>
      </c>
      <c r="I1617" s="345"/>
      <c r="J1617" s="314" t="n">
        <f aca="false">J1618</f>
        <v>16817.7</v>
      </c>
      <c r="K1617" s="307" t="n">
        <f aca="false">J1617-M1617</f>
        <v>0</v>
      </c>
      <c r="L1617" s="315"/>
      <c r="M1617" s="316" t="n">
        <f aca="false">M1618</f>
        <v>16817.7</v>
      </c>
    </row>
    <row r="1618" customFormat="false" ht="12.75" hidden="false" customHeight="false" outlineLevel="0" collapsed="false">
      <c r="A1618" s="404" t="s">
        <v>824</v>
      </c>
      <c r="B1618" s="345" t="s">
        <v>607</v>
      </c>
      <c r="C1618" s="345" t="s">
        <v>422</v>
      </c>
      <c r="D1618" s="348" t="s">
        <v>193</v>
      </c>
      <c r="E1618" s="345" t="s">
        <v>193</v>
      </c>
      <c r="F1618" s="345" t="s">
        <v>197</v>
      </c>
      <c r="G1618" s="345" t="s">
        <v>445</v>
      </c>
      <c r="H1618" s="369" t="s">
        <v>439</v>
      </c>
      <c r="I1618" s="464" t="n">
        <v>240</v>
      </c>
      <c r="J1618" s="314" t="n">
        <f aca="false">J1619</f>
        <v>16817.7</v>
      </c>
      <c r="K1618" s="307" t="n">
        <f aca="false">J1618-M1618</f>
        <v>0</v>
      </c>
      <c r="L1618" s="315"/>
      <c r="M1618" s="316" t="n">
        <f aca="false">M1619</f>
        <v>16817.7</v>
      </c>
    </row>
    <row r="1619" customFormat="false" ht="25.5" hidden="false" customHeight="false" outlineLevel="0" collapsed="false">
      <c r="A1619" s="405" t="s">
        <v>825</v>
      </c>
      <c r="B1619" s="391" t="s">
        <v>607</v>
      </c>
      <c r="C1619" s="391" t="s">
        <v>422</v>
      </c>
      <c r="D1619" s="392" t="s">
        <v>193</v>
      </c>
      <c r="E1619" s="391" t="s">
        <v>193</v>
      </c>
      <c r="F1619" s="345" t="s">
        <v>197</v>
      </c>
      <c r="G1619" s="345" t="s">
        <v>445</v>
      </c>
      <c r="H1619" s="369" t="s">
        <v>439</v>
      </c>
      <c r="I1619" s="464" t="n">
        <v>241</v>
      </c>
      <c r="J1619" s="324" t="n">
        <v>16817.7</v>
      </c>
      <c r="K1619" s="307" t="n">
        <f aca="false">J1619-M1619</f>
        <v>0</v>
      </c>
      <c r="L1619" s="325"/>
      <c r="M1619" s="326" t="n">
        <v>16817.7</v>
      </c>
    </row>
    <row r="1620" customFormat="false" ht="124.5" hidden="false" customHeight="true" outlineLevel="0" collapsed="false">
      <c r="A1620" s="368" t="s">
        <v>446</v>
      </c>
      <c r="B1620" s="345" t="s">
        <v>607</v>
      </c>
      <c r="C1620" s="378" t="s">
        <v>422</v>
      </c>
      <c r="D1620" s="378" t="s">
        <v>193</v>
      </c>
      <c r="E1620" s="345" t="s">
        <v>193</v>
      </c>
      <c r="F1620" s="345" t="s">
        <v>197</v>
      </c>
      <c r="G1620" s="345" t="s">
        <v>447</v>
      </c>
      <c r="H1620" s="371"/>
      <c r="I1620" s="343"/>
      <c r="J1620" s="319" t="n">
        <f aca="false">J1621</f>
        <v>102574.6</v>
      </c>
      <c r="K1620" s="307" t="n">
        <f aca="false">J1620-M1620</f>
        <v>-20048</v>
      </c>
      <c r="L1620" s="320"/>
      <c r="M1620" s="321" t="n">
        <f aca="false">M1621</f>
        <v>122622.6</v>
      </c>
    </row>
    <row r="1621" customFormat="false" ht="51" hidden="false" customHeight="false" outlineLevel="0" collapsed="false">
      <c r="A1621" s="404" t="s">
        <v>485</v>
      </c>
      <c r="B1621" s="345" t="s">
        <v>607</v>
      </c>
      <c r="C1621" s="345" t="s">
        <v>422</v>
      </c>
      <c r="D1621" s="348" t="s">
        <v>193</v>
      </c>
      <c r="E1621" s="345" t="s">
        <v>193</v>
      </c>
      <c r="F1621" s="806" t="s">
        <v>197</v>
      </c>
      <c r="G1621" s="345" t="s">
        <v>447</v>
      </c>
      <c r="H1621" s="369" t="s">
        <v>331</v>
      </c>
      <c r="I1621" s="345"/>
      <c r="J1621" s="314" t="n">
        <f aca="false">J1622</f>
        <v>102574.6</v>
      </c>
      <c r="K1621" s="307" t="n">
        <f aca="false">J1621-M1621</f>
        <v>-20048</v>
      </c>
      <c r="L1621" s="315"/>
      <c r="M1621" s="316" t="n">
        <f aca="false">M1622</f>
        <v>122622.6</v>
      </c>
    </row>
    <row r="1622" customFormat="false" ht="12.75" hidden="false" customHeight="false" outlineLevel="0" collapsed="false">
      <c r="A1622" s="404" t="s">
        <v>824</v>
      </c>
      <c r="B1622" s="345" t="s">
        <v>607</v>
      </c>
      <c r="C1622" s="345" t="s">
        <v>422</v>
      </c>
      <c r="D1622" s="348" t="s">
        <v>193</v>
      </c>
      <c r="E1622" s="345" t="s">
        <v>193</v>
      </c>
      <c r="F1622" s="806" t="s">
        <v>197</v>
      </c>
      <c r="G1622" s="345" t="s">
        <v>447</v>
      </c>
      <c r="H1622" s="369" t="s">
        <v>331</v>
      </c>
      <c r="I1622" s="464" t="n">
        <v>200</v>
      </c>
      <c r="J1622" s="314" t="n">
        <f aca="false">J1623</f>
        <v>102574.6</v>
      </c>
      <c r="K1622" s="307" t="n">
        <f aca="false">J1622-M1622</f>
        <v>-20048</v>
      </c>
      <c r="L1622" s="315"/>
      <c r="M1622" s="316" t="n">
        <f aca="false">M1623</f>
        <v>122622.6</v>
      </c>
    </row>
    <row r="1623" customFormat="false" ht="25.5" hidden="false" customHeight="false" outlineLevel="0" collapsed="false">
      <c r="A1623" s="404" t="s">
        <v>825</v>
      </c>
      <c r="B1623" s="345" t="s">
        <v>607</v>
      </c>
      <c r="C1623" s="345" t="s">
        <v>422</v>
      </c>
      <c r="D1623" s="348" t="s">
        <v>193</v>
      </c>
      <c r="E1623" s="345" t="s">
        <v>193</v>
      </c>
      <c r="F1623" s="806" t="s">
        <v>197</v>
      </c>
      <c r="G1623" s="345" t="s">
        <v>447</v>
      </c>
      <c r="H1623" s="369" t="s">
        <v>331</v>
      </c>
      <c r="I1623" s="464" t="n">
        <v>240</v>
      </c>
      <c r="J1623" s="314" t="n">
        <f aca="false">J1624</f>
        <v>102574.6</v>
      </c>
      <c r="K1623" s="307" t="n">
        <f aca="false">J1623-M1623</f>
        <v>-20048</v>
      </c>
      <c r="L1623" s="315"/>
      <c r="M1623" s="316" t="n">
        <f aca="false">M1624</f>
        <v>122622.6</v>
      </c>
    </row>
    <row r="1624" customFormat="false" ht="25.5" hidden="false" customHeight="false" outlineLevel="0" collapsed="false">
      <c r="A1624" s="404" t="s">
        <v>825</v>
      </c>
      <c r="B1624" s="345" t="s">
        <v>607</v>
      </c>
      <c r="C1624" s="345" t="s">
        <v>422</v>
      </c>
      <c r="D1624" s="348" t="s">
        <v>193</v>
      </c>
      <c r="E1624" s="345" t="s">
        <v>193</v>
      </c>
      <c r="F1624" s="806" t="s">
        <v>197</v>
      </c>
      <c r="G1624" s="345" t="s">
        <v>447</v>
      </c>
      <c r="H1624" s="369" t="s">
        <v>331</v>
      </c>
      <c r="I1624" s="464" t="n">
        <v>241</v>
      </c>
      <c r="J1624" s="324" t="n">
        <f aca="false">113732.7-2991.2+11881.1-20048</f>
        <v>102574.6</v>
      </c>
      <c r="K1624" s="307" t="n">
        <f aca="false">J1624-M1624</f>
        <v>-20048</v>
      </c>
      <c r="L1624" s="325"/>
      <c r="M1624" s="326" t="n">
        <f aca="false">113732.7-2991.2+11881.1</f>
        <v>122622.6</v>
      </c>
    </row>
    <row r="1625" customFormat="false" ht="66" hidden="false" customHeight="true" outlineLevel="0" collapsed="false">
      <c r="A1625" s="181" t="s">
        <v>848</v>
      </c>
      <c r="B1625" s="146" t="s">
        <v>607</v>
      </c>
      <c r="C1625" s="146" t="s">
        <v>422</v>
      </c>
      <c r="D1625" s="266" t="s">
        <v>193</v>
      </c>
      <c r="E1625" s="146" t="s">
        <v>193</v>
      </c>
      <c r="F1625" s="806" t="s">
        <v>197</v>
      </c>
      <c r="G1625" s="128"/>
      <c r="H1625" s="238"/>
      <c r="I1625" s="109"/>
      <c r="J1625" s="312" t="n">
        <f aca="false">J1626+J1631+J1635</f>
        <v>0</v>
      </c>
      <c r="K1625" s="307" t="n">
        <f aca="false">J1625-M1625</f>
        <v>0</v>
      </c>
      <c r="L1625" s="313"/>
      <c r="M1625" s="309" t="n">
        <f aca="false">M1626+M1631+M1635</f>
        <v>0</v>
      </c>
    </row>
    <row r="1626" customFormat="false" ht="30.75" hidden="false" customHeight="true" outlineLevel="0" collapsed="false">
      <c r="A1626" s="807" t="s">
        <v>849</v>
      </c>
      <c r="B1626" s="146" t="s">
        <v>607</v>
      </c>
      <c r="C1626" s="146" t="s">
        <v>422</v>
      </c>
      <c r="D1626" s="266" t="s">
        <v>193</v>
      </c>
      <c r="E1626" s="146" t="s">
        <v>193</v>
      </c>
      <c r="F1626" s="806" t="s">
        <v>197</v>
      </c>
      <c r="G1626" s="452" t="s">
        <v>850</v>
      </c>
      <c r="H1626" s="268"/>
      <c r="I1626" s="531"/>
      <c r="J1626" s="312" t="n">
        <f aca="false">J1627</f>
        <v>0</v>
      </c>
      <c r="K1626" s="307" t="n">
        <f aca="false">J1626-M1626</f>
        <v>0</v>
      </c>
      <c r="L1626" s="313"/>
      <c r="M1626" s="309" t="n">
        <f aca="false">M1627</f>
        <v>0</v>
      </c>
    </row>
    <row r="1627" customFormat="false" ht="21" hidden="false" customHeight="true" outlineLevel="0" collapsed="false">
      <c r="A1627" s="153" t="s">
        <v>438</v>
      </c>
      <c r="B1627" s="128" t="s">
        <v>607</v>
      </c>
      <c r="C1627" s="142" t="s">
        <v>422</v>
      </c>
      <c r="D1627" s="244" t="s">
        <v>193</v>
      </c>
      <c r="E1627" s="128" t="s">
        <v>193</v>
      </c>
      <c r="F1627" s="806" t="s">
        <v>197</v>
      </c>
      <c r="G1627" s="373" t="s">
        <v>850</v>
      </c>
      <c r="H1627" s="238" t="s">
        <v>439</v>
      </c>
      <c r="I1627" s="142"/>
      <c r="J1627" s="124" t="n">
        <f aca="false">J1628</f>
        <v>0</v>
      </c>
      <c r="K1627" s="307" t="n">
        <f aca="false">J1627-M1627</f>
        <v>0</v>
      </c>
      <c r="L1627" s="338"/>
      <c r="M1627" s="339" t="n">
        <f aca="false">M1628</f>
        <v>0</v>
      </c>
    </row>
    <row r="1628" customFormat="false" ht="19.5" hidden="false" customHeight="true" outlineLevel="0" collapsed="false">
      <c r="A1628" s="153" t="s">
        <v>824</v>
      </c>
      <c r="B1628" s="128" t="s">
        <v>607</v>
      </c>
      <c r="C1628" s="142" t="s">
        <v>422</v>
      </c>
      <c r="D1628" s="244" t="s">
        <v>193</v>
      </c>
      <c r="E1628" s="128" t="s">
        <v>193</v>
      </c>
      <c r="F1628" s="806" t="s">
        <v>197</v>
      </c>
      <c r="G1628" s="373" t="s">
        <v>850</v>
      </c>
      <c r="H1628" s="238" t="s">
        <v>439</v>
      </c>
      <c r="I1628" s="109" t="n">
        <v>240</v>
      </c>
      <c r="J1628" s="124" t="n">
        <f aca="false">J1629</f>
        <v>0</v>
      </c>
      <c r="K1628" s="307" t="n">
        <f aca="false">J1628-M1628</f>
        <v>0</v>
      </c>
      <c r="L1628" s="338"/>
      <c r="M1628" s="339" t="n">
        <f aca="false">M1629</f>
        <v>0</v>
      </c>
    </row>
    <row r="1629" customFormat="false" ht="22.5" hidden="false" customHeight="true" outlineLevel="0" collapsed="false">
      <c r="A1629" s="153" t="s">
        <v>825</v>
      </c>
      <c r="B1629" s="128" t="s">
        <v>607</v>
      </c>
      <c r="C1629" s="142" t="s">
        <v>422</v>
      </c>
      <c r="D1629" s="244" t="s">
        <v>193</v>
      </c>
      <c r="E1629" s="128" t="s">
        <v>193</v>
      </c>
      <c r="F1629" s="806" t="s">
        <v>197</v>
      </c>
      <c r="G1629" s="373" t="s">
        <v>850</v>
      </c>
      <c r="H1629" s="238" t="s">
        <v>439</v>
      </c>
      <c r="I1629" s="109" t="n">
        <v>241</v>
      </c>
      <c r="J1629" s="135" t="n">
        <f aca="false">2321.71-2321.71</f>
        <v>0</v>
      </c>
      <c r="K1629" s="307" t="n">
        <f aca="false">J1629-M1629</f>
        <v>0</v>
      </c>
      <c r="L1629" s="597"/>
      <c r="M1629" s="598" t="n">
        <f aca="false">2321.71-2321.71</f>
        <v>0</v>
      </c>
    </row>
    <row r="1630" customFormat="false" ht="52.5" hidden="false" customHeight="true" outlineLevel="0" collapsed="false">
      <c r="A1630" s="808" t="s">
        <v>243</v>
      </c>
      <c r="B1630" s="146" t="s">
        <v>607</v>
      </c>
      <c r="C1630" s="146" t="s">
        <v>422</v>
      </c>
      <c r="D1630" s="266" t="s">
        <v>193</v>
      </c>
      <c r="E1630" s="146" t="s">
        <v>193</v>
      </c>
      <c r="F1630" s="806" t="s">
        <v>197</v>
      </c>
      <c r="G1630" s="809" t="s">
        <v>851</v>
      </c>
      <c r="H1630" s="268"/>
      <c r="I1630" s="109"/>
      <c r="J1630" s="135" t="n">
        <f aca="false">J1631</f>
        <v>0</v>
      </c>
      <c r="K1630" s="307" t="n">
        <f aca="false">J1630-M1630</f>
        <v>0</v>
      </c>
      <c r="L1630" s="597"/>
      <c r="M1630" s="598" t="n">
        <f aca="false">M1631</f>
        <v>0</v>
      </c>
    </row>
    <row r="1631" customFormat="false" ht="42.75" hidden="false" customHeight="true" outlineLevel="0" collapsed="false">
      <c r="A1631" s="181" t="s">
        <v>852</v>
      </c>
      <c r="B1631" s="146" t="s">
        <v>607</v>
      </c>
      <c r="C1631" s="146" t="s">
        <v>422</v>
      </c>
      <c r="D1631" s="266" t="s">
        <v>193</v>
      </c>
      <c r="E1631" s="146" t="s">
        <v>193</v>
      </c>
      <c r="F1631" s="806" t="s">
        <v>197</v>
      </c>
      <c r="G1631" s="809" t="s">
        <v>853</v>
      </c>
      <c r="H1631" s="268"/>
      <c r="I1631" s="531"/>
      <c r="J1631" s="599" t="n">
        <f aca="false">J1632</f>
        <v>0</v>
      </c>
      <c r="K1631" s="307" t="n">
        <f aca="false">J1631-M1631</f>
        <v>0</v>
      </c>
      <c r="L1631" s="600"/>
      <c r="M1631" s="601" t="n">
        <f aca="false">M1632</f>
        <v>0</v>
      </c>
    </row>
    <row r="1632" customFormat="false" ht="23.25" hidden="false" customHeight="true" outlineLevel="0" collapsed="false">
      <c r="A1632" s="153" t="s">
        <v>438</v>
      </c>
      <c r="B1632" s="128" t="s">
        <v>607</v>
      </c>
      <c r="C1632" s="142" t="s">
        <v>422</v>
      </c>
      <c r="D1632" s="244" t="s">
        <v>193</v>
      </c>
      <c r="E1632" s="128" t="s">
        <v>193</v>
      </c>
      <c r="F1632" s="806" t="s">
        <v>197</v>
      </c>
      <c r="G1632" s="810" t="s">
        <v>853</v>
      </c>
      <c r="H1632" s="238" t="s">
        <v>439</v>
      </c>
      <c r="I1632" s="142"/>
      <c r="J1632" s="124" t="n">
        <f aca="false">J1633</f>
        <v>0</v>
      </c>
      <c r="K1632" s="307" t="n">
        <f aca="false">J1632-M1632</f>
        <v>0</v>
      </c>
      <c r="L1632" s="338"/>
      <c r="M1632" s="339" t="n">
        <f aca="false">M1633</f>
        <v>0</v>
      </c>
    </row>
    <row r="1633" customFormat="false" ht="23.25" hidden="false" customHeight="true" outlineLevel="0" collapsed="false">
      <c r="A1633" s="153" t="s">
        <v>824</v>
      </c>
      <c r="B1633" s="128" t="s">
        <v>607</v>
      </c>
      <c r="C1633" s="142" t="s">
        <v>422</v>
      </c>
      <c r="D1633" s="244" t="s">
        <v>193</v>
      </c>
      <c r="E1633" s="128" t="s">
        <v>193</v>
      </c>
      <c r="F1633" s="806" t="s">
        <v>197</v>
      </c>
      <c r="G1633" s="810" t="s">
        <v>853</v>
      </c>
      <c r="H1633" s="238" t="s">
        <v>439</v>
      </c>
      <c r="I1633" s="109" t="n">
        <v>240</v>
      </c>
      <c r="J1633" s="124" t="n">
        <f aca="false">J1634</f>
        <v>0</v>
      </c>
      <c r="K1633" s="307" t="n">
        <f aca="false">J1633-M1633</f>
        <v>0</v>
      </c>
      <c r="L1633" s="338"/>
      <c r="M1633" s="339" t="n">
        <f aca="false">M1634</f>
        <v>0</v>
      </c>
    </row>
    <row r="1634" customFormat="false" ht="26.25" hidden="false" customHeight="true" outlineLevel="0" collapsed="false">
      <c r="A1634" s="505" t="s">
        <v>825</v>
      </c>
      <c r="B1634" s="361" t="s">
        <v>607</v>
      </c>
      <c r="C1634" s="811" t="s">
        <v>422</v>
      </c>
      <c r="D1634" s="812" t="s">
        <v>193</v>
      </c>
      <c r="E1634" s="361" t="s">
        <v>193</v>
      </c>
      <c r="F1634" s="813" t="s">
        <v>197</v>
      </c>
      <c r="G1634" s="810" t="s">
        <v>853</v>
      </c>
      <c r="H1634" s="238" t="s">
        <v>439</v>
      </c>
      <c r="I1634" s="109" t="n">
        <v>241</v>
      </c>
      <c r="J1634" s="814"/>
      <c r="K1634" s="307" t="n">
        <f aca="false">J1634-M1634</f>
        <v>0</v>
      </c>
      <c r="L1634" s="815"/>
      <c r="M1634" s="816"/>
    </row>
    <row r="1635" customFormat="false" ht="46.5" hidden="false" customHeight="true" outlineLevel="0" collapsed="false">
      <c r="A1635" s="181" t="s">
        <v>854</v>
      </c>
      <c r="B1635" s="803" t="s">
        <v>607</v>
      </c>
      <c r="C1635" s="248" t="s">
        <v>422</v>
      </c>
      <c r="D1635" s="248" t="s">
        <v>193</v>
      </c>
      <c r="E1635" s="146" t="s">
        <v>193</v>
      </c>
      <c r="F1635" s="128" t="s">
        <v>197</v>
      </c>
      <c r="G1635" s="809" t="s">
        <v>855</v>
      </c>
      <c r="H1635" s="268"/>
      <c r="I1635" s="531"/>
      <c r="J1635" s="312" t="n">
        <f aca="false">J1636</f>
        <v>0</v>
      </c>
      <c r="K1635" s="307" t="n">
        <f aca="false">J1635-M1635</f>
        <v>0</v>
      </c>
      <c r="L1635" s="313"/>
      <c r="M1635" s="309" t="n">
        <f aca="false">M1636</f>
        <v>0</v>
      </c>
    </row>
    <row r="1636" customFormat="false" ht="18" hidden="false" customHeight="true" outlineLevel="0" collapsed="false">
      <c r="A1636" s="153" t="s">
        <v>438</v>
      </c>
      <c r="B1636" s="128" t="s">
        <v>607</v>
      </c>
      <c r="C1636" s="142" t="s">
        <v>422</v>
      </c>
      <c r="D1636" s="244" t="s">
        <v>193</v>
      </c>
      <c r="E1636" s="128" t="s">
        <v>193</v>
      </c>
      <c r="F1636" s="806" t="s">
        <v>197</v>
      </c>
      <c r="G1636" s="810" t="s">
        <v>855</v>
      </c>
      <c r="H1636" s="238" t="s">
        <v>439</v>
      </c>
      <c r="I1636" s="142"/>
      <c r="J1636" s="124" t="n">
        <f aca="false">J1637</f>
        <v>0</v>
      </c>
      <c r="K1636" s="307" t="n">
        <f aca="false">J1636-M1636</f>
        <v>0</v>
      </c>
      <c r="L1636" s="338"/>
      <c r="M1636" s="339" t="n">
        <f aca="false">M1637</f>
        <v>0</v>
      </c>
    </row>
    <row r="1637" customFormat="false" ht="18" hidden="false" customHeight="true" outlineLevel="0" collapsed="false">
      <c r="A1637" s="153" t="s">
        <v>824</v>
      </c>
      <c r="B1637" s="128" t="s">
        <v>607</v>
      </c>
      <c r="C1637" s="142" t="s">
        <v>422</v>
      </c>
      <c r="D1637" s="244" t="s">
        <v>193</v>
      </c>
      <c r="E1637" s="128" t="s">
        <v>193</v>
      </c>
      <c r="F1637" s="806" t="s">
        <v>197</v>
      </c>
      <c r="G1637" s="810" t="s">
        <v>855</v>
      </c>
      <c r="H1637" s="238" t="s">
        <v>439</v>
      </c>
      <c r="I1637" s="109" t="n">
        <v>240</v>
      </c>
      <c r="J1637" s="124" t="n">
        <f aca="false">J1638</f>
        <v>0</v>
      </c>
      <c r="K1637" s="307" t="n">
        <f aca="false">J1637-M1637</f>
        <v>0</v>
      </c>
      <c r="L1637" s="338"/>
      <c r="M1637" s="339" t="n">
        <f aca="false">M1638</f>
        <v>0</v>
      </c>
    </row>
    <row r="1638" customFormat="false" ht="30" hidden="false" customHeight="true" outlineLevel="0" collapsed="false">
      <c r="A1638" s="153" t="s">
        <v>825</v>
      </c>
      <c r="B1638" s="128" t="s">
        <v>607</v>
      </c>
      <c r="C1638" s="142" t="s">
        <v>422</v>
      </c>
      <c r="D1638" s="244" t="s">
        <v>193</v>
      </c>
      <c r="E1638" s="128" t="s">
        <v>193</v>
      </c>
      <c r="F1638" s="806" t="s">
        <v>197</v>
      </c>
      <c r="G1638" s="810" t="s">
        <v>855</v>
      </c>
      <c r="H1638" s="238" t="s">
        <v>439</v>
      </c>
      <c r="I1638" s="109" t="n">
        <v>241</v>
      </c>
      <c r="J1638" s="124"/>
      <c r="K1638" s="307" t="n">
        <f aca="false">J1638-M1638</f>
        <v>0</v>
      </c>
      <c r="L1638" s="338"/>
      <c r="M1638" s="339"/>
    </row>
    <row r="1639" customFormat="false" ht="30" hidden="false" customHeight="true" outlineLevel="0" collapsed="false">
      <c r="A1639" s="153" t="s">
        <v>216</v>
      </c>
      <c r="B1639" s="146" t="s">
        <v>607</v>
      </c>
      <c r="C1639" s="146" t="s">
        <v>422</v>
      </c>
      <c r="D1639" s="266" t="s">
        <v>193</v>
      </c>
      <c r="E1639" s="146" t="s">
        <v>193</v>
      </c>
      <c r="F1639" s="806" t="s">
        <v>197</v>
      </c>
      <c r="G1639" s="146" t="s">
        <v>856</v>
      </c>
      <c r="H1639" s="238"/>
      <c r="I1639" s="109"/>
      <c r="J1639" s="124" t="n">
        <f aca="false">J1640</f>
        <v>0</v>
      </c>
      <c r="K1639" s="307" t="n">
        <f aca="false">J1639-M1639</f>
        <v>0</v>
      </c>
      <c r="L1639" s="338"/>
      <c r="M1639" s="339" t="n">
        <f aca="false">M1640</f>
        <v>0</v>
      </c>
    </row>
    <row r="1640" customFormat="false" ht="38.25" hidden="false" customHeight="false" outlineLevel="0" collapsed="false">
      <c r="A1640" s="817" t="s">
        <v>857</v>
      </c>
      <c r="B1640" s="146" t="s">
        <v>607</v>
      </c>
      <c r="C1640" s="146" t="s">
        <v>422</v>
      </c>
      <c r="D1640" s="266" t="s">
        <v>193</v>
      </c>
      <c r="E1640" s="146" t="s">
        <v>193</v>
      </c>
      <c r="F1640" s="806" t="s">
        <v>197</v>
      </c>
      <c r="G1640" s="146" t="s">
        <v>858</v>
      </c>
      <c r="H1640" s="238"/>
      <c r="I1640" s="109"/>
      <c r="J1640" s="351" t="n">
        <f aca="false">J1641</f>
        <v>0</v>
      </c>
      <c r="K1640" s="307" t="n">
        <f aca="false">J1640-M1640</f>
        <v>0</v>
      </c>
      <c r="L1640" s="352"/>
      <c r="M1640" s="353" t="n">
        <f aca="false">M1641</f>
        <v>0</v>
      </c>
    </row>
    <row r="1641" customFormat="false" ht="12.75" hidden="false" customHeight="false" outlineLevel="0" collapsed="false">
      <c r="A1641" s="153" t="s">
        <v>438</v>
      </c>
      <c r="B1641" s="128" t="s">
        <v>607</v>
      </c>
      <c r="C1641" s="128" t="s">
        <v>422</v>
      </c>
      <c r="D1641" s="235" t="s">
        <v>193</v>
      </c>
      <c r="E1641" s="128" t="s">
        <v>193</v>
      </c>
      <c r="F1641" s="806" t="s">
        <v>197</v>
      </c>
      <c r="G1641" s="128" t="s">
        <v>858</v>
      </c>
      <c r="H1641" s="238" t="s">
        <v>439</v>
      </c>
      <c r="I1641" s="109"/>
      <c r="J1641" s="80" t="n">
        <f aca="false">J1642</f>
        <v>0</v>
      </c>
      <c r="K1641" s="307" t="n">
        <f aca="false">J1641-M1641</f>
        <v>0</v>
      </c>
      <c r="M1641" s="278" t="n">
        <f aca="false">M1642</f>
        <v>0</v>
      </c>
    </row>
    <row r="1642" customFormat="false" ht="12.75" hidden="false" customHeight="false" outlineLevel="0" collapsed="false">
      <c r="A1642" s="153" t="s">
        <v>824</v>
      </c>
      <c r="B1642" s="128" t="s">
        <v>607</v>
      </c>
      <c r="C1642" s="128" t="s">
        <v>422</v>
      </c>
      <c r="D1642" s="235" t="s">
        <v>193</v>
      </c>
      <c r="E1642" s="128" t="s">
        <v>193</v>
      </c>
      <c r="F1642" s="806" t="s">
        <v>197</v>
      </c>
      <c r="G1642" s="128" t="s">
        <v>858</v>
      </c>
      <c r="H1642" s="238" t="s">
        <v>439</v>
      </c>
      <c r="I1642" s="109" t="n">
        <v>200</v>
      </c>
      <c r="J1642" s="80" t="n">
        <f aca="false">J1643</f>
        <v>0</v>
      </c>
      <c r="K1642" s="307" t="n">
        <f aca="false">J1642-M1642</f>
        <v>0</v>
      </c>
      <c r="M1642" s="278" t="n">
        <f aca="false">M1643</f>
        <v>0</v>
      </c>
    </row>
    <row r="1643" customFormat="false" ht="25.5" hidden="false" customHeight="false" outlineLevel="0" collapsed="false">
      <c r="A1643" s="153" t="s">
        <v>825</v>
      </c>
      <c r="B1643" s="128" t="s">
        <v>607</v>
      </c>
      <c r="C1643" s="128" t="s">
        <v>422</v>
      </c>
      <c r="D1643" s="235" t="s">
        <v>193</v>
      </c>
      <c r="E1643" s="128" t="s">
        <v>193</v>
      </c>
      <c r="F1643" s="806" t="s">
        <v>197</v>
      </c>
      <c r="G1643" s="128" t="s">
        <v>858</v>
      </c>
      <c r="H1643" s="238" t="s">
        <v>439</v>
      </c>
      <c r="I1643" s="109" t="n">
        <v>240</v>
      </c>
      <c r="J1643" s="80" t="n">
        <f aca="false">J1644</f>
        <v>0</v>
      </c>
      <c r="K1643" s="307" t="n">
        <f aca="false">J1643-M1643</f>
        <v>0</v>
      </c>
      <c r="M1643" s="278" t="n">
        <f aca="false">M1644</f>
        <v>0</v>
      </c>
    </row>
    <row r="1644" customFormat="false" ht="25.5" hidden="false" customHeight="false" outlineLevel="0" collapsed="false">
      <c r="A1644" s="153" t="s">
        <v>825</v>
      </c>
      <c r="B1644" s="128" t="s">
        <v>607</v>
      </c>
      <c r="C1644" s="128" t="s">
        <v>422</v>
      </c>
      <c r="D1644" s="235" t="s">
        <v>193</v>
      </c>
      <c r="E1644" s="128" t="s">
        <v>193</v>
      </c>
      <c r="F1644" s="806" t="s">
        <v>197</v>
      </c>
      <c r="G1644" s="128" t="s">
        <v>858</v>
      </c>
      <c r="H1644" s="238" t="s">
        <v>439</v>
      </c>
      <c r="I1644" s="109" t="n">
        <v>241</v>
      </c>
      <c r="K1644" s="307" t="n">
        <f aca="false">J1644-M1644</f>
        <v>0</v>
      </c>
    </row>
    <row r="1645" customFormat="false" ht="89.25" hidden="false" customHeight="false" outlineLevel="0" collapsed="false">
      <c r="A1645" s="231" t="s">
        <v>859</v>
      </c>
      <c r="B1645" s="146" t="s">
        <v>607</v>
      </c>
      <c r="C1645" s="248" t="s">
        <v>422</v>
      </c>
      <c r="D1645" s="249" t="s">
        <v>193</v>
      </c>
      <c r="E1645" s="146" t="s">
        <v>193</v>
      </c>
      <c r="F1645" s="146" t="s">
        <v>177</v>
      </c>
      <c r="G1645" s="146"/>
      <c r="H1645" s="268"/>
      <c r="I1645" s="531"/>
      <c r="J1645" s="351" t="n">
        <f aca="false">J1646</f>
        <v>0</v>
      </c>
      <c r="K1645" s="307" t="n">
        <f aca="false">J1645-M1645</f>
        <v>0</v>
      </c>
      <c r="L1645" s="352"/>
      <c r="M1645" s="353" t="n">
        <f aca="false">M1646</f>
        <v>0</v>
      </c>
    </row>
    <row r="1646" customFormat="false" ht="23.25" hidden="false" customHeight="true" outlineLevel="0" collapsed="false">
      <c r="A1646" s="182" t="s">
        <v>860</v>
      </c>
      <c r="B1646" s="146" t="s">
        <v>607</v>
      </c>
      <c r="C1646" s="248" t="s">
        <v>422</v>
      </c>
      <c r="D1646" s="249" t="s">
        <v>193</v>
      </c>
      <c r="E1646" s="128" t="s">
        <v>193</v>
      </c>
      <c r="F1646" s="128" t="s">
        <v>177</v>
      </c>
      <c r="G1646" s="128" t="s">
        <v>861</v>
      </c>
      <c r="H1646" s="268"/>
      <c r="I1646" s="531"/>
      <c r="J1646" s="312" t="n">
        <f aca="false">J1647</f>
        <v>0</v>
      </c>
      <c r="K1646" s="307" t="n">
        <f aca="false">J1646-M1646</f>
        <v>0</v>
      </c>
      <c r="L1646" s="313"/>
      <c r="M1646" s="309" t="n">
        <f aca="false">M1647</f>
        <v>0</v>
      </c>
    </row>
    <row r="1647" customFormat="false" ht="12.75" hidden="false" customHeight="false" outlineLevel="0" collapsed="false">
      <c r="A1647" s="182" t="s">
        <v>438</v>
      </c>
      <c r="B1647" s="128" t="s">
        <v>607</v>
      </c>
      <c r="C1647" s="128" t="s">
        <v>422</v>
      </c>
      <c r="D1647" s="235" t="s">
        <v>193</v>
      </c>
      <c r="E1647" s="128" t="s">
        <v>193</v>
      </c>
      <c r="F1647" s="128" t="s">
        <v>177</v>
      </c>
      <c r="G1647" s="128" t="s">
        <v>861</v>
      </c>
      <c r="H1647" s="268" t="s">
        <v>439</v>
      </c>
      <c r="I1647" s="128"/>
      <c r="J1647" s="124" t="n">
        <f aca="false">J1648</f>
        <v>0</v>
      </c>
      <c r="K1647" s="307" t="n">
        <f aca="false">J1647-M1647</f>
        <v>0</v>
      </c>
      <c r="L1647" s="338"/>
      <c r="M1647" s="339" t="n">
        <f aca="false">M1648</f>
        <v>0</v>
      </c>
    </row>
    <row r="1648" customFormat="false" ht="12.75" hidden="false" customHeight="false" outlineLevel="0" collapsed="false">
      <c r="A1648" s="153" t="s">
        <v>678</v>
      </c>
      <c r="B1648" s="128" t="s">
        <v>607</v>
      </c>
      <c r="C1648" s="128" t="s">
        <v>422</v>
      </c>
      <c r="D1648" s="235" t="s">
        <v>193</v>
      </c>
      <c r="E1648" s="128" t="s">
        <v>193</v>
      </c>
      <c r="F1648" s="128" t="s">
        <v>177</v>
      </c>
      <c r="G1648" s="128" t="s">
        <v>861</v>
      </c>
      <c r="H1648" s="238" t="s">
        <v>439</v>
      </c>
      <c r="I1648" s="109" t="n">
        <v>200</v>
      </c>
      <c r="J1648" s="124" t="n">
        <f aca="false">J1649</f>
        <v>0</v>
      </c>
      <c r="K1648" s="307" t="n">
        <f aca="false">J1648-M1648</f>
        <v>0</v>
      </c>
      <c r="L1648" s="338"/>
      <c r="M1648" s="339" t="n">
        <f aca="false">M1649</f>
        <v>0</v>
      </c>
    </row>
    <row r="1649" customFormat="false" ht="12.75" hidden="false" customHeight="false" outlineLevel="0" collapsed="false">
      <c r="A1649" s="153" t="s">
        <v>683</v>
      </c>
      <c r="B1649" s="128" t="s">
        <v>607</v>
      </c>
      <c r="C1649" s="128" t="s">
        <v>422</v>
      </c>
      <c r="D1649" s="235" t="s">
        <v>193</v>
      </c>
      <c r="E1649" s="128" t="s">
        <v>193</v>
      </c>
      <c r="F1649" s="128" t="s">
        <v>177</v>
      </c>
      <c r="G1649" s="128" t="s">
        <v>861</v>
      </c>
      <c r="H1649" s="238" t="s">
        <v>439</v>
      </c>
      <c r="I1649" s="109" t="n">
        <v>240</v>
      </c>
      <c r="J1649" s="124" t="n">
        <f aca="false">J1650</f>
        <v>0</v>
      </c>
      <c r="K1649" s="307" t="n">
        <f aca="false">J1649-M1649</f>
        <v>0</v>
      </c>
      <c r="L1649" s="338"/>
      <c r="M1649" s="339" t="n">
        <f aca="false">M1650</f>
        <v>0</v>
      </c>
    </row>
    <row r="1650" customFormat="false" ht="25.5" hidden="false" customHeight="false" outlineLevel="0" collapsed="false">
      <c r="A1650" s="153" t="s">
        <v>825</v>
      </c>
      <c r="B1650" s="128" t="s">
        <v>607</v>
      </c>
      <c r="C1650" s="128" t="s">
        <v>422</v>
      </c>
      <c r="D1650" s="235" t="s">
        <v>193</v>
      </c>
      <c r="E1650" s="128" t="s">
        <v>193</v>
      </c>
      <c r="F1650" s="128" t="s">
        <v>177</v>
      </c>
      <c r="G1650" s="128" t="s">
        <v>861</v>
      </c>
      <c r="H1650" s="238" t="s">
        <v>439</v>
      </c>
      <c r="I1650" s="109" t="n">
        <v>241</v>
      </c>
      <c r="K1650" s="307" t="n">
        <f aca="false">J1650-M1650</f>
        <v>0</v>
      </c>
    </row>
    <row r="1651" customFormat="false" ht="34.5" hidden="false" customHeight="true" outlineLevel="0" collapsed="false">
      <c r="A1651" s="514" t="s">
        <v>451</v>
      </c>
      <c r="B1651" s="481" t="s">
        <v>607</v>
      </c>
      <c r="C1651" s="481" t="s">
        <v>422</v>
      </c>
      <c r="D1651" s="530" t="s">
        <v>193</v>
      </c>
      <c r="E1651" s="481" t="s">
        <v>452</v>
      </c>
      <c r="F1651" s="481"/>
      <c r="G1651" s="481"/>
      <c r="H1651" s="482"/>
      <c r="I1651" s="561"/>
      <c r="J1651" s="332" t="n">
        <f aca="false">J1652</f>
        <v>45</v>
      </c>
      <c r="K1651" s="307" t="n">
        <f aca="false">J1651-M1651</f>
        <v>0</v>
      </c>
      <c r="L1651" s="333"/>
      <c r="M1651" s="334" t="n">
        <f aca="false">M1652</f>
        <v>45</v>
      </c>
    </row>
    <row r="1652" customFormat="false" ht="49.5" hidden="false" customHeight="true" outlineLevel="0" collapsed="false">
      <c r="A1652" s="585" t="s">
        <v>453</v>
      </c>
      <c r="B1652" s="481" t="s">
        <v>607</v>
      </c>
      <c r="C1652" s="481" t="s">
        <v>422</v>
      </c>
      <c r="D1652" s="530" t="s">
        <v>193</v>
      </c>
      <c r="E1652" s="481" t="s">
        <v>452</v>
      </c>
      <c r="F1652" s="452" t="s">
        <v>254</v>
      </c>
      <c r="G1652" s="448" t="s">
        <v>191</v>
      </c>
      <c r="H1652" s="818"/>
      <c r="I1652" s="561"/>
      <c r="J1652" s="332" t="n">
        <f aca="false">J1653</f>
        <v>45</v>
      </c>
      <c r="K1652" s="307" t="n">
        <f aca="false">J1652-M1652</f>
        <v>0</v>
      </c>
      <c r="L1652" s="333"/>
      <c r="M1652" s="334" t="n">
        <f aca="false">M1653</f>
        <v>45</v>
      </c>
    </row>
    <row r="1653" customFormat="false" ht="30" hidden="false" customHeight="true" outlineLevel="0" collapsed="false">
      <c r="A1653" s="182" t="s">
        <v>440</v>
      </c>
      <c r="B1653" s="169" t="n">
        <v>951</v>
      </c>
      <c r="C1653" s="142" t="s">
        <v>422</v>
      </c>
      <c r="D1653" s="244" t="s">
        <v>193</v>
      </c>
      <c r="E1653" s="128" t="s">
        <v>452</v>
      </c>
      <c r="F1653" s="146" t="s">
        <v>254</v>
      </c>
      <c r="G1653" s="244" t="s">
        <v>454</v>
      </c>
      <c r="H1653" s="128"/>
      <c r="I1653" s="109"/>
      <c r="J1653" s="324" t="n">
        <f aca="false">J1654</f>
        <v>45</v>
      </c>
      <c r="K1653" s="307" t="n">
        <f aca="false">J1653-M1653</f>
        <v>0</v>
      </c>
      <c r="L1653" s="325"/>
      <c r="M1653" s="326" t="n">
        <f aca="false">M1654</f>
        <v>45</v>
      </c>
    </row>
    <row r="1654" customFormat="false" ht="16.5" hidden="false" customHeight="true" outlineLevel="0" collapsed="false">
      <c r="A1654" s="182" t="s">
        <v>438</v>
      </c>
      <c r="B1654" s="146" t="s">
        <v>607</v>
      </c>
      <c r="C1654" s="146" t="s">
        <v>422</v>
      </c>
      <c r="D1654" s="266" t="s">
        <v>193</v>
      </c>
      <c r="E1654" s="128" t="s">
        <v>452</v>
      </c>
      <c r="F1654" s="146" t="s">
        <v>254</v>
      </c>
      <c r="G1654" s="244" t="s">
        <v>454</v>
      </c>
      <c r="H1654" s="146" t="s">
        <v>439</v>
      </c>
      <c r="I1654" s="146"/>
      <c r="J1654" s="319" t="n">
        <f aca="false">J1655</f>
        <v>45</v>
      </c>
      <c r="K1654" s="307" t="n">
        <f aca="false">J1654-M1654</f>
        <v>0</v>
      </c>
      <c r="L1654" s="320"/>
      <c r="M1654" s="321" t="n">
        <f aca="false">M1655</f>
        <v>45</v>
      </c>
    </row>
    <row r="1655" customFormat="false" ht="18" hidden="false" customHeight="true" outlineLevel="0" collapsed="false">
      <c r="A1655" s="153" t="s">
        <v>678</v>
      </c>
      <c r="B1655" s="128" t="s">
        <v>607</v>
      </c>
      <c r="C1655" s="128" t="s">
        <v>422</v>
      </c>
      <c r="D1655" s="235" t="s">
        <v>193</v>
      </c>
      <c r="E1655" s="128" t="s">
        <v>452</v>
      </c>
      <c r="F1655" s="146" t="s">
        <v>254</v>
      </c>
      <c r="G1655" s="244" t="s">
        <v>454</v>
      </c>
      <c r="H1655" s="128" t="s">
        <v>439</v>
      </c>
      <c r="I1655" s="109" t="n">
        <v>200</v>
      </c>
      <c r="J1655" s="314" t="n">
        <f aca="false">J1656</f>
        <v>45</v>
      </c>
      <c r="K1655" s="307" t="n">
        <f aca="false">J1655-M1655</f>
        <v>0</v>
      </c>
      <c r="L1655" s="315"/>
      <c r="M1655" s="316" t="n">
        <f aca="false">M1656</f>
        <v>45</v>
      </c>
    </row>
    <row r="1656" customFormat="false" ht="12.75" hidden="false" customHeight="true" outlineLevel="0" collapsed="false">
      <c r="A1656" s="153" t="s">
        <v>683</v>
      </c>
      <c r="B1656" s="128" t="s">
        <v>607</v>
      </c>
      <c r="C1656" s="128" t="s">
        <v>422</v>
      </c>
      <c r="D1656" s="235" t="s">
        <v>193</v>
      </c>
      <c r="E1656" s="128" t="s">
        <v>452</v>
      </c>
      <c r="F1656" s="146" t="s">
        <v>254</v>
      </c>
      <c r="G1656" s="244" t="s">
        <v>454</v>
      </c>
      <c r="H1656" s="128" t="s">
        <v>439</v>
      </c>
      <c r="I1656" s="109" t="n">
        <v>240</v>
      </c>
      <c r="J1656" s="314" t="n">
        <f aca="false">J1657</f>
        <v>45</v>
      </c>
      <c r="K1656" s="307" t="n">
        <f aca="false">J1656-M1656</f>
        <v>0</v>
      </c>
      <c r="L1656" s="315"/>
      <c r="M1656" s="316" t="n">
        <f aca="false">M1657</f>
        <v>45</v>
      </c>
    </row>
    <row r="1657" customFormat="false" ht="24" hidden="false" customHeight="true" outlineLevel="0" collapsed="false">
      <c r="A1657" s="153" t="s">
        <v>825</v>
      </c>
      <c r="B1657" s="128" t="s">
        <v>607</v>
      </c>
      <c r="C1657" s="128" t="s">
        <v>422</v>
      </c>
      <c r="D1657" s="235" t="s">
        <v>193</v>
      </c>
      <c r="E1657" s="128" t="s">
        <v>452</v>
      </c>
      <c r="F1657" s="146" t="s">
        <v>254</v>
      </c>
      <c r="G1657" s="244" t="s">
        <v>454</v>
      </c>
      <c r="H1657" s="128" t="s">
        <v>439</v>
      </c>
      <c r="I1657" s="109" t="n">
        <v>241</v>
      </c>
      <c r="J1657" s="324" t="n">
        <v>45</v>
      </c>
      <c r="K1657" s="307" t="n">
        <f aca="false">J1657-M1657</f>
        <v>0</v>
      </c>
      <c r="L1657" s="325"/>
      <c r="M1657" s="326" t="n">
        <v>45</v>
      </c>
    </row>
    <row r="1658" customFormat="false" ht="18.75" hidden="false" customHeight="true" outlineLevel="0" collapsed="false">
      <c r="A1658" s="182" t="s">
        <v>463</v>
      </c>
      <c r="B1658" s="146" t="s">
        <v>607</v>
      </c>
      <c r="C1658" s="146" t="s">
        <v>422</v>
      </c>
      <c r="D1658" s="266" t="s">
        <v>422</v>
      </c>
      <c r="E1658" s="128"/>
      <c r="F1658" s="146"/>
      <c r="G1658" s="146"/>
      <c r="H1658" s="268"/>
      <c r="I1658" s="146"/>
      <c r="J1658" s="319" t="n">
        <f aca="false">J1659</f>
        <v>85.9</v>
      </c>
      <c r="K1658" s="307" t="n">
        <f aca="false">J1658-M1658</f>
        <v>0</v>
      </c>
      <c r="L1658" s="320"/>
      <c r="M1658" s="321" t="n">
        <f aca="false">M1659</f>
        <v>85.9</v>
      </c>
    </row>
    <row r="1659" customFormat="false" ht="45" hidden="false" customHeight="true" outlineLevel="0" collapsed="false">
      <c r="A1659" s="570" t="s">
        <v>424</v>
      </c>
      <c r="B1659" s="128" t="s">
        <v>607</v>
      </c>
      <c r="C1659" s="128" t="s">
        <v>422</v>
      </c>
      <c r="D1659" s="235" t="s">
        <v>422</v>
      </c>
      <c r="E1659" s="482" t="s">
        <v>193</v>
      </c>
      <c r="F1659" s="482"/>
      <c r="G1659" s="128"/>
      <c r="H1659" s="238"/>
      <c r="I1659" s="128"/>
      <c r="J1659" s="319" t="n">
        <f aca="false">J1660</f>
        <v>85.9</v>
      </c>
      <c r="K1659" s="307" t="n">
        <f aca="false">J1659-M1659</f>
        <v>0</v>
      </c>
      <c r="L1659" s="320"/>
      <c r="M1659" s="321" t="n">
        <f aca="false">M1660</f>
        <v>85.9</v>
      </c>
    </row>
    <row r="1660" customFormat="false" ht="45.75" hidden="false" customHeight="true" outlineLevel="0" collapsed="false">
      <c r="A1660" s="570" t="s">
        <v>464</v>
      </c>
      <c r="B1660" s="128" t="s">
        <v>607</v>
      </c>
      <c r="C1660" s="128" t="s">
        <v>422</v>
      </c>
      <c r="D1660" s="235" t="s">
        <v>422</v>
      </c>
      <c r="E1660" s="482" t="s">
        <v>193</v>
      </c>
      <c r="F1660" s="482" t="s">
        <v>177</v>
      </c>
      <c r="G1660" s="128"/>
      <c r="H1660" s="238"/>
      <c r="I1660" s="128"/>
      <c r="J1660" s="319" t="n">
        <f aca="false">J1661</f>
        <v>85.9</v>
      </c>
      <c r="K1660" s="307" t="n">
        <f aca="false">J1660-M1660</f>
        <v>0</v>
      </c>
      <c r="L1660" s="320"/>
      <c r="M1660" s="321" t="n">
        <f aca="false">M1661</f>
        <v>85.9</v>
      </c>
    </row>
    <row r="1661" customFormat="false" ht="30.75" hidden="false" customHeight="true" outlineLevel="0" collapsed="false">
      <c r="A1661" s="583" t="s">
        <v>465</v>
      </c>
      <c r="B1661" s="128" t="s">
        <v>607</v>
      </c>
      <c r="C1661" s="128" t="s">
        <v>422</v>
      </c>
      <c r="D1661" s="235" t="s">
        <v>422</v>
      </c>
      <c r="E1661" s="482" t="s">
        <v>193</v>
      </c>
      <c r="F1661" s="482" t="s">
        <v>177</v>
      </c>
      <c r="G1661" s="128" t="s">
        <v>335</v>
      </c>
      <c r="H1661" s="238"/>
      <c r="I1661" s="128"/>
      <c r="J1661" s="319" t="n">
        <f aca="false">J1662+J1666</f>
        <v>85.9</v>
      </c>
      <c r="K1661" s="307" t="n">
        <f aca="false">J1661-M1661</f>
        <v>0</v>
      </c>
      <c r="L1661" s="320"/>
      <c r="M1661" s="321" t="n">
        <f aca="false">M1662+M1666</f>
        <v>85.9</v>
      </c>
    </row>
    <row r="1662" customFormat="false" ht="45.75" hidden="false" customHeight="true" outlineLevel="0" collapsed="false">
      <c r="A1662" s="182" t="s">
        <v>862</v>
      </c>
      <c r="B1662" s="169" t="n">
        <v>951</v>
      </c>
      <c r="C1662" s="149" t="s">
        <v>422</v>
      </c>
      <c r="D1662" s="149" t="s">
        <v>422</v>
      </c>
      <c r="E1662" s="482" t="s">
        <v>193</v>
      </c>
      <c r="F1662" s="482" t="s">
        <v>177</v>
      </c>
      <c r="G1662" s="142" t="s">
        <v>753</v>
      </c>
      <c r="H1662" s="238"/>
      <c r="I1662" s="128"/>
      <c r="J1662" s="319" t="n">
        <f aca="false">J1663</f>
        <v>0</v>
      </c>
      <c r="K1662" s="307" t="n">
        <f aca="false">J1662-M1662</f>
        <v>0</v>
      </c>
      <c r="L1662" s="320"/>
      <c r="M1662" s="321" t="n">
        <f aca="false">M1663</f>
        <v>0</v>
      </c>
    </row>
    <row r="1663" customFormat="false" ht="24" hidden="false" customHeight="true" outlineLevel="0" collapsed="false">
      <c r="A1663" s="153" t="s">
        <v>438</v>
      </c>
      <c r="B1663" s="169" t="n">
        <v>951</v>
      </c>
      <c r="C1663" s="149" t="s">
        <v>422</v>
      </c>
      <c r="D1663" s="149" t="s">
        <v>422</v>
      </c>
      <c r="E1663" s="482" t="s">
        <v>193</v>
      </c>
      <c r="F1663" s="482" t="s">
        <v>177</v>
      </c>
      <c r="G1663" s="142" t="s">
        <v>753</v>
      </c>
      <c r="H1663" s="238" t="s">
        <v>439</v>
      </c>
      <c r="I1663" s="128"/>
      <c r="J1663" s="319" t="n">
        <f aca="false">J1664</f>
        <v>0</v>
      </c>
      <c r="K1663" s="307" t="n">
        <f aca="false">J1663-M1663</f>
        <v>0</v>
      </c>
      <c r="L1663" s="320"/>
      <c r="M1663" s="321" t="n">
        <f aca="false">M1664</f>
        <v>0</v>
      </c>
    </row>
    <row r="1664" customFormat="false" ht="26.25" hidden="false" customHeight="true" outlineLevel="0" collapsed="false">
      <c r="A1664" s="153" t="s">
        <v>683</v>
      </c>
      <c r="B1664" s="169" t="n">
        <v>951</v>
      </c>
      <c r="C1664" s="149" t="s">
        <v>422</v>
      </c>
      <c r="D1664" s="149" t="s">
        <v>422</v>
      </c>
      <c r="E1664" s="482" t="s">
        <v>193</v>
      </c>
      <c r="F1664" s="482" t="s">
        <v>177</v>
      </c>
      <c r="G1664" s="142" t="s">
        <v>753</v>
      </c>
      <c r="H1664" s="238" t="s">
        <v>439</v>
      </c>
      <c r="I1664" s="109" t="n">
        <v>240</v>
      </c>
      <c r="J1664" s="319" t="n">
        <f aca="false">J1665</f>
        <v>0</v>
      </c>
      <c r="K1664" s="307" t="n">
        <f aca="false">J1664-M1664</f>
        <v>0</v>
      </c>
      <c r="L1664" s="320"/>
      <c r="M1664" s="321" t="n">
        <f aca="false">M1665</f>
        <v>0</v>
      </c>
    </row>
    <row r="1665" customFormat="false" ht="24" hidden="false" customHeight="true" outlineLevel="0" collapsed="false">
      <c r="A1665" s="153" t="s">
        <v>825</v>
      </c>
      <c r="B1665" s="169" t="n">
        <v>951</v>
      </c>
      <c r="C1665" s="149" t="s">
        <v>422</v>
      </c>
      <c r="D1665" s="149" t="s">
        <v>422</v>
      </c>
      <c r="E1665" s="482" t="s">
        <v>193</v>
      </c>
      <c r="F1665" s="482" t="s">
        <v>177</v>
      </c>
      <c r="G1665" s="142" t="s">
        <v>753</v>
      </c>
      <c r="H1665" s="238" t="s">
        <v>439</v>
      </c>
      <c r="I1665" s="109" t="n">
        <v>241</v>
      </c>
      <c r="J1665" s="319"/>
      <c r="K1665" s="307" t="n">
        <f aca="false">J1665-M1665</f>
        <v>0</v>
      </c>
      <c r="L1665" s="320"/>
      <c r="M1665" s="321"/>
    </row>
    <row r="1666" customFormat="false" ht="51" hidden="false" customHeight="false" outlineLevel="0" collapsed="false">
      <c r="A1666" s="182" t="s">
        <v>863</v>
      </c>
      <c r="B1666" s="128" t="s">
        <v>607</v>
      </c>
      <c r="C1666" s="128" t="s">
        <v>422</v>
      </c>
      <c r="D1666" s="235" t="s">
        <v>422</v>
      </c>
      <c r="E1666" s="482" t="s">
        <v>193</v>
      </c>
      <c r="F1666" s="482" t="s">
        <v>177</v>
      </c>
      <c r="G1666" s="519" t="s">
        <v>467</v>
      </c>
      <c r="H1666" s="238"/>
      <c r="I1666" s="128"/>
      <c r="J1666" s="314" t="n">
        <f aca="false">J1667</f>
        <v>85.9</v>
      </c>
      <c r="K1666" s="307" t="n">
        <f aca="false">J1666-M1666</f>
        <v>0</v>
      </c>
      <c r="L1666" s="315"/>
      <c r="M1666" s="316" t="n">
        <f aca="false">M1667</f>
        <v>85.9</v>
      </c>
    </row>
    <row r="1667" customFormat="false" ht="12.75" hidden="false" customHeight="false" outlineLevel="0" collapsed="false">
      <c r="A1667" s="153" t="s">
        <v>438</v>
      </c>
      <c r="B1667" s="128" t="s">
        <v>607</v>
      </c>
      <c r="C1667" s="128" t="s">
        <v>422</v>
      </c>
      <c r="D1667" s="235" t="s">
        <v>422</v>
      </c>
      <c r="E1667" s="482" t="s">
        <v>193</v>
      </c>
      <c r="F1667" s="482" t="s">
        <v>177</v>
      </c>
      <c r="G1667" s="519" t="s">
        <v>467</v>
      </c>
      <c r="H1667" s="238" t="s">
        <v>439</v>
      </c>
      <c r="I1667" s="128"/>
      <c r="J1667" s="314" t="n">
        <f aca="false">J1668</f>
        <v>85.9</v>
      </c>
      <c r="K1667" s="307" t="n">
        <f aca="false">J1667-M1667</f>
        <v>0</v>
      </c>
      <c r="L1667" s="315"/>
      <c r="M1667" s="316" t="n">
        <f aca="false">M1668</f>
        <v>85.9</v>
      </c>
    </row>
    <row r="1668" customFormat="false" ht="12.75" hidden="false" customHeight="false" outlineLevel="0" collapsed="false">
      <c r="A1668" s="154" t="s">
        <v>620</v>
      </c>
      <c r="B1668" s="128" t="s">
        <v>607</v>
      </c>
      <c r="C1668" s="128" t="s">
        <v>422</v>
      </c>
      <c r="D1668" s="235" t="s">
        <v>422</v>
      </c>
      <c r="E1668" s="482" t="s">
        <v>193</v>
      </c>
      <c r="F1668" s="482" t="s">
        <v>177</v>
      </c>
      <c r="G1668" s="519" t="s">
        <v>467</v>
      </c>
      <c r="H1668" s="238" t="s">
        <v>439</v>
      </c>
      <c r="I1668" s="128" t="s">
        <v>621</v>
      </c>
      <c r="J1668" s="314" t="n">
        <f aca="false">J1669</f>
        <v>85.9</v>
      </c>
      <c r="K1668" s="307" t="n">
        <f aca="false">J1668-M1668</f>
        <v>0</v>
      </c>
      <c r="L1668" s="315"/>
      <c r="M1668" s="316" t="n">
        <f aca="false">M1669</f>
        <v>85.9</v>
      </c>
    </row>
    <row r="1669" customFormat="false" ht="12.75" hidden="false" customHeight="false" outlineLevel="0" collapsed="false">
      <c r="A1669" s="153" t="s">
        <v>824</v>
      </c>
      <c r="B1669" s="128" t="s">
        <v>607</v>
      </c>
      <c r="C1669" s="128" t="s">
        <v>422</v>
      </c>
      <c r="D1669" s="235" t="s">
        <v>422</v>
      </c>
      <c r="E1669" s="482" t="s">
        <v>193</v>
      </c>
      <c r="F1669" s="482" t="s">
        <v>177</v>
      </c>
      <c r="G1669" s="519" t="s">
        <v>467</v>
      </c>
      <c r="H1669" s="238" t="s">
        <v>439</v>
      </c>
      <c r="I1669" s="109" t="n">
        <v>240</v>
      </c>
      <c r="J1669" s="314" t="n">
        <f aca="false">J1670</f>
        <v>85.9</v>
      </c>
      <c r="K1669" s="307" t="n">
        <f aca="false">J1669-M1669</f>
        <v>0</v>
      </c>
      <c r="L1669" s="315"/>
      <c r="M1669" s="316" t="n">
        <f aca="false">M1670</f>
        <v>85.9</v>
      </c>
    </row>
    <row r="1670" customFormat="false" ht="25.5" hidden="false" customHeight="false" outlineLevel="0" collapsed="false">
      <c r="A1670" s="153" t="s">
        <v>825</v>
      </c>
      <c r="B1670" s="128" t="s">
        <v>607</v>
      </c>
      <c r="C1670" s="128" t="s">
        <v>422</v>
      </c>
      <c r="D1670" s="235" t="s">
        <v>422</v>
      </c>
      <c r="E1670" s="482" t="s">
        <v>193</v>
      </c>
      <c r="F1670" s="482" t="s">
        <v>177</v>
      </c>
      <c r="G1670" s="519" t="s">
        <v>467</v>
      </c>
      <c r="H1670" s="238" t="s">
        <v>439</v>
      </c>
      <c r="I1670" s="109" t="n">
        <v>241</v>
      </c>
      <c r="J1670" s="314" t="n">
        <f aca="false">75.9+10</f>
        <v>85.9</v>
      </c>
      <c r="K1670" s="307" t="n">
        <f aca="false">J1670-M1670</f>
        <v>0</v>
      </c>
      <c r="L1670" s="315"/>
      <c r="M1670" s="316" t="n">
        <f aca="false">75.9+10</f>
        <v>85.9</v>
      </c>
    </row>
    <row r="1671" customFormat="false" ht="12.75" hidden="false" customHeight="false" outlineLevel="0" collapsed="false">
      <c r="A1671" s="605" t="s">
        <v>531</v>
      </c>
      <c r="B1671" s="493" t="s">
        <v>607</v>
      </c>
      <c r="C1671" s="493" t="s">
        <v>283</v>
      </c>
      <c r="D1671" s="494" t="s">
        <v>205</v>
      </c>
      <c r="E1671" s="361"/>
      <c r="F1671" s="146"/>
      <c r="G1671" s="146"/>
      <c r="H1671" s="268"/>
      <c r="I1671" s="146"/>
      <c r="J1671" s="319" t="n">
        <f aca="false">J1672</f>
        <v>10232</v>
      </c>
      <c r="K1671" s="307" t="n">
        <f aca="false">J1671-M1671</f>
        <v>0</v>
      </c>
      <c r="L1671" s="320"/>
      <c r="M1671" s="321" t="n">
        <f aca="false">M1672</f>
        <v>10232</v>
      </c>
    </row>
    <row r="1672" customFormat="false" ht="38.25" hidden="false" customHeight="false" outlineLevel="0" collapsed="false">
      <c r="A1672" s="570" t="s">
        <v>424</v>
      </c>
      <c r="B1672" s="391" t="s">
        <v>607</v>
      </c>
      <c r="C1672" s="391" t="s">
        <v>283</v>
      </c>
      <c r="D1672" s="392" t="s">
        <v>205</v>
      </c>
      <c r="E1672" s="613" t="s">
        <v>193</v>
      </c>
      <c r="F1672" s="441"/>
      <c r="G1672" s="343"/>
      <c r="H1672" s="371"/>
      <c r="I1672" s="343"/>
      <c r="J1672" s="319" t="n">
        <f aca="false">J1673</f>
        <v>10232</v>
      </c>
      <c r="K1672" s="307" t="n">
        <f aca="false">J1672-M1672</f>
        <v>0</v>
      </c>
      <c r="L1672" s="320"/>
      <c r="M1672" s="321" t="n">
        <f aca="false">M1673</f>
        <v>10232</v>
      </c>
    </row>
    <row r="1673" customFormat="false" ht="51" hidden="false" customHeight="false" outlineLevel="0" collapsed="false">
      <c r="A1673" s="570" t="s">
        <v>464</v>
      </c>
      <c r="B1673" s="391" t="s">
        <v>607</v>
      </c>
      <c r="C1673" s="391" t="s">
        <v>283</v>
      </c>
      <c r="D1673" s="392" t="s">
        <v>205</v>
      </c>
      <c r="E1673" s="613" t="s">
        <v>193</v>
      </c>
      <c r="F1673" s="79" t="n">
        <v>3</v>
      </c>
      <c r="G1673" s="345"/>
      <c r="H1673" s="371"/>
      <c r="I1673" s="343"/>
      <c r="J1673" s="314" t="n">
        <f aca="false">J1674</f>
        <v>10232</v>
      </c>
      <c r="K1673" s="307" t="n">
        <f aca="false">J1673-M1673</f>
        <v>0</v>
      </c>
      <c r="L1673" s="315"/>
      <c r="M1673" s="316" t="n">
        <f aca="false">M1674</f>
        <v>10232</v>
      </c>
    </row>
    <row r="1674" customFormat="false" ht="51" hidden="false" customHeight="false" outlineLevel="0" collapsed="false">
      <c r="A1674" s="574" t="s">
        <v>532</v>
      </c>
      <c r="B1674" s="391" t="s">
        <v>607</v>
      </c>
      <c r="C1674" s="391" t="s">
        <v>283</v>
      </c>
      <c r="D1674" s="392" t="s">
        <v>205</v>
      </c>
      <c r="E1674" s="802" t="s">
        <v>193</v>
      </c>
      <c r="F1674" s="79" t="n">
        <v>3</v>
      </c>
      <c r="G1674" s="391" t="s">
        <v>193</v>
      </c>
      <c r="H1674" s="369"/>
      <c r="I1674" s="345"/>
      <c r="J1674" s="314" t="n">
        <f aca="false">J1675</f>
        <v>10232</v>
      </c>
      <c r="K1674" s="307" t="n">
        <f aca="false">J1674-M1674</f>
        <v>0</v>
      </c>
      <c r="L1674" s="315"/>
      <c r="M1674" s="316" t="n">
        <f aca="false">M1675</f>
        <v>10232</v>
      </c>
    </row>
    <row r="1675" customFormat="false" ht="51" hidden="false" customHeight="false" outlineLevel="0" collapsed="false">
      <c r="A1675" s="368" t="s">
        <v>229</v>
      </c>
      <c r="B1675" s="391" t="s">
        <v>607</v>
      </c>
      <c r="C1675" s="391" t="s">
        <v>283</v>
      </c>
      <c r="D1675" s="392" t="s">
        <v>205</v>
      </c>
      <c r="E1675" s="802" t="s">
        <v>193</v>
      </c>
      <c r="F1675" s="79" t="n">
        <v>3</v>
      </c>
      <c r="G1675" s="343" t="s">
        <v>443</v>
      </c>
      <c r="H1675" s="371"/>
      <c r="I1675" s="343"/>
      <c r="J1675" s="319" t="n">
        <f aca="false">J1677+J1681</f>
        <v>10232</v>
      </c>
      <c r="K1675" s="307" t="n">
        <f aca="false">J1675-M1675</f>
        <v>0</v>
      </c>
      <c r="L1675" s="320"/>
      <c r="M1675" s="321" t="n">
        <f aca="false">M1677+M1681</f>
        <v>10232</v>
      </c>
    </row>
    <row r="1676" customFormat="false" ht="89.25" hidden="false" customHeight="false" outlineLevel="0" collapsed="false">
      <c r="A1676" s="368" t="s">
        <v>533</v>
      </c>
      <c r="B1676" s="345" t="s">
        <v>607</v>
      </c>
      <c r="C1676" s="345" t="s">
        <v>283</v>
      </c>
      <c r="D1676" s="345" t="s">
        <v>205</v>
      </c>
      <c r="E1676" s="613" t="s">
        <v>193</v>
      </c>
      <c r="F1676" s="79" t="n">
        <v>3</v>
      </c>
      <c r="G1676" s="343" t="s">
        <v>534</v>
      </c>
      <c r="H1676" s="343"/>
      <c r="I1676" s="343"/>
      <c r="J1676" s="319" t="n">
        <f aca="false">J1677</f>
        <v>5986</v>
      </c>
      <c r="K1676" s="307" t="n">
        <f aca="false">J1676-M1676</f>
        <v>0</v>
      </c>
      <c r="L1676" s="320"/>
      <c r="M1676" s="321" t="n">
        <f aca="false">M1677</f>
        <v>5986</v>
      </c>
    </row>
    <row r="1677" customFormat="false" ht="28.5" hidden="false" customHeight="true" outlineLevel="0" collapsed="false">
      <c r="A1677" s="445" t="s">
        <v>535</v>
      </c>
      <c r="B1677" s="381" t="s">
        <v>607</v>
      </c>
      <c r="C1677" s="381" t="s">
        <v>283</v>
      </c>
      <c r="D1677" s="382" t="s">
        <v>205</v>
      </c>
      <c r="E1677" s="408" t="s">
        <v>193</v>
      </c>
      <c r="F1677" s="79" t="n">
        <v>3</v>
      </c>
      <c r="G1677" s="345" t="s">
        <v>534</v>
      </c>
      <c r="H1677" s="383" t="s">
        <v>536</v>
      </c>
      <c r="I1677" s="343"/>
      <c r="J1677" s="319" t="n">
        <f aca="false">J1678</f>
        <v>5986</v>
      </c>
      <c r="K1677" s="307" t="n">
        <f aca="false">J1677-M1677</f>
        <v>0</v>
      </c>
      <c r="L1677" s="320"/>
      <c r="M1677" s="321" t="n">
        <f aca="false">M1678</f>
        <v>5986</v>
      </c>
    </row>
    <row r="1678" customFormat="false" ht="12.75" hidden="false" customHeight="false" outlineLevel="0" collapsed="false">
      <c r="A1678" s="404" t="s">
        <v>620</v>
      </c>
      <c r="B1678" s="345" t="s">
        <v>607</v>
      </c>
      <c r="C1678" s="345" t="s">
        <v>283</v>
      </c>
      <c r="D1678" s="348" t="s">
        <v>205</v>
      </c>
      <c r="E1678" s="345" t="s">
        <v>193</v>
      </c>
      <c r="F1678" s="79" t="n">
        <v>3</v>
      </c>
      <c r="G1678" s="345" t="s">
        <v>534</v>
      </c>
      <c r="H1678" s="369" t="s">
        <v>536</v>
      </c>
      <c r="I1678" s="464" t="n">
        <v>200</v>
      </c>
      <c r="J1678" s="314" t="n">
        <f aca="false">J1679</f>
        <v>5986</v>
      </c>
      <c r="K1678" s="307" t="n">
        <f aca="false">J1678-M1678</f>
        <v>0</v>
      </c>
      <c r="L1678" s="315"/>
      <c r="M1678" s="316" t="n">
        <f aca="false">M1679</f>
        <v>5986</v>
      </c>
    </row>
    <row r="1679" customFormat="false" ht="12.75" hidden="false" customHeight="false" outlineLevel="0" collapsed="false">
      <c r="A1679" s="404" t="s">
        <v>755</v>
      </c>
      <c r="B1679" s="345" t="s">
        <v>607</v>
      </c>
      <c r="C1679" s="345" t="s">
        <v>283</v>
      </c>
      <c r="D1679" s="348" t="s">
        <v>205</v>
      </c>
      <c r="E1679" s="345" t="s">
        <v>193</v>
      </c>
      <c r="F1679" s="79" t="n">
        <v>3</v>
      </c>
      <c r="G1679" s="345" t="s">
        <v>534</v>
      </c>
      <c r="H1679" s="369" t="s">
        <v>536</v>
      </c>
      <c r="I1679" s="464" t="n">
        <v>260</v>
      </c>
      <c r="J1679" s="314" t="n">
        <f aca="false">J1680</f>
        <v>5986</v>
      </c>
      <c r="K1679" s="307" t="n">
        <f aca="false">J1679-M1679</f>
        <v>0</v>
      </c>
      <c r="L1679" s="315"/>
      <c r="M1679" s="316" t="n">
        <f aca="false">M1680</f>
        <v>5986</v>
      </c>
    </row>
    <row r="1680" customFormat="false" ht="12.75" hidden="false" customHeight="false" outlineLevel="0" collapsed="false">
      <c r="A1680" s="404" t="s">
        <v>758</v>
      </c>
      <c r="B1680" s="345" t="s">
        <v>607</v>
      </c>
      <c r="C1680" s="345" t="s">
        <v>283</v>
      </c>
      <c r="D1680" s="348" t="s">
        <v>205</v>
      </c>
      <c r="E1680" s="345" t="s">
        <v>193</v>
      </c>
      <c r="F1680" s="79" t="n">
        <v>3</v>
      </c>
      <c r="G1680" s="345" t="s">
        <v>534</v>
      </c>
      <c r="H1680" s="369" t="s">
        <v>536</v>
      </c>
      <c r="I1680" s="464" t="n">
        <v>262</v>
      </c>
      <c r="J1680" s="314" t="n">
        <v>5986</v>
      </c>
      <c r="K1680" s="307" t="n">
        <f aca="false">J1680-M1680</f>
        <v>0</v>
      </c>
      <c r="L1680" s="315"/>
      <c r="M1680" s="316" t="n">
        <v>5986</v>
      </c>
    </row>
    <row r="1681" customFormat="false" ht="12.75" hidden="false" customHeight="false" outlineLevel="0" collapsed="false">
      <c r="A1681" s="410" t="s">
        <v>537</v>
      </c>
      <c r="B1681" s="343" t="s">
        <v>607</v>
      </c>
      <c r="C1681" s="343" t="s">
        <v>283</v>
      </c>
      <c r="D1681" s="344" t="s">
        <v>205</v>
      </c>
      <c r="E1681" s="345" t="s">
        <v>193</v>
      </c>
      <c r="F1681" s="79" t="n">
        <v>3</v>
      </c>
      <c r="G1681" s="345" t="s">
        <v>534</v>
      </c>
      <c r="H1681" s="371"/>
      <c r="I1681" s="343"/>
      <c r="J1681" s="319" t="n">
        <f aca="false">J1682</f>
        <v>4246</v>
      </c>
      <c r="K1681" s="307" t="n">
        <f aca="false">J1681-M1681</f>
        <v>0</v>
      </c>
      <c r="L1681" s="320"/>
      <c r="M1681" s="321" t="n">
        <f aca="false">M1682</f>
        <v>4246</v>
      </c>
    </row>
    <row r="1682" customFormat="false" ht="25.5" hidden="false" customHeight="true" outlineLevel="0" collapsed="false">
      <c r="A1682" s="341" t="s">
        <v>538</v>
      </c>
      <c r="B1682" s="345" t="s">
        <v>607</v>
      </c>
      <c r="C1682" s="345" t="s">
        <v>283</v>
      </c>
      <c r="D1682" s="348" t="s">
        <v>205</v>
      </c>
      <c r="E1682" s="345" t="s">
        <v>193</v>
      </c>
      <c r="F1682" s="79" t="n">
        <v>3</v>
      </c>
      <c r="G1682" s="345" t="s">
        <v>534</v>
      </c>
      <c r="H1682" s="371" t="s">
        <v>612</v>
      </c>
      <c r="I1682" s="345"/>
      <c r="J1682" s="314" t="n">
        <f aca="false">J1683</f>
        <v>4246</v>
      </c>
      <c r="K1682" s="307" t="n">
        <f aca="false">J1682-M1682</f>
        <v>0</v>
      </c>
      <c r="L1682" s="315"/>
      <c r="M1682" s="316" t="n">
        <f aca="false">M1683</f>
        <v>4246</v>
      </c>
    </row>
    <row r="1683" customFormat="false" ht="12.75" hidden="false" customHeight="false" outlineLevel="0" collapsed="false">
      <c r="A1683" s="404" t="s">
        <v>620</v>
      </c>
      <c r="B1683" s="345" t="s">
        <v>607</v>
      </c>
      <c r="C1683" s="345" t="s">
        <v>283</v>
      </c>
      <c r="D1683" s="348" t="s">
        <v>205</v>
      </c>
      <c r="E1683" s="345" t="s">
        <v>193</v>
      </c>
      <c r="F1683" s="79" t="n">
        <v>3</v>
      </c>
      <c r="G1683" s="345" t="s">
        <v>534</v>
      </c>
      <c r="H1683" s="369" t="s">
        <v>612</v>
      </c>
      <c r="I1683" s="464" t="n">
        <v>200</v>
      </c>
      <c r="J1683" s="314" t="n">
        <f aca="false">J1684</f>
        <v>4246</v>
      </c>
      <c r="K1683" s="307" t="n">
        <f aca="false">J1683-M1683</f>
        <v>0</v>
      </c>
      <c r="L1683" s="315"/>
      <c r="M1683" s="316" t="n">
        <f aca="false">M1684</f>
        <v>4246</v>
      </c>
    </row>
    <row r="1684" customFormat="false" ht="12.75" hidden="false" customHeight="false" outlineLevel="0" collapsed="false">
      <c r="A1684" s="404" t="s">
        <v>686</v>
      </c>
      <c r="B1684" s="345" t="s">
        <v>607</v>
      </c>
      <c r="C1684" s="345" t="s">
        <v>283</v>
      </c>
      <c r="D1684" s="348" t="s">
        <v>205</v>
      </c>
      <c r="E1684" s="345" t="s">
        <v>193</v>
      </c>
      <c r="F1684" s="79" t="n">
        <v>3</v>
      </c>
      <c r="G1684" s="345" t="s">
        <v>534</v>
      </c>
      <c r="H1684" s="369" t="s">
        <v>612</v>
      </c>
      <c r="I1684" s="464" t="n">
        <v>220</v>
      </c>
      <c r="J1684" s="314" t="n">
        <f aca="false">J1685</f>
        <v>4246</v>
      </c>
      <c r="K1684" s="307" t="n">
        <f aca="false">J1684-M1684</f>
        <v>0</v>
      </c>
      <c r="L1684" s="315"/>
      <c r="M1684" s="316" t="n">
        <f aca="false">M1685</f>
        <v>4246</v>
      </c>
    </row>
    <row r="1685" customFormat="false" ht="12.75" hidden="false" customHeight="false" outlineLevel="0" collapsed="false">
      <c r="A1685" s="404" t="s">
        <v>636</v>
      </c>
      <c r="B1685" s="345" t="s">
        <v>607</v>
      </c>
      <c r="C1685" s="345" t="s">
        <v>283</v>
      </c>
      <c r="D1685" s="348" t="s">
        <v>205</v>
      </c>
      <c r="E1685" s="345" t="s">
        <v>193</v>
      </c>
      <c r="F1685" s="79" t="n">
        <v>3</v>
      </c>
      <c r="G1685" s="345" t="s">
        <v>534</v>
      </c>
      <c r="H1685" s="369" t="s">
        <v>612</v>
      </c>
      <c r="I1685" s="464" t="n">
        <v>226</v>
      </c>
      <c r="J1685" s="314" t="n">
        <v>4246</v>
      </c>
      <c r="K1685" s="307" t="n">
        <f aca="false">J1685-M1685</f>
        <v>0</v>
      </c>
      <c r="L1685" s="315"/>
      <c r="M1685" s="316" t="n">
        <v>4246</v>
      </c>
    </row>
    <row r="1686" customFormat="false" ht="51" hidden="false" customHeight="false" outlineLevel="0" collapsed="false">
      <c r="A1686" s="514" t="s">
        <v>613</v>
      </c>
      <c r="B1686" s="128"/>
      <c r="C1686" s="146"/>
      <c r="D1686" s="266"/>
      <c r="E1686" s="128"/>
      <c r="F1686" s="146"/>
      <c r="G1686" s="146"/>
      <c r="H1686" s="268"/>
      <c r="I1686" s="146"/>
      <c r="J1686" s="319" t="n">
        <f aca="false">J1687</f>
        <v>10114.7</v>
      </c>
      <c r="K1686" s="307" t="n">
        <f aca="false">J1686-M1686</f>
        <v>0</v>
      </c>
      <c r="L1686" s="320"/>
      <c r="M1686" s="321" t="n">
        <f aca="false">M1687</f>
        <v>10114.7</v>
      </c>
    </row>
    <row r="1687" customFormat="false" ht="21" hidden="false" customHeight="true" outlineLevel="0" collapsed="false">
      <c r="A1687" s="582" t="s">
        <v>455</v>
      </c>
      <c r="B1687" s="128" t="s">
        <v>598</v>
      </c>
      <c r="C1687" s="128" t="s">
        <v>422</v>
      </c>
      <c r="D1687" s="235" t="s">
        <v>335</v>
      </c>
      <c r="E1687" s="128"/>
      <c r="F1687" s="128"/>
      <c r="G1687" s="128"/>
      <c r="H1687" s="238"/>
      <c r="I1687" s="128"/>
      <c r="J1687" s="314" t="n">
        <f aca="false">J1688</f>
        <v>10114.7</v>
      </c>
      <c r="K1687" s="307" t="n">
        <f aca="false">J1687-M1687</f>
        <v>0</v>
      </c>
      <c r="L1687" s="315"/>
      <c r="M1687" s="316" t="n">
        <f aca="false">M1688</f>
        <v>10114.7</v>
      </c>
    </row>
    <row r="1688" customFormat="false" ht="38.25" hidden="false" customHeight="false" outlineLevel="0" collapsed="false">
      <c r="A1688" s="570" t="s">
        <v>424</v>
      </c>
      <c r="B1688" s="345" t="s">
        <v>607</v>
      </c>
      <c r="C1688" s="343" t="s">
        <v>422</v>
      </c>
      <c r="D1688" s="235" t="s">
        <v>335</v>
      </c>
      <c r="E1688" s="345" t="s">
        <v>193</v>
      </c>
      <c r="F1688" s="343"/>
      <c r="G1688" s="343"/>
      <c r="H1688" s="371"/>
      <c r="I1688" s="465"/>
      <c r="J1688" s="319" t="n">
        <f aca="false">J1689</f>
        <v>10114.7</v>
      </c>
      <c r="K1688" s="307" t="n">
        <f aca="false">J1688-M1688</f>
        <v>0</v>
      </c>
      <c r="L1688" s="320"/>
      <c r="M1688" s="321" t="n">
        <f aca="false">M1689</f>
        <v>10114.7</v>
      </c>
    </row>
    <row r="1689" customFormat="false" ht="38.25" hidden="false" customHeight="false" outlineLevel="0" collapsed="false">
      <c r="A1689" s="570" t="s">
        <v>456</v>
      </c>
      <c r="B1689" s="345" t="s">
        <v>607</v>
      </c>
      <c r="C1689" s="345" t="s">
        <v>422</v>
      </c>
      <c r="D1689" s="235" t="s">
        <v>335</v>
      </c>
      <c r="E1689" s="345" t="s">
        <v>193</v>
      </c>
      <c r="F1689" s="345" t="s">
        <v>211</v>
      </c>
      <c r="G1689" s="345"/>
      <c r="H1689" s="369"/>
      <c r="I1689" s="464"/>
      <c r="J1689" s="314" t="n">
        <f aca="false">J1690</f>
        <v>10114.7</v>
      </c>
      <c r="K1689" s="307" t="n">
        <f aca="false">J1689-M1689</f>
        <v>0</v>
      </c>
      <c r="L1689" s="315"/>
      <c r="M1689" s="316" t="n">
        <f aca="false">M1690</f>
        <v>10114.7</v>
      </c>
    </row>
    <row r="1690" customFormat="false" ht="25.5" hidden="false" customHeight="false" outlineLevel="0" collapsed="false">
      <c r="A1690" s="574" t="s">
        <v>457</v>
      </c>
      <c r="B1690" s="345" t="s">
        <v>607</v>
      </c>
      <c r="C1690" s="345" t="s">
        <v>422</v>
      </c>
      <c r="D1690" s="235" t="s">
        <v>335</v>
      </c>
      <c r="E1690" s="408" t="s">
        <v>193</v>
      </c>
      <c r="F1690" s="345" t="s">
        <v>211</v>
      </c>
      <c r="G1690" s="408" t="s">
        <v>191</v>
      </c>
      <c r="H1690" s="369"/>
      <c r="I1690" s="464"/>
      <c r="J1690" s="314" t="n">
        <f aca="false">J1700+J1691</f>
        <v>10114.7</v>
      </c>
      <c r="K1690" s="307" t="n">
        <f aca="false">J1690-M1690</f>
        <v>0</v>
      </c>
      <c r="L1690" s="315"/>
      <c r="M1690" s="316" t="n">
        <f aca="false">M1700+M1691</f>
        <v>10114.7</v>
      </c>
    </row>
    <row r="1691" customFormat="false" ht="25.5" hidden="false" customHeight="false" outlineLevel="0" collapsed="false">
      <c r="A1691" s="153" t="s">
        <v>315</v>
      </c>
      <c r="B1691" s="128" t="s">
        <v>607</v>
      </c>
      <c r="C1691" s="128" t="s">
        <v>422</v>
      </c>
      <c r="D1691" s="235" t="s">
        <v>335</v>
      </c>
      <c r="E1691" s="128" t="s">
        <v>193</v>
      </c>
      <c r="F1691" s="345" t="s">
        <v>211</v>
      </c>
      <c r="G1691" s="128" t="s">
        <v>427</v>
      </c>
      <c r="H1691" s="238"/>
      <c r="I1691" s="128"/>
      <c r="J1691" s="324" t="n">
        <f aca="false">J1692+J1696</f>
        <v>5199.7</v>
      </c>
      <c r="K1691" s="307" t="n">
        <f aca="false">J1691-M1691</f>
        <v>0</v>
      </c>
      <c r="L1691" s="325"/>
      <c r="M1691" s="326" t="n">
        <f aca="false">M1692+M1696</f>
        <v>5199.7</v>
      </c>
    </row>
    <row r="1692" customFormat="false" ht="12.75" hidden="false" customHeight="false" outlineLevel="0" collapsed="false">
      <c r="A1692" s="182" t="s">
        <v>458</v>
      </c>
      <c r="B1692" s="146" t="s">
        <v>607</v>
      </c>
      <c r="C1692" s="146" t="s">
        <v>422</v>
      </c>
      <c r="D1692" s="235" t="s">
        <v>335</v>
      </c>
      <c r="E1692" s="146" t="s">
        <v>193</v>
      </c>
      <c r="F1692" s="345" t="s">
        <v>211</v>
      </c>
      <c r="G1692" s="146" t="s">
        <v>459</v>
      </c>
      <c r="H1692" s="238"/>
      <c r="I1692" s="128"/>
      <c r="J1692" s="324" t="n">
        <f aca="false">J1693</f>
        <v>5199.7</v>
      </c>
      <c r="K1692" s="307" t="n">
        <f aca="false">J1692-M1692</f>
        <v>0</v>
      </c>
      <c r="L1692" s="325"/>
      <c r="M1692" s="326" t="n">
        <f aca="false">M1693</f>
        <v>5199.7</v>
      </c>
    </row>
    <row r="1693" customFormat="false" ht="51" hidden="false" customHeight="false" outlineLevel="0" collapsed="false">
      <c r="A1693" s="404" t="s">
        <v>485</v>
      </c>
      <c r="B1693" s="128" t="s">
        <v>607</v>
      </c>
      <c r="C1693" s="146" t="s">
        <v>422</v>
      </c>
      <c r="D1693" s="235" t="s">
        <v>335</v>
      </c>
      <c r="E1693" s="146" t="s">
        <v>193</v>
      </c>
      <c r="F1693" s="345" t="s">
        <v>211</v>
      </c>
      <c r="G1693" s="146" t="s">
        <v>459</v>
      </c>
      <c r="H1693" s="268" t="s">
        <v>331</v>
      </c>
      <c r="I1693" s="128"/>
      <c r="J1693" s="319" t="n">
        <f aca="false">J1694</f>
        <v>5199.7</v>
      </c>
      <c r="K1693" s="307" t="n">
        <f aca="false">J1693-M1693</f>
        <v>0</v>
      </c>
      <c r="L1693" s="320"/>
      <c r="M1693" s="321" t="n">
        <f aca="false">M1694</f>
        <v>5199.7</v>
      </c>
    </row>
    <row r="1694" customFormat="false" ht="12.75" hidden="false" customHeight="false" outlineLevel="0" collapsed="false">
      <c r="A1694" s="153" t="s">
        <v>824</v>
      </c>
      <c r="B1694" s="128" t="s">
        <v>607</v>
      </c>
      <c r="C1694" s="128" t="s">
        <v>422</v>
      </c>
      <c r="D1694" s="235" t="s">
        <v>335</v>
      </c>
      <c r="E1694" s="128" t="s">
        <v>193</v>
      </c>
      <c r="F1694" s="345" t="s">
        <v>211</v>
      </c>
      <c r="G1694" s="128" t="s">
        <v>459</v>
      </c>
      <c r="H1694" s="238" t="s">
        <v>331</v>
      </c>
      <c r="I1694" s="109" t="n">
        <v>240</v>
      </c>
      <c r="J1694" s="314" t="n">
        <f aca="false">J1695</f>
        <v>5199.7</v>
      </c>
      <c r="K1694" s="307" t="n">
        <f aca="false">J1694-M1694</f>
        <v>0</v>
      </c>
      <c r="L1694" s="315"/>
      <c r="M1694" s="316" t="n">
        <f aca="false">M1695</f>
        <v>5199.7</v>
      </c>
    </row>
    <row r="1695" customFormat="false" ht="25.5" hidden="false" customHeight="false" outlineLevel="0" collapsed="false">
      <c r="A1695" s="153" t="s">
        <v>825</v>
      </c>
      <c r="B1695" s="128" t="s">
        <v>607</v>
      </c>
      <c r="C1695" s="128" t="s">
        <v>422</v>
      </c>
      <c r="D1695" s="235" t="s">
        <v>335</v>
      </c>
      <c r="E1695" s="128" t="s">
        <v>193</v>
      </c>
      <c r="F1695" s="345" t="s">
        <v>211</v>
      </c>
      <c r="G1695" s="128" t="s">
        <v>459</v>
      </c>
      <c r="H1695" s="238" t="s">
        <v>331</v>
      </c>
      <c r="I1695" s="109" t="n">
        <v>241</v>
      </c>
      <c r="J1695" s="324" t="n">
        <f aca="false">4699.7-1000+1500</f>
        <v>5199.7</v>
      </c>
      <c r="K1695" s="307" t="n">
        <f aca="false">J1695-M1695</f>
        <v>0</v>
      </c>
      <c r="L1695" s="325"/>
      <c r="M1695" s="326" t="n">
        <f aca="false">4699.7-1000+1500</f>
        <v>5199.7</v>
      </c>
    </row>
    <row r="1696" customFormat="false" ht="17.25" hidden="false" customHeight="true" outlineLevel="0" collapsed="false">
      <c r="A1696" s="182" t="s">
        <v>438</v>
      </c>
      <c r="B1696" s="146" t="s">
        <v>607</v>
      </c>
      <c r="C1696" s="146" t="s">
        <v>422</v>
      </c>
      <c r="D1696" s="235" t="s">
        <v>335</v>
      </c>
      <c r="E1696" s="146" t="s">
        <v>193</v>
      </c>
      <c r="F1696" s="345" t="s">
        <v>211</v>
      </c>
      <c r="G1696" s="128" t="s">
        <v>459</v>
      </c>
      <c r="H1696" s="268" t="s">
        <v>439</v>
      </c>
      <c r="I1696" s="146"/>
      <c r="J1696" s="319" t="n">
        <f aca="false">J1697</f>
        <v>0</v>
      </c>
      <c r="K1696" s="307" t="n">
        <f aca="false">J1696-M1696</f>
        <v>0</v>
      </c>
      <c r="L1696" s="320"/>
      <c r="M1696" s="321" t="n">
        <f aca="false">M1697</f>
        <v>0</v>
      </c>
    </row>
    <row r="1697" customFormat="false" ht="12.75" hidden="false" customHeight="false" outlineLevel="0" collapsed="false">
      <c r="A1697" s="153" t="s">
        <v>824</v>
      </c>
      <c r="B1697" s="128" t="s">
        <v>607</v>
      </c>
      <c r="C1697" s="128" t="s">
        <v>422</v>
      </c>
      <c r="D1697" s="235" t="s">
        <v>335</v>
      </c>
      <c r="E1697" s="128" t="s">
        <v>193</v>
      </c>
      <c r="F1697" s="345" t="s">
        <v>211</v>
      </c>
      <c r="G1697" s="128" t="s">
        <v>459</v>
      </c>
      <c r="H1697" s="238" t="s">
        <v>439</v>
      </c>
      <c r="I1697" s="109" t="n">
        <v>200</v>
      </c>
      <c r="J1697" s="314" t="n">
        <f aca="false">J1698</f>
        <v>0</v>
      </c>
      <c r="K1697" s="307" t="n">
        <f aca="false">J1697-M1697</f>
        <v>0</v>
      </c>
      <c r="L1697" s="315"/>
      <c r="M1697" s="316" t="n">
        <f aca="false">M1698</f>
        <v>0</v>
      </c>
    </row>
    <row r="1698" customFormat="false" ht="25.5" hidden="false" customHeight="false" outlineLevel="0" collapsed="false">
      <c r="A1698" s="153" t="s">
        <v>825</v>
      </c>
      <c r="B1698" s="128" t="s">
        <v>607</v>
      </c>
      <c r="C1698" s="128" t="s">
        <v>422</v>
      </c>
      <c r="D1698" s="235" t="s">
        <v>335</v>
      </c>
      <c r="E1698" s="128" t="s">
        <v>193</v>
      </c>
      <c r="F1698" s="345" t="s">
        <v>211</v>
      </c>
      <c r="G1698" s="128" t="s">
        <v>459</v>
      </c>
      <c r="H1698" s="238" t="s">
        <v>439</v>
      </c>
      <c r="I1698" s="109" t="n">
        <v>240</v>
      </c>
      <c r="J1698" s="314" t="n">
        <f aca="false">J1699</f>
        <v>0</v>
      </c>
      <c r="K1698" s="307" t="n">
        <f aca="false">J1698-M1698</f>
        <v>0</v>
      </c>
      <c r="L1698" s="315"/>
      <c r="M1698" s="316" t="n">
        <f aca="false">M1699</f>
        <v>0</v>
      </c>
    </row>
    <row r="1699" customFormat="false" ht="25.5" hidden="false" customHeight="false" outlineLevel="0" collapsed="false">
      <c r="A1699" s="153" t="s">
        <v>825</v>
      </c>
      <c r="B1699" s="128" t="s">
        <v>607</v>
      </c>
      <c r="C1699" s="128" t="s">
        <v>422</v>
      </c>
      <c r="D1699" s="235" t="s">
        <v>335</v>
      </c>
      <c r="E1699" s="128" t="s">
        <v>193</v>
      </c>
      <c r="F1699" s="345" t="s">
        <v>211</v>
      </c>
      <c r="G1699" s="128" t="s">
        <v>459</v>
      </c>
      <c r="H1699" s="238" t="s">
        <v>439</v>
      </c>
      <c r="I1699" s="109" t="n">
        <v>241</v>
      </c>
      <c r="J1699" s="324"/>
      <c r="K1699" s="307" t="n">
        <f aca="false">J1699-M1699</f>
        <v>0</v>
      </c>
      <c r="L1699" s="325"/>
      <c r="M1699" s="326"/>
    </row>
    <row r="1700" customFormat="false" ht="38.25" hidden="false" customHeight="false" outlineLevel="0" collapsed="false">
      <c r="A1700" s="368" t="s">
        <v>225</v>
      </c>
      <c r="B1700" s="345" t="s">
        <v>607</v>
      </c>
      <c r="C1700" s="345" t="s">
        <v>422</v>
      </c>
      <c r="D1700" s="235" t="s">
        <v>335</v>
      </c>
      <c r="E1700" s="345" t="s">
        <v>193</v>
      </c>
      <c r="F1700" s="345" t="s">
        <v>211</v>
      </c>
      <c r="G1700" s="345" t="s">
        <v>271</v>
      </c>
      <c r="H1700" s="369"/>
      <c r="I1700" s="465"/>
      <c r="J1700" s="319" t="n">
        <f aca="false">J1702+J1706</f>
        <v>4915</v>
      </c>
      <c r="K1700" s="307" t="n">
        <f aca="false">J1700-M1700</f>
        <v>0</v>
      </c>
      <c r="L1700" s="320"/>
      <c r="M1700" s="321" t="n">
        <f aca="false">M1702+M1706</f>
        <v>4915</v>
      </c>
    </row>
    <row r="1701" customFormat="false" ht="76.5" hidden="false" customHeight="false" outlineLevel="0" collapsed="false">
      <c r="A1701" s="379" t="s">
        <v>227</v>
      </c>
      <c r="B1701" s="343" t="s">
        <v>607</v>
      </c>
      <c r="C1701" s="343" t="s">
        <v>422</v>
      </c>
      <c r="D1701" s="235" t="s">
        <v>335</v>
      </c>
      <c r="E1701" s="343" t="s">
        <v>193</v>
      </c>
      <c r="F1701" s="345" t="s">
        <v>211</v>
      </c>
      <c r="G1701" s="343" t="s">
        <v>272</v>
      </c>
      <c r="H1701" s="371"/>
      <c r="I1701" s="465"/>
      <c r="J1701" s="319" t="n">
        <f aca="false">J1702</f>
        <v>4915</v>
      </c>
      <c r="K1701" s="307" t="n">
        <f aca="false">J1701-M1701</f>
        <v>0</v>
      </c>
      <c r="L1701" s="320"/>
      <c r="M1701" s="321" t="n">
        <f aca="false">M1702</f>
        <v>4915</v>
      </c>
    </row>
    <row r="1702" customFormat="false" ht="51" hidden="false" customHeight="false" outlineLevel="0" collapsed="false">
      <c r="A1702" s="404" t="s">
        <v>485</v>
      </c>
      <c r="B1702" s="345" t="s">
        <v>607</v>
      </c>
      <c r="C1702" s="345" t="s">
        <v>422</v>
      </c>
      <c r="D1702" s="235" t="s">
        <v>335</v>
      </c>
      <c r="E1702" s="345" t="s">
        <v>193</v>
      </c>
      <c r="F1702" s="345" t="s">
        <v>211</v>
      </c>
      <c r="G1702" s="345" t="s">
        <v>272</v>
      </c>
      <c r="H1702" s="369" t="s">
        <v>331</v>
      </c>
      <c r="I1702" s="345"/>
      <c r="J1702" s="314" t="n">
        <f aca="false">J1703</f>
        <v>4915</v>
      </c>
      <c r="K1702" s="307" t="n">
        <f aca="false">J1702-M1702</f>
        <v>0</v>
      </c>
      <c r="L1702" s="315"/>
      <c r="M1702" s="316" t="n">
        <f aca="false">M1703</f>
        <v>4915</v>
      </c>
    </row>
    <row r="1703" customFormat="false" ht="12.75" hidden="false" customHeight="false" outlineLevel="0" collapsed="false">
      <c r="A1703" s="346" t="s">
        <v>620</v>
      </c>
      <c r="B1703" s="345" t="s">
        <v>607</v>
      </c>
      <c r="C1703" s="345" t="s">
        <v>422</v>
      </c>
      <c r="D1703" s="235" t="s">
        <v>335</v>
      </c>
      <c r="E1703" s="345" t="s">
        <v>193</v>
      </c>
      <c r="F1703" s="345" t="s">
        <v>211</v>
      </c>
      <c r="G1703" s="345" t="s">
        <v>272</v>
      </c>
      <c r="H1703" s="369" t="s">
        <v>331</v>
      </c>
      <c r="I1703" s="464" t="n">
        <v>200</v>
      </c>
      <c r="J1703" s="314" t="n">
        <f aca="false">J1704</f>
        <v>4915</v>
      </c>
      <c r="K1703" s="307" t="n">
        <f aca="false">J1703-M1703</f>
        <v>0</v>
      </c>
      <c r="L1703" s="315"/>
      <c r="M1703" s="316" t="n">
        <f aca="false">M1704</f>
        <v>4915</v>
      </c>
    </row>
    <row r="1704" customFormat="false" ht="12.75" hidden="false" customHeight="false" outlineLevel="0" collapsed="false">
      <c r="A1704" s="404" t="s">
        <v>824</v>
      </c>
      <c r="B1704" s="345" t="s">
        <v>607</v>
      </c>
      <c r="C1704" s="345" t="s">
        <v>422</v>
      </c>
      <c r="D1704" s="235" t="s">
        <v>335</v>
      </c>
      <c r="E1704" s="345" t="s">
        <v>193</v>
      </c>
      <c r="F1704" s="345" t="s">
        <v>211</v>
      </c>
      <c r="G1704" s="345" t="s">
        <v>272</v>
      </c>
      <c r="H1704" s="369" t="s">
        <v>331</v>
      </c>
      <c r="I1704" s="464" t="n">
        <v>240</v>
      </c>
      <c r="J1704" s="314" t="n">
        <f aca="false">J1705</f>
        <v>4915</v>
      </c>
      <c r="K1704" s="307" t="n">
        <f aca="false">J1704-M1704</f>
        <v>0</v>
      </c>
      <c r="L1704" s="315"/>
      <c r="M1704" s="316" t="n">
        <f aca="false">M1705</f>
        <v>4915</v>
      </c>
    </row>
    <row r="1705" customFormat="false" ht="25.5" hidden="false" customHeight="false" outlineLevel="0" collapsed="false">
      <c r="A1705" s="404" t="s">
        <v>825</v>
      </c>
      <c r="B1705" s="345" t="s">
        <v>607</v>
      </c>
      <c r="C1705" s="345" t="s">
        <v>422</v>
      </c>
      <c r="D1705" s="235" t="s">
        <v>335</v>
      </c>
      <c r="E1705" s="345" t="s">
        <v>193</v>
      </c>
      <c r="F1705" s="345" t="s">
        <v>211</v>
      </c>
      <c r="G1705" s="345" t="s">
        <v>272</v>
      </c>
      <c r="H1705" s="369" t="s">
        <v>331</v>
      </c>
      <c r="I1705" s="464" t="n">
        <v>241</v>
      </c>
      <c r="J1705" s="324" t="n">
        <f aca="false">1302+3613</f>
        <v>4915</v>
      </c>
      <c r="K1705" s="307" t="n">
        <f aca="false">J1705-M1705</f>
        <v>0</v>
      </c>
      <c r="L1705" s="325"/>
      <c r="M1705" s="326" t="n">
        <f aca="false">1302+3613</f>
        <v>4915</v>
      </c>
    </row>
    <row r="1706" customFormat="false" ht="12.75" hidden="false" customHeight="false" outlineLevel="0" collapsed="false">
      <c r="A1706" s="410" t="s">
        <v>438</v>
      </c>
      <c r="B1706" s="343" t="s">
        <v>607</v>
      </c>
      <c r="C1706" s="343" t="s">
        <v>422</v>
      </c>
      <c r="D1706" s="235" t="s">
        <v>335</v>
      </c>
      <c r="E1706" s="343" t="s">
        <v>193</v>
      </c>
      <c r="F1706" s="345" t="s">
        <v>211</v>
      </c>
      <c r="G1706" s="343" t="s">
        <v>272</v>
      </c>
      <c r="H1706" s="371" t="s">
        <v>439</v>
      </c>
      <c r="I1706" s="343"/>
      <c r="J1706" s="319" t="n">
        <f aca="false">J1707</f>
        <v>0</v>
      </c>
      <c r="K1706" s="307" t="n">
        <f aca="false">J1706-M1706</f>
        <v>0</v>
      </c>
      <c r="L1706" s="320"/>
      <c r="M1706" s="321" t="n">
        <f aca="false">M1707</f>
        <v>0</v>
      </c>
    </row>
    <row r="1707" customFormat="false" ht="12.75" hidden="false" customHeight="false" outlineLevel="0" collapsed="false">
      <c r="A1707" s="404" t="s">
        <v>824</v>
      </c>
      <c r="B1707" s="345" t="s">
        <v>607</v>
      </c>
      <c r="C1707" s="345" t="s">
        <v>422</v>
      </c>
      <c r="D1707" s="235" t="s">
        <v>335</v>
      </c>
      <c r="E1707" s="345" t="s">
        <v>193</v>
      </c>
      <c r="F1707" s="345" t="s">
        <v>211</v>
      </c>
      <c r="G1707" s="345" t="s">
        <v>272</v>
      </c>
      <c r="H1707" s="369" t="s">
        <v>439</v>
      </c>
      <c r="I1707" s="464" t="n">
        <v>200</v>
      </c>
      <c r="J1707" s="124" t="n">
        <f aca="false">J1708</f>
        <v>0</v>
      </c>
      <c r="K1707" s="307" t="n">
        <f aca="false">J1707-M1707</f>
        <v>0</v>
      </c>
      <c r="L1707" s="338"/>
      <c r="M1707" s="339" t="n">
        <f aca="false">M1708</f>
        <v>0</v>
      </c>
    </row>
    <row r="1708" customFormat="false" ht="25.5" hidden="false" customHeight="false" outlineLevel="0" collapsed="false">
      <c r="A1708" s="404" t="s">
        <v>825</v>
      </c>
      <c r="B1708" s="345" t="s">
        <v>607</v>
      </c>
      <c r="C1708" s="345" t="s">
        <v>422</v>
      </c>
      <c r="D1708" s="235" t="s">
        <v>335</v>
      </c>
      <c r="E1708" s="345" t="s">
        <v>193</v>
      </c>
      <c r="F1708" s="345" t="s">
        <v>211</v>
      </c>
      <c r="G1708" s="345" t="s">
        <v>272</v>
      </c>
      <c r="H1708" s="369" t="s">
        <v>439</v>
      </c>
      <c r="I1708" s="464" t="n">
        <v>240</v>
      </c>
      <c r="J1708" s="124" t="n">
        <f aca="false">J1709</f>
        <v>0</v>
      </c>
      <c r="K1708" s="307" t="n">
        <f aca="false">J1708-M1708</f>
        <v>0</v>
      </c>
      <c r="L1708" s="338"/>
      <c r="M1708" s="339" t="n">
        <f aca="false">M1709</f>
        <v>0</v>
      </c>
    </row>
    <row r="1709" customFormat="false" ht="25.5" hidden="false" customHeight="false" outlineLevel="0" collapsed="false">
      <c r="A1709" s="404" t="s">
        <v>825</v>
      </c>
      <c r="B1709" s="345" t="s">
        <v>607</v>
      </c>
      <c r="C1709" s="345" t="s">
        <v>422</v>
      </c>
      <c r="D1709" s="235" t="s">
        <v>335</v>
      </c>
      <c r="E1709" s="345" t="s">
        <v>193</v>
      </c>
      <c r="F1709" s="345" t="s">
        <v>211</v>
      </c>
      <c r="G1709" s="345" t="s">
        <v>272</v>
      </c>
      <c r="H1709" s="369" t="s">
        <v>439</v>
      </c>
      <c r="I1709" s="464" t="n">
        <v>241</v>
      </c>
      <c r="K1709" s="307" t="n">
        <f aca="false">J1709-M1709</f>
        <v>0</v>
      </c>
    </row>
    <row r="1710" customFormat="false" ht="51" hidden="false" customHeight="false" outlineLevel="0" collapsed="false">
      <c r="A1710" s="514" t="s">
        <v>864</v>
      </c>
      <c r="B1710" s="128"/>
      <c r="C1710" s="146"/>
      <c r="D1710" s="266"/>
      <c r="E1710" s="128"/>
      <c r="F1710" s="146"/>
      <c r="G1710" s="146"/>
      <c r="H1710" s="268"/>
      <c r="I1710" s="146"/>
      <c r="J1710" s="332" t="n">
        <f aca="false">J1711</f>
        <v>4130.3</v>
      </c>
      <c r="K1710" s="307" t="n">
        <f aca="false">J1710-M1710</f>
        <v>0</v>
      </c>
      <c r="L1710" s="333"/>
      <c r="M1710" s="334" t="n">
        <f aca="false">M1711</f>
        <v>4130.3</v>
      </c>
    </row>
    <row r="1711" customFormat="false" ht="12.75" hidden="false" customHeight="false" outlineLevel="0" collapsed="false">
      <c r="A1711" s="582" t="s">
        <v>455</v>
      </c>
      <c r="B1711" s="128" t="s">
        <v>598</v>
      </c>
      <c r="C1711" s="128" t="s">
        <v>422</v>
      </c>
      <c r="D1711" s="235" t="s">
        <v>335</v>
      </c>
      <c r="E1711" s="128"/>
      <c r="F1711" s="128"/>
      <c r="G1711" s="128"/>
      <c r="H1711" s="238"/>
      <c r="I1711" s="128"/>
      <c r="J1711" s="314" t="n">
        <f aca="false">J1712</f>
        <v>4130.3</v>
      </c>
      <c r="K1711" s="307" t="n">
        <f aca="false">J1711-M1711</f>
        <v>0</v>
      </c>
      <c r="L1711" s="315"/>
      <c r="M1711" s="316" t="n">
        <f aca="false">M1712</f>
        <v>4130.3</v>
      </c>
    </row>
    <row r="1712" customFormat="false" ht="38.25" hidden="false" customHeight="false" outlineLevel="0" collapsed="false">
      <c r="A1712" s="570" t="s">
        <v>424</v>
      </c>
      <c r="B1712" s="345" t="s">
        <v>607</v>
      </c>
      <c r="C1712" s="343" t="s">
        <v>422</v>
      </c>
      <c r="D1712" s="235" t="s">
        <v>335</v>
      </c>
      <c r="E1712" s="345" t="s">
        <v>193</v>
      </c>
      <c r="F1712" s="343"/>
      <c r="G1712" s="343"/>
      <c r="H1712" s="371"/>
      <c r="I1712" s="465"/>
      <c r="J1712" s="319" t="n">
        <f aca="false">J1713+J1731</f>
        <v>4130.3</v>
      </c>
      <c r="K1712" s="307" t="n">
        <f aca="false">J1712-M1712</f>
        <v>0</v>
      </c>
      <c r="L1712" s="320"/>
      <c r="M1712" s="321" t="n">
        <f aca="false">M1713+M1731</f>
        <v>4130.3</v>
      </c>
    </row>
    <row r="1713" customFormat="false" ht="38.25" hidden="false" customHeight="false" outlineLevel="0" collapsed="false">
      <c r="A1713" s="570" t="s">
        <v>456</v>
      </c>
      <c r="B1713" s="345" t="s">
        <v>607</v>
      </c>
      <c r="C1713" s="345" t="s">
        <v>422</v>
      </c>
      <c r="D1713" s="235" t="s">
        <v>335</v>
      </c>
      <c r="E1713" s="345" t="s">
        <v>193</v>
      </c>
      <c r="F1713" s="345" t="s">
        <v>211</v>
      </c>
      <c r="G1713" s="345"/>
      <c r="H1713" s="369"/>
      <c r="I1713" s="464"/>
      <c r="J1713" s="314" t="n">
        <f aca="false">J1714</f>
        <v>4130.3</v>
      </c>
      <c r="K1713" s="307" t="n">
        <f aca="false">J1713-M1713</f>
        <v>0</v>
      </c>
      <c r="L1713" s="315"/>
      <c r="M1713" s="316" t="n">
        <f aca="false">M1714</f>
        <v>4130.3</v>
      </c>
    </row>
    <row r="1714" customFormat="false" ht="25.5" hidden="false" customHeight="false" outlineLevel="0" collapsed="false">
      <c r="A1714" s="574" t="s">
        <v>457</v>
      </c>
      <c r="B1714" s="345" t="s">
        <v>607</v>
      </c>
      <c r="C1714" s="345" t="s">
        <v>422</v>
      </c>
      <c r="D1714" s="235" t="s">
        <v>335</v>
      </c>
      <c r="E1714" s="408" t="s">
        <v>193</v>
      </c>
      <c r="F1714" s="345" t="s">
        <v>211</v>
      </c>
      <c r="G1714" s="408" t="s">
        <v>191</v>
      </c>
      <c r="H1714" s="369"/>
      <c r="I1714" s="464"/>
      <c r="J1714" s="314" t="n">
        <f aca="false">J1720+J1715+J1726</f>
        <v>4130.3</v>
      </c>
      <c r="K1714" s="307" t="n">
        <f aca="false">J1714-M1714</f>
        <v>0</v>
      </c>
      <c r="L1714" s="315"/>
      <c r="M1714" s="316" t="n">
        <f aca="false">M1720+M1715+M1726</f>
        <v>4130.3</v>
      </c>
    </row>
    <row r="1715" customFormat="false" ht="25.5" hidden="false" customHeight="true" outlineLevel="0" collapsed="false">
      <c r="A1715" s="153" t="s">
        <v>315</v>
      </c>
      <c r="B1715" s="128" t="s">
        <v>607</v>
      </c>
      <c r="C1715" s="128" t="s">
        <v>422</v>
      </c>
      <c r="D1715" s="235" t="s">
        <v>335</v>
      </c>
      <c r="E1715" s="128" t="s">
        <v>193</v>
      </c>
      <c r="F1715" s="345" t="s">
        <v>211</v>
      </c>
      <c r="G1715" s="128" t="s">
        <v>427</v>
      </c>
      <c r="H1715" s="238"/>
      <c r="I1715" s="128"/>
      <c r="J1715" s="324" t="n">
        <f aca="false">J1716</f>
        <v>2828.3</v>
      </c>
      <c r="K1715" s="307" t="n">
        <f aca="false">J1715-M1715</f>
        <v>0</v>
      </c>
      <c r="L1715" s="325"/>
      <c r="M1715" s="326" t="n">
        <f aca="false">M1716</f>
        <v>2828.3</v>
      </c>
    </row>
    <row r="1716" customFormat="false" ht="16.5" hidden="false" customHeight="true" outlineLevel="0" collapsed="false">
      <c r="A1716" s="182" t="s">
        <v>458</v>
      </c>
      <c r="B1716" s="146" t="s">
        <v>607</v>
      </c>
      <c r="C1716" s="146" t="s">
        <v>422</v>
      </c>
      <c r="D1716" s="235" t="s">
        <v>335</v>
      </c>
      <c r="E1716" s="128" t="s">
        <v>193</v>
      </c>
      <c r="F1716" s="345" t="s">
        <v>211</v>
      </c>
      <c r="G1716" s="146" t="s">
        <v>459</v>
      </c>
      <c r="H1716" s="238"/>
      <c r="I1716" s="128"/>
      <c r="J1716" s="324" t="n">
        <f aca="false">J1717</f>
        <v>2828.3</v>
      </c>
      <c r="K1716" s="307" t="n">
        <f aca="false">J1716-M1716</f>
        <v>0</v>
      </c>
      <c r="L1716" s="325"/>
      <c r="M1716" s="326" t="n">
        <f aca="false">M1717</f>
        <v>2828.3</v>
      </c>
    </row>
    <row r="1717" customFormat="false" ht="51" hidden="false" customHeight="false" outlineLevel="0" collapsed="false">
      <c r="A1717" s="404" t="s">
        <v>485</v>
      </c>
      <c r="B1717" s="128" t="s">
        <v>607</v>
      </c>
      <c r="C1717" s="146" t="s">
        <v>422</v>
      </c>
      <c r="D1717" s="235" t="s">
        <v>335</v>
      </c>
      <c r="E1717" s="146" t="s">
        <v>193</v>
      </c>
      <c r="F1717" s="345" t="s">
        <v>211</v>
      </c>
      <c r="G1717" s="146" t="s">
        <v>459</v>
      </c>
      <c r="H1717" s="268" t="s">
        <v>331</v>
      </c>
      <c r="I1717" s="128"/>
      <c r="J1717" s="319" t="n">
        <f aca="false">J1718</f>
        <v>2828.3</v>
      </c>
      <c r="K1717" s="307" t="n">
        <f aca="false">J1717-M1717</f>
        <v>0</v>
      </c>
      <c r="L1717" s="320"/>
      <c r="M1717" s="321" t="n">
        <f aca="false">M1718</f>
        <v>2828.3</v>
      </c>
    </row>
    <row r="1718" customFormat="false" ht="12.75" hidden="false" customHeight="false" outlineLevel="0" collapsed="false">
      <c r="A1718" s="153" t="s">
        <v>824</v>
      </c>
      <c r="B1718" s="128" t="s">
        <v>607</v>
      </c>
      <c r="C1718" s="128" t="s">
        <v>422</v>
      </c>
      <c r="D1718" s="235" t="s">
        <v>335</v>
      </c>
      <c r="E1718" s="128" t="s">
        <v>193</v>
      </c>
      <c r="F1718" s="345" t="s">
        <v>211</v>
      </c>
      <c r="G1718" s="128" t="s">
        <v>459</v>
      </c>
      <c r="H1718" s="238" t="s">
        <v>331</v>
      </c>
      <c r="I1718" s="109" t="n">
        <v>240</v>
      </c>
      <c r="J1718" s="314" t="n">
        <f aca="false">J1719</f>
        <v>2828.3</v>
      </c>
      <c r="K1718" s="307" t="n">
        <f aca="false">J1718-M1718</f>
        <v>0</v>
      </c>
      <c r="L1718" s="315"/>
      <c r="M1718" s="316" t="n">
        <f aca="false">M1719</f>
        <v>2828.3</v>
      </c>
    </row>
    <row r="1719" customFormat="false" ht="27" hidden="false" customHeight="true" outlineLevel="0" collapsed="false">
      <c r="A1719" s="153" t="s">
        <v>825</v>
      </c>
      <c r="B1719" s="128" t="s">
        <v>607</v>
      </c>
      <c r="C1719" s="128" t="s">
        <v>422</v>
      </c>
      <c r="D1719" s="235" t="s">
        <v>335</v>
      </c>
      <c r="E1719" s="128" t="s">
        <v>193</v>
      </c>
      <c r="F1719" s="345" t="s">
        <v>211</v>
      </c>
      <c r="G1719" s="128" t="s">
        <v>459</v>
      </c>
      <c r="H1719" s="238" t="s">
        <v>331</v>
      </c>
      <c r="I1719" s="109" t="n">
        <v>241</v>
      </c>
      <c r="J1719" s="324" t="n">
        <f aca="false">5128.3-1500-800</f>
        <v>2828.3</v>
      </c>
      <c r="K1719" s="307" t="n">
        <f aca="false">J1719-M1719</f>
        <v>0</v>
      </c>
      <c r="L1719" s="325"/>
      <c r="M1719" s="326" t="n">
        <f aca="false">5128.3-1500-800</f>
        <v>2828.3</v>
      </c>
    </row>
    <row r="1720" customFormat="false" ht="76.5" hidden="false" customHeight="false" outlineLevel="0" collapsed="false">
      <c r="A1720" s="379" t="s">
        <v>227</v>
      </c>
      <c r="B1720" s="343" t="s">
        <v>607</v>
      </c>
      <c r="C1720" s="343" t="s">
        <v>422</v>
      </c>
      <c r="D1720" s="235" t="s">
        <v>335</v>
      </c>
      <c r="E1720" s="343" t="s">
        <v>193</v>
      </c>
      <c r="F1720" s="345" t="s">
        <v>211</v>
      </c>
      <c r="G1720" s="343" t="s">
        <v>272</v>
      </c>
      <c r="H1720" s="371"/>
      <c r="I1720" s="465"/>
      <c r="J1720" s="319" t="n">
        <f aca="false">J1721</f>
        <v>1302</v>
      </c>
      <c r="K1720" s="307" t="n">
        <f aca="false">J1720-M1720</f>
        <v>0</v>
      </c>
      <c r="L1720" s="320"/>
      <c r="M1720" s="321" t="n">
        <f aca="false">M1721</f>
        <v>1302</v>
      </c>
    </row>
    <row r="1721" customFormat="false" ht="51" hidden="false" customHeight="false" outlineLevel="0" collapsed="false">
      <c r="A1721" s="404" t="s">
        <v>485</v>
      </c>
      <c r="B1721" s="345" t="s">
        <v>607</v>
      </c>
      <c r="C1721" s="345" t="s">
        <v>422</v>
      </c>
      <c r="D1721" s="235" t="s">
        <v>335</v>
      </c>
      <c r="E1721" s="345" t="s">
        <v>193</v>
      </c>
      <c r="F1721" s="345" t="s">
        <v>211</v>
      </c>
      <c r="G1721" s="345" t="s">
        <v>272</v>
      </c>
      <c r="H1721" s="369" t="s">
        <v>331</v>
      </c>
      <c r="I1721" s="345"/>
      <c r="J1721" s="314" t="n">
        <f aca="false">J1722</f>
        <v>1302</v>
      </c>
      <c r="K1721" s="307" t="n">
        <f aca="false">J1721-M1721</f>
        <v>0</v>
      </c>
      <c r="L1721" s="315"/>
      <c r="M1721" s="316" t="n">
        <f aca="false">M1722</f>
        <v>1302</v>
      </c>
    </row>
    <row r="1722" customFormat="false" ht="12.75" hidden="false" customHeight="false" outlineLevel="0" collapsed="false">
      <c r="A1722" s="346" t="s">
        <v>620</v>
      </c>
      <c r="B1722" s="345" t="s">
        <v>607</v>
      </c>
      <c r="C1722" s="345" t="s">
        <v>422</v>
      </c>
      <c r="D1722" s="235" t="s">
        <v>335</v>
      </c>
      <c r="E1722" s="345" t="s">
        <v>193</v>
      </c>
      <c r="F1722" s="345" t="s">
        <v>211</v>
      </c>
      <c r="G1722" s="345" t="s">
        <v>272</v>
      </c>
      <c r="H1722" s="369" t="s">
        <v>331</v>
      </c>
      <c r="I1722" s="464" t="n">
        <v>200</v>
      </c>
      <c r="J1722" s="314" t="n">
        <f aca="false">J1723</f>
        <v>1302</v>
      </c>
      <c r="K1722" s="307" t="n">
        <f aca="false">J1722-M1722</f>
        <v>0</v>
      </c>
      <c r="L1722" s="315"/>
      <c r="M1722" s="316" t="n">
        <f aca="false">M1723</f>
        <v>1302</v>
      </c>
    </row>
    <row r="1723" customFormat="false" ht="12.75" hidden="false" customHeight="false" outlineLevel="0" collapsed="false">
      <c r="A1723" s="404" t="s">
        <v>824</v>
      </c>
      <c r="B1723" s="345" t="s">
        <v>607</v>
      </c>
      <c r="C1723" s="345" t="s">
        <v>422</v>
      </c>
      <c r="D1723" s="235" t="s">
        <v>335</v>
      </c>
      <c r="E1723" s="345" t="s">
        <v>193</v>
      </c>
      <c r="F1723" s="345" t="s">
        <v>211</v>
      </c>
      <c r="G1723" s="345" t="s">
        <v>272</v>
      </c>
      <c r="H1723" s="369" t="s">
        <v>331</v>
      </c>
      <c r="I1723" s="464" t="n">
        <v>240</v>
      </c>
      <c r="J1723" s="314" t="n">
        <f aca="false">J1724</f>
        <v>1302</v>
      </c>
      <c r="K1723" s="307" t="n">
        <f aca="false">J1723-M1723</f>
        <v>0</v>
      </c>
      <c r="L1723" s="315"/>
      <c r="M1723" s="316" t="n">
        <f aca="false">M1724</f>
        <v>1302</v>
      </c>
    </row>
    <row r="1724" customFormat="false" ht="25.5" hidden="false" customHeight="false" outlineLevel="0" collapsed="false">
      <c r="A1724" s="404" t="s">
        <v>825</v>
      </c>
      <c r="B1724" s="345" t="s">
        <v>607</v>
      </c>
      <c r="C1724" s="345" t="s">
        <v>422</v>
      </c>
      <c r="D1724" s="235" t="s">
        <v>335</v>
      </c>
      <c r="E1724" s="345" t="s">
        <v>193</v>
      </c>
      <c r="F1724" s="345" t="s">
        <v>211</v>
      </c>
      <c r="G1724" s="345" t="s">
        <v>272</v>
      </c>
      <c r="H1724" s="369" t="s">
        <v>331</v>
      </c>
      <c r="I1724" s="464" t="n">
        <v>241</v>
      </c>
      <c r="J1724" s="324" t="n">
        <v>1302</v>
      </c>
      <c r="K1724" s="307" t="n">
        <f aca="false">J1724-M1724</f>
        <v>0</v>
      </c>
      <c r="L1724" s="325"/>
      <c r="M1724" s="326" t="n">
        <v>1302</v>
      </c>
    </row>
    <row r="1725" customFormat="false" ht="12.75" hidden="false" customHeight="false" outlineLevel="0" collapsed="false">
      <c r="A1725" s="819" t="s">
        <v>216</v>
      </c>
      <c r="B1725" s="560" t="s">
        <v>607</v>
      </c>
      <c r="C1725" s="560" t="s">
        <v>422</v>
      </c>
      <c r="D1725" s="235" t="s">
        <v>335</v>
      </c>
      <c r="E1725" s="560" t="s">
        <v>193</v>
      </c>
      <c r="F1725" s="560" t="s">
        <v>211</v>
      </c>
      <c r="G1725" s="560" t="s">
        <v>865</v>
      </c>
      <c r="H1725" s="820"/>
      <c r="I1725" s="465"/>
      <c r="J1725" s="80" t="n">
        <f aca="false">J1726</f>
        <v>0</v>
      </c>
      <c r="K1725" s="307" t="n">
        <f aca="false">J1725-M1725</f>
        <v>0</v>
      </c>
      <c r="M1725" s="278" t="n">
        <f aca="false">M1726</f>
        <v>0</v>
      </c>
    </row>
    <row r="1726" customFormat="false" ht="63.75" hidden="false" customHeight="false" outlineLevel="0" collapsed="false">
      <c r="A1726" s="821" t="s">
        <v>866</v>
      </c>
      <c r="B1726" s="560" t="s">
        <v>607</v>
      </c>
      <c r="C1726" s="560" t="s">
        <v>422</v>
      </c>
      <c r="D1726" s="235" t="s">
        <v>335</v>
      </c>
      <c r="E1726" s="560" t="s">
        <v>193</v>
      </c>
      <c r="F1726" s="560" t="s">
        <v>211</v>
      </c>
      <c r="G1726" s="560" t="s">
        <v>867</v>
      </c>
      <c r="H1726" s="820"/>
      <c r="I1726" s="465"/>
      <c r="J1726" s="312" t="n">
        <f aca="false">J1727</f>
        <v>0</v>
      </c>
      <c r="K1726" s="307" t="n">
        <f aca="false">J1726-M1726</f>
        <v>0</v>
      </c>
      <c r="L1726" s="313"/>
      <c r="M1726" s="309" t="n">
        <f aca="false">M1727</f>
        <v>0</v>
      </c>
    </row>
    <row r="1727" customFormat="false" ht="12.75" hidden="false" customHeight="false" outlineLevel="0" collapsed="false">
      <c r="A1727" s="410" t="s">
        <v>438</v>
      </c>
      <c r="B1727" s="345" t="s">
        <v>607</v>
      </c>
      <c r="C1727" s="345" t="s">
        <v>422</v>
      </c>
      <c r="D1727" s="235" t="s">
        <v>335</v>
      </c>
      <c r="E1727" s="345" t="s">
        <v>193</v>
      </c>
      <c r="F1727" s="345" t="s">
        <v>211</v>
      </c>
      <c r="G1727" s="345" t="s">
        <v>867</v>
      </c>
      <c r="H1727" s="369" t="s">
        <v>439</v>
      </c>
      <c r="I1727" s="345"/>
      <c r="J1727" s="124" t="n">
        <f aca="false">J1728</f>
        <v>0</v>
      </c>
      <c r="K1727" s="307" t="n">
        <f aca="false">J1727-M1727</f>
        <v>0</v>
      </c>
      <c r="L1727" s="338"/>
      <c r="M1727" s="339" t="n">
        <f aca="false">M1728</f>
        <v>0</v>
      </c>
    </row>
    <row r="1728" customFormat="false" ht="12.75" hidden="false" customHeight="false" outlineLevel="0" collapsed="false">
      <c r="A1728" s="404" t="s">
        <v>824</v>
      </c>
      <c r="B1728" s="345" t="s">
        <v>607</v>
      </c>
      <c r="C1728" s="345" t="s">
        <v>422</v>
      </c>
      <c r="D1728" s="235" t="s">
        <v>335</v>
      </c>
      <c r="E1728" s="345" t="s">
        <v>193</v>
      </c>
      <c r="F1728" s="345" t="s">
        <v>211</v>
      </c>
      <c r="G1728" s="345" t="s">
        <v>867</v>
      </c>
      <c r="H1728" s="369" t="s">
        <v>439</v>
      </c>
      <c r="I1728" s="464" t="n">
        <v>200</v>
      </c>
      <c r="J1728" s="124" t="n">
        <f aca="false">J1729</f>
        <v>0</v>
      </c>
      <c r="K1728" s="307" t="n">
        <f aca="false">J1728-M1728</f>
        <v>0</v>
      </c>
      <c r="L1728" s="338"/>
      <c r="M1728" s="339" t="n">
        <f aca="false">M1729</f>
        <v>0</v>
      </c>
    </row>
    <row r="1729" customFormat="false" ht="25.5" hidden="false" customHeight="false" outlineLevel="0" collapsed="false">
      <c r="A1729" s="404" t="s">
        <v>825</v>
      </c>
      <c r="B1729" s="345" t="s">
        <v>607</v>
      </c>
      <c r="C1729" s="345" t="s">
        <v>422</v>
      </c>
      <c r="D1729" s="235" t="s">
        <v>335</v>
      </c>
      <c r="E1729" s="345" t="s">
        <v>193</v>
      </c>
      <c r="F1729" s="345" t="s">
        <v>211</v>
      </c>
      <c r="G1729" s="345" t="s">
        <v>867</v>
      </c>
      <c r="H1729" s="369" t="s">
        <v>439</v>
      </c>
      <c r="I1729" s="464" t="n">
        <v>240</v>
      </c>
      <c r="J1729" s="124" t="n">
        <f aca="false">J1730</f>
        <v>0</v>
      </c>
      <c r="K1729" s="307" t="n">
        <f aca="false">J1729-M1729</f>
        <v>0</v>
      </c>
      <c r="L1729" s="338"/>
      <c r="M1729" s="339" t="n">
        <f aca="false">M1730</f>
        <v>0</v>
      </c>
    </row>
    <row r="1730" customFormat="false" ht="25.5" hidden="false" customHeight="false" outlineLevel="0" collapsed="false">
      <c r="A1730" s="404" t="s">
        <v>825</v>
      </c>
      <c r="B1730" s="345" t="s">
        <v>607</v>
      </c>
      <c r="C1730" s="345" t="s">
        <v>422</v>
      </c>
      <c r="D1730" s="235" t="s">
        <v>335</v>
      </c>
      <c r="E1730" s="345" t="s">
        <v>193</v>
      </c>
      <c r="F1730" s="345" t="s">
        <v>211</v>
      </c>
      <c r="G1730" s="345" t="s">
        <v>867</v>
      </c>
      <c r="H1730" s="369" t="s">
        <v>439</v>
      </c>
      <c r="I1730" s="464" t="n">
        <v>241</v>
      </c>
      <c r="K1730" s="307" t="n">
        <f aca="false">J1730-M1730</f>
        <v>0</v>
      </c>
    </row>
    <row r="1731" customFormat="false" ht="52.5" hidden="false" customHeight="true" outlineLevel="0" collapsed="false">
      <c r="A1731" s="570" t="s">
        <v>464</v>
      </c>
      <c r="B1731" s="343" t="s">
        <v>607</v>
      </c>
      <c r="C1731" s="343" t="s">
        <v>422</v>
      </c>
      <c r="D1731" s="235" t="s">
        <v>335</v>
      </c>
      <c r="E1731" s="343" t="s">
        <v>193</v>
      </c>
      <c r="F1731" s="343" t="s">
        <v>177</v>
      </c>
      <c r="G1731" s="128"/>
      <c r="H1731" s="238"/>
      <c r="I1731" s="109"/>
      <c r="J1731" s="351" t="n">
        <f aca="false">J1734</f>
        <v>0</v>
      </c>
      <c r="K1731" s="307" t="n">
        <f aca="false">J1731-M1731</f>
        <v>0</v>
      </c>
      <c r="L1731" s="352"/>
      <c r="M1731" s="353" t="n">
        <f aca="false">M1734</f>
        <v>0</v>
      </c>
    </row>
    <row r="1732" customFormat="false" ht="24" hidden="false" customHeight="true" outlineLevel="0" collapsed="false">
      <c r="A1732" s="574" t="s">
        <v>465</v>
      </c>
      <c r="B1732" s="343" t="s">
        <v>607</v>
      </c>
      <c r="C1732" s="343" t="s">
        <v>422</v>
      </c>
      <c r="D1732" s="235" t="s">
        <v>335</v>
      </c>
      <c r="E1732" s="343" t="s">
        <v>193</v>
      </c>
      <c r="F1732" s="345" t="s">
        <v>177</v>
      </c>
      <c r="G1732" s="128" t="s">
        <v>335</v>
      </c>
      <c r="H1732" s="238"/>
      <c r="I1732" s="109"/>
      <c r="J1732" s="80" t="n">
        <f aca="false">J1734</f>
        <v>0</v>
      </c>
      <c r="K1732" s="307" t="n">
        <f aca="false">J1732-M1732</f>
        <v>0</v>
      </c>
      <c r="M1732" s="278" t="n">
        <f aca="false">M1734</f>
        <v>0</v>
      </c>
    </row>
    <row r="1733" customFormat="false" ht="24" hidden="false" customHeight="true" outlineLevel="0" collapsed="false">
      <c r="A1733" s="182" t="s">
        <v>458</v>
      </c>
      <c r="B1733" s="343" t="s">
        <v>607</v>
      </c>
      <c r="C1733" s="343" t="s">
        <v>422</v>
      </c>
      <c r="D1733" s="235" t="s">
        <v>335</v>
      </c>
      <c r="E1733" s="343" t="s">
        <v>193</v>
      </c>
      <c r="F1733" s="345" t="s">
        <v>177</v>
      </c>
      <c r="G1733" s="128" t="s">
        <v>868</v>
      </c>
      <c r="H1733" s="238"/>
      <c r="I1733" s="109"/>
      <c r="J1733" s="80" t="n">
        <f aca="false">J1735</f>
        <v>0</v>
      </c>
      <c r="K1733" s="307" t="n">
        <f aca="false">J1733-M1733</f>
        <v>0</v>
      </c>
      <c r="M1733" s="278" t="n">
        <f aca="false">M1735</f>
        <v>0</v>
      </c>
    </row>
    <row r="1734" customFormat="false" ht="27" hidden="false" customHeight="true" outlineLevel="0" collapsed="false">
      <c r="A1734" s="410" t="s">
        <v>438</v>
      </c>
      <c r="B1734" s="343" t="s">
        <v>607</v>
      </c>
      <c r="C1734" s="343" t="s">
        <v>422</v>
      </c>
      <c r="D1734" s="235" t="s">
        <v>335</v>
      </c>
      <c r="E1734" s="343" t="s">
        <v>193</v>
      </c>
      <c r="F1734" s="345" t="s">
        <v>177</v>
      </c>
      <c r="G1734" s="146" t="s">
        <v>868</v>
      </c>
      <c r="H1734" s="371" t="s">
        <v>439</v>
      </c>
      <c r="I1734" s="343"/>
      <c r="J1734" s="312" t="n">
        <f aca="false">J1735</f>
        <v>0</v>
      </c>
      <c r="K1734" s="307" t="n">
        <f aca="false">J1734-M1734</f>
        <v>0</v>
      </c>
      <c r="L1734" s="313"/>
      <c r="M1734" s="309" t="n">
        <f aca="false">M1735</f>
        <v>0</v>
      </c>
    </row>
    <row r="1735" customFormat="false" ht="27" hidden="false" customHeight="true" outlineLevel="0" collapsed="false">
      <c r="A1735" s="404" t="s">
        <v>824</v>
      </c>
      <c r="B1735" s="345" t="s">
        <v>607</v>
      </c>
      <c r="C1735" s="345" t="s">
        <v>422</v>
      </c>
      <c r="D1735" s="235" t="s">
        <v>335</v>
      </c>
      <c r="E1735" s="345" t="s">
        <v>193</v>
      </c>
      <c r="F1735" s="345" t="s">
        <v>177</v>
      </c>
      <c r="G1735" s="128" t="s">
        <v>868</v>
      </c>
      <c r="H1735" s="369" t="s">
        <v>439</v>
      </c>
      <c r="I1735" s="464" t="n">
        <v>200</v>
      </c>
      <c r="J1735" s="124" t="n">
        <f aca="false">J1736</f>
        <v>0</v>
      </c>
      <c r="K1735" s="307" t="n">
        <f aca="false">J1735-M1735</f>
        <v>0</v>
      </c>
      <c r="L1735" s="338"/>
      <c r="M1735" s="339" t="n">
        <f aca="false">M1736</f>
        <v>0</v>
      </c>
    </row>
    <row r="1736" customFormat="false" ht="27" hidden="false" customHeight="true" outlineLevel="0" collapsed="false">
      <c r="A1736" s="404" t="s">
        <v>825</v>
      </c>
      <c r="B1736" s="345" t="s">
        <v>607</v>
      </c>
      <c r="C1736" s="345" t="s">
        <v>422</v>
      </c>
      <c r="D1736" s="235" t="s">
        <v>335</v>
      </c>
      <c r="E1736" s="345" t="s">
        <v>193</v>
      </c>
      <c r="F1736" s="345" t="s">
        <v>177</v>
      </c>
      <c r="G1736" s="128" t="s">
        <v>868</v>
      </c>
      <c r="H1736" s="369" t="s">
        <v>439</v>
      </c>
      <c r="I1736" s="464" t="n">
        <v>240</v>
      </c>
      <c r="J1736" s="124" t="n">
        <f aca="false">J1737</f>
        <v>0</v>
      </c>
      <c r="K1736" s="307" t="n">
        <f aca="false">J1736-M1736</f>
        <v>0</v>
      </c>
      <c r="L1736" s="338"/>
      <c r="M1736" s="339" t="n">
        <f aca="false">M1737</f>
        <v>0</v>
      </c>
    </row>
    <row r="1737" customFormat="false" ht="27" hidden="false" customHeight="true" outlineLevel="0" collapsed="false">
      <c r="A1737" s="404" t="s">
        <v>825</v>
      </c>
      <c r="B1737" s="345" t="s">
        <v>607</v>
      </c>
      <c r="C1737" s="345" t="s">
        <v>422</v>
      </c>
      <c r="D1737" s="235" t="s">
        <v>335</v>
      </c>
      <c r="E1737" s="345" t="s">
        <v>193</v>
      </c>
      <c r="F1737" s="345" t="s">
        <v>177</v>
      </c>
      <c r="G1737" s="128" t="s">
        <v>868</v>
      </c>
      <c r="H1737" s="369" t="s">
        <v>439</v>
      </c>
      <c r="I1737" s="464" t="n">
        <v>241</v>
      </c>
      <c r="K1737" s="307" t="n">
        <f aca="false">J1737-M1737</f>
        <v>0</v>
      </c>
    </row>
    <row r="1738" customFormat="false" ht="60.75" hidden="false" customHeight="true" outlineLevel="0" collapsed="false">
      <c r="A1738" s="514" t="s">
        <v>615</v>
      </c>
      <c r="B1738" s="146"/>
      <c r="C1738" s="146"/>
      <c r="D1738" s="266"/>
      <c r="E1738" s="128"/>
      <c r="F1738" s="146"/>
      <c r="G1738" s="146"/>
      <c r="H1738" s="268"/>
      <c r="I1738" s="146"/>
      <c r="J1738" s="319" t="n">
        <f aca="false">J1739</f>
        <v>1248.3</v>
      </c>
      <c r="K1738" s="307" t="n">
        <f aca="false">J1738-M1738</f>
        <v>0</v>
      </c>
      <c r="L1738" s="320"/>
      <c r="M1738" s="321" t="n">
        <f aca="false">M1739</f>
        <v>1248.3</v>
      </c>
    </row>
    <row r="1739" customFormat="false" ht="12.75" hidden="false" customHeight="false" outlineLevel="0" collapsed="false">
      <c r="A1739" s="567" t="s">
        <v>421</v>
      </c>
      <c r="B1739" s="128" t="s">
        <v>607</v>
      </c>
      <c r="C1739" s="128" t="s">
        <v>422</v>
      </c>
      <c r="D1739" s="266"/>
      <c r="E1739" s="128"/>
      <c r="F1739" s="146"/>
      <c r="G1739" s="146"/>
      <c r="H1739" s="268"/>
      <c r="I1739" s="146"/>
      <c r="J1739" s="319" t="n">
        <f aca="false">J1740</f>
        <v>1248.3</v>
      </c>
      <c r="K1739" s="307" t="n">
        <f aca="false">J1739-M1739</f>
        <v>0</v>
      </c>
      <c r="L1739" s="320"/>
      <c r="M1739" s="321" t="n">
        <f aca="false">M1740</f>
        <v>1248.3</v>
      </c>
    </row>
    <row r="1740" customFormat="false" ht="12.75" hidden="false" customHeight="false" outlineLevel="0" collapsed="false">
      <c r="A1740" s="182" t="s">
        <v>473</v>
      </c>
      <c r="B1740" s="128" t="s">
        <v>607</v>
      </c>
      <c r="C1740" s="128" t="s">
        <v>422</v>
      </c>
      <c r="D1740" s="235" t="s">
        <v>344</v>
      </c>
      <c r="E1740" s="128"/>
      <c r="F1740" s="128"/>
      <c r="G1740" s="128"/>
      <c r="H1740" s="238"/>
      <c r="I1740" s="128"/>
      <c r="J1740" s="319" t="n">
        <f aca="false">J1741+J1777</f>
        <v>1248.3</v>
      </c>
      <c r="K1740" s="307" t="n">
        <f aca="false">J1740-M1740</f>
        <v>0</v>
      </c>
      <c r="L1740" s="320"/>
      <c r="M1740" s="321" t="n">
        <f aca="false">M1741+M1777</f>
        <v>1248.3</v>
      </c>
    </row>
    <row r="1741" customFormat="false" ht="44.25" hidden="false" customHeight="true" outlineLevel="0" collapsed="false">
      <c r="A1741" s="570" t="s">
        <v>474</v>
      </c>
      <c r="B1741" s="481" t="s">
        <v>607</v>
      </c>
      <c r="C1741" s="481" t="s">
        <v>422</v>
      </c>
      <c r="D1741" s="481" t="s">
        <v>344</v>
      </c>
      <c r="E1741" s="481" t="s">
        <v>193</v>
      </c>
      <c r="F1741" s="146"/>
      <c r="G1741" s="146"/>
      <c r="H1741" s="268"/>
      <c r="I1741" s="146"/>
      <c r="J1741" s="319" t="n">
        <f aca="false">J1742</f>
        <v>1248.3</v>
      </c>
      <c r="K1741" s="307" t="n">
        <f aca="false">J1741-M1741</f>
        <v>0</v>
      </c>
      <c r="L1741" s="320"/>
      <c r="M1741" s="321" t="n">
        <f aca="false">M1742</f>
        <v>1248.3</v>
      </c>
    </row>
    <row r="1742" customFormat="false" ht="51" hidden="false" customHeight="false" outlineLevel="0" collapsed="false">
      <c r="A1742" s="570" t="s">
        <v>464</v>
      </c>
      <c r="B1742" s="128" t="s">
        <v>607</v>
      </c>
      <c r="C1742" s="128" t="s">
        <v>422</v>
      </c>
      <c r="D1742" s="128" t="s">
        <v>344</v>
      </c>
      <c r="E1742" s="128" t="s">
        <v>193</v>
      </c>
      <c r="F1742" s="128" t="s">
        <v>177</v>
      </c>
      <c r="G1742" s="128"/>
      <c r="H1742" s="238"/>
      <c r="I1742" s="128"/>
      <c r="J1742" s="314" t="n">
        <f aca="false">J1744</f>
        <v>1248.3</v>
      </c>
      <c r="K1742" s="307" t="n">
        <f aca="false">J1742-M1742</f>
        <v>0</v>
      </c>
      <c r="L1742" s="315"/>
      <c r="M1742" s="316" t="n">
        <f aca="false">M1744</f>
        <v>1248.3</v>
      </c>
    </row>
    <row r="1743" customFormat="false" ht="26.25" hidden="false" customHeight="true" outlineLevel="0" collapsed="false">
      <c r="A1743" s="462" t="s">
        <v>475</v>
      </c>
      <c r="B1743" s="128" t="s">
        <v>607</v>
      </c>
      <c r="C1743" s="128" t="s">
        <v>422</v>
      </c>
      <c r="D1743" s="128" t="s">
        <v>344</v>
      </c>
      <c r="E1743" s="128" t="s">
        <v>193</v>
      </c>
      <c r="F1743" s="128" t="s">
        <v>177</v>
      </c>
      <c r="G1743" s="128" t="s">
        <v>191</v>
      </c>
      <c r="H1743" s="238"/>
      <c r="I1743" s="128"/>
      <c r="J1743" s="314"/>
      <c r="K1743" s="307" t="n">
        <f aca="false">J1743-M1743</f>
        <v>0</v>
      </c>
      <c r="L1743" s="315"/>
      <c r="M1743" s="316"/>
    </row>
    <row r="1744" customFormat="false" ht="25.5" hidden="false" customHeight="false" outlineLevel="0" collapsed="false">
      <c r="A1744" s="688" t="s">
        <v>315</v>
      </c>
      <c r="B1744" s="128" t="s">
        <v>607</v>
      </c>
      <c r="C1744" s="128" t="s">
        <v>422</v>
      </c>
      <c r="D1744" s="128" t="s">
        <v>344</v>
      </c>
      <c r="E1744" s="128" t="s">
        <v>193</v>
      </c>
      <c r="F1744" s="128" t="s">
        <v>177</v>
      </c>
      <c r="G1744" s="128" t="s">
        <v>427</v>
      </c>
      <c r="H1744" s="238"/>
      <c r="I1744" s="128"/>
      <c r="J1744" s="314" t="n">
        <f aca="false">J1745</f>
        <v>1248.3</v>
      </c>
      <c r="K1744" s="307" t="n">
        <f aca="false">J1744-M1744</f>
        <v>0</v>
      </c>
      <c r="L1744" s="315"/>
      <c r="M1744" s="316" t="n">
        <f aca="false">M1745</f>
        <v>1248.3</v>
      </c>
    </row>
    <row r="1745" customFormat="false" ht="51" hidden="false" customHeight="false" outlineLevel="0" collapsed="false">
      <c r="A1745" s="688" t="s">
        <v>476</v>
      </c>
      <c r="B1745" s="128" t="s">
        <v>607</v>
      </c>
      <c r="C1745" s="128" t="s">
        <v>422</v>
      </c>
      <c r="D1745" s="128" t="s">
        <v>344</v>
      </c>
      <c r="E1745" s="128" t="s">
        <v>193</v>
      </c>
      <c r="F1745" s="128" t="s">
        <v>177</v>
      </c>
      <c r="G1745" s="128" t="s">
        <v>477</v>
      </c>
      <c r="H1745" s="238"/>
      <c r="I1745" s="128"/>
      <c r="J1745" s="314" t="n">
        <f aca="false">J1746+J1751+J1760+J1753+J1757+J1770</f>
        <v>1248.3</v>
      </c>
      <c r="K1745" s="307" t="n">
        <f aca="false">J1745-M1745</f>
        <v>0</v>
      </c>
      <c r="L1745" s="315"/>
      <c r="M1745" s="316" t="n">
        <f aca="false">M1746+M1751+M1760+M1753+M1757+M1770</f>
        <v>1248.3</v>
      </c>
    </row>
    <row r="1746" customFormat="false" ht="12.75" hidden="false" customHeight="false" outlineLevel="0" collapsed="false">
      <c r="A1746" s="410" t="s">
        <v>786</v>
      </c>
      <c r="B1746" s="146" t="s">
        <v>607</v>
      </c>
      <c r="C1746" s="146" t="s">
        <v>422</v>
      </c>
      <c r="D1746" s="266" t="s">
        <v>344</v>
      </c>
      <c r="E1746" s="146" t="s">
        <v>193</v>
      </c>
      <c r="F1746" s="128" t="s">
        <v>177</v>
      </c>
      <c r="G1746" s="146" t="s">
        <v>477</v>
      </c>
      <c r="H1746" s="268" t="s">
        <v>320</v>
      </c>
      <c r="I1746" s="146"/>
      <c r="J1746" s="319" t="n">
        <f aca="false">J1747</f>
        <v>771.7</v>
      </c>
      <c r="K1746" s="307" t="n">
        <f aca="false">J1746-M1746</f>
        <v>0</v>
      </c>
      <c r="L1746" s="320"/>
      <c r="M1746" s="321" t="n">
        <f aca="false">M1747</f>
        <v>771.7</v>
      </c>
    </row>
    <row r="1747" customFormat="false" ht="12.75" hidden="false" customHeight="false" outlineLevel="0" collapsed="false">
      <c r="A1747" s="153" t="s">
        <v>620</v>
      </c>
      <c r="B1747" s="128" t="s">
        <v>607</v>
      </c>
      <c r="C1747" s="128" t="s">
        <v>422</v>
      </c>
      <c r="D1747" s="235" t="s">
        <v>344</v>
      </c>
      <c r="E1747" s="128" t="s">
        <v>193</v>
      </c>
      <c r="F1747" s="128" t="s">
        <v>177</v>
      </c>
      <c r="G1747" s="128" t="s">
        <v>477</v>
      </c>
      <c r="H1747" s="238" t="s">
        <v>320</v>
      </c>
      <c r="I1747" s="109" t="n">
        <v>200</v>
      </c>
      <c r="J1747" s="314" t="n">
        <f aca="false">J1748</f>
        <v>771.7</v>
      </c>
      <c r="K1747" s="307" t="n">
        <f aca="false">J1747-M1747</f>
        <v>0</v>
      </c>
      <c r="L1747" s="315"/>
      <c r="M1747" s="316" t="n">
        <f aca="false">M1748</f>
        <v>771.7</v>
      </c>
    </row>
    <row r="1748" customFormat="false" ht="12.75" hidden="false" customHeight="false" outlineLevel="0" collapsed="false">
      <c r="A1748" s="153" t="s">
        <v>622</v>
      </c>
      <c r="B1748" s="128" t="s">
        <v>607</v>
      </c>
      <c r="C1748" s="128" t="s">
        <v>422</v>
      </c>
      <c r="D1748" s="235" t="s">
        <v>344</v>
      </c>
      <c r="E1748" s="128" t="s">
        <v>193</v>
      </c>
      <c r="F1748" s="128" t="s">
        <v>177</v>
      </c>
      <c r="G1748" s="128" t="s">
        <v>477</v>
      </c>
      <c r="H1748" s="238" t="s">
        <v>320</v>
      </c>
      <c r="I1748" s="109" t="n">
        <v>210</v>
      </c>
      <c r="J1748" s="314" t="n">
        <f aca="false">J1749+J1750</f>
        <v>771.7</v>
      </c>
      <c r="K1748" s="307" t="n">
        <f aca="false">J1748-M1748</f>
        <v>0</v>
      </c>
      <c r="L1748" s="315"/>
      <c r="M1748" s="316" t="n">
        <f aca="false">M1749+M1750</f>
        <v>771.7</v>
      </c>
    </row>
    <row r="1749" customFormat="false" ht="12.75" hidden="false" customHeight="false" outlineLevel="0" collapsed="false">
      <c r="A1749" s="153" t="s">
        <v>624</v>
      </c>
      <c r="B1749" s="128" t="s">
        <v>607</v>
      </c>
      <c r="C1749" s="128" t="s">
        <v>422</v>
      </c>
      <c r="D1749" s="235" t="s">
        <v>344</v>
      </c>
      <c r="E1749" s="128" t="s">
        <v>193</v>
      </c>
      <c r="F1749" s="128" t="s">
        <v>177</v>
      </c>
      <c r="G1749" s="128" t="s">
        <v>477</v>
      </c>
      <c r="H1749" s="238" t="s">
        <v>320</v>
      </c>
      <c r="I1749" s="109" t="n">
        <v>211</v>
      </c>
      <c r="J1749" s="324" t="n">
        <v>771.7</v>
      </c>
      <c r="K1749" s="307" t="n">
        <f aca="false">J1749-M1749</f>
        <v>0</v>
      </c>
      <c r="L1749" s="325"/>
      <c r="M1749" s="326" t="n">
        <v>771.7</v>
      </c>
    </row>
    <row r="1750" customFormat="false" ht="12.75" hidden="false" customHeight="false" outlineLevel="0" collapsed="false">
      <c r="A1750" s="153" t="s">
        <v>626</v>
      </c>
      <c r="B1750" s="128" t="s">
        <v>607</v>
      </c>
      <c r="C1750" s="128" t="s">
        <v>422</v>
      </c>
      <c r="D1750" s="235" t="s">
        <v>344</v>
      </c>
      <c r="E1750" s="128" t="s">
        <v>193</v>
      </c>
      <c r="F1750" s="128" t="s">
        <v>177</v>
      </c>
      <c r="G1750" s="128" t="s">
        <v>477</v>
      </c>
      <c r="H1750" s="238" t="s">
        <v>320</v>
      </c>
      <c r="I1750" s="109" t="n">
        <v>213</v>
      </c>
      <c r="J1750" s="324"/>
      <c r="K1750" s="307" t="n">
        <f aca="false">J1750-M1750</f>
        <v>0</v>
      </c>
      <c r="L1750" s="325"/>
      <c r="M1750" s="326"/>
    </row>
    <row r="1751" customFormat="false" ht="25.5" hidden="false" customHeight="false" outlineLevel="0" collapsed="false">
      <c r="A1751" s="176" t="s">
        <v>787</v>
      </c>
      <c r="B1751" s="146" t="s">
        <v>607</v>
      </c>
      <c r="C1751" s="146" t="s">
        <v>422</v>
      </c>
      <c r="D1751" s="266" t="s">
        <v>344</v>
      </c>
      <c r="E1751" s="146" t="s">
        <v>193</v>
      </c>
      <c r="F1751" s="128" t="s">
        <v>177</v>
      </c>
      <c r="G1751" s="146" t="s">
        <v>477</v>
      </c>
      <c r="H1751" s="268" t="s">
        <v>322</v>
      </c>
      <c r="I1751" s="531"/>
      <c r="J1751" s="332" t="n">
        <f aca="false">J1752</f>
        <v>0</v>
      </c>
      <c r="K1751" s="307" t="n">
        <f aca="false">J1751-M1751</f>
        <v>0</v>
      </c>
      <c r="L1751" s="333"/>
      <c r="M1751" s="334" t="n">
        <f aca="false">M1752</f>
        <v>0</v>
      </c>
    </row>
    <row r="1752" customFormat="false" ht="12.75" hidden="false" customHeight="false" outlineLevel="0" collapsed="false">
      <c r="A1752" s="153" t="s">
        <v>628</v>
      </c>
      <c r="B1752" s="128" t="s">
        <v>607</v>
      </c>
      <c r="C1752" s="128" t="s">
        <v>422</v>
      </c>
      <c r="D1752" s="235" t="s">
        <v>344</v>
      </c>
      <c r="E1752" s="128" t="s">
        <v>193</v>
      </c>
      <c r="F1752" s="128" t="s">
        <v>177</v>
      </c>
      <c r="G1752" s="128" t="s">
        <v>477</v>
      </c>
      <c r="H1752" s="238" t="s">
        <v>322</v>
      </c>
      <c r="I1752" s="109" t="n">
        <v>212</v>
      </c>
      <c r="J1752" s="324"/>
      <c r="K1752" s="307" t="n">
        <f aca="false">J1752-M1752</f>
        <v>0</v>
      </c>
      <c r="L1752" s="325"/>
      <c r="M1752" s="326"/>
    </row>
    <row r="1753" customFormat="false" ht="38.25" hidden="false" customHeight="false" outlineLevel="0" collapsed="false">
      <c r="A1753" s="655" t="s">
        <v>323</v>
      </c>
      <c r="B1753" s="329" t="s">
        <v>607</v>
      </c>
      <c r="C1753" s="329" t="s">
        <v>422</v>
      </c>
      <c r="D1753" s="330" t="s">
        <v>344</v>
      </c>
      <c r="E1753" s="146" t="s">
        <v>193</v>
      </c>
      <c r="F1753" s="128" t="s">
        <v>177</v>
      </c>
      <c r="G1753" s="128" t="s">
        <v>477</v>
      </c>
      <c r="H1753" s="329" t="s">
        <v>324</v>
      </c>
      <c r="I1753" s="331"/>
      <c r="J1753" s="332" t="n">
        <f aca="false">J1756</f>
        <v>233</v>
      </c>
      <c r="K1753" s="307" t="n">
        <f aca="false">J1753-M1753</f>
        <v>0</v>
      </c>
      <c r="L1753" s="333"/>
      <c r="M1753" s="334" t="n">
        <f aca="false">M1756</f>
        <v>233</v>
      </c>
    </row>
    <row r="1754" customFormat="false" ht="12.75" hidden="false" customHeight="false" outlineLevel="0" collapsed="false">
      <c r="A1754" s="335" t="s">
        <v>620</v>
      </c>
      <c r="B1754" s="331" t="s">
        <v>607</v>
      </c>
      <c r="C1754" s="331" t="s">
        <v>422</v>
      </c>
      <c r="D1754" s="337" t="s">
        <v>344</v>
      </c>
      <c r="E1754" s="128" t="s">
        <v>193</v>
      </c>
      <c r="F1754" s="128" t="s">
        <v>177</v>
      </c>
      <c r="G1754" s="128" t="s">
        <v>477</v>
      </c>
      <c r="H1754" s="331" t="s">
        <v>324</v>
      </c>
      <c r="I1754" s="331" t="s">
        <v>621</v>
      </c>
      <c r="J1754" s="332" t="n">
        <f aca="false">J1755</f>
        <v>233</v>
      </c>
      <c r="K1754" s="307" t="n">
        <f aca="false">J1754-M1754</f>
        <v>0</v>
      </c>
      <c r="L1754" s="333"/>
      <c r="M1754" s="334" t="n">
        <f aca="false">M1755</f>
        <v>233</v>
      </c>
    </row>
    <row r="1755" customFormat="false" ht="12.75" hidden="false" customHeight="false" outlineLevel="0" collapsed="false">
      <c r="A1755" s="335" t="s">
        <v>622</v>
      </c>
      <c r="B1755" s="331" t="s">
        <v>607</v>
      </c>
      <c r="C1755" s="331" t="s">
        <v>422</v>
      </c>
      <c r="D1755" s="337" t="s">
        <v>344</v>
      </c>
      <c r="E1755" s="128" t="s">
        <v>193</v>
      </c>
      <c r="F1755" s="128" t="s">
        <v>177</v>
      </c>
      <c r="G1755" s="128" t="s">
        <v>477</v>
      </c>
      <c r="H1755" s="331" t="s">
        <v>324</v>
      </c>
      <c r="I1755" s="331" t="s">
        <v>623</v>
      </c>
      <c r="J1755" s="332" t="n">
        <f aca="false">J1756</f>
        <v>233</v>
      </c>
      <c r="K1755" s="307" t="n">
        <f aca="false">J1755-M1755</f>
        <v>0</v>
      </c>
      <c r="L1755" s="333"/>
      <c r="M1755" s="334" t="n">
        <f aca="false">M1756</f>
        <v>233</v>
      </c>
    </row>
    <row r="1756" customFormat="false" ht="12.75" hidden="false" customHeight="false" outlineLevel="0" collapsed="false">
      <c r="A1756" s="335" t="s">
        <v>626</v>
      </c>
      <c r="B1756" s="331" t="s">
        <v>607</v>
      </c>
      <c r="C1756" s="331" t="s">
        <v>422</v>
      </c>
      <c r="D1756" s="337" t="s">
        <v>344</v>
      </c>
      <c r="E1756" s="128" t="s">
        <v>193</v>
      </c>
      <c r="F1756" s="128" t="s">
        <v>177</v>
      </c>
      <c r="G1756" s="128" t="s">
        <v>477</v>
      </c>
      <c r="H1756" s="331" t="s">
        <v>324</v>
      </c>
      <c r="I1756" s="331" t="s">
        <v>627</v>
      </c>
      <c r="J1756" s="324" t="n">
        <v>233</v>
      </c>
      <c r="K1756" s="307" t="n">
        <f aca="false">J1756-M1756</f>
        <v>0</v>
      </c>
      <c r="L1756" s="325"/>
      <c r="M1756" s="326" t="n">
        <v>233</v>
      </c>
    </row>
    <row r="1757" customFormat="false" ht="25.5" hidden="false" customHeight="false" outlineLevel="0" collapsed="false">
      <c r="A1757" s="341" t="s">
        <v>793</v>
      </c>
      <c r="B1757" s="343" t="s">
        <v>607</v>
      </c>
      <c r="C1757" s="343" t="s">
        <v>422</v>
      </c>
      <c r="D1757" s="344" t="s">
        <v>344</v>
      </c>
      <c r="E1757" s="343" t="s">
        <v>193</v>
      </c>
      <c r="F1757" s="128" t="s">
        <v>177</v>
      </c>
      <c r="G1757" s="343" t="s">
        <v>477</v>
      </c>
      <c r="H1757" s="371" t="s">
        <v>639</v>
      </c>
      <c r="I1757" s="345"/>
      <c r="J1757" s="332" t="n">
        <f aca="false">J1758</f>
        <v>0</v>
      </c>
      <c r="K1757" s="307" t="n">
        <f aca="false">J1757-M1757</f>
        <v>0</v>
      </c>
      <c r="L1757" s="333"/>
      <c r="M1757" s="334" t="n">
        <f aca="false">M1758</f>
        <v>0</v>
      </c>
    </row>
    <row r="1758" customFormat="false" ht="12.75" hidden="false" customHeight="false" outlineLevel="0" collapsed="false">
      <c r="A1758" s="346" t="s">
        <v>640</v>
      </c>
      <c r="B1758" s="345" t="s">
        <v>607</v>
      </c>
      <c r="C1758" s="345" t="s">
        <v>422</v>
      </c>
      <c r="D1758" s="348" t="s">
        <v>344</v>
      </c>
      <c r="E1758" s="345" t="s">
        <v>193</v>
      </c>
      <c r="F1758" s="128" t="s">
        <v>177</v>
      </c>
      <c r="G1758" s="345" t="s">
        <v>477</v>
      </c>
      <c r="H1758" s="369" t="s">
        <v>639</v>
      </c>
      <c r="I1758" s="345" t="s">
        <v>641</v>
      </c>
      <c r="J1758" s="314" t="n">
        <f aca="false">J1759</f>
        <v>0</v>
      </c>
      <c r="K1758" s="307" t="n">
        <f aca="false">J1758-M1758</f>
        <v>0</v>
      </c>
      <c r="L1758" s="315"/>
      <c r="M1758" s="316" t="n">
        <f aca="false">M1759</f>
        <v>0</v>
      </c>
    </row>
    <row r="1759" customFormat="false" ht="12.75" hidden="false" customHeight="false" outlineLevel="0" collapsed="false">
      <c r="A1759" s="346" t="s">
        <v>642</v>
      </c>
      <c r="B1759" s="345" t="s">
        <v>607</v>
      </c>
      <c r="C1759" s="345" t="s">
        <v>422</v>
      </c>
      <c r="D1759" s="348" t="s">
        <v>344</v>
      </c>
      <c r="E1759" s="345" t="s">
        <v>193</v>
      </c>
      <c r="F1759" s="128" t="s">
        <v>177</v>
      </c>
      <c r="G1759" s="345" t="s">
        <v>477</v>
      </c>
      <c r="H1759" s="369" t="s">
        <v>639</v>
      </c>
      <c r="I1759" s="345" t="s">
        <v>643</v>
      </c>
      <c r="J1759" s="324" t="n">
        <f aca="false">12-12</f>
        <v>0</v>
      </c>
      <c r="K1759" s="307" t="n">
        <f aca="false">J1759-M1759</f>
        <v>0</v>
      </c>
      <c r="L1759" s="325"/>
      <c r="M1759" s="326" t="n">
        <f aca="false">12-12</f>
        <v>0</v>
      </c>
    </row>
    <row r="1760" customFormat="false" ht="25.5" hidden="false" customHeight="false" outlineLevel="0" collapsed="false">
      <c r="A1760" s="176" t="s">
        <v>218</v>
      </c>
      <c r="B1760" s="146" t="s">
        <v>607</v>
      </c>
      <c r="C1760" s="146" t="s">
        <v>422</v>
      </c>
      <c r="D1760" s="266" t="s">
        <v>344</v>
      </c>
      <c r="E1760" s="146" t="s">
        <v>193</v>
      </c>
      <c r="F1760" s="128" t="s">
        <v>177</v>
      </c>
      <c r="G1760" s="146" t="s">
        <v>477</v>
      </c>
      <c r="H1760" s="268" t="s">
        <v>219</v>
      </c>
      <c r="I1760" s="531"/>
      <c r="J1760" s="332" t="n">
        <f aca="false">J1761+J1767+J1766</f>
        <v>229.8</v>
      </c>
      <c r="K1760" s="307" t="n">
        <f aca="false">J1760-M1760</f>
        <v>-12.8</v>
      </c>
      <c r="L1760" s="333"/>
      <c r="M1760" s="334" t="n">
        <f aca="false">M1761+M1767+M1766</f>
        <v>242.6</v>
      </c>
    </row>
    <row r="1761" customFormat="false" ht="12.75" hidden="false" customHeight="false" outlineLevel="0" collapsed="false">
      <c r="A1761" s="153" t="s">
        <v>686</v>
      </c>
      <c r="B1761" s="128" t="s">
        <v>607</v>
      </c>
      <c r="C1761" s="128" t="s">
        <v>422</v>
      </c>
      <c r="D1761" s="235" t="s">
        <v>344</v>
      </c>
      <c r="E1761" s="128" t="s">
        <v>193</v>
      </c>
      <c r="F1761" s="128" t="s">
        <v>177</v>
      </c>
      <c r="G1761" s="128" t="s">
        <v>477</v>
      </c>
      <c r="H1761" s="238" t="s">
        <v>219</v>
      </c>
      <c r="I1761" s="109" t="n">
        <v>220</v>
      </c>
      <c r="J1761" s="314" t="n">
        <f aca="false">J1762+J1764+J1765+J1763</f>
        <v>110</v>
      </c>
      <c r="K1761" s="307" t="n">
        <f aca="false">J1761-M1761</f>
        <v>0</v>
      </c>
      <c r="L1761" s="315"/>
      <c r="M1761" s="316" t="n">
        <f aca="false">M1762+M1764+M1765+M1763</f>
        <v>110</v>
      </c>
    </row>
    <row r="1762" customFormat="false" ht="12.75" hidden="false" customHeight="false" outlineLevel="0" collapsed="false">
      <c r="A1762" s="153" t="s">
        <v>642</v>
      </c>
      <c r="B1762" s="128" t="s">
        <v>607</v>
      </c>
      <c r="C1762" s="128" t="s">
        <v>422</v>
      </c>
      <c r="D1762" s="235" t="s">
        <v>344</v>
      </c>
      <c r="E1762" s="128" t="s">
        <v>193</v>
      </c>
      <c r="F1762" s="128" t="s">
        <v>177</v>
      </c>
      <c r="G1762" s="128" t="s">
        <v>477</v>
      </c>
      <c r="H1762" s="238" t="s">
        <v>219</v>
      </c>
      <c r="I1762" s="109" t="n">
        <v>221</v>
      </c>
      <c r="J1762" s="324" t="n">
        <f aca="false">8+2.6+20</f>
        <v>30.6</v>
      </c>
      <c r="K1762" s="307" t="n">
        <f aca="false">J1762-M1762</f>
        <v>0</v>
      </c>
      <c r="L1762" s="325"/>
      <c r="M1762" s="326" t="n">
        <f aca="false">8+2.6+20</f>
        <v>30.6</v>
      </c>
    </row>
    <row r="1763" customFormat="false" ht="12.75" hidden="false" customHeight="false" outlineLevel="0" collapsed="false">
      <c r="A1763" s="153" t="s">
        <v>634</v>
      </c>
      <c r="B1763" s="128" t="s">
        <v>607</v>
      </c>
      <c r="C1763" s="128" t="s">
        <v>422</v>
      </c>
      <c r="D1763" s="235" t="s">
        <v>344</v>
      </c>
      <c r="E1763" s="128" t="s">
        <v>193</v>
      </c>
      <c r="F1763" s="128" t="s">
        <v>177</v>
      </c>
      <c r="G1763" s="128" t="s">
        <v>477</v>
      </c>
      <c r="H1763" s="238" t="s">
        <v>219</v>
      </c>
      <c r="I1763" s="109" t="n">
        <v>222</v>
      </c>
      <c r="J1763" s="324"/>
      <c r="K1763" s="307" t="n">
        <f aca="false">J1763-M1763</f>
        <v>0</v>
      </c>
      <c r="L1763" s="325"/>
      <c r="M1763" s="326"/>
    </row>
    <row r="1764" customFormat="false" ht="12.75" hidden="false" customHeight="false" outlineLevel="0" collapsed="false">
      <c r="A1764" s="153" t="s">
        <v>644</v>
      </c>
      <c r="B1764" s="128" t="s">
        <v>607</v>
      </c>
      <c r="C1764" s="128" t="s">
        <v>422</v>
      </c>
      <c r="D1764" s="235" t="s">
        <v>344</v>
      </c>
      <c r="E1764" s="128" t="s">
        <v>193</v>
      </c>
      <c r="F1764" s="128" t="s">
        <v>177</v>
      </c>
      <c r="G1764" s="128" t="s">
        <v>477</v>
      </c>
      <c r="H1764" s="238" t="s">
        <v>219</v>
      </c>
      <c r="I1764" s="109" t="n">
        <v>225</v>
      </c>
      <c r="J1764" s="324" t="n">
        <v>9.3</v>
      </c>
      <c r="K1764" s="307" t="n">
        <f aca="false">J1764-M1764</f>
        <v>0</v>
      </c>
      <c r="L1764" s="325"/>
      <c r="M1764" s="326" t="n">
        <v>9.3</v>
      </c>
    </row>
    <row r="1765" customFormat="false" ht="12.75" hidden="false" customHeight="false" outlineLevel="0" collapsed="false">
      <c r="A1765" s="153" t="s">
        <v>636</v>
      </c>
      <c r="B1765" s="128" t="s">
        <v>607</v>
      </c>
      <c r="C1765" s="128" t="s">
        <v>422</v>
      </c>
      <c r="D1765" s="235" t="s">
        <v>344</v>
      </c>
      <c r="E1765" s="128" t="s">
        <v>193</v>
      </c>
      <c r="F1765" s="128" t="s">
        <v>177</v>
      </c>
      <c r="G1765" s="128" t="s">
        <v>477</v>
      </c>
      <c r="H1765" s="238" t="s">
        <v>219</v>
      </c>
      <c r="I1765" s="109" t="n">
        <v>226</v>
      </c>
      <c r="J1765" s="324" t="n">
        <f aca="false">60.1+10</f>
        <v>70.1</v>
      </c>
      <c r="K1765" s="307" t="n">
        <f aca="false">J1765-M1765</f>
        <v>0</v>
      </c>
      <c r="L1765" s="325"/>
      <c r="M1765" s="326" t="n">
        <f aca="false">60.1+10</f>
        <v>70.1</v>
      </c>
    </row>
    <row r="1766" customFormat="false" ht="12.75" hidden="false" customHeight="false" outlineLevel="0" collapsed="false">
      <c r="A1766" s="153" t="s">
        <v>656</v>
      </c>
      <c r="B1766" s="128" t="s">
        <v>607</v>
      </c>
      <c r="C1766" s="128" t="s">
        <v>422</v>
      </c>
      <c r="D1766" s="235" t="s">
        <v>344</v>
      </c>
      <c r="E1766" s="128" t="s">
        <v>193</v>
      </c>
      <c r="F1766" s="128" t="s">
        <v>177</v>
      </c>
      <c r="G1766" s="128" t="s">
        <v>477</v>
      </c>
      <c r="H1766" s="238" t="s">
        <v>219</v>
      </c>
      <c r="I1766" s="109" t="n">
        <v>290</v>
      </c>
      <c r="J1766" s="324" t="n">
        <f aca="false">93.4-70-12.8</f>
        <v>10.6</v>
      </c>
      <c r="K1766" s="307" t="n">
        <f aca="false">J1766-M1766</f>
        <v>-12.8</v>
      </c>
      <c r="L1766" s="325"/>
      <c r="M1766" s="326" t="n">
        <f aca="false">93.4-70</f>
        <v>23.4</v>
      </c>
    </row>
    <row r="1767" customFormat="false" ht="12.75" hidden="false" customHeight="false" outlineLevel="0" collapsed="false">
      <c r="A1767" s="153" t="s">
        <v>646</v>
      </c>
      <c r="B1767" s="128" t="s">
        <v>607</v>
      </c>
      <c r="C1767" s="128" t="s">
        <v>422</v>
      </c>
      <c r="D1767" s="235" t="s">
        <v>344</v>
      </c>
      <c r="E1767" s="128" t="s">
        <v>193</v>
      </c>
      <c r="F1767" s="128" t="s">
        <v>177</v>
      </c>
      <c r="G1767" s="128" t="s">
        <v>477</v>
      </c>
      <c r="H1767" s="238" t="s">
        <v>219</v>
      </c>
      <c r="I1767" s="109" t="n">
        <v>300</v>
      </c>
      <c r="J1767" s="314" t="n">
        <f aca="false">J1768+J1769</f>
        <v>109.2</v>
      </c>
      <c r="K1767" s="307" t="n">
        <f aca="false">J1767-M1767</f>
        <v>0</v>
      </c>
      <c r="L1767" s="315"/>
      <c r="M1767" s="316" t="n">
        <f aca="false">M1768+M1769</f>
        <v>109.2</v>
      </c>
    </row>
    <row r="1768" customFormat="false" ht="12.75" hidden="false" customHeight="false" outlineLevel="0" collapsed="false">
      <c r="A1768" s="153" t="s">
        <v>648</v>
      </c>
      <c r="B1768" s="128" t="s">
        <v>607</v>
      </c>
      <c r="C1768" s="128" t="s">
        <v>422</v>
      </c>
      <c r="D1768" s="235" t="s">
        <v>344</v>
      </c>
      <c r="E1768" s="128" t="s">
        <v>193</v>
      </c>
      <c r="F1768" s="128" t="s">
        <v>177</v>
      </c>
      <c r="G1768" s="128" t="s">
        <v>477</v>
      </c>
      <c r="H1768" s="238" t="s">
        <v>219</v>
      </c>
      <c r="I1768" s="109" t="n">
        <v>310</v>
      </c>
      <c r="J1768" s="324" t="n">
        <f aca="false">0.9+70+10</f>
        <v>80.9</v>
      </c>
      <c r="K1768" s="307" t="n">
        <f aca="false">J1768-M1768</f>
        <v>0</v>
      </c>
      <c r="L1768" s="325"/>
      <c r="M1768" s="326" t="n">
        <f aca="false">0.9+70+10</f>
        <v>80.9</v>
      </c>
    </row>
    <row r="1769" customFormat="false" ht="12.75" hidden="false" customHeight="false" outlineLevel="0" collapsed="false">
      <c r="A1769" s="153" t="s">
        <v>650</v>
      </c>
      <c r="B1769" s="128" t="s">
        <v>607</v>
      </c>
      <c r="C1769" s="128" t="s">
        <v>422</v>
      </c>
      <c r="D1769" s="235" t="s">
        <v>344</v>
      </c>
      <c r="E1769" s="128" t="s">
        <v>193</v>
      </c>
      <c r="F1769" s="128" t="s">
        <v>177</v>
      </c>
      <c r="G1769" s="128" t="s">
        <v>477</v>
      </c>
      <c r="H1769" s="238" t="s">
        <v>219</v>
      </c>
      <c r="I1769" s="109" t="n">
        <v>340</v>
      </c>
      <c r="J1769" s="324" t="n">
        <f aca="false">68.3-40</f>
        <v>28.3</v>
      </c>
      <c r="K1769" s="307" t="n">
        <f aca="false">J1769-M1769</f>
        <v>0</v>
      </c>
      <c r="L1769" s="325"/>
      <c r="M1769" s="326" t="n">
        <f aca="false">68.3-40</f>
        <v>28.3</v>
      </c>
    </row>
    <row r="1770" customFormat="false" ht="12.75" hidden="false" customHeight="false" outlineLevel="0" collapsed="false">
      <c r="A1770" s="350" t="s">
        <v>220</v>
      </c>
      <c r="B1770" s="146" t="s">
        <v>607</v>
      </c>
      <c r="C1770" s="146" t="s">
        <v>422</v>
      </c>
      <c r="D1770" s="266" t="s">
        <v>344</v>
      </c>
      <c r="E1770" s="146" t="s">
        <v>193</v>
      </c>
      <c r="F1770" s="146" t="s">
        <v>177</v>
      </c>
      <c r="G1770" s="146" t="s">
        <v>477</v>
      </c>
      <c r="H1770" s="268" t="s">
        <v>270</v>
      </c>
      <c r="I1770" s="531"/>
      <c r="J1770" s="332" t="n">
        <f aca="false">J1771+J1773+J1775</f>
        <v>13.8</v>
      </c>
      <c r="K1770" s="307" t="n">
        <f aca="false">J1770-M1770</f>
        <v>12.8</v>
      </c>
      <c r="L1770" s="333"/>
      <c r="M1770" s="334" t="n">
        <f aca="false">M1771+M1773+M1775</f>
        <v>1</v>
      </c>
    </row>
    <row r="1771" customFormat="false" ht="25.5" hidden="false" customHeight="false" outlineLevel="0" collapsed="false">
      <c r="A1771" s="176" t="s">
        <v>221</v>
      </c>
      <c r="B1771" s="146" t="s">
        <v>607</v>
      </c>
      <c r="C1771" s="146" t="s">
        <v>422</v>
      </c>
      <c r="D1771" s="266" t="s">
        <v>344</v>
      </c>
      <c r="E1771" s="128" t="s">
        <v>193</v>
      </c>
      <c r="F1771" s="128" t="s">
        <v>177</v>
      </c>
      <c r="G1771" s="128" t="s">
        <v>477</v>
      </c>
      <c r="H1771" s="268" t="s">
        <v>222</v>
      </c>
      <c r="I1771" s="146"/>
      <c r="J1771" s="332" t="n">
        <f aca="false">J1772</f>
        <v>12.8</v>
      </c>
      <c r="K1771" s="307" t="n">
        <f aca="false">J1771-M1771</f>
        <v>12.8</v>
      </c>
      <c r="L1771" s="333"/>
      <c r="M1771" s="334" t="n">
        <f aca="false">M1772</f>
        <v>0</v>
      </c>
    </row>
    <row r="1772" customFormat="false" ht="12.75" hidden="false" customHeight="false" outlineLevel="0" collapsed="false">
      <c r="A1772" s="154" t="s">
        <v>656</v>
      </c>
      <c r="B1772" s="128" t="s">
        <v>607</v>
      </c>
      <c r="C1772" s="128" t="s">
        <v>422</v>
      </c>
      <c r="D1772" s="235" t="s">
        <v>344</v>
      </c>
      <c r="E1772" s="128" t="s">
        <v>193</v>
      </c>
      <c r="F1772" s="128" t="s">
        <v>177</v>
      </c>
      <c r="G1772" s="128" t="s">
        <v>477</v>
      </c>
      <c r="H1772" s="238" t="s">
        <v>222</v>
      </c>
      <c r="I1772" s="128" t="s">
        <v>657</v>
      </c>
      <c r="J1772" s="324" t="n">
        <v>12.8</v>
      </c>
      <c r="K1772" s="307" t="n">
        <f aca="false">J1772-M1772</f>
        <v>12.8</v>
      </c>
      <c r="L1772" s="325"/>
      <c r="M1772" s="326"/>
    </row>
    <row r="1773" customFormat="false" ht="12.75" hidden="false" customHeight="false" outlineLevel="0" collapsed="false">
      <c r="A1773" s="176" t="s">
        <v>223</v>
      </c>
      <c r="B1773" s="146" t="s">
        <v>607</v>
      </c>
      <c r="C1773" s="146" t="s">
        <v>422</v>
      </c>
      <c r="D1773" s="266" t="s">
        <v>344</v>
      </c>
      <c r="E1773" s="128" t="s">
        <v>193</v>
      </c>
      <c r="F1773" s="128" t="s">
        <v>177</v>
      </c>
      <c r="G1773" s="128" t="s">
        <v>477</v>
      </c>
      <c r="H1773" s="268" t="s">
        <v>224</v>
      </c>
      <c r="I1773" s="146"/>
      <c r="J1773" s="332" t="n">
        <f aca="false">J1774</f>
        <v>1</v>
      </c>
      <c r="K1773" s="307" t="n">
        <f aca="false">J1773-M1773</f>
        <v>0</v>
      </c>
      <c r="L1773" s="333"/>
      <c r="M1773" s="334" t="n">
        <f aca="false">M1774</f>
        <v>1</v>
      </c>
    </row>
    <row r="1774" customFormat="false" ht="12.75" hidden="false" customHeight="false" outlineLevel="0" collapsed="false">
      <c r="A1774" s="153" t="s">
        <v>656</v>
      </c>
      <c r="B1774" s="128" t="s">
        <v>607</v>
      </c>
      <c r="C1774" s="128" t="s">
        <v>422</v>
      </c>
      <c r="D1774" s="235" t="s">
        <v>344</v>
      </c>
      <c r="E1774" s="128" t="s">
        <v>193</v>
      </c>
      <c r="F1774" s="128" t="s">
        <v>177</v>
      </c>
      <c r="G1774" s="128" t="s">
        <v>477</v>
      </c>
      <c r="H1774" s="238" t="s">
        <v>224</v>
      </c>
      <c r="I1774" s="128" t="s">
        <v>657</v>
      </c>
      <c r="J1774" s="324" t="n">
        <v>1</v>
      </c>
      <c r="K1774" s="307" t="n">
        <f aca="false">J1774-M1774</f>
        <v>0</v>
      </c>
      <c r="L1774" s="325"/>
      <c r="M1774" s="326" t="n">
        <v>1</v>
      </c>
    </row>
    <row r="1775" customFormat="false" ht="12.75" hidden="false" customHeight="false" outlineLevel="0" collapsed="false">
      <c r="A1775" s="350" t="s">
        <v>658</v>
      </c>
      <c r="B1775" s="146" t="s">
        <v>607</v>
      </c>
      <c r="C1775" s="146" t="s">
        <v>422</v>
      </c>
      <c r="D1775" s="266" t="s">
        <v>344</v>
      </c>
      <c r="E1775" s="128" t="s">
        <v>193</v>
      </c>
      <c r="F1775" s="128" t="s">
        <v>177</v>
      </c>
      <c r="G1775" s="128" t="s">
        <v>477</v>
      </c>
      <c r="H1775" s="268" t="s">
        <v>659</v>
      </c>
      <c r="I1775" s="146"/>
      <c r="J1775" s="332" t="n">
        <f aca="false">J1776</f>
        <v>0</v>
      </c>
      <c r="K1775" s="307" t="n">
        <f aca="false">J1775-M1775</f>
        <v>0</v>
      </c>
      <c r="L1775" s="333"/>
      <c r="M1775" s="334" t="n">
        <f aca="false">M1776</f>
        <v>0</v>
      </c>
    </row>
    <row r="1776" customFormat="false" ht="12.75" hidden="false" customHeight="false" outlineLevel="0" collapsed="false">
      <c r="A1776" s="153" t="s">
        <v>656</v>
      </c>
      <c r="B1776" s="128" t="s">
        <v>607</v>
      </c>
      <c r="C1776" s="128" t="s">
        <v>422</v>
      </c>
      <c r="D1776" s="235" t="s">
        <v>344</v>
      </c>
      <c r="E1776" s="128" t="s">
        <v>193</v>
      </c>
      <c r="F1776" s="128" t="s">
        <v>177</v>
      </c>
      <c r="G1776" s="128" t="s">
        <v>477</v>
      </c>
      <c r="H1776" s="238" t="s">
        <v>659</v>
      </c>
      <c r="I1776" s="128" t="s">
        <v>657</v>
      </c>
      <c r="J1776" s="324"/>
      <c r="K1776" s="307" t="n">
        <f aca="false">J1776-M1776</f>
        <v>0</v>
      </c>
      <c r="L1776" s="325"/>
      <c r="M1776" s="326"/>
    </row>
    <row r="1777" customFormat="false" ht="36.75" hidden="false" customHeight="true" outlineLevel="0" collapsed="false">
      <c r="A1777" s="585" t="s">
        <v>293</v>
      </c>
      <c r="B1777" s="146" t="s">
        <v>607</v>
      </c>
      <c r="C1777" s="146" t="s">
        <v>422</v>
      </c>
      <c r="D1777" s="266" t="s">
        <v>344</v>
      </c>
      <c r="E1777" s="481" t="s">
        <v>294</v>
      </c>
      <c r="F1777" s="481"/>
      <c r="G1777" s="146"/>
      <c r="H1777" s="268"/>
      <c r="I1777" s="146"/>
      <c r="J1777" s="319" t="n">
        <f aca="false">J1778</f>
        <v>0</v>
      </c>
      <c r="K1777" s="307" t="n">
        <f aca="false">J1777-M1777</f>
        <v>0</v>
      </c>
      <c r="L1777" s="320"/>
      <c r="M1777" s="321" t="n">
        <f aca="false">M1778</f>
        <v>0</v>
      </c>
    </row>
    <row r="1778" customFormat="false" ht="38.25" hidden="false" customHeight="false" outlineLevel="0" collapsed="false">
      <c r="A1778" s="514" t="s">
        <v>295</v>
      </c>
      <c r="B1778" s="128" t="s">
        <v>607</v>
      </c>
      <c r="C1778" s="128" t="s">
        <v>422</v>
      </c>
      <c r="D1778" s="235" t="s">
        <v>344</v>
      </c>
      <c r="E1778" s="128" t="s">
        <v>294</v>
      </c>
      <c r="F1778" s="128" t="s">
        <v>254</v>
      </c>
      <c r="G1778" s="146" t="s">
        <v>191</v>
      </c>
      <c r="H1778" s="268"/>
      <c r="I1778" s="146"/>
      <c r="J1778" s="319" t="n">
        <f aca="false">J1779</f>
        <v>0</v>
      </c>
      <c r="K1778" s="307" t="n">
        <f aca="false">J1778-M1778</f>
        <v>0</v>
      </c>
      <c r="L1778" s="320"/>
      <c r="M1778" s="321" t="n">
        <f aca="false">M1779</f>
        <v>0</v>
      </c>
    </row>
    <row r="1779" customFormat="false" ht="25.5" hidden="false" customHeight="false" outlineLevel="0" collapsed="false">
      <c r="A1779" s="153" t="s">
        <v>287</v>
      </c>
      <c r="B1779" s="128" t="s">
        <v>607</v>
      </c>
      <c r="C1779" s="128" t="s">
        <v>422</v>
      </c>
      <c r="D1779" s="235" t="s">
        <v>344</v>
      </c>
      <c r="E1779" s="128" t="s">
        <v>294</v>
      </c>
      <c r="F1779" s="128" t="s">
        <v>254</v>
      </c>
      <c r="G1779" s="128" t="s">
        <v>288</v>
      </c>
      <c r="H1779" s="238"/>
      <c r="I1779" s="128"/>
      <c r="J1779" s="314" t="n">
        <f aca="false">J1780</f>
        <v>0</v>
      </c>
      <c r="K1779" s="307" t="n">
        <f aca="false">J1779-M1779</f>
        <v>0</v>
      </c>
      <c r="L1779" s="315"/>
      <c r="M1779" s="316" t="n">
        <f aca="false">M1780</f>
        <v>0</v>
      </c>
    </row>
    <row r="1780" customFormat="false" ht="25.5" hidden="false" customHeight="false" outlineLevel="0" collapsed="false">
      <c r="A1780" s="654" t="s">
        <v>296</v>
      </c>
      <c r="B1780" s="146" t="s">
        <v>607</v>
      </c>
      <c r="C1780" s="146" t="s">
        <v>422</v>
      </c>
      <c r="D1780" s="266" t="s">
        <v>344</v>
      </c>
      <c r="E1780" s="146" t="s">
        <v>294</v>
      </c>
      <c r="F1780" s="128" t="s">
        <v>254</v>
      </c>
      <c r="G1780" s="146" t="s">
        <v>297</v>
      </c>
      <c r="H1780" s="268"/>
      <c r="I1780" s="146"/>
      <c r="J1780" s="319" t="n">
        <f aca="false">J1781</f>
        <v>0</v>
      </c>
      <c r="K1780" s="307" t="n">
        <f aca="false">J1780-M1780</f>
        <v>0</v>
      </c>
      <c r="L1780" s="320"/>
      <c r="M1780" s="321" t="n">
        <f aca="false">M1781</f>
        <v>0</v>
      </c>
    </row>
    <row r="1781" customFormat="false" ht="25.5" hidden="false" customHeight="false" outlineLevel="0" collapsed="false">
      <c r="A1781" s="176" t="s">
        <v>218</v>
      </c>
      <c r="B1781" s="146" t="s">
        <v>607</v>
      </c>
      <c r="C1781" s="146" t="s">
        <v>422</v>
      </c>
      <c r="D1781" s="266" t="s">
        <v>344</v>
      </c>
      <c r="E1781" s="146" t="s">
        <v>294</v>
      </c>
      <c r="F1781" s="128" t="s">
        <v>254</v>
      </c>
      <c r="G1781" s="146" t="s">
        <v>297</v>
      </c>
      <c r="H1781" s="268" t="s">
        <v>219</v>
      </c>
      <c r="I1781" s="128"/>
      <c r="J1781" s="319" t="n">
        <f aca="false">J1782+J1786</f>
        <v>0</v>
      </c>
      <c r="K1781" s="307" t="n">
        <f aca="false">J1781-M1781</f>
        <v>0</v>
      </c>
      <c r="L1781" s="320"/>
      <c r="M1781" s="321" t="n">
        <f aca="false">M1782+M1786</f>
        <v>0</v>
      </c>
    </row>
    <row r="1782" customFormat="false" ht="12.75" hidden="false" customHeight="false" outlineLevel="0" collapsed="false">
      <c r="A1782" s="153" t="s">
        <v>620</v>
      </c>
      <c r="B1782" s="128" t="s">
        <v>607</v>
      </c>
      <c r="C1782" s="128" t="s">
        <v>422</v>
      </c>
      <c r="D1782" s="235" t="s">
        <v>344</v>
      </c>
      <c r="E1782" s="128" t="s">
        <v>294</v>
      </c>
      <c r="F1782" s="128" t="s">
        <v>254</v>
      </c>
      <c r="G1782" s="128" t="s">
        <v>297</v>
      </c>
      <c r="H1782" s="238" t="s">
        <v>219</v>
      </c>
      <c r="I1782" s="128" t="s">
        <v>621</v>
      </c>
      <c r="J1782" s="314" t="n">
        <f aca="false">J1783</f>
        <v>0</v>
      </c>
      <c r="K1782" s="307" t="n">
        <f aca="false">J1782-M1782</f>
        <v>0</v>
      </c>
      <c r="L1782" s="315"/>
      <c r="M1782" s="316" t="n">
        <f aca="false">M1783</f>
        <v>0</v>
      </c>
    </row>
    <row r="1783" customFormat="false" ht="12.75" hidden="false" customHeight="false" outlineLevel="0" collapsed="false">
      <c r="A1783" s="153" t="s">
        <v>686</v>
      </c>
      <c r="B1783" s="128" t="s">
        <v>607</v>
      </c>
      <c r="C1783" s="128" t="s">
        <v>422</v>
      </c>
      <c r="D1783" s="235" t="s">
        <v>344</v>
      </c>
      <c r="E1783" s="128" t="s">
        <v>294</v>
      </c>
      <c r="F1783" s="128" t="s">
        <v>254</v>
      </c>
      <c r="G1783" s="128" t="s">
        <v>297</v>
      </c>
      <c r="H1783" s="238" t="s">
        <v>219</v>
      </c>
      <c r="I1783" s="109" t="n">
        <v>220</v>
      </c>
      <c r="J1783" s="314" t="n">
        <f aca="false">J1785+J1784</f>
        <v>0</v>
      </c>
      <c r="K1783" s="307" t="n">
        <f aca="false">J1783-M1783</f>
        <v>0</v>
      </c>
      <c r="L1783" s="315"/>
      <c r="M1783" s="316" t="n">
        <f aca="false">M1785+M1784</f>
        <v>0</v>
      </c>
    </row>
    <row r="1784" customFormat="false" ht="12.75" hidden="false" customHeight="false" outlineLevel="0" collapsed="false">
      <c r="A1784" s="153" t="s">
        <v>644</v>
      </c>
      <c r="B1784" s="128" t="s">
        <v>607</v>
      </c>
      <c r="C1784" s="128" t="s">
        <v>422</v>
      </c>
      <c r="D1784" s="235" t="s">
        <v>344</v>
      </c>
      <c r="E1784" s="128" t="s">
        <v>294</v>
      </c>
      <c r="F1784" s="128" t="s">
        <v>254</v>
      </c>
      <c r="G1784" s="128" t="s">
        <v>297</v>
      </c>
      <c r="H1784" s="238" t="s">
        <v>219</v>
      </c>
      <c r="I1784" s="109" t="n">
        <v>225</v>
      </c>
      <c r="J1784" s="314"/>
      <c r="K1784" s="307" t="n">
        <f aca="false">J1784-M1784</f>
        <v>0</v>
      </c>
      <c r="L1784" s="315"/>
      <c r="M1784" s="316"/>
    </row>
    <row r="1785" customFormat="false" ht="12.75" hidden="false" customHeight="false" outlineLevel="0" collapsed="false">
      <c r="A1785" s="153" t="s">
        <v>636</v>
      </c>
      <c r="B1785" s="128" t="s">
        <v>607</v>
      </c>
      <c r="C1785" s="128" t="s">
        <v>422</v>
      </c>
      <c r="D1785" s="235" t="s">
        <v>344</v>
      </c>
      <c r="E1785" s="128" t="s">
        <v>294</v>
      </c>
      <c r="F1785" s="128" t="s">
        <v>254</v>
      </c>
      <c r="G1785" s="128" t="s">
        <v>297</v>
      </c>
      <c r="H1785" s="238" t="s">
        <v>219</v>
      </c>
      <c r="I1785" s="109" t="n">
        <v>226</v>
      </c>
      <c r="J1785" s="314"/>
      <c r="K1785" s="307" t="n">
        <f aca="false">J1785-M1785</f>
        <v>0</v>
      </c>
      <c r="L1785" s="315"/>
      <c r="M1785" s="316"/>
    </row>
    <row r="1786" customFormat="false" ht="12.75" hidden="false" customHeight="false" outlineLevel="0" collapsed="false">
      <c r="A1786" s="154" t="s">
        <v>646</v>
      </c>
      <c r="B1786" s="128" t="s">
        <v>607</v>
      </c>
      <c r="C1786" s="128" t="s">
        <v>422</v>
      </c>
      <c r="D1786" s="235" t="s">
        <v>344</v>
      </c>
      <c r="E1786" s="128" t="s">
        <v>294</v>
      </c>
      <c r="F1786" s="128" t="s">
        <v>254</v>
      </c>
      <c r="G1786" s="128" t="s">
        <v>297</v>
      </c>
      <c r="H1786" s="238" t="s">
        <v>219</v>
      </c>
      <c r="I1786" s="128" t="s">
        <v>647</v>
      </c>
      <c r="J1786" s="314" t="n">
        <f aca="false">J1787</f>
        <v>0</v>
      </c>
      <c r="K1786" s="307" t="n">
        <f aca="false">J1786-M1786</f>
        <v>0</v>
      </c>
      <c r="L1786" s="315"/>
      <c r="M1786" s="316" t="n">
        <f aca="false">M1787</f>
        <v>0</v>
      </c>
    </row>
    <row r="1787" customFormat="false" ht="12.75" hidden="false" customHeight="false" outlineLevel="0" collapsed="false">
      <c r="A1787" s="154" t="s">
        <v>650</v>
      </c>
      <c r="B1787" s="128" t="s">
        <v>607</v>
      </c>
      <c r="C1787" s="128" t="s">
        <v>422</v>
      </c>
      <c r="D1787" s="235" t="s">
        <v>344</v>
      </c>
      <c r="E1787" s="128" t="s">
        <v>294</v>
      </c>
      <c r="F1787" s="128" t="s">
        <v>254</v>
      </c>
      <c r="G1787" s="128" t="s">
        <v>297</v>
      </c>
      <c r="H1787" s="238" t="s">
        <v>219</v>
      </c>
      <c r="I1787" s="128" t="s">
        <v>651</v>
      </c>
      <c r="J1787" s="314"/>
      <c r="K1787" s="307" t="n">
        <f aca="false">J1787-M1787</f>
        <v>0</v>
      </c>
      <c r="L1787" s="315"/>
      <c r="M1787" s="316"/>
    </row>
    <row r="1788" customFormat="false" ht="12.75" hidden="false" customHeight="false" outlineLevel="0" collapsed="false">
      <c r="A1788" s="153"/>
      <c r="B1788" s="128"/>
      <c r="C1788" s="128"/>
      <c r="D1788" s="235"/>
      <c r="E1788" s="128"/>
      <c r="F1788" s="128"/>
      <c r="G1788" s="128"/>
      <c r="H1788" s="238"/>
      <c r="I1788" s="128"/>
    </row>
    <row r="1789" customFormat="false" ht="12.75" hidden="false" customHeight="false" outlineLevel="0" collapsed="false">
      <c r="A1789" s="153"/>
      <c r="B1789" s="128"/>
      <c r="C1789" s="128"/>
      <c r="D1789" s="235"/>
      <c r="E1789" s="128"/>
      <c r="F1789" s="128"/>
      <c r="G1789" s="128"/>
      <c r="H1789" s="238"/>
      <c r="I1789" s="128"/>
    </row>
    <row r="1790" customFormat="false" ht="12.75" hidden="false" customHeight="false" outlineLevel="0" collapsed="false">
      <c r="A1790" s="822"/>
      <c r="B1790" s="78"/>
      <c r="C1790" s="823"/>
      <c r="D1790" s="823"/>
      <c r="H1790" s="824"/>
      <c r="I1790" s="823"/>
      <c r="J1790" s="825"/>
      <c r="M1790" s="826"/>
    </row>
    <row r="1791" customFormat="false" ht="12.75" hidden="false" customHeight="false" outlineLevel="0" collapsed="false">
      <c r="A1791" s="822"/>
      <c r="B1791" s="78"/>
      <c r="C1791" s="823"/>
      <c r="D1791" s="823"/>
      <c r="H1791" s="824"/>
      <c r="I1791" s="823"/>
      <c r="J1791" s="825"/>
      <c r="M1791" s="826"/>
    </row>
    <row r="1792" customFormat="false" ht="12.75" hidden="false" customHeight="false" outlineLevel="0" collapsed="false">
      <c r="A1792" s="822"/>
      <c r="B1792" s="78"/>
      <c r="C1792" s="823"/>
      <c r="D1792" s="823"/>
      <c r="H1792" s="824"/>
      <c r="I1792" s="823"/>
      <c r="J1792" s="825"/>
      <c r="M1792" s="826"/>
    </row>
    <row r="1793" customFormat="false" ht="12.75" hidden="false" customHeight="false" outlineLevel="0" collapsed="false">
      <c r="A1793" s="822"/>
      <c r="B1793" s="78"/>
      <c r="C1793" s="823"/>
      <c r="D1793" s="823"/>
      <c r="H1793" s="824"/>
      <c r="I1793" s="823"/>
      <c r="J1793" s="825" t="n">
        <f aca="false">J446+J493+J497+J501+J537+J541+J559+J701+J706+J529</f>
        <v>1101.7</v>
      </c>
      <c r="M1793" s="826" t="n">
        <f aca="false">M446+M493+M497+M501+M537+M541+M559+M701+M706+M529</f>
        <v>1101.7</v>
      </c>
    </row>
    <row r="1794" customFormat="false" ht="12.75" hidden="false" customHeight="false" outlineLevel="0" collapsed="false">
      <c r="A1794" s="822"/>
      <c r="B1794" s="78"/>
      <c r="C1794" s="823"/>
      <c r="D1794" s="823"/>
      <c r="H1794" s="824"/>
      <c r="I1794" s="823"/>
      <c r="J1794" s="825" t="e">
        <f aca="false">J1793-#REF!</f>
        <v>#REF!</v>
      </c>
      <c r="M1794" s="826" t="n">
        <f aca="false">M1793-'[7]кап влож.'!H16</f>
        <v>1101.7</v>
      </c>
    </row>
    <row r="1795" customFormat="false" ht="12.75" hidden="false" customHeight="false" outlineLevel="0" collapsed="false">
      <c r="A1795" s="822"/>
      <c r="B1795" s="78"/>
      <c r="C1795" s="823"/>
      <c r="D1795" s="823"/>
      <c r="H1795" s="824"/>
      <c r="I1795" s="823"/>
      <c r="J1795" s="825"/>
      <c r="M1795" s="826"/>
    </row>
    <row r="1796" customFormat="false" ht="12.75" hidden="false" customHeight="false" outlineLevel="0" collapsed="false">
      <c r="A1796" s="822"/>
      <c r="B1796" s="78"/>
      <c r="C1796" s="823"/>
      <c r="D1796" s="823"/>
      <c r="H1796" s="824"/>
      <c r="I1796" s="823"/>
      <c r="J1796" s="825"/>
      <c r="M1796" s="826"/>
    </row>
    <row r="1797" customFormat="false" ht="12.75" hidden="false" customHeight="false" outlineLevel="0" collapsed="false">
      <c r="A1797" s="822"/>
      <c r="B1797" s="78"/>
      <c r="C1797" s="823"/>
      <c r="D1797" s="823"/>
      <c r="H1797" s="824"/>
      <c r="I1797" s="823"/>
      <c r="J1797" s="825"/>
      <c r="M1797" s="826"/>
    </row>
    <row r="1798" customFormat="false" ht="12.75" hidden="false" customHeight="false" outlineLevel="0" collapsed="false">
      <c r="A1798" s="822"/>
      <c r="B1798" s="78"/>
      <c r="C1798" s="823"/>
      <c r="D1798" s="823"/>
      <c r="H1798" s="824"/>
      <c r="I1798" s="823"/>
      <c r="J1798" s="825"/>
      <c r="M1798" s="826"/>
    </row>
    <row r="1799" customFormat="false" ht="12.75" hidden="false" customHeight="false" outlineLevel="0" collapsed="false">
      <c r="A1799" s="822"/>
      <c r="B1799" s="78"/>
      <c r="C1799" s="823"/>
      <c r="D1799" s="823"/>
      <c r="H1799" s="824"/>
      <c r="I1799" s="823"/>
      <c r="J1799" s="825"/>
      <c r="M1799" s="826"/>
    </row>
    <row r="1800" customFormat="false" ht="12.75" hidden="false" customHeight="false" outlineLevel="0" collapsed="false">
      <c r="A1800" s="822"/>
      <c r="B1800" s="78"/>
      <c r="C1800" s="823"/>
      <c r="D1800" s="823"/>
      <c r="H1800" s="824"/>
      <c r="I1800" s="823"/>
      <c r="J1800" s="825"/>
      <c r="M1800" s="826"/>
    </row>
    <row r="1801" customFormat="false" ht="12.75" hidden="false" customHeight="false" outlineLevel="0" collapsed="false">
      <c r="A1801" s="822"/>
      <c r="B1801" s="78"/>
      <c r="C1801" s="823"/>
      <c r="D1801" s="823"/>
      <c r="H1801" s="824"/>
      <c r="I1801" s="823"/>
      <c r="J1801" s="825"/>
      <c r="M1801" s="826"/>
    </row>
    <row r="1802" customFormat="false" ht="12.75" hidden="false" customHeight="false" outlineLevel="0" collapsed="false">
      <c r="A1802" s="822"/>
      <c r="B1802" s="78"/>
      <c r="C1802" s="823"/>
      <c r="D1802" s="823"/>
      <c r="H1802" s="824"/>
      <c r="I1802" s="823"/>
      <c r="J1802" s="825"/>
      <c r="M1802" s="826"/>
    </row>
    <row r="1803" customFormat="false" ht="12.75" hidden="false" customHeight="false" outlineLevel="0" collapsed="false">
      <c r="A1803" s="822"/>
      <c r="B1803" s="78"/>
      <c r="C1803" s="823"/>
      <c r="D1803" s="823"/>
      <c r="H1803" s="824"/>
      <c r="I1803" s="823"/>
      <c r="J1803" s="825"/>
      <c r="M1803" s="826"/>
    </row>
    <row r="1804" customFormat="false" ht="12.75" hidden="false" customHeight="false" outlineLevel="0" collapsed="false">
      <c r="A1804" s="822"/>
      <c r="B1804" s="78"/>
      <c r="C1804" s="823"/>
      <c r="D1804" s="823"/>
      <c r="H1804" s="824"/>
      <c r="I1804" s="823"/>
      <c r="J1804" s="825"/>
      <c r="M1804" s="826"/>
    </row>
    <row r="1805" customFormat="false" ht="12.75" hidden="false" customHeight="false" outlineLevel="0" collapsed="false">
      <c r="A1805" s="822"/>
      <c r="B1805" s="78"/>
      <c r="C1805" s="823"/>
      <c r="D1805" s="823"/>
      <c r="H1805" s="824"/>
      <c r="I1805" s="823"/>
      <c r="J1805" s="825"/>
      <c r="M1805" s="826"/>
    </row>
    <row r="1806" customFormat="false" ht="12.75" hidden="false" customHeight="false" outlineLevel="0" collapsed="false">
      <c r="A1806" s="822"/>
      <c r="B1806" s="78"/>
      <c r="C1806" s="823"/>
      <c r="D1806" s="823"/>
      <c r="H1806" s="824"/>
      <c r="I1806" s="823"/>
      <c r="J1806" s="825"/>
      <c r="M1806" s="826"/>
    </row>
    <row r="1807" customFormat="false" ht="12.75" hidden="false" customHeight="false" outlineLevel="0" collapsed="false">
      <c r="A1807" s="822"/>
      <c r="B1807" s="78"/>
      <c r="C1807" s="823"/>
      <c r="D1807" s="823"/>
      <c r="H1807" s="824"/>
      <c r="I1807" s="823"/>
      <c r="J1807" s="825"/>
      <c r="M1807" s="826"/>
    </row>
    <row r="1808" customFormat="false" ht="12.75" hidden="false" customHeight="false" outlineLevel="0" collapsed="false">
      <c r="A1808" s="822"/>
      <c r="B1808" s="78"/>
      <c r="C1808" s="823"/>
      <c r="D1808" s="823"/>
      <c r="H1808" s="824"/>
      <c r="I1808" s="823"/>
      <c r="J1808" s="825"/>
      <c r="M1808" s="826"/>
    </row>
    <row r="1809" customFormat="false" ht="12.75" hidden="false" customHeight="false" outlineLevel="0" collapsed="false">
      <c r="A1809" s="822"/>
      <c r="B1809" s="78"/>
      <c r="C1809" s="823"/>
      <c r="D1809" s="823"/>
      <c r="H1809" s="824"/>
      <c r="I1809" s="823"/>
      <c r="J1809" s="825"/>
      <c r="M1809" s="826"/>
    </row>
    <row r="1810" customFormat="false" ht="12.75" hidden="false" customHeight="false" outlineLevel="0" collapsed="false">
      <c r="A1810" s="822"/>
      <c r="B1810" s="78"/>
      <c r="C1810" s="823"/>
      <c r="D1810" s="823"/>
      <c r="H1810" s="824"/>
      <c r="I1810" s="823"/>
      <c r="J1810" s="825"/>
      <c r="M1810" s="826"/>
    </row>
    <row r="1811" customFormat="false" ht="12.75" hidden="false" customHeight="false" outlineLevel="0" collapsed="false">
      <c r="A1811" s="822"/>
      <c r="B1811" s="78"/>
      <c r="C1811" s="823"/>
      <c r="D1811" s="823"/>
      <c r="H1811" s="824"/>
      <c r="I1811" s="823"/>
      <c r="J1811" s="825"/>
      <c r="M1811" s="826"/>
    </row>
    <row r="1812" customFormat="false" ht="12.75" hidden="false" customHeight="false" outlineLevel="0" collapsed="false">
      <c r="A1812" s="822"/>
      <c r="B1812" s="78"/>
      <c r="C1812" s="823"/>
      <c r="D1812" s="823"/>
      <c r="H1812" s="824"/>
      <c r="I1812" s="823"/>
      <c r="J1812" s="825"/>
      <c r="M1812" s="826"/>
    </row>
    <row r="1813" customFormat="false" ht="12.75" hidden="false" customHeight="false" outlineLevel="0" collapsed="false">
      <c r="A1813" s="822"/>
      <c r="B1813" s="78"/>
      <c r="C1813" s="823"/>
      <c r="D1813" s="823"/>
      <c r="H1813" s="824"/>
      <c r="I1813" s="823"/>
      <c r="J1813" s="825"/>
      <c r="M1813" s="826"/>
    </row>
    <row r="1814" customFormat="false" ht="12.75" hidden="false" customHeight="false" outlineLevel="0" collapsed="false">
      <c r="A1814" s="822"/>
      <c r="B1814" s="78"/>
      <c r="C1814" s="823"/>
      <c r="D1814" s="823"/>
      <c r="H1814" s="824"/>
      <c r="I1814" s="823"/>
      <c r="J1814" s="825"/>
      <c r="M1814" s="826"/>
    </row>
    <row r="1815" customFormat="false" ht="12.75" hidden="false" customHeight="false" outlineLevel="0" collapsed="false">
      <c r="A1815" s="822"/>
      <c r="B1815" s="78"/>
      <c r="C1815" s="823"/>
      <c r="D1815" s="823"/>
      <c r="H1815" s="824"/>
      <c r="I1815" s="823"/>
      <c r="J1815" s="825"/>
      <c r="M1815" s="826"/>
    </row>
    <row r="1816" customFormat="false" ht="12.75" hidden="false" customHeight="false" outlineLevel="0" collapsed="false">
      <c r="A1816" s="822"/>
      <c r="B1816" s="78"/>
      <c r="C1816" s="823"/>
      <c r="D1816" s="823"/>
      <c r="H1816" s="824"/>
      <c r="I1816" s="823"/>
      <c r="J1816" s="825"/>
      <c r="M1816" s="826"/>
    </row>
    <row r="1817" customFormat="false" ht="12.75" hidden="false" customHeight="false" outlineLevel="0" collapsed="false">
      <c r="A1817" s="822"/>
      <c r="B1817" s="78"/>
      <c r="C1817" s="823"/>
      <c r="D1817" s="823"/>
      <c r="H1817" s="824"/>
      <c r="I1817" s="823"/>
      <c r="J1817" s="825"/>
      <c r="M1817" s="826"/>
    </row>
    <row r="1818" customFormat="false" ht="12.75" hidden="false" customHeight="false" outlineLevel="0" collapsed="false">
      <c r="A1818" s="822"/>
      <c r="B1818" s="78"/>
      <c r="C1818" s="823"/>
      <c r="D1818" s="823"/>
      <c r="H1818" s="824"/>
      <c r="I1818" s="823"/>
      <c r="J1818" s="825"/>
      <c r="M1818" s="826"/>
    </row>
    <row r="1819" customFormat="false" ht="12.75" hidden="false" customHeight="false" outlineLevel="0" collapsed="false">
      <c r="A1819" s="822"/>
      <c r="B1819" s="78"/>
      <c r="C1819" s="823"/>
      <c r="D1819" s="823"/>
      <c r="H1819" s="824"/>
      <c r="I1819" s="823"/>
      <c r="J1819" s="825"/>
      <c r="M1819" s="826"/>
    </row>
    <row r="1820" customFormat="false" ht="12.75" hidden="false" customHeight="false" outlineLevel="0" collapsed="false">
      <c r="A1820" s="822"/>
      <c r="B1820" s="78"/>
      <c r="C1820" s="823"/>
      <c r="D1820" s="823"/>
      <c r="H1820" s="824"/>
      <c r="I1820" s="823"/>
      <c r="J1820" s="825"/>
      <c r="M1820" s="826"/>
    </row>
    <row r="1821" customFormat="false" ht="12.75" hidden="false" customHeight="false" outlineLevel="0" collapsed="false">
      <c r="A1821" s="822"/>
      <c r="B1821" s="78"/>
      <c r="C1821" s="823"/>
      <c r="D1821" s="823"/>
      <c r="H1821" s="824"/>
      <c r="I1821" s="823"/>
      <c r="J1821" s="825"/>
      <c r="M1821" s="826"/>
    </row>
    <row r="1822" customFormat="false" ht="12.75" hidden="false" customHeight="false" outlineLevel="0" collapsed="false">
      <c r="A1822" s="822"/>
      <c r="B1822" s="78"/>
      <c r="C1822" s="823"/>
      <c r="D1822" s="823"/>
      <c r="H1822" s="824"/>
      <c r="I1822" s="823"/>
      <c r="J1822" s="825"/>
      <c r="M1822" s="826"/>
    </row>
    <row r="1823" customFormat="false" ht="12.75" hidden="false" customHeight="false" outlineLevel="0" collapsed="false">
      <c r="A1823" s="822"/>
      <c r="B1823" s="78"/>
      <c r="C1823" s="823"/>
      <c r="D1823" s="823"/>
      <c r="H1823" s="824"/>
      <c r="I1823" s="823"/>
      <c r="J1823" s="825"/>
      <c r="M1823" s="826"/>
    </row>
    <row r="1824" customFormat="false" ht="12.75" hidden="false" customHeight="false" outlineLevel="0" collapsed="false">
      <c r="A1824" s="822"/>
      <c r="B1824" s="78"/>
      <c r="C1824" s="823"/>
      <c r="D1824" s="823"/>
      <c r="H1824" s="824"/>
      <c r="I1824" s="823"/>
      <c r="J1824" s="825"/>
      <c r="M1824" s="826"/>
    </row>
    <row r="1825" customFormat="false" ht="12.75" hidden="false" customHeight="false" outlineLevel="0" collapsed="false">
      <c r="A1825" s="822"/>
      <c r="B1825" s="78"/>
      <c r="C1825" s="823"/>
      <c r="D1825" s="823"/>
      <c r="H1825" s="824"/>
      <c r="I1825" s="823"/>
      <c r="J1825" s="825"/>
      <c r="M1825" s="826"/>
    </row>
    <row r="1826" customFormat="false" ht="12.75" hidden="false" customHeight="false" outlineLevel="0" collapsed="false">
      <c r="A1826" s="822"/>
      <c r="B1826" s="78"/>
      <c r="C1826" s="823"/>
      <c r="D1826" s="823"/>
      <c r="H1826" s="824"/>
      <c r="I1826" s="823"/>
      <c r="J1826" s="825"/>
      <c r="M1826" s="826"/>
    </row>
    <row r="1827" customFormat="false" ht="12.75" hidden="false" customHeight="false" outlineLevel="0" collapsed="false">
      <c r="A1827" s="822"/>
      <c r="B1827" s="78"/>
      <c r="C1827" s="823"/>
      <c r="D1827" s="823"/>
      <c r="H1827" s="824"/>
      <c r="I1827" s="823"/>
      <c r="J1827" s="825"/>
      <c r="M1827" s="826"/>
    </row>
    <row r="1828" customFormat="false" ht="12.75" hidden="false" customHeight="false" outlineLevel="0" collapsed="false">
      <c r="A1828" s="822"/>
      <c r="B1828" s="78"/>
      <c r="C1828" s="823"/>
      <c r="D1828" s="823"/>
      <c r="H1828" s="824"/>
      <c r="I1828" s="823"/>
      <c r="J1828" s="825"/>
      <c r="M1828" s="826"/>
    </row>
    <row r="1829" customFormat="false" ht="12.75" hidden="false" customHeight="false" outlineLevel="0" collapsed="false">
      <c r="A1829" s="822"/>
      <c r="B1829" s="78"/>
      <c r="C1829" s="823"/>
      <c r="D1829" s="823"/>
      <c r="H1829" s="824"/>
      <c r="I1829" s="823"/>
      <c r="J1829" s="825"/>
      <c r="M1829" s="826"/>
    </row>
    <row r="1830" customFormat="false" ht="12.75" hidden="false" customHeight="false" outlineLevel="0" collapsed="false">
      <c r="A1830" s="822"/>
      <c r="B1830" s="78"/>
      <c r="C1830" s="823"/>
      <c r="D1830" s="823"/>
      <c r="H1830" s="824"/>
      <c r="I1830" s="823"/>
      <c r="J1830" s="825"/>
      <c r="M1830" s="826"/>
    </row>
    <row r="1831" customFormat="false" ht="12.75" hidden="false" customHeight="false" outlineLevel="0" collapsed="false">
      <c r="A1831" s="822"/>
      <c r="B1831" s="78"/>
      <c r="C1831" s="823"/>
      <c r="D1831" s="823"/>
      <c r="H1831" s="824"/>
      <c r="I1831" s="823"/>
      <c r="J1831" s="825"/>
      <c r="M1831" s="826"/>
    </row>
    <row r="1832" customFormat="false" ht="12.75" hidden="false" customHeight="false" outlineLevel="0" collapsed="false">
      <c r="A1832" s="822"/>
      <c r="B1832" s="78"/>
      <c r="C1832" s="823"/>
      <c r="D1832" s="823"/>
      <c r="H1832" s="824"/>
      <c r="I1832" s="823"/>
      <c r="J1832" s="825"/>
      <c r="M1832" s="826"/>
    </row>
    <row r="1833" customFormat="false" ht="12.75" hidden="false" customHeight="false" outlineLevel="0" collapsed="false">
      <c r="A1833" s="822"/>
      <c r="B1833" s="78"/>
      <c r="C1833" s="823"/>
      <c r="D1833" s="823"/>
      <c r="H1833" s="824"/>
      <c r="I1833" s="823"/>
      <c r="J1833" s="825"/>
      <c r="M1833" s="826"/>
    </row>
    <row r="1834" customFormat="false" ht="12.75" hidden="false" customHeight="false" outlineLevel="0" collapsed="false">
      <c r="A1834" s="822"/>
      <c r="B1834" s="78"/>
      <c r="C1834" s="823"/>
      <c r="D1834" s="823"/>
      <c r="H1834" s="824"/>
      <c r="I1834" s="823"/>
      <c r="J1834" s="825"/>
      <c r="M1834" s="826"/>
    </row>
    <row r="1835" customFormat="false" ht="12.75" hidden="false" customHeight="false" outlineLevel="0" collapsed="false">
      <c r="A1835" s="822"/>
      <c r="B1835" s="78"/>
      <c r="C1835" s="823"/>
      <c r="D1835" s="823"/>
      <c r="H1835" s="824"/>
      <c r="I1835" s="823"/>
      <c r="J1835" s="825"/>
      <c r="M1835" s="826"/>
    </row>
    <row r="1836" customFormat="false" ht="12.75" hidden="false" customHeight="false" outlineLevel="0" collapsed="false">
      <c r="A1836" s="822"/>
      <c r="B1836" s="78"/>
      <c r="C1836" s="823"/>
      <c r="D1836" s="823"/>
      <c r="H1836" s="824"/>
      <c r="I1836" s="823"/>
      <c r="J1836" s="825"/>
      <c r="M1836" s="826"/>
    </row>
    <row r="1837" customFormat="false" ht="12.75" hidden="false" customHeight="false" outlineLevel="0" collapsed="false">
      <c r="A1837" s="822"/>
      <c r="B1837" s="78"/>
      <c r="C1837" s="823"/>
      <c r="D1837" s="823"/>
      <c r="H1837" s="824"/>
      <c r="I1837" s="823"/>
      <c r="J1837" s="825"/>
      <c r="M1837" s="826"/>
    </row>
    <row r="1838" customFormat="false" ht="12.75" hidden="false" customHeight="false" outlineLevel="0" collapsed="false">
      <c r="A1838" s="822"/>
      <c r="B1838" s="78"/>
      <c r="C1838" s="823"/>
      <c r="D1838" s="823"/>
      <c r="H1838" s="824"/>
      <c r="I1838" s="823"/>
      <c r="J1838" s="825"/>
      <c r="M1838" s="826"/>
    </row>
    <row r="1839" customFormat="false" ht="12.75" hidden="false" customHeight="false" outlineLevel="0" collapsed="false">
      <c r="A1839" s="822"/>
      <c r="B1839" s="78"/>
      <c r="C1839" s="823"/>
      <c r="D1839" s="823"/>
      <c r="H1839" s="824"/>
      <c r="I1839" s="823"/>
      <c r="J1839" s="825"/>
      <c r="M1839" s="826"/>
    </row>
    <row r="1840" customFormat="false" ht="12.75" hidden="false" customHeight="false" outlineLevel="0" collapsed="false">
      <c r="A1840" s="822"/>
      <c r="B1840" s="78"/>
      <c r="C1840" s="823"/>
      <c r="D1840" s="823"/>
      <c r="H1840" s="824"/>
      <c r="I1840" s="823"/>
      <c r="J1840" s="825"/>
      <c r="M1840" s="826"/>
    </row>
    <row r="1841" customFormat="false" ht="12.75" hidden="false" customHeight="false" outlineLevel="0" collapsed="false">
      <c r="A1841" s="822"/>
      <c r="B1841" s="78"/>
      <c r="C1841" s="823"/>
      <c r="D1841" s="823"/>
      <c r="H1841" s="824"/>
      <c r="I1841" s="823"/>
      <c r="J1841" s="825"/>
      <c r="M1841" s="826"/>
    </row>
    <row r="1842" customFormat="false" ht="12.75" hidden="false" customHeight="false" outlineLevel="0" collapsed="false">
      <c r="A1842" s="822"/>
      <c r="B1842" s="78"/>
      <c r="C1842" s="823"/>
      <c r="D1842" s="823"/>
      <c r="H1842" s="824"/>
      <c r="I1842" s="823"/>
      <c r="J1842" s="825"/>
      <c r="M1842" s="826"/>
    </row>
    <row r="1843" customFormat="false" ht="12.75" hidden="false" customHeight="false" outlineLevel="0" collapsed="false">
      <c r="A1843" s="822"/>
      <c r="B1843" s="78"/>
      <c r="C1843" s="823"/>
      <c r="D1843" s="823"/>
      <c r="H1843" s="824"/>
      <c r="I1843" s="823"/>
      <c r="J1843" s="825"/>
      <c r="M1843" s="826"/>
    </row>
    <row r="1844" customFormat="false" ht="12.75" hidden="false" customHeight="false" outlineLevel="0" collapsed="false">
      <c r="A1844" s="822"/>
      <c r="B1844" s="78"/>
      <c r="C1844" s="823"/>
      <c r="D1844" s="823"/>
      <c r="H1844" s="824"/>
      <c r="I1844" s="823"/>
      <c r="J1844" s="825"/>
      <c r="M1844" s="826"/>
    </row>
    <row r="1845" customFormat="false" ht="12.75" hidden="false" customHeight="false" outlineLevel="0" collapsed="false">
      <c r="A1845" s="822"/>
      <c r="B1845" s="78"/>
      <c r="C1845" s="823"/>
      <c r="D1845" s="823"/>
      <c r="H1845" s="824"/>
      <c r="I1845" s="823"/>
      <c r="J1845" s="825"/>
      <c r="M1845" s="826"/>
    </row>
    <row r="1846" customFormat="false" ht="12.75" hidden="false" customHeight="false" outlineLevel="0" collapsed="false">
      <c r="A1846" s="822"/>
      <c r="B1846" s="78"/>
      <c r="C1846" s="823"/>
      <c r="D1846" s="823"/>
      <c r="H1846" s="824"/>
      <c r="I1846" s="823"/>
      <c r="J1846" s="825"/>
      <c r="M1846" s="826"/>
    </row>
    <row r="1847" customFormat="false" ht="12.75" hidden="false" customHeight="false" outlineLevel="0" collapsed="false">
      <c r="A1847" s="822"/>
      <c r="B1847" s="78"/>
      <c r="C1847" s="823"/>
      <c r="D1847" s="823"/>
      <c r="H1847" s="824"/>
      <c r="I1847" s="823"/>
      <c r="J1847" s="825"/>
      <c r="M1847" s="826"/>
    </row>
    <row r="1848" customFormat="false" ht="12.75" hidden="false" customHeight="false" outlineLevel="0" collapsed="false">
      <c r="A1848" s="822"/>
      <c r="B1848" s="78"/>
      <c r="C1848" s="823"/>
      <c r="D1848" s="823"/>
      <c r="H1848" s="824"/>
      <c r="I1848" s="823"/>
      <c r="J1848" s="825"/>
      <c r="M1848" s="826"/>
    </row>
    <row r="1849" customFormat="false" ht="12.75" hidden="false" customHeight="false" outlineLevel="0" collapsed="false">
      <c r="A1849" s="822"/>
      <c r="B1849" s="78"/>
      <c r="C1849" s="823"/>
      <c r="D1849" s="823"/>
      <c r="H1849" s="824"/>
      <c r="I1849" s="823"/>
      <c r="J1849" s="825"/>
      <c r="M1849" s="826"/>
    </row>
    <row r="1850" customFormat="false" ht="12.75" hidden="false" customHeight="false" outlineLevel="0" collapsed="false">
      <c r="A1850" s="822"/>
      <c r="B1850" s="78"/>
      <c r="C1850" s="823"/>
      <c r="D1850" s="823"/>
      <c r="H1850" s="824"/>
      <c r="I1850" s="823"/>
      <c r="J1850" s="825"/>
      <c r="M1850" s="826"/>
    </row>
    <row r="1851" customFormat="false" ht="12.75" hidden="false" customHeight="false" outlineLevel="0" collapsed="false">
      <c r="A1851" s="822"/>
      <c r="B1851" s="78"/>
      <c r="C1851" s="823"/>
      <c r="D1851" s="823"/>
      <c r="H1851" s="824"/>
      <c r="I1851" s="823"/>
      <c r="J1851" s="825"/>
      <c r="M1851" s="826"/>
    </row>
    <row r="1852" customFormat="false" ht="12.75" hidden="false" customHeight="false" outlineLevel="0" collapsed="false">
      <c r="A1852" s="822"/>
      <c r="B1852" s="78"/>
      <c r="C1852" s="823"/>
      <c r="D1852" s="823"/>
      <c r="H1852" s="824"/>
      <c r="I1852" s="823"/>
      <c r="J1852" s="825"/>
      <c r="M1852" s="826"/>
    </row>
    <row r="1853" customFormat="false" ht="12.75" hidden="false" customHeight="false" outlineLevel="0" collapsed="false">
      <c r="A1853" s="822"/>
      <c r="B1853" s="78"/>
      <c r="C1853" s="823"/>
      <c r="D1853" s="823"/>
      <c r="H1853" s="824"/>
      <c r="I1853" s="823"/>
      <c r="J1853" s="825"/>
      <c r="M1853" s="826"/>
    </row>
    <row r="1854" customFormat="false" ht="12.75" hidden="false" customHeight="false" outlineLevel="0" collapsed="false">
      <c r="A1854" s="822"/>
      <c r="B1854" s="78"/>
      <c r="C1854" s="823"/>
      <c r="D1854" s="823"/>
      <c r="H1854" s="824"/>
      <c r="I1854" s="823"/>
      <c r="J1854" s="825"/>
      <c r="M1854" s="826"/>
    </row>
    <row r="1855" customFormat="false" ht="12.75" hidden="false" customHeight="false" outlineLevel="0" collapsed="false">
      <c r="A1855" s="822"/>
      <c r="B1855" s="78"/>
      <c r="C1855" s="823"/>
      <c r="D1855" s="823"/>
      <c r="H1855" s="824"/>
      <c r="I1855" s="823"/>
      <c r="J1855" s="825"/>
      <c r="M1855" s="826"/>
    </row>
    <row r="1856" customFormat="false" ht="12.75" hidden="false" customHeight="false" outlineLevel="0" collapsed="false">
      <c r="A1856" s="822"/>
      <c r="B1856" s="78"/>
      <c r="C1856" s="823"/>
      <c r="D1856" s="823"/>
      <c r="H1856" s="824"/>
      <c r="I1856" s="823"/>
      <c r="J1856" s="825"/>
      <c r="M1856" s="826"/>
    </row>
    <row r="1857" customFormat="false" ht="12.75" hidden="false" customHeight="false" outlineLevel="0" collapsed="false">
      <c r="A1857" s="822"/>
      <c r="B1857" s="78"/>
      <c r="C1857" s="823"/>
      <c r="D1857" s="823"/>
      <c r="H1857" s="824"/>
      <c r="I1857" s="823"/>
      <c r="J1857" s="825"/>
      <c r="M1857" s="826"/>
    </row>
    <row r="1858" customFormat="false" ht="12.75" hidden="false" customHeight="false" outlineLevel="0" collapsed="false">
      <c r="A1858" s="822"/>
      <c r="B1858" s="78"/>
      <c r="C1858" s="823"/>
      <c r="D1858" s="823"/>
      <c r="H1858" s="824"/>
      <c r="I1858" s="823"/>
      <c r="J1858" s="825"/>
      <c r="M1858" s="826"/>
    </row>
    <row r="1859" customFormat="false" ht="12.75" hidden="false" customHeight="false" outlineLevel="0" collapsed="false">
      <c r="A1859" s="822"/>
      <c r="B1859" s="78"/>
      <c r="C1859" s="823"/>
      <c r="D1859" s="823"/>
      <c r="H1859" s="824"/>
      <c r="I1859" s="823"/>
      <c r="J1859" s="825"/>
      <c r="M1859" s="826"/>
    </row>
    <row r="1860" customFormat="false" ht="12.75" hidden="false" customHeight="false" outlineLevel="0" collapsed="false">
      <c r="A1860" s="822"/>
      <c r="B1860" s="78"/>
      <c r="C1860" s="823"/>
      <c r="D1860" s="823"/>
      <c r="H1860" s="824"/>
      <c r="I1860" s="823"/>
      <c r="J1860" s="825"/>
      <c r="M1860" s="826"/>
    </row>
    <row r="1861" customFormat="false" ht="12.75" hidden="false" customHeight="false" outlineLevel="0" collapsed="false">
      <c r="A1861" s="822"/>
      <c r="B1861" s="78"/>
      <c r="C1861" s="823"/>
      <c r="D1861" s="823"/>
      <c r="H1861" s="824"/>
      <c r="I1861" s="823"/>
      <c r="J1861" s="825"/>
      <c r="M1861" s="826"/>
    </row>
    <row r="1862" customFormat="false" ht="12.75" hidden="false" customHeight="false" outlineLevel="0" collapsed="false">
      <c r="A1862" s="822"/>
      <c r="B1862" s="78"/>
      <c r="C1862" s="823"/>
      <c r="D1862" s="823"/>
      <c r="H1862" s="824"/>
      <c r="I1862" s="823"/>
      <c r="J1862" s="825"/>
      <c r="M1862" s="826"/>
    </row>
    <row r="1863" customFormat="false" ht="12.75" hidden="false" customHeight="false" outlineLevel="0" collapsed="false">
      <c r="A1863" s="822"/>
      <c r="B1863" s="78"/>
      <c r="C1863" s="823"/>
      <c r="D1863" s="823"/>
      <c r="H1863" s="824"/>
      <c r="I1863" s="823"/>
      <c r="J1863" s="825"/>
      <c r="M1863" s="826"/>
    </row>
    <row r="1864" customFormat="false" ht="12.75" hidden="false" customHeight="false" outlineLevel="0" collapsed="false">
      <c r="A1864" s="822"/>
      <c r="B1864" s="78"/>
      <c r="C1864" s="823"/>
      <c r="D1864" s="823"/>
      <c r="H1864" s="824"/>
      <c r="I1864" s="823"/>
      <c r="J1864" s="825"/>
      <c r="M1864" s="826"/>
    </row>
    <row r="1865" customFormat="false" ht="12.75" hidden="false" customHeight="false" outlineLevel="0" collapsed="false">
      <c r="A1865" s="822"/>
      <c r="B1865" s="78"/>
      <c r="C1865" s="823"/>
      <c r="D1865" s="823"/>
      <c r="H1865" s="824"/>
      <c r="I1865" s="823"/>
      <c r="J1865" s="825"/>
      <c r="M1865" s="826"/>
    </row>
    <row r="1866" customFormat="false" ht="12.75" hidden="false" customHeight="false" outlineLevel="0" collapsed="false">
      <c r="A1866" s="822"/>
      <c r="B1866" s="78"/>
      <c r="C1866" s="823"/>
      <c r="D1866" s="823"/>
      <c r="H1866" s="824"/>
      <c r="I1866" s="823"/>
      <c r="J1866" s="825"/>
      <c r="M1866" s="826"/>
    </row>
    <row r="1867" customFormat="false" ht="12.75" hidden="false" customHeight="false" outlineLevel="0" collapsed="false">
      <c r="A1867" s="822"/>
      <c r="B1867" s="78"/>
      <c r="C1867" s="823"/>
      <c r="D1867" s="823"/>
      <c r="H1867" s="824"/>
      <c r="I1867" s="823"/>
      <c r="J1867" s="825"/>
      <c r="M1867" s="826"/>
    </row>
    <row r="1868" customFormat="false" ht="12.75" hidden="false" customHeight="false" outlineLevel="0" collapsed="false">
      <c r="A1868" s="822"/>
      <c r="B1868" s="78"/>
      <c r="C1868" s="823"/>
      <c r="D1868" s="823"/>
      <c r="H1868" s="824"/>
      <c r="I1868" s="823"/>
      <c r="J1868" s="825"/>
      <c r="M1868" s="826"/>
    </row>
    <row r="1869" customFormat="false" ht="12.75" hidden="false" customHeight="false" outlineLevel="0" collapsed="false">
      <c r="A1869" s="822"/>
      <c r="B1869" s="78"/>
      <c r="C1869" s="823"/>
      <c r="D1869" s="823"/>
      <c r="H1869" s="824"/>
      <c r="I1869" s="823"/>
      <c r="J1869" s="825"/>
      <c r="M1869" s="826"/>
    </row>
    <row r="1870" customFormat="false" ht="12.75" hidden="false" customHeight="false" outlineLevel="0" collapsed="false">
      <c r="A1870" s="822"/>
      <c r="B1870" s="78"/>
      <c r="C1870" s="823"/>
      <c r="D1870" s="823"/>
      <c r="H1870" s="824"/>
      <c r="I1870" s="823"/>
      <c r="J1870" s="825"/>
      <c r="M1870" s="826"/>
    </row>
    <row r="1871" customFormat="false" ht="12.75" hidden="false" customHeight="false" outlineLevel="0" collapsed="false">
      <c r="A1871" s="822"/>
      <c r="B1871" s="78"/>
      <c r="C1871" s="823"/>
      <c r="D1871" s="823"/>
      <c r="H1871" s="824"/>
      <c r="I1871" s="823"/>
      <c r="J1871" s="825"/>
      <c r="M1871" s="826"/>
    </row>
    <row r="1872" customFormat="false" ht="12.75" hidden="false" customHeight="false" outlineLevel="0" collapsed="false">
      <c r="A1872" s="822"/>
      <c r="B1872" s="78"/>
      <c r="C1872" s="823"/>
      <c r="D1872" s="823"/>
      <c r="H1872" s="824"/>
      <c r="I1872" s="823"/>
      <c r="J1872" s="825"/>
      <c r="M1872" s="826"/>
    </row>
    <row r="1873" customFormat="false" ht="12.75" hidden="false" customHeight="false" outlineLevel="0" collapsed="false">
      <c r="A1873" s="822"/>
      <c r="B1873" s="78"/>
      <c r="C1873" s="823"/>
      <c r="D1873" s="823"/>
      <c r="H1873" s="824"/>
      <c r="I1873" s="823"/>
      <c r="J1873" s="825"/>
      <c r="M1873" s="826"/>
    </row>
    <row r="1874" customFormat="false" ht="12.75" hidden="false" customHeight="false" outlineLevel="0" collapsed="false">
      <c r="A1874" s="822"/>
      <c r="B1874" s="78"/>
      <c r="C1874" s="823"/>
      <c r="D1874" s="823"/>
      <c r="H1874" s="824"/>
      <c r="I1874" s="823"/>
      <c r="J1874" s="825"/>
      <c r="M1874" s="826"/>
    </row>
    <row r="1875" customFormat="false" ht="12.75" hidden="false" customHeight="false" outlineLevel="0" collapsed="false">
      <c r="A1875" s="822"/>
      <c r="B1875" s="78"/>
      <c r="C1875" s="823"/>
      <c r="D1875" s="823"/>
      <c r="H1875" s="824"/>
      <c r="I1875" s="823"/>
      <c r="J1875" s="825"/>
      <c r="M1875" s="826"/>
    </row>
    <row r="1876" customFormat="false" ht="12.75" hidden="false" customHeight="false" outlineLevel="0" collapsed="false">
      <c r="A1876" s="822"/>
      <c r="B1876" s="78"/>
      <c r="C1876" s="823"/>
      <c r="D1876" s="823"/>
      <c r="H1876" s="824"/>
      <c r="I1876" s="823"/>
      <c r="J1876" s="825"/>
      <c r="M1876" s="826"/>
    </row>
    <row r="1877" customFormat="false" ht="12.75" hidden="false" customHeight="false" outlineLevel="0" collapsed="false">
      <c r="A1877" s="822"/>
      <c r="B1877" s="78"/>
      <c r="C1877" s="823"/>
      <c r="D1877" s="823"/>
      <c r="H1877" s="824"/>
      <c r="I1877" s="823"/>
      <c r="J1877" s="825"/>
      <c r="M1877" s="826"/>
    </row>
    <row r="1878" customFormat="false" ht="12.75" hidden="false" customHeight="false" outlineLevel="0" collapsed="false">
      <c r="A1878" s="822"/>
      <c r="B1878" s="78"/>
      <c r="C1878" s="823"/>
      <c r="D1878" s="823"/>
      <c r="H1878" s="824"/>
      <c r="I1878" s="823"/>
      <c r="J1878" s="825"/>
      <c r="M1878" s="826"/>
    </row>
    <row r="1879" customFormat="false" ht="12.75" hidden="false" customHeight="false" outlineLevel="0" collapsed="false">
      <c r="A1879" s="822"/>
      <c r="B1879" s="78"/>
      <c r="C1879" s="823"/>
      <c r="D1879" s="823"/>
      <c r="H1879" s="824"/>
      <c r="I1879" s="823"/>
      <c r="J1879" s="825"/>
      <c r="M1879" s="826"/>
    </row>
    <row r="1880" customFormat="false" ht="12.75" hidden="false" customHeight="false" outlineLevel="0" collapsed="false">
      <c r="A1880" s="822"/>
      <c r="B1880" s="78"/>
      <c r="C1880" s="823"/>
      <c r="D1880" s="823"/>
      <c r="H1880" s="824"/>
      <c r="I1880" s="823"/>
      <c r="J1880" s="825"/>
      <c r="M1880" s="826"/>
    </row>
    <row r="1881" customFormat="false" ht="12.75" hidden="false" customHeight="false" outlineLevel="0" collapsed="false">
      <c r="A1881" s="822"/>
      <c r="B1881" s="78"/>
      <c r="C1881" s="823"/>
      <c r="D1881" s="823"/>
      <c r="H1881" s="824"/>
      <c r="I1881" s="823"/>
      <c r="J1881" s="825"/>
      <c r="M1881" s="826"/>
    </row>
    <row r="1882" customFormat="false" ht="12.75" hidden="false" customHeight="false" outlineLevel="0" collapsed="false">
      <c r="A1882" s="822"/>
      <c r="B1882" s="78"/>
      <c r="C1882" s="823"/>
      <c r="D1882" s="823"/>
      <c r="H1882" s="824"/>
      <c r="I1882" s="823"/>
      <c r="J1882" s="825"/>
      <c r="M1882" s="826"/>
    </row>
    <row r="1883" customFormat="false" ht="12.75" hidden="false" customHeight="false" outlineLevel="0" collapsed="false">
      <c r="A1883" s="822"/>
      <c r="B1883" s="78"/>
      <c r="C1883" s="823"/>
      <c r="D1883" s="823"/>
      <c r="H1883" s="824"/>
      <c r="I1883" s="823"/>
      <c r="J1883" s="825"/>
      <c r="M1883" s="826"/>
    </row>
    <row r="1884" customFormat="false" ht="12.75" hidden="false" customHeight="false" outlineLevel="0" collapsed="false">
      <c r="A1884" s="822"/>
      <c r="B1884" s="78"/>
      <c r="C1884" s="823"/>
      <c r="D1884" s="823"/>
      <c r="H1884" s="824"/>
      <c r="I1884" s="823"/>
      <c r="J1884" s="825"/>
      <c r="M1884" s="826"/>
    </row>
    <row r="1885" customFormat="false" ht="12.75" hidden="false" customHeight="false" outlineLevel="0" collapsed="false">
      <c r="A1885" s="822"/>
      <c r="B1885" s="78"/>
      <c r="C1885" s="823"/>
      <c r="D1885" s="823"/>
      <c r="H1885" s="824"/>
      <c r="I1885" s="823"/>
      <c r="J1885" s="825"/>
      <c r="M1885" s="826"/>
    </row>
    <row r="1886" customFormat="false" ht="12.75" hidden="false" customHeight="false" outlineLevel="0" collapsed="false">
      <c r="A1886" s="822"/>
      <c r="B1886" s="78"/>
      <c r="C1886" s="823"/>
      <c r="D1886" s="823"/>
      <c r="H1886" s="824"/>
      <c r="I1886" s="823"/>
      <c r="J1886" s="825"/>
      <c r="M1886" s="826"/>
    </row>
    <row r="1887" customFormat="false" ht="12.75" hidden="false" customHeight="false" outlineLevel="0" collapsed="false">
      <c r="A1887" s="822"/>
      <c r="B1887" s="78"/>
      <c r="C1887" s="823"/>
      <c r="D1887" s="823"/>
      <c r="H1887" s="824"/>
      <c r="I1887" s="823"/>
      <c r="J1887" s="825"/>
      <c r="M1887" s="826"/>
    </row>
    <row r="1888" customFormat="false" ht="12.75" hidden="false" customHeight="false" outlineLevel="0" collapsed="false">
      <c r="A1888" s="822"/>
      <c r="B1888" s="78"/>
      <c r="C1888" s="823"/>
      <c r="D1888" s="823"/>
      <c r="H1888" s="824"/>
      <c r="I1888" s="823"/>
      <c r="J1888" s="825"/>
      <c r="M1888" s="826"/>
    </row>
    <row r="1889" customFormat="false" ht="12.75" hidden="false" customHeight="false" outlineLevel="0" collapsed="false">
      <c r="A1889" s="822"/>
      <c r="B1889" s="78"/>
      <c r="C1889" s="823"/>
      <c r="D1889" s="823"/>
      <c r="H1889" s="824"/>
      <c r="I1889" s="823"/>
      <c r="J1889" s="825"/>
      <c r="M1889" s="826"/>
    </row>
    <row r="1890" customFormat="false" ht="12.75" hidden="false" customHeight="false" outlineLevel="0" collapsed="false">
      <c r="A1890" s="822"/>
      <c r="B1890" s="78"/>
      <c r="C1890" s="823"/>
      <c r="D1890" s="823"/>
      <c r="H1890" s="824"/>
      <c r="I1890" s="823"/>
      <c r="J1890" s="825"/>
      <c r="M1890" s="826"/>
    </row>
    <row r="1891" customFormat="false" ht="12.75" hidden="false" customHeight="false" outlineLevel="0" collapsed="false">
      <c r="A1891" s="822"/>
      <c r="B1891" s="78"/>
      <c r="C1891" s="823"/>
      <c r="D1891" s="823"/>
      <c r="H1891" s="824"/>
      <c r="I1891" s="823"/>
      <c r="J1891" s="825"/>
      <c r="M1891" s="826"/>
    </row>
    <row r="1892" customFormat="false" ht="12.75" hidden="false" customHeight="false" outlineLevel="0" collapsed="false">
      <c r="A1892" s="822"/>
      <c r="B1892" s="78"/>
      <c r="C1892" s="823"/>
      <c r="D1892" s="823"/>
      <c r="H1892" s="824"/>
      <c r="I1892" s="823"/>
      <c r="J1892" s="825"/>
      <c r="M1892" s="826"/>
    </row>
    <row r="1893" customFormat="false" ht="12.75" hidden="false" customHeight="false" outlineLevel="0" collapsed="false">
      <c r="A1893" s="822"/>
      <c r="B1893" s="78"/>
      <c r="C1893" s="823"/>
      <c r="D1893" s="823"/>
      <c r="H1893" s="824"/>
      <c r="I1893" s="823"/>
      <c r="J1893" s="825"/>
      <c r="M1893" s="826"/>
    </row>
    <row r="1894" customFormat="false" ht="12.75" hidden="false" customHeight="false" outlineLevel="0" collapsed="false">
      <c r="A1894" s="822"/>
      <c r="B1894" s="78"/>
      <c r="C1894" s="823"/>
      <c r="D1894" s="823"/>
      <c r="H1894" s="824"/>
      <c r="I1894" s="823"/>
      <c r="J1894" s="825"/>
      <c r="M1894" s="826"/>
    </row>
    <row r="1895" customFormat="false" ht="12.75" hidden="false" customHeight="false" outlineLevel="0" collapsed="false">
      <c r="A1895" s="822"/>
      <c r="B1895" s="78"/>
      <c r="C1895" s="823"/>
      <c r="D1895" s="823"/>
      <c r="H1895" s="824"/>
      <c r="I1895" s="823"/>
      <c r="J1895" s="825"/>
      <c r="M1895" s="826"/>
    </row>
    <row r="1896" customFormat="false" ht="12.75" hidden="false" customHeight="false" outlineLevel="0" collapsed="false">
      <c r="A1896" s="822"/>
      <c r="B1896" s="78"/>
      <c r="C1896" s="823"/>
      <c r="D1896" s="823"/>
      <c r="H1896" s="824"/>
      <c r="I1896" s="823"/>
      <c r="J1896" s="825"/>
      <c r="M1896" s="826"/>
    </row>
    <row r="1897" customFormat="false" ht="12.75" hidden="false" customHeight="false" outlineLevel="0" collapsed="false">
      <c r="A1897" s="822"/>
      <c r="B1897" s="78"/>
      <c r="C1897" s="823"/>
      <c r="D1897" s="823"/>
      <c r="H1897" s="824"/>
      <c r="I1897" s="823"/>
      <c r="J1897" s="825"/>
      <c r="M1897" s="826"/>
    </row>
    <row r="1898" customFormat="false" ht="12.75" hidden="false" customHeight="false" outlineLevel="0" collapsed="false">
      <c r="A1898" s="822"/>
      <c r="B1898" s="78"/>
      <c r="C1898" s="823"/>
      <c r="D1898" s="823"/>
      <c r="H1898" s="824"/>
      <c r="I1898" s="823"/>
      <c r="J1898" s="825"/>
      <c r="M1898" s="826"/>
    </row>
    <row r="1899" customFormat="false" ht="12.75" hidden="false" customHeight="false" outlineLevel="0" collapsed="false">
      <c r="A1899" s="822"/>
      <c r="B1899" s="78"/>
      <c r="C1899" s="823"/>
      <c r="D1899" s="823"/>
      <c r="H1899" s="824"/>
      <c r="I1899" s="823"/>
      <c r="J1899" s="825"/>
      <c r="M1899" s="826"/>
    </row>
    <row r="1900" customFormat="false" ht="12.75" hidden="false" customHeight="false" outlineLevel="0" collapsed="false">
      <c r="A1900" s="822"/>
      <c r="B1900" s="78"/>
      <c r="C1900" s="823"/>
      <c r="D1900" s="823"/>
      <c r="H1900" s="824"/>
      <c r="I1900" s="823"/>
      <c r="J1900" s="825"/>
      <c r="M1900" s="826"/>
    </row>
    <row r="1901" customFormat="false" ht="12.75" hidden="false" customHeight="false" outlineLevel="0" collapsed="false">
      <c r="A1901" s="822"/>
      <c r="B1901" s="78"/>
      <c r="C1901" s="823"/>
      <c r="D1901" s="823"/>
      <c r="H1901" s="824"/>
      <c r="I1901" s="823"/>
      <c r="J1901" s="825"/>
      <c r="M1901" s="826"/>
    </row>
    <row r="1902" customFormat="false" ht="12.75" hidden="false" customHeight="false" outlineLevel="0" collapsed="false">
      <c r="A1902" s="822"/>
      <c r="B1902" s="78"/>
      <c r="C1902" s="823"/>
      <c r="D1902" s="823"/>
      <c r="H1902" s="824"/>
      <c r="I1902" s="823"/>
      <c r="J1902" s="825"/>
      <c r="M1902" s="826"/>
    </row>
    <row r="1903" customFormat="false" ht="12.75" hidden="false" customHeight="false" outlineLevel="0" collapsed="false">
      <c r="A1903" s="822"/>
      <c r="B1903" s="78"/>
      <c r="C1903" s="823"/>
      <c r="D1903" s="823"/>
      <c r="H1903" s="824"/>
      <c r="I1903" s="823"/>
      <c r="J1903" s="825"/>
      <c r="M1903" s="826"/>
    </row>
    <row r="1904" customFormat="false" ht="12.75" hidden="false" customHeight="false" outlineLevel="0" collapsed="false">
      <c r="A1904" s="822"/>
      <c r="B1904" s="78"/>
      <c r="C1904" s="823"/>
      <c r="D1904" s="823"/>
      <c r="H1904" s="824"/>
      <c r="I1904" s="823"/>
      <c r="J1904" s="825"/>
      <c r="M1904" s="826"/>
    </row>
    <row r="1905" customFormat="false" ht="12.75" hidden="false" customHeight="false" outlineLevel="0" collapsed="false">
      <c r="A1905" s="822"/>
      <c r="B1905" s="78"/>
      <c r="C1905" s="823"/>
      <c r="D1905" s="823"/>
      <c r="H1905" s="824"/>
      <c r="I1905" s="823"/>
      <c r="J1905" s="825"/>
      <c r="M1905" s="826"/>
    </row>
    <row r="1906" customFormat="false" ht="12.75" hidden="false" customHeight="false" outlineLevel="0" collapsed="false">
      <c r="A1906" s="822"/>
      <c r="B1906" s="78"/>
      <c r="C1906" s="823"/>
      <c r="D1906" s="823"/>
      <c r="H1906" s="824"/>
      <c r="I1906" s="823"/>
      <c r="J1906" s="825"/>
      <c r="M1906" s="826"/>
    </row>
    <row r="1907" customFormat="false" ht="12.75" hidden="false" customHeight="false" outlineLevel="0" collapsed="false">
      <c r="A1907" s="822"/>
      <c r="B1907" s="78"/>
      <c r="C1907" s="823"/>
      <c r="D1907" s="823"/>
      <c r="H1907" s="824"/>
      <c r="I1907" s="823"/>
      <c r="J1907" s="825"/>
      <c r="M1907" s="826"/>
    </row>
    <row r="1908" customFormat="false" ht="12.75" hidden="false" customHeight="false" outlineLevel="0" collapsed="false">
      <c r="A1908" s="822"/>
      <c r="B1908" s="78"/>
      <c r="C1908" s="823"/>
      <c r="D1908" s="823"/>
      <c r="H1908" s="824"/>
      <c r="I1908" s="823"/>
      <c r="J1908" s="825"/>
      <c r="M1908" s="826"/>
    </row>
    <row r="1909" customFormat="false" ht="12.75" hidden="false" customHeight="false" outlineLevel="0" collapsed="false">
      <c r="A1909" s="822"/>
      <c r="B1909" s="78"/>
      <c r="C1909" s="823"/>
      <c r="D1909" s="823"/>
      <c r="H1909" s="824"/>
      <c r="I1909" s="823"/>
      <c r="J1909" s="825"/>
      <c r="M1909" s="826"/>
    </row>
    <row r="1910" customFormat="false" ht="12.75" hidden="false" customHeight="false" outlineLevel="0" collapsed="false">
      <c r="A1910" s="822"/>
      <c r="B1910" s="78"/>
      <c r="C1910" s="823"/>
      <c r="D1910" s="823"/>
      <c r="H1910" s="824"/>
      <c r="I1910" s="823"/>
      <c r="J1910" s="825"/>
      <c r="M1910" s="826"/>
    </row>
    <row r="1911" customFormat="false" ht="12.75" hidden="false" customHeight="false" outlineLevel="0" collapsed="false">
      <c r="A1911" s="822"/>
      <c r="B1911" s="78"/>
      <c r="C1911" s="823"/>
      <c r="D1911" s="823"/>
      <c r="H1911" s="824"/>
      <c r="I1911" s="823"/>
      <c r="J1911" s="825"/>
      <c r="M1911" s="826"/>
    </row>
    <row r="1912" customFormat="false" ht="12.75" hidden="false" customHeight="false" outlineLevel="0" collapsed="false">
      <c r="A1912" s="822"/>
      <c r="B1912" s="78"/>
      <c r="C1912" s="823"/>
      <c r="D1912" s="823"/>
      <c r="H1912" s="824"/>
      <c r="I1912" s="823"/>
      <c r="J1912" s="825"/>
      <c r="M1912" s="826"/>
    </row>
    <row r="1913" customFormat="false" ht="12.75" hidden="false" customHeight="false" outlineLevel="0" collapsed="false">
      <c r="A1913" s="822"/>
      <c r="B1913" s="78"/>
      <c r="C1913" s="823"/>
      <c r="D1913" s="823"/>
      <c r="H1913" s="824"/>
      <c r="I1913" s="823"/>
      <c r="J1913" s="825"/>
      <c r="M1913" s="826"/>
    </row>
    <row r="1914" customFormat="false" ht="12.75" hidden="false" customHeight="false" outlineLevel="0" collapsed="false">
      <c r="A1914" s="822"/>
      <c r="B1914" s="78"/>
      <c r="C1914" s="823"/>
      <c r="D1914" s="823"/>
      <c r="H1914" s="824"/>
      <c r="I1914" s="823"/>
      <c r="J1914" s="825"/>
      <c r="M1914" s="826"/>
    </row>
    <row r="1915" customFormat="false" ht="12.75" hidden="false" customHeight="false" outlineLevel="0" collapsed="false">
      <c r="A1915" s="822"/>
      <c r="B1915" s="78"/>
      <c r="C1915" s="823"/>
      <c r="D1915" s="823"/>
      <c r="H1915" s="824"/>
      <c r="I1915" s="823"/>
      <c r="J1915" s="825"/>
      <c r="M1915" s="826"/>
    </row>
    <row r="1916" customFormat="false" ht="12.75" hidden="false" customHeight="false" outlineLevel="0" collapsed="false">
      <c r="A1916" s="822"/>
      <c r="B1916" s="78"/>
      <c r="C1916" s="823"/>
      <c r="D1916" s="823"/>
      <c r="H1916" s="824"/>
      <c r="I1916" s="823"/>
      <c r="J1916" s="825"/>
      <c r="M1916" s="826"/>
    </row>
    <row r="1917" customFormat="false" ht="12.75" hidden="false" customHeight="false" outlineLevel="0" collapsed="false">
      <c r="A1917" s="822"/>
      <c r="B1917" s="78"/>
      <c r="C1917" s="823"/>
      <c r="D1917" s="823"/>
      <c r="H1917" s="824"/>
      <c r="I1917" s="823"/>
      <c r="J1917" s="825"/>
      <c r="M1917" s="826"/>
    </row>
    <row r="1918" customFormat="false" ht="12.75" hidden="false" customHeight="false" outlineLevel="0" collapsed="false">
      <c r="A1918" s="822"/>
      <c r="B1918" s="78"/>
      <c r="C1918" s="823"/>
      <c r="D1918" s="823"/>
      <c r="H1918" s="824"/>
      <c r="I1918" s="823"/>
      <c r="J1918" s="825"/>
      <c r="M1918" s="826"/>
    </row>
    <row r="1919" customFormat="false" ht="12.75" hidden="false" customHeight="false" outlineLevel="0" collapsed="false">
      <c r="A1919" s="822"/>
      <c r="B1919" s="78"/>
      <c r="C1919" s="823"/>
      <c r="D1919" s="823"/>
      <c r="H1919" s="824"/>
      <c r="I1919" s="823"/>
      <c r="J1919" s="825"/>
      <c r="M1919" s="826"/>
    </row>
    <row r="1920" customFormat="false" ht="12.75" hidden="false" customHeight="false" outlineLevel="0" collapsed="false">
      <c r="A1920" s="822"/>
      <c r="B1920" s="78"/>
      <c r="C1920" s="823"/>
      <c r="D1920" s="823"/>
      <c r="H1920" s="824"/>
      <c r="I1920" s="823"/>
      <c r="J1920" s="825"/>
      <c r="M1920" s="826"/>
    </row>
    <row r="1921" customFormat="false" ht="12.75" hidden="false" customHeight="false" outlineLevel="0" collapsed="false">
      <c r="A1921" s="822"/>
      <c r="B1921" s="78"/>
      <c r="C1921" s="823"/>
      <c r="D1921" s="823"/>
      <c r="H1921" s="824"/>
      <c r="I1921" s="823"/>
      <c r="J1921" s="825"/>
      <c r="M1921" s="826"/>
    </row>
    <row r="1922" customFormat="false" ht="12.75" hidden="false" customHeight="false" outlineLevel="0" collapsed="false">
      <c r="A1922" s="822"/>
      <c r="B1922" s="78"/>
      <c r="C1922" s="823"/>
      <c r="D1922" s="823"/>
      <c r="H1922" s="824"/>
      <c r="I1922" s="823"/>
      <c r="J1922" s="825"/>
      <c r="M1922" s="826"/>
    </row>
    <row r="1923" customFormat="false" ht="12.75" hidden="false" customHeight="false" outlineLevel="0" collapsed="false">
      <c r="A1923" s="822"/>
      <c r="B1923" s="78"/>
      <c r="C1923" s="823"/>
      <c r="D1923" s="823"/>
      <c r="H1923" s="824"/>
      <c r="I1923" s="823"/>
      <c r="J1923" s="825"/>
      <c r="M1923" s="826"/>
    </row>
    <row r="1924" customFormat="false" ht="12.75" hidden="false" customHeight="false" outlineLevel="0" collapsed="false">
      <c r="A1924" s="822"/>
      <c r="B1924" s="78"/>
      <c r="C1924" s="823"/>
      <c r="D1924" s="823"/>
      <c r="H1924" s="824"/>
      <c r="I1924" s="823"/>
      <c r="J1924" s="825"/>
      <c r="M1924" s="826"/>
    </row>
    <row r="1925" customFormat="false" ht="12.75" hidden="false" customHeight="false" outlineLevel="0" collapsed="false">
      <c r="A1925" s="822"/>
      <c r="B1925" s="78"/>
      <c r="C1925" s="823"/>
      <c r="D1925" s="823"/>
      <c r="H1925" s="824"/>
      <c r="I1925" s="823"/>
      <c r="J1925" s="825"/>
      <c r="M1925" s="826"/>
    </row>
    <row r="1926" customFormat="false" ht="12.75" hidden="false" customHeight="false" outlineLevel="0" collapsed="false">
      <c r="A1926" s="822"/>
      <c r="B1926" s="78"/>
      <c r="C1926" s="823"/>
      <c r="D1926" s="823"/>
      <c r="H1926" s="824"/>
      <c r="I1926" s="823"/>
      <c r="J1926" s="825"/>
      <c r="M1926" s="826"/>
    </row>
    <row r="1927" customFormat="false" ht="12.75" hidden="false" customHeight="false" outlineLevel="0" collapsed="false">
      <c r="A1927" s="822"/>
      <c r="B1927" s="78"/>
      <c r="C1927" s="823"/>
      <c r="D1927" s="823"/>
      <c r="H1927" s="824"/>
      <c r="I1927" s="823"/>
      <c r="J1927" s="825"/>
      <c r="M1927" s="826"/>
    </row>
    <row r="1928" customFormat="false" ht="12.75" hidden="false" customHeight="false" outlineLevel="0" collapsed="false">
      <c r="A1928" s="822"/>
      <c r="B1928" s="78"/>
      <c r="C1928" s="823"/>
      <c r="D1928" s="823"/>
      <c r="H1928" s="824"/>
      <c r="I1928" s="823"/>
      <c r="J1928" s="825"/>
      <c r="M1928" s="826"/>
    </row>
    <row r="1929" customFormat="false" ht="12.75" hidden="false" customHeight="false" outlineLevel="0" collapsed="false">
      <c r="A1929" s="822"/>
      <c r="B1929" s="78"/>
      <c r="C1929" s="823"/>
      <c r="D1929" s="823"/>
      <c r="H1929" s="824"/>
      <c r="I1929" s="823"/>
      <c r="J1929" s="825"/>
      <c r="M1929" s="826"/>
    </row>
    <row r="1930" customFormat="false" ht="12.75" hidden="false" customHeight="false" outlineLevel="0" collapsed="false">
      <c r="A1930" s="822"/>
      <c r="B1930" s="78"/>
      <c r="C1930" s="823"/>
      <c r="D1930" s="823"/>
      <c r="H1930" s="824"/>
      <c r="I1930" s="823"/>
      <c r="J1930" s="825"/>
      <c r="M1930" s="826"/>
    </row>
    <row r="1931" customFormat="false" ht="12.75" hidden="false" customHeight="false" outlineLevel="0" collapsed="false">
      <c r="A1931" s="822"/>
      <c r="B1931" s="78"/>
      <c r="C1931" s="823"/>
      <c r="D1931" s="823"/>
      <c r="H1931" s="824"/>
      <c r="I1931" s="823"/>
      <c r="J1931" s="825"/>
      <c r="M1931" s="826"/>
    </row>
    <row r="1932" customFormat="false" ht="12.75" hidden="false" customHeight="false" outlineLevel="0" collapsed="false">
      <c r="A1932" s="822"/>
      <c r="B1932" s="78"/>
      <c r="C1932" s="823"/>
      <c r="D1932" s="823"/>
      <c r="H1932" s="824"/>
      <c r="I1932" s="823"/>
      <c r="J1932" s="825"/>
      <c r="M1932" s="826"/>
    </row>
    <row r="1933" customFormat="false" ht="12.75" hidden="false" customHeight="false" outlineLevel="0" collapsed="false">
      <c r="A1933" s="822"/>
      <c r="B1933" s="78"/>
      <c r="C1933" s="823"/>
      <c r="D1933" s="823"/>
      <c r="H1933" s="824"/>
      <c r="I1933" s="823"/>
      <c r="J1933" s="825"/>
      <c r="M1933" s="826"/>
    </row>
    <row r="1934" customFormat="false" ht="12.75" hidden="false" customHeight="false" outlineLevel="0" collapsed="false">
      <c r="A1934" s="822"/>
      <c r="B1934" s="78"/>
      <c r="C1934" s="823"/>
      <c r="D1934" s="823"/>
      <c r="H1934" s="824"/>
      <c r="I1934" s="823"/>
      <c r="J1934" s="825"/>
      <c r="M1934" s="826"/>
    </row>
    <row r="1935" customFormat="false" ht="12.75" hidden="false" customHeight="false" outlineLevel="0" collapsed="false">
      <c r="A1935" s="822"/>
      <c r="B1935" s="78"/>
      <c r="C1935" s="823"/>
      <c r="D1935" s="823"/>
      <c r="H1935" s="824"/>
      <c r="I1935" s="823"/>
      <c r="J1935" s="825"/>
      <c r="M1935" s="826"/>
    </row>
    <row r="1936" customFormat="false" ht="12.75" hidden="false" customHeight="false" outlineLevel="0" collapsed="false">
      <c r="A1936" s="822"/>
      <c r="B1936" s="78"/>
      <c r="C1936" s="823"/>
      <c r="D1936" s="823"/>
      <c r="H1936" s="824"/>
      <c r="I1936" s="823"/>
      <c r="J1936" s="825"/>
      <c r="M1936" s="826"/>
    </row>
    <row r="1937" customFormat="false" ht="12.75" hidden="false" customHeight="false" outlineLevel="0" collapsed="false">
      <c r="A1937" s="822"/>
      <c r="B1937" s="78"/>
      <c r="C1937" s="823"/>
      <c r="D1937" s="823"/>
      <c r="H1937" s="824"/>
      <c r="I1937" s="823"/>
      <c r="J1937" s="825"/>
      <c r="M1937" s="826"/>
    </row>
    <row r="1938" customFormat="false" ht="12.75" hidden="false" customHeight="false" outlineLevel="0" collapsed="false">
      <c r="A1938" s="822"/>
      <c r="B1938" s="78"/>
      <c r="C1938" s="823"/>
      <c r="D1938" s="823"/>
      <c r="H1938" s="824"/>
      <c r="I1938" s="823"/>
      <c r="J1938" s="825"/>
      <c r="M1938" s="826"/>
    </row>
    <row r="1939" customFormat="false" ht="12.75" hidden="false" customHeight="false" outlineLevel="0" collapsed="false">
      <c r="A1939" s="822"/>
      <c r="B1939" s="78"/>
      <c r="C1939" s="823"/>
      <c r="D1939" s="823"/>
      <c r="H1939" s="824"/>
      <c r="I1939" s="823"/>
      <c r="J1939" s="825"/>
      <c r="M1939" s="826"/>
    </row>
    <row r="1940" customFormat="false" ht="12.75" hidden="false" customHeight="false" outlineLevel="0" collapsed="false">
      <c r="A1940" s="822"/>
      <c r="B1940" s="78"/>
      <c r="C1940" s="823"/>
      <c r="D1940" s="823"/>
      <c r="H1940" s="824"/>
      <c r="I1940" s="823"/>
      <c r="J1940" s="825"/>
      <c r="M1940" s="826"/>
    </row>
    <row r="1941" customFormat="false" ht="12.75" hidden="false" customHeight="false" outlineLevel="0" collapsed="false">
      <c r="A1941" s="822"/>
      <c r="B1941" s="78"/>
      <c r="C1941" s="823"/>
      <c r="D1941" s="823"/>
      <c r="H1941" s="824"/>
      <c r="I1941" s="823"/>
      <c r="J1941" s="825"/>
      <c r="M1941" s="826"/>
    </row>
    <row r="1942" customFormat="false" ht="12.75" hidden="false" customHeight="false" outlineLevel="0" collapsed="false">
      <c r="A1942" s="822"/>
      <c r="B1942" s="78"/>
      <c r="C1942" s="823"/>
      <c r="D1942" s="823"/>
      <c r="H1942" s="824"/>
      <c r="I1942" s="823"/>
      <c r="J1942" s="825"/>
      <c r="M1942" s="826"/>
    </row>
    <row r="1943" customFormat="false" ht="12.75" hidden="false" customHeight="false" outlineLevel="0" collapsed="false">
      <c r="A1943" s="822"/>
      <c r="B1943" s="78"/>
      <c r="C1943" s="823"/>
      <c r="D1943" s="823"/>
      <c r="H1943" s="824"/>
      <c r="I1943" s="823"/>
      <c r="J1943" s="825"/>
      <c r="M1943" s="826"/>
    </row>
    <row r="1944" customFormat="false" ht="12.75" hidden="false" customHeight="false" outlineLevel="0" collapsed="false">
      <c r="A1944" s="822"/>
      <c r="B1944" s="78"/>
      <c r="C1944" s="823"/>
      <c r="D1944" s="823"/>
      <c r="H1944" s="824"/>
      <c r="I1944" s="823"/>
      <c r="J1944" s="825"/>
      <c r="M1944" s="826"/>
    </row>
    <row r="1945" customFormat="false" ht="12.75" hidden="false" customHeight="false" outlineLevel="0" collapsed="false">
      <c r="A1945" s="822"/>
      <c r="B1945" s="78"/>
      <c r="C1945" s="823"/>
      <c r="D1945" s="823"/>
      <c r="H1945" s="824"/>
      <c r="I1945" s="823"/>
      <c r="J1945" s="825"/>
      <c r="M1945" s="826"/>
    </row>
    <row r="1946" customFormat="false" ht="12.75" hidden="false" customHeight="false" outlineLevel="0" collapsed="false">
      <c r="A1946" s="822"/>
      <c r="B1946" s="78"/>
      <c r="C1946" s="823"/>
      <c r="D1946" s="823"/>
      <c r="H1946" s="824"/>
      <c r="I1946" s="823"/>
      <c r="J1946" s="825"/>
      <c r="M1946" s="826"/>
    </row>
    <row r="1947" customFormat="false" ht="12.75" hidden="false" customHeight="false" outlineLevel="0" collapsed="false">
      <c r="A1947" s="822"/>
      <c r="B1947" s="78"/>
      <c r="C1947" s="823"/>
      <c r="D1947" s="823"/>
      <c r="H1947" s="824"/>
      <c r="I1947" s="823"/>
      <c r="J1947" s="825"/>
      <c r="M1947" s="826"/>
    </row>
    <row r="1948" customFormat="false" ht="12.75" hidden="false" customHeight="false" outlineLevel="0" collapsed="false">
      <c r="A1948" s="822"/>
      <c r="B1948" s="78"/>
      <c r="C1948" s="823"/>
      <c r="D1948" s="823"/>
      <c r="H1948" s="824"/>
      <c r="I1948" s="823"/>
      <c r="J1948" s="825"/>
      <c r="M1948" s="826"/>
    </row>
    <row r="1949" customFormat="false" ht="12.75" hidden="false" customHeight="false" outlineLevel="0" collapsed="false">
      <c r="A1949" s="822"/>
      <c r="B1949" s="78"/>
      <c r="C1949" s="823"/>
      <c r="D1949" s="823"/>
      <c r="H1949" s="824"/>
      <c r="I1949" s="823"/>
      <c r="J1949" s="825"/>
      <c r="M1949" s="826"/>
    </row>
    <row r="1950" customFormat="false" ht="12.75" hidden="false" customHeight="false" outlineLevel="0" collapsed="false">
      <c r="A1950" s="822"/>
      <c r="B1950" s="78"/>
      <c r="C1950" s="823"/>
      <c r="D1950" s="823"/>
      <c r="H1950" s="824"/>
      <c r="I1950" s="823"/>
      <c r="J1950" s="825"/>
      <c r="M1950" s="826"/>
    </row>
    <row r="1951" customFormat="false" ht="12.75" hidden="false" customHeight="false" outlineLevel="0" collapsed="false">
      <c r="A1951" s="822"/>
      <c r="B1951" s="78"/>
      <c r="C1951" s="823"/>
      <c r="D1951" s="823"/>
      <c r="H1951" s="824"/>
      <c r="I1951" s="823"/>
      <c r="J1951" s="825"/>
      <c r="M1951" s="826"/>
    </row>
    <row r="1952" customFormat="false" ht="12.75" hidden="false" customHeight="false" outlineLevel="0" collapsed="false">
      <c r="A1952" s="822"/>
      <c r="B1952" s="78"/>
      <c r="C1952" s="823"/>
      <c r="D1952" s="823"/>
      <c r="H1952" s="824"/>
      <c r="I1952" s="823"/>
      <c r="J1952" s="825"/>
      <c r="M1952" s="826"/>
    </row>
    <row r="1953" customFormat="false" ht="12.75" hidden="false" customHeight="false" outlineLevel="0" collapsed="false">
      <c r="A1953" s="822"/>
      <c r="B1953" s="78"/>
      <c r="C1953" s="823"/>
      <c r="D1953" s="823"/>
      <c r="H1953" s="824"/>
      <c r="I1953" s="823"/>
      <c r="J1953" s="825"/>
      <c r="M1953" s="826"/>
    </row>
    <row r="1954" customFormat="false" ht="12.75" hidden="false" customHeight="false" outlineLevel="0" collapsed="false">
      <c r="A1954" s="822"/>
      <c r="B1954" s="78"/>
      <c r="C1954" s="823"/>
      <c r="D1954" s="823"/>
      <c r="H1954" s="824"/>
      <c r="I1954" s="823"/>
      <c r="J1954" s="825"/>
      <c r="M1954" s="826"/>
    </row>
    <row r="1955" customFormat="false" ht="12.75" hidden="false" customHeight="false" outlineLevel="0" collapsed="false">
      <c r="A1955" s="822"/>
      <c r="B1955" s="78"/>
      <c r="C1955" s="823"/>
      <c r="D1955" s="823"/>
      <c r="H1955" s="824"/>
      <c r="I1955" s="823"/>
      <c r="J1955" s="825"/>
      <c r="M1955" s="826"/>
    </row>
    <row r="1956" customFormat="false" ht="12.75" hidden="false" customHeight="false" outlineLevel="0" collapsed="false">
      <c r="A1956" s="822"/>
      <c r="B1956" s="78"/>
      <c r="C1956" s="823"/>
      <c r="D1956" s="823"/>
      <c r="H1956" s="824"/>
      <c r="I1956" s="823"/>
      <c r="J1956" s="825"/>
      <c r="M1956" s="826"/>
    </row>
    <row r="1957" customFormat="false" ht="12.75" hidden="false" customHeight="false" outlineLevel="0" collapsed="false">
      <c r="A1957" s="822"/>
      <c r="B1957" s="78"/>
      <c r="C1957" s="823"/>
      <c r="D1957" s="823"/>
      <c r="H1957" s="824"/>
      <c r="I1957" s="823"/>
      <c r="J1957" s="825"/>
      <c r="M1957" s="826"/>
    </row>
    <row r="1958" customFormat="false" ht="12.75" hidden="false" customHeight="false" outlineLevel="0" collapsed="false">
      <c r="A1958" s="822"/>
      <c r="B1958" s="78"/>
      <c r="C1958" s="823"/>
      <c r="D1958" s="823"/>
      <c r="H1958" s="824"/>
      <c r="I1958" s="823"/>
      <c r="J1958" s="825"/>
      <c r="M1958" s="826"/>
    </row>
    <row r="1959" customFormat="false" ht="12.75" hidden="false" customHeight="false" outlineLevel="0" collapsed="false">
      <c r="A1959" s="822"/>
      <c r="B1959" s="78"/>
      <c r="C1959" s="823"/>
      <c r="D1959" s="823"/>
      <c r="H1959" s="824"/>
      <c r="I1959" s="823"/>
      <c r="J1959" s="825"/>
      <c r="M1959" s="826"/>
    </row>
    <row r="1960" customFormat="false" ht="12.75" hidden="false" customHeight="false" outlineLevel="0" collapsed="false">
      <c r="A1960" s="822"/>
      <c r="B1960" s="78"/>
      <c r="C1960" s="823"/>
      <c r="D1960" s="823"/>
      <c r="H1960" s="824"/>
      <c r="I1960" s="823"/>
      <c r="J1960" s="825"/>
      <c r="M1960" s="826"/>
    </row>
    <row r="1961" customFormat="false" ht="12.75" hidden="false" customHeight="false" outlineLevel="0" collapsed="false">
      <c r="A1961" s="822"/>
      <c r="B1961" s="78"/>
      <c r="C1961" s="823"/>
      <c r="D1961" s="823"/>
      <c r="H1961" s="824"/>
      <c r="I1961" s="823"/>
      <c r="J1961" s="825"/>
      <c r="M1961" s="826"/>
    </row>
    <row r="1962" customFormat="false" ht="12.75" hidden="false" customHeight="false" outlineLevel="0" collapsed="false">
      <c r="A1962" s="822"/>
      <c r="B1962" s="78"/>
      <c r="C1962" s="823"/>
      <c r="D1962" s="823"/>
      <c r="H1962" s="824"/>
      <c r="I1962" s="823"/>
      <c r="J1962" s="825"/>
      <c r="M1962" s="826"/>
    </row>
    <row r="1963" customFormat="false" ht="12.75" hidden="false" customHeight="false" outlineLevel="0" collapsed="false">
      <c r="A1963" s="822"/>
      <c r="B1963" s="78"/>
      <c r="C1963" s="823"/>
      <c r="D1963" s="823"/>
      <c r="H1963" s="824"/>
      <c r="I1963" s="823"/>
      <c r="J1963" s="825"/>
      <c r="M1963" s="826"/>
    </row>
    <row r="1964" customFormat="false" ht="12.75" hidden="false" customHeight="false" outlineLevel="0" collapsed="false">
      <c r="A1964" s="822"/>
      <c r="B1964" s="78"/>
      <c r="C1964" s="823"/>
      <c r="D1964" s="823"/>
      <c r="H1964" s="824"/>
      <c r="I1964" s="823"/>
      <c r="J1964" s="825"/>
      <c r="M1964" s="826"/>
    </row>
    <row r="1965" customFormat="false" ht="12.75" hidden="false" customHeight="false" outlineLevel="0" collapsed="false">
      <c r="A1965" s="822"/>
      <c r="B1965" s="78"/>
      <c r="C1965" s="823"/>
      <c r="D1965" s="823"/>
      <c r="H1965" s="824"/>
      <c r="I1965" s="823"/>
      <c r="J1965" s="825"/>
      <c r="M1965" s="826"/>
    </row>
    <row r="1966" customFormat="false" ht="12.75" hidden="false" customHeight="false" outlineLevel="0" collapsed="false">
      <c r="A1966" s="822"/>
      <c r="B1966" s="78"/>
      <c r="C1966" s="823"/>
      <c r="D1966" s="823"/>
      <c r="H1966" s="824"/>
      <c r="I1966" s="823"/>
      <c r="J1966" s="825"/>
      <c r="M1966" s="826"/>
    </row>
    <row r="1967" customFormat="false" ht="12.75" hidden="false" customHeight="false" outlineLevel="0" collapsed="false">
      <c r="A1967" s="822"/>
      <c r="B1967" s="78"/>
      <c r="C1967" s="823"/>
      <c r="D1967" s="823"/>
      <c r="H1967" s="824"/>
      <c r="I1967" s="823"/>
      <c r="J1967" s="825"/>
      <c r="M1967" s="826"/>
    </row>
    <row r="1968" customFormat="false" ht="12.75" hidden="false" customHeight="false" outlineLevel="0" collapsed="false">
      <c r="A1968" s="822"/>
      <c r="B1968" s="78"/>
      <c r="C1968" s="823"/>
      <c r="D1968" s="823"/>
      <c r="H1968" s="824"/>
      <c r="I1968" s="823"/>
      <c r="J1968" s="825"/>
      <c r="M1968" s="826"/>
    </row>
    <row r="1969" customFormat="false" ht="12.75" hidden="false" customHeight="false" outlineLevel="0" collapsed="false">
      <c r="A1969" s="822"/>
      <c r="B1969" s="78"/>
      <c r="C1969" s="823"/>
      <c r="D1969" s="823"/>
      <c r="H1969" s="824"/>
      <c r="I1969" s="823"/>
      <c r="J1969" s="825"/>
      <c r="M1969" s="826"/>
    </row>
    <row r="1970" customFormat="false" ht="12.75" hidden="false" customHeight="false" outlineLevel="0" collapsed="false">
      <c r="A1970" s="822"/>
      <c r="B1970" s="78"/>
      <c r="C1970" s="823"/>
      <c r="D1970" s="823"/>
      <c r="H1970" s="824"/>
      <c r="I1970" s="823"/>
      <c r="J1970" s="825"/>
      <c r="M1970" s="826"/>
    </row>
    <row r="1971" customFormat="false" ht="12.75" hidden="false" customHeight="false" outlineLevel="0" collapsed="false">
      <c r="A1971" s="822"/>
      <c r="B1971" s="78"/>
      <c r="C1971" s="823"/>
      <c r="D1971" s="823"/>
      <c r="H1971" s="824"/>
      <c r="I1971" s="823"/>
      <c r="J1971" s="825"/>
      <c r="M1971" s="826"/>
    </row>
    <row r="1972" customFormat="false" ht="12.75" hidden="false" customHeight="false" outlineLevel="0" collapsed="false">
      <c r="A1972" s="822"/>
      <c r="B1972" s="78"/>
      <c r="C1972" s="823"/>
      <c r="D1972" s="823"/>
      <c r="H1972" s="824"/>
      <c r="I1972" s="823"/>
      <c r="J1972" s="825"/>
      <c r="M1972" s="826"/>
    </row>
    <row r="1973" customFormat="false" ht="12.75" hidden="false" customHeight="false" outlineLevel="0" collapsed="false">
      <c r="A1973" s="822"/>
      <c r="B1973" s="78"/>
      <c r="C1973" s="823"/>
      <c r="D1973" s="823"/>
      <c r="H1973" s="824"/>
      <c r="I1973" s="823"/>
      <c r="J1973" s="825"/>
      <c r="M1973" s="826"/>
    </row>
    <row r="1974" customFormat="false" ht="12.75" hidden="false" customHeight="false" outlineLevel="0" collapsed="false">
      <c r="A1974" s="822"/>
      <c r="B1974" s="78"/>
      <c r="C1974" s="823"/>
      <c r="D1974" s="823"/>
      <c r="H1974" s="824"/>
      <c r="I1974" s="823"/>
      <c r="J1974" s="825"/>
      <c r="M1974" s="826"/>
    </row>
    <row r="1975" customFormat="false" ht="12.75" hidden="false" customHeight="false" outlineLevel="0" collapsed="false">
      <c r="A1975" s="822"/>
      <c r="B1975" s="78"/>
      <c r="C1975" s="823"/>
      <c r="D1975" s="823"/>
      <c r="H1975" s="824"/>
      <c r="I1975" s="823"/>
      <c r="J1975" s="825"/>
      <c r="M1975" s="826"/>
    </row>
    <row r="1976" customFormat="false" ht="12.75" hidden="false" customHeight="false" outlineLevel="0" collapsed="false">
      <c r="A1976" s="822"/>
      <c r="B1976" s="78"/>
      <c r="C1976" s="823"/>
      <c r="D1976" s="823"/>
      <c r="H1976" s="824"/>
      <c r="I1976" s="823"/>
      <c r="J1976" s="825"/>
      <c r="M1976" s="826"/>
    </row>
    <row r="1977" customFormat="false" ht="12.75" hidden="false" customHeight="false" outlineLevel="0" collapsed="false">
      <c r="A1977" s="822"/>
      <c r="B1977" s="78"/>
      <c r="C1977" s="823"/>
      <c r="D1977" s="823"/>
      <c r="H1977" s="824"/>
      <c r="I1977" s="823"/>
      <c r="J1977" s="825"/>
      <c r="M1977" s="826"/>
    </row>
    <row r="1978" customFormat="false" ht="12.75" hidden="false" customHeight="false" outlineLevel="0" collapsed="false">
      <c r="A1978" s="822"/>
      <c r="B1978" s="78"/>
      <c r="C1978" s="823"/>
      <c r="D1978" s="823"/>
      <c r="H1978" s="824"/>
      <c r="I1978" s="823"/>
      <c r="J1978" s="825"/>
      <c r="M1978" s="826"/>
    </row>
    <row r="1979" customFormat="false" ht="12.75" hidden="false" customHeight="false" outlineLevel="0" collapsed="false">
      <c r="A1979" s="822"/>
      <c r="B1979" s="78"/>
      <c r="C1979" s="823"/>
      <c r="D1979" s="823"/>
      <c r="H1979" s="824"/>
      <c r="I1979" s="823"/>
      <c r="J1979" s="825"/>
      <c r="M1979" s="826"/>
    </row>
    <row r="1980" customFormat="false" ht="12.75" hidden="false" customHeight="false" outlineLevel="0" collapsed="false">
      <c r="A1980" s="822"/>
      <c r="B1980" s="78"/>
      <c r="C1980" s="823"/>
      <c r="D1980" s="823"/>
      <c r="H1980" s="824"/>
      <c r="I1980" s="823"/>
      <c r="J1980" s="825"/>
      <c r="M1980" s="826"/>
    </row>
    <row r="1981" customFormat="false" ht="12.75" hidden="false" customHeight="false" outlineLevel="0" collapsed="false">
      <c r="A1981" s="822"/>
      <c r="B1981" s="78"/>
      <c r="C1981" s="823"/>
      <c r="D1981" s="823"/>
      <c r="H1981" s="824"/>
      <c r="I1981" s="823"/>
      <c r="J1981" s="825"/>
      <c r="M1981" s="826"/>
    </row>
    <row r="1982" customFormat="false" ht="12.75" hidden="false" customHeight="false" outlineLevel="0" collapsed="false">
      <c r="A1982" s="822"/>
      <c r="B1982" s="78"/>
      <c r="C1982" s="823"/>
      <c r="D1982" s="823"/>
      <c r="H1982" s="824"/>
      <c r="I1982" s="823"/>
      <c r="J1982" s="825"/>
      <c r="M1982" s="826"/>
    </row>
    <row r="1983" customFormat="false" ht="12.75" hidden="false" customHeight="false" outlineLevel="0" collapsed="false">
      <c r="A1983" s="822"/>
      <c r="B1983" s="78"/>
      <c r="C1983" s="823"/>
      <c r="D1983" s="823"/>
      <c r="H1983" s="824"/>
      <c r="I1983" s="823"/>
      <c r="J1983" s="825"/>
      <c r="M1983" s="826"/>
    </row>
    <row r="1984" customFormat="false" ht="12.75" hidden="false" customHeight="false" outlineLevel="0" collapsed="false">
      <c r="A1984" s="822"/>
      <c r="B1984" s="78"/>
      <c r="C1984" s="823"/>
      <c r="D1984" s="823"/>
      <c r="H1984" s="824"/>
      <c r="I1984" s="823"/>
      <c r="J1984" s="825"/>
      <c r="M1984" s="826"/>
    </row>
    <row r="1985" customFormat="false" ht="12.75" hidden="false" customHeight="false" outlineLevel="0" collapsed="false">
      <c r="A1985" s="822"/>
      <c r="B1985" s="78"/>
      <c r="C1985" s="823"/>
      <c r="D1985" s="823"/>
      <c r="H1985" s="824"/>
      <c r="I1985" s="823"/>
      <c r="J1985" s="825"/>
      <c r="M1985" s="826"/>
    </row>
    <row r="1986" customFormat="false" ht="12.75" hidden="false" customHeight="false" outlineLevel="0" collapsed="false">
      <c r="A1986" s="822"/>
      <c r="B1986" s="78"/>
      <c r="C1986" s="823"/>
      <c r="D1986" s="823"/>
      <c r="H1986" s="824"/>
      <c r="I1986" s="823"/>
      <c r="J1986" s="825"/>
      <c r="M1986" s="826"/>
    </row>
    <row r="1987" customFormat="false" ht="12.75" hidden="false" customHeight="false" outlineLevel="0" collapsed="false">
      <c r="A1987" s="822"/>
      <c r="B1987" s="78"/>
      <c r="C1987" s="823"/>
      <c r="D1987" s="823"/>
      <c r="H1987" s="824"/>
      <c r="I1987" s="823"/>
      <c r="J1987" s="825"/>
      <c r="M1987" s="826"/>
    </row>
    <row r="1988" customFormat="false" ht="12.75" hidden="false" customHeight="false" outlineLevel="0" collapsed="false">
      <c r="A1988" s="822"/>
      <c r="B1988" s="78"/>
      <c r="C1988" s="823"/>
      <c r="D1988" s="823"/>
      <c r="H1988" s="824"/>
      <c r="I1988" s="823"/>
      <c r="J1988" s="825"/>
      <c r="M1988" s="826"/>
    </row>
    <row r="1989" customFormat="false" ht="12.75" hidden="false" customHeight="false" outlineLevel="0" collapsed="false">
      <c r="A1989" s="822"/>
      <c r="B1989" s="78"/>
      <c r="C1989" s="823"/>
      <c r="D1989" s="823"/>
      <c r="H1989" s="824"/>
      <c r="I1989" s="823"/>
      <c r="J1989" s="825"/>
      <c r="M1989" s="826"/>
    </row>
    <row r="1990" customFormat="false" ht="12.75" hidden="false" customHeight="false" outlineLevel="0" collapsed="false">
      <c r="A1990" s="822"/>
      <c r="B1990" s="78"/>
      <c r="C1990" s="823"/>
      <c r="D1990" s="823"/>
      <c r="H1990" s="824"/>
      <c r="I1990" s="823"/>
      <c r="J1990" s="825"/>
      <c r="M1990" s="826"/>
    </row>
    <row r="1991" customFormat="false" ht="12.75" hidden="false" customHeight="false" outlineLevel="0" collapsed="false">
      <c r="A1991" s="822"/>
      <c r="B1991" s="78"/>
      <c r="C1991" s="823"/>
      <c r="D1991" s="823"/>
      <c r="H1991" s="824"/>
      <c r="I1991" s="823"/>
      <c r="J1991" s="825"/>
      <c r="M1991" s="826"/>
    </row>
    <row r="1992" customFormat="false" ht="12.75" hidden="false" customHeight="false" outlineLevel="0" collapsed="false">
      <c r="A1992" s="822"/>
      <c r="B1992" s="78"/>
      <c r="C1992" s="823"/>
      <c r="D1992" s="823"/>
      <c r="H1992" s="824"/>
      <c r="I1992" s="823"/>
      <c r="J1992" s="825"/>
      <c r="M1992" s="826"/>
    </row>
    <row r="1993" customFormat="false" ht="12.75" hidden="false" customHeight="false" outlineLevel="0" collapsed="false">
      <c r="A1993" s="822"/>
      <c r="B1993" s="78"/>
      <c r="C1993" s="823"/>
      <c r="D1993" s="823"/>
      <c r="H1993" s="824"/>
      <c r="I1993" s="823"/>
      <c r="J1993" s="825"/>
      <c r="M1993" s="826"/>
    </row>
    <row r="1994" customFormat="false" ht="12.75" hidden="false" customHeight="false" outlineLevel="0" collapsed="false">
      <c r="A1994" s="822"/>
      <c r="B1994" s="78"/>
      <c r="C1994" s="823"/>
      <c r="D1994" s="823"/>
      <c r="H1994" s="824"/>
      <c r="I1994" s="823"/>
      <c r="J1994" s="825"/>
      <c r="M1994" s="826"/>
    </row>
    <row r="1995" customFormat="false" ht="12.75" hidden="false" customHeight="false" outlineLevel="0" collapsed="false">
      <c r="A1995" s="822"/>
      <c r="B1995" s="78"/>
      <c r="C1995" s="823"/>
      <c r="D1995" s="823"/>
      <c r="H1995" s="824"/>
      <c r="I1995" s="823"/>
      <c r="J1995" s="825"/>
      <c r="M1995" s="826"/>
    </row>
    <row r="1996" customFormat="false" ht="12.75" hidden="false" customHeight="false" outlineLevel="0" collapsed="false">
      <c r="A1996" s="822"/>
      <c r="B1996" s="78"/>
      <c r="C1996" s="823"/>
      <c r="D1996" s="823"/>
      <c r="H1996" s="824"/>
      <c r="I1996" s="823"/>
      <c r="J1996" s="825"/>
      <c r="M1996" s="826"/>
    </row>
    <row r="1997" customFormat="false" ht="12.75" hidden="false" customHeight="false" outlineLevel="0" collapsed="false">
      <c r="A1997" s="822"/>
      <c r="B1997" s="78"/>
      <c r="C1997" s="823"/>
      <c r="D1997" s="823"/>
      <c r="H1997" s="824"/>
      <c r="I1997" s="823"/>
      <c r="J1997" s="825"/>
      <c r="M1997" s="826"/>
    </row>
    <row r="1998" customFormat="false" ht="12.75" hidden="false" customHeight="false" outlineLevel="0" collapsed="false">
      <c r="A1998" s="822"/>
      <c r="B1998" s="78"/>
      <c r="C1998" s="823"/>
      <c r="D1998" s="823"/>
      <c r="H1998" s="824"/>
      <c r="I1998" s="823"/>
      <c r="J1998" s="825"/>
      <c r="M1998" s="826"/>
    </row>
    <row r="1999" customFormat="false" ht="12.75" hidden="false" customHeight="false" outlineLevel="0" collapsed="false">
      <c r="A1999" s="822"/>
      <c r="B1999" s="78"/>
      <c r="C1999" s="823"/>
      <c r="D1999" s="823"/>
      <c r="H1999" s="824"/>
      <c r="I1999" s="823"/>
      <c r="J1999" s="825"/>
      <c r="M1999" s="826"/>
    </row>
    <row r="2000" customFormat="false" ht="12.75" hidden="false" customHeight="false" outlineLevel="0" collapsed="false">
      <c r="A2000" s="822"/>
      <c r="B2000" s="78"/>
      <c r="C2000" s="823"/>
      <c r="D2000" s="823"/>
      <c r="H2000" s="824"/>
      <c r="I2000" s="823"/>
      <c r="J2000" s="825"/>
      <c r="M2000" s="826"/>
    </row>
    <row r="2001" customFormat="false" ht="12.75" hidden="false" customHeight="false" outlineLevel="0" collapsed="false">
      <c r="A2001" s="822"/>
      <c r="B2001" s="78"/>
      <c r="C2001" s="823"/>
      <c r="D2001" s="823"/>
      <c r="H2001" s="824"/>
      <c r="I2001" s="823"/>
      <c r="J2001" s="825"/>
      <c r="M2001" s="826"/>
    </row>
    <row r="2002" customFormat="false" ht="12.75" hidden="false" customHeight="false" outlineLevel="0" collapsed="false">
      <c r="A2002" s="822"/>
      <c r="B2002" s="78"/>
      <c r="C2002" s="823"/>
      <c r="D2002" s="823"/>
      <c r="H2002" s="824"/>
      <c r="I2002" s="823"/>
      <c r="J2002" s="825"/>
      <c r="M2002" s="826"/>
    </row>
    <row r="2003" customFormat="false" ht="12.75" hidden="false" customHeight="false" outlineLevel="0" collapsed="false">
      <c r="A2003" s="822"/>
      <c r="B2003" s="78"/>
      <c r="C2003" s="823"/>
      <c r="D2003" s="823"/>
      <c r="H2003" s="824"/>
      <c r="I2003" s="823"/>
      <c r="J2003" s="825"/>
      <c r="M2003" s="826"/>
    </row>
    <row r="2004" customFormat="false" ht="12.75" hidden="false" customHeight="false" outlineLevel="0" collapsed="false">
      <c r="A2004" s="822"/>
      <c r="B2004" s="78"/>
      <c r="C2004" s="823"/>
      <c r="D2004" s="823"/>
      <c r="H2004" s="824"/>
      <c r="I2004" s="823"/>
      <c r="J2004" s="825"/>
      <c r="M2004" s="826"/>
    </row>
    <row r="2005" customFormat="false" ht="12.75" hidden="false" customHeight="false" outlineLevel="0" collapsed="false">
      <c r="A2005" s="822"/>
      <c r="B2005" s="78"/>
      <c r="C2005" s="823"/>
      <c r="D2005" s="823"/>
      <c r="H2005" s="824"/>
      <c r="I2005" s="823"/>
      <c r="J2005" s="825"/>
      <c r="M2005" s="826"/>
    </row>
    <row r="2006" customFormat="false" ht="12.75" hidden="false" customHeight="false" outlineLevel="0" collapsed="false">
      <c r="A2006" s="822"/>
      <c r="B2006" s="78"/>
      <c r="C2006" s="823"/>
      <c r="D2006" s="823"/>
      <c r="H2006" s="824"/>
      <c r="I2006" s="823"/>
      <c r="J2006" s="825"/>
      <c r="M2006" s="826"/>
    </row>
    <row r="2007" customFormat="false" ht="12.75" hidden="false" customHeight="false" outlineLevel="0" collapsed="false">
      <c r="A2007" s="822"/>
      <c r="B2007" s="78"/>
      <c r="C2007" s="823"/>
      <c r="D2007" s="823"/>
      <c r="H2007" s="824"/>
      <c r="I2007" s="823"/>
      <c r="J2007" s="825"/>
      <c r="M2007" s="826"/>
    </row>
    <row r="2008" customFormat="false" ht="12.75" hidden="false" customHeight="false" outlineLevel="0" collapsed="false">
      <c r="A2008" s="822"/>
      <c r="B2008" s="78"/>
      <c r="C2008" s="823"/>
      <c r="D2008" s="823"/>
      <c r="H2008" s="824"/>
      <c r="I2008" s="823"/>
      <c r="J2008" s="825"/>
      <c r="M2008" s="826"/>
    </row>
    <row r="2009" customFormat="false" ht="12.75" hidden="false" customHeight="false" outlineLevel="0" collapsed="false">
      <c r="A2009" s="822"/>
      <c r="B2009" s="78"/>
      <c r="C2009" s="823"/>
      <c r="D2009" s="823"/>
      <c r="H2009" s="824"/>
      <c r="I2009" s="823"/>
      <c r="J2009" s="825"/>
      <c r="M2009" s="826"/>
    </row>
    <row r="2010" customFormat="false" ht="12.75" hidden="false" customHeight="false" outlineLevel="0" collapsed="false">
      <c r="A2010" s="822"/>
      <c r="B2010" s="78"/>
      <c r="C2010" s="823"/>
      <c r="D2010" s="823"/>
      <c r="H2010" s="824"/>
      <c r="I2010" s="823"/>
      <c r="J2010" s="825"/>
      <c r="M2010" s="826"/>
    </row>
    <row r="2011" customFormat="false" ht="12.75" hidden="false" customHeight="false" outlineLevel="0" collapsed="false">
      <c r="A2011" s="822"/>
      <c r="B2011" s="78"/>
      <c r="C2011" s="823"/>
      <c r="D2011" s="823"/>
      <c r="H2011" s="824"/>
      <c r="I2011" s="823"/>
      <c r="J2011" s="825"/>
      <c r="M2011" s="826"/>
    </row>
    <row r="2012" customFormat="false" ht="12.75" hidden="false" customHeight="false" outlineLevel="0" collapsed="false">
      <c r="A2012" s="822"/>
      <c r="B2012" s="78"/>
      <c r="C2012" s="823"/>
      <c r="D2012" s="823"/>
      <c r="H2012" s="824"/>
      <c r="I2012" s="823"/>
      <c r="J2012" s="825"/>
      <c r="M2012" s="826"/>
    </row>
    <row r="2013" customFormat="false" ht="12.75" hidden="false" customHeight="false" outlineLevel="0" collapsed="false">
      <c r="A2013" s="822"/>
      <c r="B2013" s="78"/>
      <c r="C2013" s="823"/>
      <c r="D2013" s="823"/>
      <c r="H2013" s="824"/>
      <c r="I2013" s="823"/>
      <c r="J2013" s="825"/>
      <c r="M2013" s="826"/>
    </row>
    <row r="2014" customFormat="false" ht="12.75" hidden="false" customHeight="false" outlineLevel="0" collapsed="false">
      <c r="A2014" s="822"/>
      <c r="B2014" s="78"/>
      <c r="C2014" s="823"/>
      <c r="D2014" s="823"/>
      <c r="H2014" s="824"/>
      <c r="I2014" s="823"/>
      <c r="J2014" s="825"/>
      <c r="M2014" s="826"/>
    </row>
    <row r="2015" customFormat="false" ht="12.75" hidden="false" customHeight="false" outlineLevel="0" collapsed="false">
      <c r="A2015" s="822"/>
      <c r="B2015" s="78"/>
      <c r="C2015" s="823"/>
      <c r="D2015" s="823"/>
      <c r="H2015" s="824"/>
      <c r="I2015" s="823"/>
      <c r="J2015" s="825"/>
      <c r="M2015" s="826"/>
    </row>
    <row r="2016" customFormat="false" ht="12.75" hidden="false" customHeight="false" outlineLevel="0" collapsed="false">
      <c r="A2016" s="822"/>
      <c r="B2016" s="78"/>
      <c r="C2016" s="823"/>
      <c r="D2016" s="823"/>
      <c r="H2016" s="824"/>
      <c r="I2016" s="823"/>
      <c r="J2016" s="825"/>
      <c r="M2016" s="826"/>
    </row>
    <row r="2017" customFormat="false" ht="12.75" hidden="false" customHeight="false" outlineLevel="0" collapsed="false">
      <c r="A2017" s="822"/>
      <c r="B2017" s="78"/>
      <c r="C2017" s="823"/>
      <c r="D2017" s="823"/>
      <c r="H2017" s="824"/>
      <c r="I2017" s="823"/>
      <c r="J2017" s="825"/>
      <c r="M2017" s="826"/>
    </row>
    <row r="2018" customFormat="false" ht="12.75" hidden="false" customHeight="false" outlineLevel="0" collapsed="false">
      <c r="A2018" s="822"/>
      <c r="B2018" s="78"/>
      <c r="C2018" s="823"/>
      <c r="D2018" s="823"/>
      <c r="H2018" s="824"/>
      <c r="I2018" s="823"/>
      <c r="J2018" s="825"/>
      <c r="M2018" s="826"/>
    </row>
    <row r="2019" customFormat="false" ht="12.75" hidden="false" customHeight="false" outlineLevel="0" collapsed="false">
      <c r="A2019" s="822"/>
      <c r="B2019" s="78"/>
      <c r="C2019" s="823"/>
      <c r="D2019" s="823"/>
      <c r="H2019" s="824"/>
      <c r="I2019" s="823"/>
      <c r="J2019" s="825"/>
      <c r="M2019" s="826"/>
    </row>
    <row r="2020" customFormat="false" ht="12.75" hidden="false" customHeight="false" outlineLevel="0" collapsed="false">
      <c r="A2020" s="822"/>
      <c r="B2020" s="78"/>
      <c r="C2020" s="823"/>
      <c r="D2020" s="823"/>
      <c r="H2020" s="824"/>
      <c r="I2020" s="823"/>
      <c r="J2020" s="825"/>
      <c r="M2020" s="826"/>
    </row>
    <row r="2021" customFormat="false" ht="12.75" hidden="false" customHeight="false" outlineLevel="0" collapsed="false">
      <c r="A2021" s="822"/>
      <c r="B2021" s="78"/>
      <c r="C2021" s="823"/>
      <c r="D2021" s="823"/>
      <c r="H2021" s="824"/>
      <c r="I2021" s="823"/>
      <c r="J2021" s="825"/>
      <c r="M2021" s="826"/>
    </row>
    <row r="2022" customFormat="false" ht="12.75" hidden="false" customHeight="false" outlineLevel="0" collapsed="false">
      <c r="A2022" s="822"/>
      <c r="B2022" s="78"/>
      <c r="C2022" s="823"/>
      <c r="D2022" s="823"/>
      <c r="H2022" s="824"/>
      <c r="I2022" s="823"/>
      <c r="J2022" s="825"/>
      <c r="M2022" s="826"/>
    </row>
    <row r="2023" customFormat="false" ht="12.75" hidden="false" customHeight="false" outlineLevel="0" collapsed="false">
      <c r="A2023" s="822"/>
      <c r="B2023" s="78"/>
      <c r="C2023" s="823"/>
      <c r="D2023" s="823"/>
      <c r="H2023" s="824"/>
      <c r="I2023" s="823"/>
      <c r="J2023" s="825"/>
      <c r="M2023" s="826"/>
    </row>
    <row r="2024" customFormat="false" ht="12.75" hidden="false" customHeight="false" outlineLevel="0" collapsed="false">
      <c r="A2024" s="822"/>
      <c r="B2024" s="78"/>
      <c r="C2024" s="823"/>
      <c r="D2024" s="823"/>
      <c r="H2024" s="824"/>
      <c r="I2024" s="823"/>
      <c r="J2024" s="825"/>
      <c r="M2024" s="826"/>
    </row>
    <row r="2025" customFormat="false" ht="12.75" hidden="false" customHeight="false" outlineLevel="0" collapsed="false">
      <c r="A2025" s="822"/>
      <c r="B2025" s="78"/>
      <c r="C2025" s="823"/>
      <c r="D2025" s="823"/>
      <c r="H2025" s="824"/>
      <c r="I2025" s="823"/>
      <c r="J2025" s="825"/>
      <c r="M2025" s="826"/>
    </row>
    <row r="2026" customFormat="false" ht="12.75" hidden="false" customHeight="false" outlineLevel="0" collapsed="false">
      <c r="A2026" s="822"/>
      <c r="B2026" s="78"/>
      <c r="C2026" s="823"/>
      <c r="D2026" s="823"/>
      <c r="H2026" s="824"/>
      <c r="I2026" s="823"/>
      <c r="J2026" s="825"/>
      <c r="M2026" s="826"/>
    </row>
    <row r="2027" customFormat="false" ht="12.75" hidden="false" customHeight="false" outlineLevel="0" collapsed="false">
      <c r="A2027" s="822"/>
      <c r="B2027" s="78"/>
      <c r="C2027" s="823"/>
      <c r="D2027" s="823"/>
      <c r="H2027" s="824"/>
      <c r="I2027" s="823"/>
      <c r="J2027" s="825"/>
      <c r="M2027" s="826"/>
    </row>
    <row r="2028" customFormat="false" ht="12.75" hidden="false" customHeight="false" outlineLevel="0" collapsed="false">
      <c r="A2028" s="822"/>
      <c r="B2028" s="78"/>
      <c r="C2028" s="823"/>
      <c r="D2028" s="823"/>
      <c r="H2028" s="824"/>
      <c r="I2028" s="823"/>
      <c r="J2028" s="825"/>
      <c r="M2028" s="826"/>
    </row>
    <row r="2029" customFormat="false" ht="12.75" hidden="false" customHeight="false" outlineLevel="0" collapsed="false">
      <c r="A2029" s="822"/>
      <c r="B2029" s="78"/>
      <c r="C2029" s="823"/>
      <c r="D2029" s="823"/>
      <c r="H2029" s="824"/>
      <c r="I2029" s="823"/>
      <c r="J2029" s="825"/>
      <c r="M2029" s="826"/>
    </row>
    <row r="2030" customFormat="false" ht="12.75" hidden="false" customHeight="false" outlineLevel="0" collapsed="false">
      <c r="A2030" s="822"/>
      <c r="B2030" s="78"/>
      <c r="C2030" s="823"/>
      <c r="D2030" s="823"/>
      <c r="H2030" s="824"/>
      <c r="I2030" s="823"/>
      <c r="J2030" s="825"/>
      <c r="M2030" s="826"/>
    </row>
    <row r="2031" customFormat="false" ht="12.75" hidden="false" customHeight="false" outlineLevel="0" collapsed="false">
      <c r="A2031" s="822"/>
      <c r="B2031" s="78"/>
      <c r="C2031" s="823"/>
      <c r="D2031" s="823"/>
      <c r="H2031" s="824"/>
      <c r="I2031" s="823"/>
      <c r="J2031" s="825"/>
      <c r="M2031" s="826"/>
    </row>
    <row r="2032" customFormat="false" ht="12.75" hidden="false" customHeight="false" outlineLevel="0" collapsed="false">
      <c r="A2032" s="822"/>
      <c r="B2032" s="78"/>
      <c r="C2032" s="823"/>
      <c r="D2032" s="823"/>
      <c r="H2032" s="824"/>
      <c r="I2032" s="823"/>
      <c r="J2032" s="825"/>
      <c r="M2032" s="826"/>
    </row>
    <row r="2033" customFormat="false" ht="12.75" hidden="false" customHeight="false" outlineLevel="0" collapsed="false">
      <c r="A2033" s="822"/>
      <c r="B2033" s="78"/>
      <c r="C2033" s="823"/>
      <c r="D2033" s="823"/>
      <c r="H2033" s="824"/>
      <c r="I2033" s="823"/>
      <c r="J2033" s="825"/>
      <c r="M2033" s="826"/>
    </row>
    <row r="2034" customFormat="false" ht="12.75" hidden="false" customHeight="false" outlineLevel="0" collapsed="false">
      <c r="A2034" s="822"/>
      <c r="B2034" s="78"/>
      <c r="C2034" s="823"/>
      <c r="D2034" s="823"/>
      <c r="H2034" s="824"/>
      <c r="I2034" s="823"/>
      <c r="J2034" s="825"/>
      <c r="M2034" s="826"/>
    </row>
    <row r="2035" customFormat="false" ht="12.75" hidden="false" customHeight="false" outlineLevel="0" collapsed="false">
      <c r="A2035" s="822"/>
      <c r="B2035" s="78"/>
      <c r="C2035" s="823"/>
      <c r="D2035" s="823"/>
      <c r="H2035" s="824"/>
      <c r="I2035" s="823"/>
      <c r="J2035" s="825"/>
      <c r="M2035" s="826"/>
    </row>
    <row r="2036" customFormat="false" ht="12.75" hidden="false" customHeight="false" outlineLevel="0" collapsed="false">
      <c r="A2036" s="822"/>
      <c r="B2036" s="78"/>
      <c r="C2036" s="823"/>
      <c r="D2036" s="823"/>
      <c r="H2036" s="824"/>
      <c r="I2036" s="823"/>
      <c r="J2036" s="825"/>
      <c r="M2036" s="826"/>
    </row>
    <row r="2037" customFormat="false" ht="12.75" hidden="false" customHeight="false" outlineLevel="0" collapsed="false">
      <c r="A2037" s="822"/>
      <c r="B2037" s="78"/>
      <c r="C2037" s="823"/>
      <c r="D2037" s="823"/>
      <c r="H2037" s="824"/>
      <c r="I2037" s="823"/>
      <c r="J2037" s="825"/>
      <c r="M2037" s="826"/>
    </row>
    <row r="2038" customFormat="false" ht="12.75" hidden="false" customHeight="false" outlineLevel="0" collapsed="false">
      <c r="A2038" s="822"/>
      <c r="B2038" s="78"/>
      <c r="C2038" s="823"/>
      <c r="D2038" s="823"/>
      <c r="H2038" s="824"/>
      <c r="I2038" s="823"/>
      <c r="J2038" s="825"/>
      <c r="M2038" s="826"/>
    </row>
    <row r="2039" customFormat="false" ht="12.75" hidden="false" customHeight="false" outlineLevel="0" collapsed="false">
      <c r="A2039" s="822"/>
      <c r="B2039" s="78"/>
      <c r="C2039" s="823"/>
      <c r="D2039" s="823"/>
      <c r="H2039" s="824"/>
      <c r="I2039" s="823"/>
      <c r="J2039" s="825"/>
      <c r="M2039" s="826"/>
    </row>
    <row r="2040" customFormat="false" ht="12.75" hidden="false" customHeight="false" outlineLevel="0" collapsed="false">
      <c r="A2040" s="822"/>
      <c r="B2040" s="78"/>
      <c r="C2040" s="823"/>
      <c r="D2040" s="823"/>
      <c r="H2040" s="824"/>
      <c r="I2040" s="823"/>
      <c r="J2040" s="825"/>
      <c r="M2040" s="826"/>
    </row>
    <row r="2041" customFormat="false" ht="12.75" hidden="false" customHeight="false" outlineLevel="0" collapsed="false">
      <c r="A2041" s="822"/>
      <c r="B2041" s="78"/>
      <c r="C2041" s="823"/>
      <c r="D2041" s="823"/>
      <c r="H2041" s="824"/>
      <c r="I2041" s="823"/>
      <c r="J2041" s="825"/>
      <c r="M2041" s="826"/>
    </row>
    <row r="2042" customFormat="false" ht="12.75" hidden="false" customHeight="false" outlineLevel="0" collapsed="false">
      <c r="A2042" s="822"/>
      <c r="B2042" s="78"/>
      <c r="C2042" s="823"/>
      <c r="D2042" s="823"/>
      <c r="H2042" s="824"/>
      <c r="I2042" s="823"/>
      <c r="J2042" s="825"/>
      <c r="M2042" s="826"/>
    </row>
    <row r="2043" customFormat="false" ht="12.75" hidden="false" customHeight="false" outlineLevel="0" collapsed="false">
      <c r="A2043" s="822"/>
      <c r="B2043" s="78"/>
      <c r="C2043" s="823"/>
      <c r="D2043" s="823"/>
      <c r="H2043" s="824"/>
      <c r="I2043" s="823"/>
      <c r="J2043" s="825"/>
      <c r="M2043" s="826"/>
    </row>
    <row r="2044" customFormat="false" ht="12.75" hidden="false" customHeight="false" outlineLevel="0" collapsed="false">
      <c r="A2044" s="822"/>
      <c r="B2044" s="78"/>
      <c r="C2044" s="823"/>
      <c r="D2044" s="823"/>
      <c r="H2044" s="824"/>
      <c r="I2044" s="823"/>
      <c r="J2044" s="825"/>
      <c r="M2044" s="826"/>
    </row>
    <row r="2045" customFormat="false" ht="12.75" hidden="false" customHeight="false" outlineLevel="0" collapsed="false">
      <c r="A2045" s="822"/>
      <c r="B2045" s="78"/>
      <c r="C2045" s="823"/>
      <c r="D2045" s="823"/>
      <c r="H2045" s="824"/>
      <c r="I2045" s="823"/>
      <c r="J2045" s="825"/>
      <c r="M2045" s="826"/>
    </row>
    <row r="2046" customFormat="false" ht="12.75" hidden="false" customHeight="false" outlineLevel="0" collapsed="false">
      <c r="A2046" s="822"/>
      <c r="B2046" s="78"/>
      <c r="C2046" s="823"/>
      <c r="D2046" s="823"/>
      <c r="H2046" s="824"/>
      <c r="I2046" s="823"/>
      <c r="J2046" s="825"/>
      <c r="M2046" s="826"/>
    </row>
    <row r="2047" customFormat="false" ht="12.75" hidden="false" customHeight="false" outlineLevel="0" collapsed="false">
      <c r="A2047" s="822"/>
      <c r="B2047" s="78"/>
      <c r="C2047" s="823"/>
      <c r="D2047" s="823"/>
      <c r="H2047" s="824"/>
      <c r="I2047" s="823"/>
      <c r="J2047" s="825"/>
      <c r="M2047" s="826"/>
    </row>
    <row r="2048" customFormat="false" ht="12.75" hidden="false" customHeight="false" outlineLevel="0" collapsed="false">
      <c r="A2048" s="822"/>
      <c r="B2048" s="78"/>
      <c r="C2048" s="823"/>
      <c r="D2048" s="823"/>
      <c r="H2048" s="824"/>
      <c r="I2048" s="823"/>
      <c r="J2048" s="825"/>
      <c r="M2048" s="826"/>
    </row>
    <row r="2049" customFormat="false" ht="12.75" hidden="false" customHeight="false" outlineLevel="0" collapsed="false">
      <c r="A2049" s="822"/>
      <c r="B2049" s="78"/>
      <c r="C2049" s="823"/>
      <c r="D2049" s="823"/>
      <c r="H2049" s="824"/>
      <c r="I2049" s="823"/>
      <c r="J2049" s="825"/>
      <c r="M2049" s="826"/>
    </row>
    <row r="2050" customFormat="false" ht="12.75" hidden="false" customHeight="false" outlineLevel="0" collapsed="false">
      <c r="A2050" s="822"/>
      <c r="B2050" s="78"/>
      <c r="C2050" s="823"/>
      <c r="D2050" s="823"/>
      <c r="H2050" s="824"/>
      <c r="I2050" s="823"/>
      <c r="J2050" s="825"/>
      <c r="M2050" s="826"/>
    </row>
    <row r="2051" customFormat="false" ht="12.75" hidden="false" customHeight="false" outlineLevel="0" collapsed="false">
      <c r="A2051" s="822"/>
      <c r="B2051" s="78"/>
      <c r="C2051" s="823"/>
      <c r="D2051" s="823"/>
      <c r="H2051" s="824"/>
      <c r="I2051" s="823"/>
      <c r="J2051" s="825"/>
      <c r="M2051" s="826"/>
    </row>
    <row r="2052" customFormat="false" ht="12.75" hidden="false" customHeight="false" outlineLevel="0" collapsed="false">
      <c r="A2052" s="822"/>
      <c r="B2052" s="78"/>
      <c r="C2052" s="823"/>
      <c r="D2052" s="823"/>
      <c r="H2052" s="824"/>
      <c r="I2052" s="823"/>
      <c r="J2052" s="825"/>
      <c r="M2052" s="826"/>
    </row>
    <row r="2053" customFormat="false" ht="12.75" hidden="false" customHeight="false" outlineLevel="0" collapsed="false">
      <c r="A2053" s="822"/>
      <c r="B2053" s="78"/>
      <c r="C2053" s="823"/>
      <c r="D2053" s="823"/>
      <c r="H2053" s="824"/>
      <c r="I2053" s="823"/>
      <c r="J2053" s="825"/>
      <c r="M2053" s="826"/>
    </row>
    <row r="2054" customFormat="false" ht="12.75" hidden="false" customHeight="false" outlineLevel="0" collapsed="false">
      <c r="A2054" s="822"/>
      <c r="B2054" s="78"/>
      <c r="C2054" s="823"/>
      <c r="D2054" s="823"/>
      <c r="H2054" s="824"/>
      <c r="I2054" s="823"/>
      <c r="J2054" s="825"/>
      <c r="M2054" s="826"/>
    </row>
    <row r="2055" customFormat="false" ht="12.75" hidden="false" customHeight="false" outlineLevel="0" collapsed="false">
      <c r="A2055" s="822"/>
      <c r="B2055" s="78"/>
      <c r="C2055" s="823"/>
      <c r="D2055" s="823"/>
      <c r="H2055" s="824"/>
      <c r="I2055" s="823"/>
      <c r="J2055" s="825"/>
      <c r="M2055" s="826"/>
    </row>
    <row r="2056" customFormat="false" ht="12.75" hidden="false" customHeight="false" outlineLevel="0" collapsed="false">
      <c r="A2056" s="822"/>
      <c r="B2056" s="78"/>
      <c r="C2056" s="823"/>
      <c r="D2056" s="823"/>
      <c r="H2056" s="824"/>
      <c r="I2056" s="823"/>
      <c r="J2056" s="825"/>
      <c r="M2056" s="826"/>
    </row>
    <row r="2057" customFormat="false" ht="12.75" hidden="false" customHeight="false" outlineLevel="0" collapsed="false">
      <c r="A2057" s="822"/>
      <c r="B2057" s="78"/>
      <c r="C2057" s="823"/>
      <c r="D2057" s="823"/>
      <c r="H2057" s="824"/>
      <c r="I2057" s="823"/>
      <c r="J2057" s="825"/>
      <c r="M2057" s="826"/>
    </row>
    <row r="2058" customFormat="false" ht="12.75" hidden="false" customHeight="false" outlineLevel="0" collapsed="false">
      <c r="A2058" s="822"/>
      <c r="B2058" s="78"/>
      <c r="C2058" s="823"/>
      <c r="D2058" s="823"/>
      <c r="H2058" s="824"/>
      <c r="I2058" s="823"/>
      <c r="J2058" s="825"/>
      <c r="M2058" s="826"/>
    </row>
    <row r="2059" customFormat="false" ht="12.75" hidden="false" customHeight="false" outlineLevel="0" collapsed="false">
      <c r="A2059" s="822"/>
      <c r="B2059" s="78"/>
      <c r="C2059" s="823"/>
      <c r="D2059" s="823"/>
      <c r="H2059" s="824"/>
      <c r="I2059" s="823"/>
      <c r="J2059" s="825"/>
      <c r="M2059" s="826"/>
    </row>
    <row r="2060" customFormat="false" ht="12.75" hidden="false" customHeight="false" outlineLevel="0" collapsed="false">
      <c r="A2060" s="822"/>
      <c r="B2060" s="78"/>
      <c r="C2060" s="823"/>
      <c r="D2060" s="823"/>
      <c r="H2060" s="824"/>
      <c r="I2060" s="823"/>
      <c r="J2060" s="825"/>
      <c r="M2060" s="826"/>
    </row>
    <row r="2061" customFormat="false" ht="12.75" hidden="false" customHeight="false" outlineLevel="0" collapsed="false">
      <c r="A2061" s="822"/>
      <c r="B2061" s="78"/>
      <c r="C2061" s="823"/>
      <c r="D2061" s="823"/>
      <c r="H2061" s="824"/>
      <c r="I2061" s="823"/>
      <c r="J2061" s="825"/>
      <c r="M2061" s="826"/>
    </row>
    <row r="2062" customFormat="false" ht="12.75" hidden="false" customHeight="false" outlineLevel="0" collapsed="false">
      <c r="A2062" s="822"/>
      <c r="B2062" s="78"/>
      <c r="C2062" s="823"/>
      <c r="D2062" s="823"/>
      <c r="H2062" s="824"/>
      <c r="I2062" s="823"/>
      <c r="J2062" s="825"/>
      <c r="M2062" s="826"/>
    </row>
    <row r="2063" customFormat="false" ht="12.75" hidden="false" customHeight="false" outlineLevel="0" collapsed="false">
      <c r="A2063" s="822"/>
      <c r="B2063" s="78"/>
      <c r="C2063" s="823"/>
      <c r="D2063" s="823"/>
      <c r="H2063" s="824"/>
      <c r="I2063" s="823"/>
      <c r="J2063" s="825"/>
      <c r="M2063" s="826"/>
    </row>
    <row r="2064" customFormat="false" ht="12.75" hidden="false" customHeight="false" outlineLevel="0" collapsed="false">
      <c r="A2064" s="822"/>
      <c r="B2064" s="78"/>
      <c r="C2064" s="823"/>
      <c r="D2064" s="823"/>
      <c r="H2064" s="824"/>
      <c r="I2064" s="823"/>
      <c r="J2064" s="825"/>
      <c r="M2064" s="826"/>
    </row>
    <row r="2065" customFormat="false" ht="12.75" hidden="false" customHeight="false" outlineLevel="0" collapsed="false">
      <c r="A2065" s="822"/>
      <c r="B2065" s="78"/>
      <c r="C2065" s="823"/>
      <c r="D2065" s="823"/>
      <c r="H2065" s="824"/>
      <c r="I2065" s="823"/>
      <c r="J2065" s="825"/>
      <c r="M2065" s="826"/>
    </row>
    <row r="2066" customFormat="false" ht="12.75" hidden="false" customHeight="false" outlineLevel="0" collapsed="false">
      <c r="A2066" s="822"/>
      <c r="B2066" s="78"/>
      <c r="C2066" s="823"/>
      <c r="D2066" s="823"/>
      <c r="H2066" s="824"/>
      <c r="I2066" s="823"/>
      <c r="J2066" s="825"/>
      <c r="M2066" s="826"/>
    </row>
    <row r="2067" customFormat="false" ht="12.75" hidden="false" customHeight="false" outlineLevel="0" collapsed="false">
      <c r="A2067" s="822"/>
      <c r="B2067" s="78"/>
      <c r="C2067" s="823"/>
      <c r="D2067" s="823"/>
      <c r="H2067" s="824"/>
      <c r="I2067" s="823"/>
      <c r="J2067" s="825"/>
      <c r="M2067" s="826"/>
    </row>
    <row r="2068" customFormat="false" ht="12.75" hidden="false" customHeight="false" outlineLevel="0" collapsed="false">
      <c r="A2068" s="822"/>
      <c r="B2068" s="78"/>
      <c r="C2068" s="823"/>
      <c r="D2068" s="823"/>
      <c r="H2068" s="824"/>
      <c r="I2068" s="823"/>
      <c r="J2068" s="825"/>
      <c r="M2068" s="826"/>
    </row>
    <row r="2069" customFormat="false" ht="12.75" hidden="false" customHeight="false" outlineLevel="0" collapsed="false">
      <c r="A2069" s="822"/>
      <c r="B2069" s="78"/>
      <c r="C2069" s="823"/>
      <c r="D2069" s="823"/>
      <c r="H2069" s="824"/>
      <c r="I2069" s="823"/>
      <c r="J2069" s="825"/>
      <c r="M2069" s="826"/>
    </row>
    <row r="2070" customFormat="false" ht="12.75" hidden="false" customHeight="false" outlineLevel="0" collapsed="false">
      <c r="A2070" s="822"/>
      <c r="B2070" s="78"/>
      <c r="C2070" s="823"/>
      <c r="D2070" s="823"/>
      <c r="H2070" s="824"/>
      <c r="I2070" s="823"/>
      <c r="J2070" s="825"/>
      <c r="M2070" s="826"/>
    </row>
    <row r="2071" customFormat="false" ht="12.75" hidden="false" customHeight="false" outlineLevel="0" collapsed="false">
      <c r="A2071" s="822"/>
      <c r="B2071" s="78"/>
      <c r="C2071" s="823"/>
      <c r="D2071" s="823"/>
      <c r="H2071" s="824"/>
      <c r="I2071" s="823"/>
      <c r="J2071" s="825"/>
      <c r="M2071" s="826"/>
    </row>
    <row r="2072" customFormat="false" ht="12.75" hidden="false" customHeight="false" outlineLevel="0" collapsed="false">
      <c r="A2072" s="822"/>
      <c r="B2072" s="78"/>
      <c r="C2072" s="823"/>
      <c r="D2072" s="823"/>
      <c r="H2072" s="824"/>
      <c r="I2072" s="823"/>
      <c r="J2072" s="825"/>
      <c r="M2072" s="826"/>
    </row>
    <row r="2073" customFormat="false" ht="12.75" hidden="false" customHeight="false" outlineLevel="0" collapsed="false">
      <c r="A2073" s="822"/>
      <c r="B2073" s="78"/>
      <c r="C2073" s="823"/>
      <c r="D2073" s="823"/>
      <c r="H2073" s="824"/>
      <c r="I2073" s="823"/>
      <c r="J2073" s="825"/>
      <c r="M2073" s="826"/>
    </row>
    <row r="2074" customFormat="false" ht="12.75" hidden="false" customHeight="false" outlineLevel="0" collapsed="false">
      <c r="A2074" s="822"/>
      <c r="B2074" s="78"/>
      <c r="C2074" s="823"/>
      <c r="D2074" s="823"/>
      <c r="H2074" s="824"/>
      <c r="I2074" s="823"/>
      <c r="J2074" s="825"/>
      <c r="M2074" s="826"/>
    </row>
    <row r="2075" customFormat="false" ht="12.75" hidden="false" customHeight="false" outlineLevel="0" collapsed="false">
      <c r="A2075" s="822"/>
      <c r="B2075" s="78"/>
      <c r="C2075" s="823"/>
      <c r="D2075" s="823"/>
      <c r="H2075" s="824"/>
      <c r="I2075" s="823"/>
      <c r="J2075" s="825"/>
      <c r="M2075" s="826"/>
    </row>
    <row r="2076" customFormat="false" ht="12.75" hidden="false" customHeight="false" outlineLevel="0" collapsed="false">
      <c r="A2076" s="822"/>
      <c r="B2076" s="78"/>
      <c r="C2076" s="823"/>
      <c r="D2076" s="823"/>
      <c r="H2076" s="824"/>
      <c r="I2076" s="823"/>
      <c r="J2076" s="825"/>
      <c r="M2076" s="826"/>
    </row>
    <row r="2077" customFormat="false" ht="12.75" hidden="false" customHeight="false" outlineLevel="0" collapsed="false">
      <c r="A2077" s="822"/>
      <c r="B2077" s="78"/>
      <c r="C2077" s="823"/>
      <c r="D2077" s="823"/>
      <c r="H2077" s="824"/>
      <c r="I2077" s="823"/>
      <c r="J2077" s="825"/>
      <c r="M2077" s="826"/>
    </row>
    <row r="2078" customFormat="false" ht="12.75" hidden="false" customHeight="false" outlineLevel="0" collapsed="false">
      <c r="A2078" s="822"/>
      <c r="B2078" s="78"/>
      <c r="C2078" s="823"/>
      <c r="D2078" s="823"/>
      <c r="H2078" s="824"/>
      <c r="I2078" s="823"/>
      <c r="J2078" s="825"/>
      <c r="M2078" s="826"/>
    </row>
    <row r="2079" customFormat="false" ht="12.75" hidden="false" customHeight="false" outlineLevel="0" collapsed="false">
      <c r="A2079" s="822"/>
      <c r="B2079" s="78"/>
      <c r="C2079" s="823"/>
      <c r="D2079" s="823"/>
      <c r="H2079" s="824"/>
      <c r="I2079" s="823"/>
      <c r="J2079" s="825"/>
      <c r="M2079" s="826"/>
    </row>
    <row r="2080" customFormat="false" ht="12.75" hidden="false" customHeight="false" outlineLevel="0" collapsed="false">
      <c r="A2080" s="822"/>
      <c r="B2080" s="78"/>
      <c r="C2080" s="823"/>
      <c r="D2080" s="823"/>
      <c r="H2080" s="824"/>
      <c r="I2080" s="823"/>
      <c r="J2080" s="825"/>
      <c r="M2080" s="826"/>
    </row>
    <row r="2081" customFormat="false" ht="12.75" hidden="false" customHeight="false" outlineLevel="0" collapsed="false">
      <c r="A2081" s="822"/>
      <c r="B2081" s="78"/>
      <c r="C2081" s="823"/>
      <c r="D2081" s="823"/>
      <c r="H2081" s="824"/>
      <c r="I2081" s="823"/>
      <c r="J2081" s="825"/>
      <c r="M2081" s="826"/>
    </row>
    <row r="2082" customFormat="false" ht="12.75" hidden="false" customHeight="false" outlineLevel="0" collapsed="false">
      <c r="A2082" s="822"/>
      <c r="B2082" s="78"/>
      <c r="C2082" s="823"/>
      <c r="D2082" s="823"/>
      <c r="H2082" s="824"/>
      <c r="I2082" s="823"/>
      <c r="J2082" s="825"/>
      <c r="M2082" s="826"/>
    </row>
    <row r="2083" customFormat="false" ht="12.75" hidden="false" customHeight="false" outlineLevel="0" collapsed="false">
      <c r="A2083" s="822"/>
      <c r="B2083" s="78"/>
      <c r="C2083" s="823"/>
      <c r="D2083" s="823"/>
      <c r="H2083" s="824"/>
      <c r="I2083" s="823"/>
      <c r="J2083" s="825"/>
      <c r="M2083" s="826"/>
    </row>
    <row r="2084" customFormat="false" ht="12.75" hidden="false" customHeight="false" outlineLevel="0" collapsed="false">
      <c r="A2084" s="822"/>
      <c r="B2084" s="78"/>
      <c r="C2084" s="823"/>
      <c r="D2084" s="823"/>
      <c r="H2084" s="824"/>
      <c r="I2084" s="823"/>
      <c r="J2084" s="825"/>
      <c r="M2084" s="826"/>
    </row>
    <row r="2085" customFormat="false" ht="12.75" hidden="false" customHeight="false" outlineLevel="0" collapsed="false">
      <c r="A2085" s="822"/>
      <c r="B2085" s="78"/>
      <c r="C2085" s="823"/>
      <c r="D2085" s="823"/>
      <c r="H2085" s="824"/>
      <c r="I2085" s="823"/>
      <c r="J2085" s="825"/>
      <c r="M2085" s="826"/>
    </row>
    <row r="2086" customFormat="false" ht="12.75" hidden="false" customHeight="false" outlineLevel="0" collapsed="false">
      <c r="A2086" s="822"/>
      <c r="B2086" s="78"/>
      <c r="C2086" s="823"/>
      <c r="D2086" s="823"/>
      <c r="H2086" s="824"/>
      <c r="I2086" s="823"/>
      <c r="J2086" s="825"/>
      <c r="M2086" s="826"/>
    </row>
    <row r="2087" customFormat="false" ht="12.75" hidden="false" customHeight="false" outlineLevel="0" collapsed="false">
      <c r="A2087" s="822"/>
      <c r="B2087" s="78"/>
      <c r="C2087" s="823"/>
      <c r="D2087" s="823"/>
      <c r="H2087" s="824"/>
      <c r="I2087" s="823"/>
      <c r="J2087" s="825"/>
      <c r="M2087" s="826"/>
    </row>
    <row r="2088" customFormat="false" ht="12.75" hidden="false" customHeight="false" outlineLevel="0" collapsed="false">
      <c r="A2088" s="822"/>
      <c r="B2088" s="78"/>
      <c r="C2088" s="823"/>
      <c r="D2088" s="823"/>
      <c r="H2088" s="824"/>
      <c r="I2088" s="823"/>
      <c r="J2088" s="825"/>
      <c r="M2088" s="826"/>
    </row>
    <row r="2089" customFormat="false" ht="12.75" hidden="false" customHeight="false" outlineLevel="0" collapsed="false">
      <c r="A2089" s="822"/>
      <c r="B2089" s="78"/>
      <c r="C2089" s="823"/>
      <c r="D2089" s="823"/>
      <c r="H2089" s="824"/>
      <c r="I2089" s="823"/>
      <c r="J2089" s="825"/>
      <c r="M2089" s="826"/>
    </row>
    <row r="2090" customFormat="false" ht="12.75" hidden="false" customHeight="false" outlineLevel="0" collapsed="false">
      <c r="A2090" s="822"/>
      <c r="B2090" s="78"/>
      <c r="C2090" s="823"/>
      <c r="D2090" s="823"/>
      <c r="H2090" s="824"/>
      <c r="I2090" s="823"/>
      <c r="J2090" s="825"/>
      <c r="M2090" s="826"/>
    </row>
    <row r="2091" customFormat="false" ht="12.75" hidden="false" customHeight="false" outlineLevel="0" collapsed="false">
      <c r="A2091" s="822"/>
      <c r="B2091" s="78"/>
      <c r="C2091" s="823"/>
      <c r="D2091" s="823"/>
      <c r="H2091" s="824"/>
      <c r="I2091" s="823"/>
      <c r="J2091" s="825"/>
      <c r="M2091" s="826"/>
    </row>
    <row r="2092" customFormat="false" ht="12.75" hidden="false" customHeight="false" outlineLevel="0" collapsed="false">
      <c r="A2092" s="822"/>
      <c r="B2092" s="78"/>
      <c r="C2092" s="823"/>
      <c r="D2092" s="823"/>
      <c r="H2092" s="824"/>
      <c r="I2092" s="823"/>
      <c r="J2092" s="825"/>
      <c r="M2092" s="826"/>
    </row>
    <row r="2093" customFormat="false" ht="12.75" hidden="false" customHeight="false" outlineLevel="0" collapsed="false">
      <c r="A2093" s="822"/>
      <c r="B2093" s="78"/>
      <c r="C2093" s="823"/>
      <c r="D2093" s="823"/>
      <c r="H2093" s="824"/>
      <c r="I2093" s="823"/>
      <c r="J2093" s="825"/>
      <c r="M2093" s="826"/>
    </row>
    <row r="2094" customFormat="false" ht="12.75" hidden="false" customHeight="false" outlineLevel="0" collapsed="false">
      <c r="A2094" s="822"/>
      <c r="B2094" s="78"/>
      <c r="C2094" s="823"/>
      <c r="D2094" s="823"/>
      <c r="H2094" s="824"/>
      <c r="I2094" s="823"/>
      <c r="J2094" s="825"/>
      <c r="M2094" s="826"/>
    </row>
    <row r="2095" customFormat="false" ht="12.75" hidden="false" customHeight="false" outlineLevel="0" collapsed="false">
      <c r="A2095" s="822"/>
      <c r="B2095" s="78"/>
      <c r="C2095" s="823"/>
      <c r="D2095" s="823"/>
      <c r="H2095" s="824"/>
      <c r="I2095" s="823"/>
      <c r="J2095" s="825"/>
      <c r="M2095" s="826"/>
    </row>
    <row r="2096" customFormat="false" ht="12.75" hidden="false" customHeight="false" outlineLevel="0" collapsed="false">
      <c r="A2096" s="822"/>
      <c r="B2096" s="78"/>
      <c r="C2096" s="823"/>
      <c r="D2096" s="823"/>
      <c r="H2096" s="824"/>
      <c r="I2096" s="823"/>
      <c r="J2096" s="825"/>
      <c r="M2096" s="826"/>
    </row>
    <row r="2097" customFormat="false" ht="12.75" hidden="false" customHeight="false" outlineLevel="0" collapsed="false">
      <c r="A2097" s="822"/>
      <c r="B2097" s="78"/>
      <c r="C2097" s="823"/>
      <c r="D2097" s="823"/>
      <c r="H2097" s="824"/>
      <c r="I2097" s="823"/>
      <c r="J2097" s="825"/>
      <c r="M2097" s="826"/>
    </row>
    <row r="2098" customFormat="false" ht="12.75" hidden="false" customHeight="false" outlineLevel="0" collapsed="false">
      <c r="A2098" s="822"/>
      <c r="B2098" s="78"/>
      <c r="C2098" s="823"/>
      <c r="D2098" s="823"/>
      <c r="H2098" s="824"/>
      <c r="I2098" s="823"/>
      <c r="J2098" s="825"/>
      <c r="M2098" s="826"/>
    </row>
    <row r="2099" customFormat="false" ht="12.75" hidden="false" customHeight="false" outlineLevel="0" collapsed="false">
      <c r="A2099" s="822"/>
      <c r="B2099" s="78"/>
      <c r="C2099" s="823"/>
      <c r="D2099" s="823"/>
      <c r="H2099" s="824"/>
      <c r="I2099" s="823"/>
      <c r="J2099" s="825"/>
      <c r="M2099" s="826"/>
    </row>
    <row r="2100" customFormat="false" ht="12.75" hidden="false" customHeight="false" outlineLevel="0" collapsed="false">
      <c r="A2100" s="822"/>
      <c r="B2100" s="78"/>
      <c r="C2100" s="823"/>
      <c r="D2100" s="823"/>
      <c r="H2100" s="824"/>
      <c r="I2100" s="823"/>
      <c r="J2100" s="825"/>
      <c r="M2100" s="826"/>
    </row>
    <row r="2101" customFormat="false" ht="12.75" hidden="false" customHeight="false" outlineLevel="0" collapsed="false">
      <c r="A2101" s="822"/>
      <c r="B2101" s="78"/>
      <c r="C2101" s="823"/>
      <c r="D2101" s="823"/>
      <c r="H2101" s="824"/>
      <c r="I2101" s="823"/>
      <c r="J2101" s="825"/>
      <c r="M2101" s="826"/>
    </row>
    <row r="2102" customFormat="false" ht="12.75" hidden="false" customHeight="false" outlineLevel="0" collapsed="false">
      <c r="A2102" s="822"/>
      <c r="B2102" s="78"/>
      <c r="C2102" s="823"/>
      <c r="D2102" s="823"/>
      <c r="H2102" s="824"/>
      <c r="I2102" s="823"/>
      <c r="J2102" s="825"/>
      <c r="M2102" s="826"/>
    </row>
    <row r="2103" customFormat="false" ht="12.75" hidden="false" customHeight="false" outlineLevel="0" collapsed="false">
      <c r="A2103" s="822"/>
      <c r="B2103" s="78"/>
      <c r="C2103" s="823"/>
      <c r="D2103" s="823"/>
      <c r="H2103" s="824"/>
      <c r="I2103" s="823"/>
      <c r="J2103" s="825"/>
      <c r="M2103" s="826"/>
    </row>
    <row r="2104" customFormat="false" ht="12.75" hidden="false" customHeight="false" outlineLevel="0" collapsed="false">
      <c r="A2104" s="822"/>
      <c r="B2104" s="78"/>
      <c r="C2104" s="823"/>
      <c r="D2104" s="823"/>
      <c r="H2104" s="824"/>
      <c r="I2104" s="823"/>
      <c r="J2104" s="825"/>
      <c r="M2104" s="826"/>
    </row>
    <row r="2105" customFormat="false" ht="12.75" hidden="false" customHeight="false" outlineLevel="0" collapsed="false">
      <c r="A2105" s="822"/>
      <c r="B2105" s="78"/>
      <c r="C2105" s="823"/>
      <c r="D2105" s="823"/>
      <c r="H2105" s="824"/>
      <c r="I2105" s="823"/>
      <c r="J2105" s="825"/>
      <c r="M2105" s="826"/>
    </row>
    <row r="2106" customFormat="false" ht="12.75" hidden="false" customHeight="false" outlineLevel="0" collapsed="false">
      <c r="A2106" s="822"/>
      <c r="B2106" s="78"/>
      <c r="C2106" s="823"/>
      <c r="D2106" s="823"/>
      <c r="H2106" s="824"/>
      <c r="I2106" s="823"/>
      <c r="J2106" s="825"/>
      <c r="M2106" s="826"/>
    </row>
    <row r="2107" customFormat="false" ht="12.75" hidden="false" customHeight="false" outlineLevel="0" collapsed="false">
      <c r="A2107" s="822"/>
      <c r="B2107" s="78"/>
      <c r="C2107" s="823"/>
      <c r="D2107" s="823"/>
      <c r="H2107" s="824"/>
      <c r="I2107" s="823"/>
      <c r="J2107" s="825"/>
      <c r="M2107" s="826"/>
    </row>
    <row r="2108" customFormat="false" ht="12.75" hidden="false" customHeight="false" outlineLevel="0" collapsed="false">
      <c r="A2108" s="822"/>
      <c r="B2108" s="78"/>
      <c r="C2108" s="823"/>
      <c r="D2108" s="823"/>
      <c r="H2108" s="824"/>
      <c r="I2108" s="823"/>
      <c r="J2108" s="825"/>
      <c r="M2108" s="826"/>
    </row>
    <row r="2109" customFormat="false" ht="12.75" hidden="false" customHeight="false" outlineLevel="0" collapsed="false">
      <c r="A2109" s="822"/>
      <c r="B2109" s="78"/>
      <c r="C2109" s="823"/>
      <c r="D2109" s="823"/>
      <c r="H2109" s="824"/>
      <c r="I2109" s="823"/>
      <c r="J2109" s="825"/>
      <c r="M2109" s="826"/>
    </row>
    <row r="2110" customFormat="false" ht="12.75" hidden="false" customHeight="false" outlineLevel="0" collapsed="false">
      <c r="A2110" s="822"/>
      <c r="B2110" s="78"/>
      <c r="C2110" s="823"/>
      <c r="D2110" s="823"/>
      <c r="H2110" s="824"/>
      <c r="I2110" s="823"/>
      <c r="J2110" s="825"/>
      <c r="M2110" s="826"/>
    </row>
    <row r="2111" customFormat="false" ht="12.75" hidden="false" customHeight="false" outlineLevel="0" collapsed="false">
      <c r="A2111" s="822"/>
      <c r="B2111" s="78"/>
      <c r="C2111" s="823"/>
      <c r="D2111" s="823"/>
      <c r="H2111" s="824"/>
      <c r="I2111" s="823"/>
      <c r="J2111" s="825"/>
      <c r="M2111" s="826"/>
    </row>
    <row r="2112" customFormat="false" ht="12.75" hidden="false" customHeight="false" outlineLevel="0" collapsed="false">
      <c r="A2112" s="822"/>
      <c r="B2112" s="78"/>
      <c r="C2112" s="823"/>
      <c r="D2112" s="823"/>
      <c r="H2112" s="824"/>
      <c r="I2112" s="823"/>
      <c r="J2112" s="825"/>
      <c r="M2112" s="826"/>
    </row>
    <row r="2113" customFormat="false" ht="12.75" hidden="false" customHeight="false" outlineLevel="0" collapsed="false">
      <c r="A2113" s="822"/>
      <c r="B2113" s="78"/>
      <c r="C2113" s="823"/>
      <c r="D2113" s="823"/>
      <c r="H2113" s="824"/>
      <c r="I2113" s="823"/>
      <c r="J2113" s="825"/>
      <c r="M2113" s="826"/>
    </row>
    <row r="2114" customFormat="false" ht="12.75" hidden="false" customHeight="false" outlineLevel="0" collapsed="false">
      <c r="A2114" s="822"/>
      <c r="B2114" s="78"/>
      <c r="C2114" s="823"/>
      <c r="D2114" s="823"/>
      <c r="H2114" s="824"/>
      <c r="I2114" s="823"/>
      <c r="J2114" s="825"/>
      <c r="M2114" s="826"/>
    </row>
    <row r="2115" customFormat="false" ht="12.75" hidden="false" customHeight="false" outlineLevel="0" collapsed="false">
      <c r="A2115" s="822"/>
      <c r="B2115" s="78"/>
      <c r="C2115" s="823"/>
      <c r="D2115" s="823"/>
      <c r="H2115" s="824"/>
      <c r="I2115" s="823"/>
      <c r="J2115" s="825"/>
      <c r="M2115" s="826"/>
    </row>
    <row r="2116" customFormat="false" ht="12.75" hidden="false" customHeight="false" outlineLevel="0" collapsed="false">
      <c r="A2116" s="822"/>
      <c r="B2116" s="78"/>
      <c r="C2116" s="823"/>
      <c r="D2116" s="823"/>
      <c r="H2116" s="824"/>
      <c r="I2116" s="823"/>
      <c r="J2116" s="825"/>
      <c r="M2116" s="826"/>
    </row>
    <row r="2117" customFormat="false" ht="12.75" hidden="false" customHeight="false" outlineLevel="0" collapsed="false">
      <c r="A2117" s="822"/>
      <c r="B2117" s="78"/>
      <c r="C2117" s="823"/>
      <c r="D2117" s="823"/>
      <c r="H2117" s="824"/>
      <c r="I2117" s="823"/>
      <c r="J2117" s="825"/>
      <c r="M2117" s="826"/>
    </row>
    <row r="2118" customFormat="false" ht="12.75" hidden="false" customHeight="false" outlineLevel="0" collapsed="false">
      <c r="A2118" s="822"/>
      <c r="B2118" s="78"/>
      <c r="C2118" s="823"/>
      <c r="D2118" s="823"/>
      <c r="H2118" s="824"/>
      <c r="I2118" s="823"/>
      <c r="J2118" s="825"/>
      <c r="M2118" s="826"/>
    </row>
    <row r="2119" customFormat="false" ht="12.75" hidden="false" customHeight="false" outlineLevel="0" collapsed="false">
      <c r="A2119" s="822"/>
      <c r="B2119" s="78"/>
      <c r="C2119" s="823"/>
      <c r="D2119" s="823"/>
      <c r="H2119" s="824"/>
      <c r="I2119" s="823"/>
      <c r="J2119" s="825"/>
      <c r="M2119" s="826"/>
    </row>
    <row r="2120" customFormat="false" ht="12.75" hidden="false" customHeight="false" outlineLevel="0" collapsed="false">
      <c r="A2120" s="822"/>
      <c r="B2120" s="78"/>
      <c r="C2120" s="823"/>
      <c r="D2120" s="823"/>
      <c r="H2120" s="824"/>
      <c r="I2120" s="823"/>
      <c r="J2120" s="825"/>
      <c r="M2120" s="826"/>
    </row>
    <row r="2121" customFormat="false" ht="12.75" hidden="false" customHeight="false" outlineLevel="0" collapsed="false">
      <c r="A2121" s="822"/>
      <c r="B2121" s="78"/>
      <c r="C2121" s="823"/>
      <c r="D2121" s="823"/>
      <c r="H2121" s="824"/>
      <c r="I2121" s="823"/>
      <c r="J2121" s="825"/>
      <c r="M2121" s="826"/>
    </row>
    <row r="2122" customFormat="false" ht="12.75" hidden="false" customHeight="false" outlineLevel="0" collapsed="false">
      <c r="A2122" s="822"/>
      <c r="B2122" s="78"/>
      <c r="C2122" s="823"/>
      <c r="D2122" s="823"/>
      <c r="H2122" s="824"/>
      <c r="I2122" s="823"/>
      <c r="J2122" s="825"/>
      <c r="M2122" s="826"/>
    </row>
    <row r="2123" customFormat="false" ht="12.75" hidden="false" customHeight="false" outlineLevel="0" collapsed="false">
      <c r="A2123" s="822"/>
      <c r="B2123" s="78"/>
      <c r="C2123" s="823"/>
      <c r="D2123" s="823"/>
      <c r="H2123" s="824"/>
      <c r="I2123" s="823"/>
      <c r="J2123" s="825"/>
      <c r="M2123" s="826"/>
    </row>
    <row r="2124" customFormat="false" ht="12.75" hidden="false" customHeight="false" outlineLevel="0" collapsed="false">
      <c r="A2124" s="822"/>
      <c r="B2124" s="78"/>
      <c r="C2124" s="823"/>
      <c r="D2124" s="823"/>
      <c r="H2124" s="824"/>
      <c r="I2124" s="823"/>
      <c r="J2124" s="825"/>
      <c r="M2124" s="826"/>
    </row>
    <row r="2125" customFormat="false" ht="12.75" hidden="false" customHeight="false" outlineLevel="0" collapsed="false">
      <c r="A2125" s="822"/>
      <c r="B2125" s="78"/>
      <c r="C2125" s="823"/>
      <c r="D2125" s="823"/>
      <c r="H2125" s="824"/>
      <c r="I2125" s="823"/>
      <c r="J2125" s="825"/>
      <c r="M2125" s="826"/>
    </row>
    <row r="2126" customFormat="false" ht="12.75" hidden="false" customHeight="false" outlineLevel="0" collapsed="false">
      <c r="A2126" s="822"/>
      <c r="B2126" s="78"/>
      <c r="C2126" s="823"/>
      <c r="D2126" s="823"/>
      <c r="H2126" s="824"/>
      <c r="I2126" s="823"/>
      <c r="J2126" s="825"/>
      <c r="M2126" s="826"/>
    </row>
    <row r="2127" customFormat="false" ht="12.75" hidden="false" customHeight="false" outlineLevel="0" collapsed="false">
      <c r="A2127" s="822"/>
      <c r="B2127" s="78"/>
      <c r="C2127" s="823"/>
      <c r="D2127" s="823"/>
      <c r="H2127" s="824"/>
      <c r="I2127" s="823"/>
      <c r="J2127" s="825"/>
      <c r="M2127" s="826"/>
    </row>
    <row r="2128" customFormat="false" ht="12.75" hidden="false" customHeight="false" outlineLevel="0" collapsed="false">
      <c r="A2128" s="822"/>
      <c r="B2128" s="78"/>
      <c r="C2128" s="823"/>
      <c r="D2128" s="823"/>
      <c r="H2128" s="824"/>
      <c r="I2128" s="823"/>
      <c r="J2128" s="825"/>
      <c r="M2128" s="826"/>
    </row>
    <row r="2129" customFormat="false" ht="12.75" hidden="false" customHeight="false" outlineLevel="0" collapsed="false">
      <c r="A2129" s="822"/>
      <c r="B2129" s="78"/>
      <c r="C2129" s="823"/>
      <c r="D2129" s="823"/>
      <c r="H2129" s="824"/>
      <c r="I2129" s="823"/>
      <c r="J2129" s="825"/>
      <c r="M2129" s="826"/>
    </row>
    <row r="2130" customFormat="false" ht="12.75" hidden="false" customHeight="false" outlineLevel="0" collapsed="false">
      <c r="A2130" s="822"/>
      <c r="B2130" s="78"/>
      <c r="C2130" s="823"/>
      <c r="D2130" s="823"/>
      <c r="H2130" s="824"/>
      <c r="I2130" s="823"/>
      <c r="J2130" s="825"/>
      <c r="M2130" s="826"/>
    </row>
    <row r="2131" customFormat="false" ht="12.75" hidden="false" customHeight="false" outlineLevel="0" collapsed="false">
      <c r="A2131" s="822"/>
      <c r="B2131" s="78"/>
      <c r="C2131" s="823"/>
      <c r="D2131" s="823"/>
      <c r="H2131" s="824"/>
      <c r="I2131" s="823"/>
      <c r="J2131" s="825"/>
      <c r="M2131" s="826"/>
    </row>
    <row r="2132" customFormat="false" ht="12.75" hidden="false" customHeight="false" outlineLevel="0" collapsed="false">
      <c r="A2132" s="822"/>
      <c r="B2132" s="78"/>
      <c r="C2132" s="823"/>
      <c r="D2132" s="823"/>
      <c r="H2132" s="824"/>
      <c r="I2132" s="823"/>
      <c r="J2132" s="825"/>
      <c r="M2132" s="826"/>
    </row>
    <row r="2133" customFormat="false" ht="12.75" hidden="false" customHeight="false" outlineLevel="0" collapsed="false">
      <c r="A2133" s="822"/>
      <c r="B2133" s="78"/>
      <c r="C2133" s="823"/>
      <c r="D2133" s="823"/>
      <c r="H2133" s="824"/>
      <c r="I2133" s="823"/>
      <c r="J2133" s="825"/>
      <c r="M2133" s="826"/>
    </row>
    <row r="2134" customFormat="false" ht="12.75" hidden="false" customHeight="false" outlineLevel="0" collapsed="false">
      <c r="A2134" s="822"/>
      <c r="B2134" s="78"/>
      <c r="C2134" s="823"/>
      <c r="D2134" s="823"/>
      <c r="H2134" s="824"/>
      <c r="I2134" s="823"/>
      <c r="J2134" s="825"/>
      <c r="M2134" s="826"/>
    </row>
    <row r="2135" customFormat="false" ht="12.75" hidden="false" customHeight="false" outlineLevel="0" collapsed="false">
      <c r="A2135" s="822"/>
      <c r="B2135" s="78"/>
      <c r="C2135" s="823"/>
      <c r="D2135" s="823"/>
      <c r="H2135" s="824"/>
      <c r="I2135" s="823"/>
      <c r="J2135" s="825"/>
      <c r="M2135" s="826"/>
    </row>
    <row r="2136" customFormat="false" ht="12.75" hidden="false" customHeight="false" outlineLevel="0" collapsed="false">
      <c r="A2136" s="822"/>
      <c r="B2136" s="78"/>
      <c r="C2136" s="823"/>
      <c r="D2136" s="823"/>
      <c r="H2136" s="824"/>
      <c r="I2136" s="823"/>
      <c r="J2136" s="825"/>
      <c r="M2136" s="826"/>
    </row>
    <row r="2137" customFormat="false" ht="12.75" hidden="false" customHeight="false" outlineLevel="0" collapsed="false">
      <c r="A2137" s="822"/>
      <c r="B2137" s="78"/>
      <c r="C2137" s="823"/>
      <c r="D2137" s="823"/>
      <c r="H2137" s="824"/>
      <c r="I2137" s="823"/>
      <c r="J2137" s="825"/>
      <c r="M2137" s="826"/>
    </row>
    <row r="2138" customFormat="false" ht="12.75" hidden="false" customHeight="false" outlineLevel="0" collapsed="false">
      <c r="A2138" s="822"/>
      <c r="B2138" s="78"/>
      <c r="C2138" s="823"/>
      <c r="D2138" s="823"/>
      <c r="H2138" s="824"/>
      <c r="I2138" s="823"/>
      <c r="J2138" s="825"/>
      <c r="M2138" s="826"/>
    </row>
    <row r="2139" customFormat="false" ht="12.75" hidden="false" customHeight="false" outlineLevel="0" collapsed="false">
      <c r="A2139" s="822"/>
      <c r="B2139" s="78"/>
      <c r="C2139" s="823"/>
      <c r="D2139" s="823"/>
      <c r="H2139" s="824"/>
      <c r="I2139" s="823"/>
      <c r="J2139" s="825"/>
      <c r="M2139" s="826"/>
    </row>
    <row r="2140" customFormat="false" ht="12.75" hidden="false" customHeight="false" outlineLevel="0" collapsed="false">
      <c r="A2140" s="822"/>
      <c r="B2140" s="78"/>
      <c r="C2140" s="823"/>
      <c r="D2140" s="823"/>
      <c r="H2140" s="824"/>
      <c r="I2140" s="823"/>
      <c r="J2140" s="825"/>
      <c r="M2140" s="826"/>
    </row>
    <row r="2141" customFormat="false" ht="12.75" hidden="false" customHeight="false" outlineLevel="0" collapsed="false">
      <c r="A2141" s="822"/>
      <c r="B2141" s="78"/>
      <c r="C2141" s="823"/>
      <c r="D2141" s="823"/>
      <c r="H2141" s="824"/>
      <c r="I2141" s="823"/>
      <c r="J2141" s="825"/>
      <c r="M2141" s="826"/>
    </row>
    <row r="2142" customFormat="false" ht="12.75" hidden="false" customHeight="false" outlineLevel="0" collapsed="false">
      <c r="A2142" s="822"/>
      <c r="B2142" s="78"/>
      <c r="C2142" s="823"/>
      <c r="D2142" s="823"/>
      <c r="H2142" s="824"/>
      <c r="I2142" s="823"/>
      <c r="J2142" s="825"/>
      <c r="M2142" s="826"/>
    </row>
    <row r="2143" customFormat="false" ht="12.75" hidden="false" customHeight="false" outlineLevel="0" collapsed="false">
      <c r="A2143" s="822"/>
      <c r="B2143" s="78"/>
      <c r="C2143" s="823"/>
      <c r="D2143" s="823"/>
      <c r="H2143" s="824"/>
      <c r="I2143" s="823"/>
      <c r="J2143" s="825"/>
      <c r="M2143" s="826"/>
    </row>
    <row r="2144" customFormat="false" ht="12.75" hidden="false" customHeight="false" outlineLevel="0" collapsed="false">
      <c r="A2144" s="822"/>
      <c r="B2144" s="78"/>
      <c r="C2144" s="823"/>
      <c r="D2144" s="823"/>
      <c r="H2144" s="824"/>
      <c r="I2144" s="823"/>
      <c r="J2144" s="825"/>
      <c r="M2144" s="826"/>
    </row>
    <row r="2145" customFormat="false" ht="12.75" hidden="false" customHeight="false" outlineLevel="0" collapsed="false">
      <c r="A2145" s="822"/>
      <c r="B2145" s="78"/>
      <c r="C2145" s="823"/>
      <c r="D2145" s="823"/>
      <c r="H2145" s="824"/>
      <c r="I2145" s="823"/>
      <c r="J2145" s="825"/>
      <c r="M2145" s="826"/>
    </row>
    <row r="2146" customFormat="false" ht="12.75" hidden="false" customHeight="false" outlineLevel="0" collapsed="false">
      <c r="A2146" s="822"/>
      <c r="B2146" s="78"/>
      <c r="C2146" s="823"/>
      <c r="D2146" s="823"/>
      <c r="H2146" s="824"/>
      <c r="I2146" s="823"/>
      <c r="J2146" s="825"/>
      <c r="M2146" s="826"/>
    </row>
    <row r="2147" customFormat="false" ht="12.75" hidden="false" customHeight="false" outlineLevel="0" collapsed="false">
      <c r="A2147" s="822"/>
      <c r="B2147" s="78"/>
      <c r="C2147" s="823"/>
      <c r="D2147" s="823"/>
      <c r="H2147" s="824"/>
      <c r="I2147" s="823"/>
      <c r="J2147" s="825"/>
      <c r="M2147" s="826"/>
    </row>
    <row r="2148" customFormat="false" ht="12.75" hidden="false" customHeight="false" outlineLevel="0" collapsed="false">
      <c r="A2148" s="822"/>
      <c r="B2148" s="78"/>
      <c r="C2148" s="823"/>
      <c r="D2148" s="823"/>
      <c r="H2148" s="824"/>
      <c r="I2148" s="823"/>
      <c r="J2148" s="825"/>
      <c r="M2148" s="826"/>
    </row>
    <row r="2149" customFormat="false" ht="12.75" hidden="false" customHeight="false" outlineLevel="0" collapsed="false">
      <c r="A2149" s="822"/>
      <c r="B2149" s="78"/>
      <c r="C2149" s="823"/>
      <c r="D2149" s="823"/>
      <c r="H2149" s="824"/>
      <c r="I2149" s="823"/>
      <c r="J2149" s="825"/>
      <c r="M2149" s="826"/>
    </row>
    <row r="2150" customFormat="false" ht="12.75" hidden="false" customHeight="false" outlineLevel="0" collapsed="false">
      <c r="A2150" s="822"/>
      <c r="B2150" s="78"/>
      <c r="C2150" s="823"/>
      <c r="D2150" s="823"/>
      <c r="H2150" s="824"/>
      <c r="I2150" s="823"/>
      <c r="J2150" s="825"/>
      <c r="M2150" s="826"/>
    </row>
    <row r="2151" customFormat="false" ht="12.75" hidden="false" customHeight="false" outlineLevel="0" collapsed="false">
      <c r="A2151" s="822"/>
      <c r="B2151" s="78"/>
      <c r="C2151" s="823"/>
      <c r="D2151" s="823"/>
      <c r="H2151" s="824"/>
      <c r="I2151" s="823"/>
      <c r="J2151" s="825"/>
      <c r="M2151" s="826"/>
    </row>
    <row r="2152" customFormat="false" ht="12.75" hidden="false" customHeight="false" outlineLevel="0" collapsed="false">
      <c r="A2152" s="822"/>
      <c r="B2152" s="78"/>
      <c r="C2152" s="823"/>
      <c r="D2152" s="823"/>
      <c r="H2152" s="824"/>
      <c r="I2152" s="823"/>
      <c r="J2152" s="825"/>
      <c r="M2152" s="826"/>
    </row>
    <row r="2153" customFormat="false" ht="12.75" hidden="false" customHeight="false" outlineLevel="0" collapsed="false">
      <c r="A2153" s="822"/>
      <c r="B2153" s="78"/>
      <c r="C2153" s="823"/>
      <c r="D2153" s="823"/>
      <c r="H2153" s="824"/>
      <c r="I2153" s="823"/>
      <c r="J2153" s="825"/>
      <c r="M2153" s="826"/>
    </row>
    <row r="2154" customFormat="false" ht="12.75" hidden="false" customHeight="false" outlineLevel="0" collapsed="false">
      <c r="A2154" s="822"/>
      <c r="B2154" s="78"/>
      <c r="C2154" s="823"/>
      <c r="D2154" s="823"/>
      <c r="H2154" s="824"/>
      <c r="I2154" s="823"/>
      <c r="J2154" s="825"/>
      <c r="M2154" s="826"/>
    </row>
    <row r="2155" customFormat="false" ht="12.75" hidden="false" customHeight="false" outlineLevel="0" collapsed="false">
      <c r="A2155" s="822"/>
      <c r="B2155" s="78"/>
      <c r="C2155" s="823"/>
      <c r="D2155" s="823"/>
      <c r="H2155" s="824"/>
      <c r="I2155" s="823"/>
      <c r="J2155" s="825"/>
      <c r="M2155" s="826"/>
    </row>
    <row r="2156" customFormat="false" ht="12.75" hidden="false" customHeight="false" outlineLevel="0" collapsed="false">
      <c r="A2156" s="822"/>
      <c r="B2156" s="78"/>
      <c r="C2156" s="823"/>
      <c r="D2156" s="823"/>
      <c r="H2156" s="824"/>
      <c r="I2156" s="823"/>
      <c r="J2156" s="825"/>
      <c r="M2156" s="826"/>
    </row>
    <row r="2157" customFormat="false" ht="12.75" hidden="false" customHeight="false" outlineLevel="0" collapsed="false">
      <c r="A2157" s="822"/>
      <c r="B2157" s="78"/>
      <c r="C2157" s="823"/>
      <c r="D2157" s="823"/>
      <c r="H2157" s="824"/>
      <c r="I2157" s="823"/>
      <c r="J2157" s="825"/>
      <c r="M2157" s="826"/>
    </row>
    <row r="2158" customFormat="false" ht="12.75" hidden="false" customHeight="false" outlineLevel="0" collapsed="false">
      <c r="A2158" s="822"/>
      <c r="B2158" s="78"/>
      <c r="C2158" s="823"/>
      <c r="D2158" s="823"/>
      <c r="H2158" s="824"/>
      <c r="I2158" s="823"/>
      <c r="J2158" s="825"/>
      <c r="M2158" s="826"/>
    </row>
    <row r="2159" customFormat="false" ht="12.75" hidden="false" customHeight="false" outlineLevel="0" collapsed="false">
      <c r="A2159" s="822"/>
      <c r="B2159" s="78"/>
      <c r="C2159" s="823"/>
      <c r="D2159" s="823"/>
      <c r="H2159" s="824"/>
      <c r="I2159" s="823"/>
      <c r="J2159" s="825"/>
      <c r="M2159" s="826"/>
    </row>
    <row r="2160" customFormat="false" ht="12.75" hidden="false" customHeight="false" outlineLevel="0" collapsed="false">
      <c r="A2160" s="822"/>
      <c r="B2160" s="78"/>
      <c r="C2160" s="823"/>
      <c r="D2160" s="823"/>
      <c r="H2160" s="824"/>
      <c r="I2160" s="823"/>
      <c r="J2160" s="825"/>
      <c r="M2160" s="826"/>
    </row>
    <row r="2161" customFormat="false" ht="12.75" hidden="false" customHeight="false" outlineLevel="0" collapsed="false">
      <c r="A2161" s="822"/>
      <c r="B2161" s="78"/>
      <c r="C2161" s="823"/>
      <c r="D2161" s="823"/>
      <c r="H2161" s="824"/>
      <c r="I2161" s="823"/>
      <c r="J2161" s="825"/>
      <c r="M2161" s="826"/>
    </row>
    <row r="2162" customFormat="false" ht="12.75" hidden="false" customHeight="false" outlineLevel="0" collapsed="false">
      <c r="A2162" s="822"/>
      <c r="B2162" s="78"/>
      <c r="C2162" s="823"/>
      <c r="D2162" s="823"/>
      <c r="H2162" s="824"/>
      <c r="I2162" s="823"/>
      <c r="J2162" s="825"/>
      <c r="M2162" s="826"/>
    </row>
    <row r="2163" customFormat="false" ht="12.75" hidden="false" customHeight="false" outlineLevel="0" collapsed="false">
      <c r="A2163" s="822"/>
      <c r="B2163" s="78"/>
      <c r="C2163" s="823"/>
      <c r="D2163" s="823"/>
      <c r="H2163" s="824"/>
      <c r="I2163" s="823"/>
      <c r="J2163" s="825"/>
      <c r="M2163" s="826"/>
    </row>
    <row r="2164" customFormat="false" ht="12.75" hidden="false" customHeight="false" outlineLevel="0" collapsed="false">
      <c r="A2164" s="822"/>
      <c r="B2164" s="78"/>
      <c r="C2164" s="823"/>
      <c r="D2164" s="823"/>
      <c r="H2164" s="824"/>
      <c r="I2164" s="823"/>
      <c r="J2164" s="825"/>
      <c r="M2164" s="826"/>
    </row>
    <row r="2165" customFormat="false" ht="12.75" hidden="false" customHeight="false" outlineLevel="0" collapsed="false">
      <c r="A2165" s="822"/>
      <c r="B2165" s="78"/>
      <c r="C2165" s="823"/>
      <c r="D2165" s="823"/>
      <c r="H2165" s="824"/>
      <c r="I2165" s="823"/>
      <c r="J2165" s="825"/>
      <c r="M2165" s="826"/>
    </row>
    <row r="2166" customFormat="false" ht="12.75" hidden="false" customHeight="false" outlineLevel="0" collapsed="false">
      <c r="A2166" s="822"/>
      <c r="B2166" s="78"/>
      <c r="C2166" s="823"/>
      <c r="D2166" s="823"/>
      <c r="H2166" s="824"/>
      <c r="I2166" s="823"/>
      <c r="J2166" s="825"/>
      <c r="M2166" s="826"/>
    </row>
    <row r="2167" customFormat="false" ht="12.75" hidden="false" customHeight="false" outlineLevel="0" collapsed="false">
      <c r="A2167" s="822"/>
      <c r="B2167" s="78"/>
      <c r="C2167" s="823"/>
      <c r="D2167" s="823"/>
      <c r="H2167" s="824"/>
      <c r="I2167" s="823"/>
      <c r="J2167" s="825"/>
      <c r="M2167" s="826"/>
    </row>
    <row r="2168" customFormat="false" ht="12.75" hidden="false" customHeight="false" outlineLevel="0" collapsed="false">
      <c r="A2168" s="822"/>
      <c r="B2168" s="78"/>
      <c r="C2168" s="823"/>
      <c r="D2168" s="823"/>
      <c r="H2168" s="824"/>
      <c r="I2168" s="823"/>
      <c r="J2168" s="825"/>
      <c r="M2168" s="826"/>
    </row>
    <row r="2169" customFormat="false" ht="12.75" hidden="false" customHeight="false" outlineLevel="0" collapsed="false">
      <c r="A2169" s="822"/>
      <c r="B2169" s="78"/>
      <c r="C2169" s="823"/>
      <c r="D2169" s="823"/>
      <c r="H2169" s="824"/>
      <c r="I2169" s="823"/>
      <c r="J2169" s="825"/>
      <c r="M2169" s="826"/>
    </row>
    <row r="2170" customFormat="false" ht="12.75" hidden="false" customHeight="false" outlineLevel="0" collapsed="false">
      <c r="A2170" s="822"/>
      <c r="B2170" s="78"/>
      <c r="C2170" s="823"/>
      <c r="D2170" s="823"/>
      <c r="H2170" s="824"/>
      <c r="I2170" s="823"/>
      <c r="J2170" s="825"/>
      <c r="M2170" s="826"/>
    </row>
    <row r="2171" customFormat="false" ht="12.75" hidden="false" customHeight="false" outlineLevel="0" collapsed="false">
      <c r="A2171" s="822"/>
      <c r="B2171" s="78"/>
      <c r="C2171" s="823"/>
      <c r="D2171" s="823"/>
      <c r="H2171" s="824"/>
      <c r="I2171" s="823"/>
      <c r="J2171" s="825"/>
      <c r="M2171" s="826"/>
    </row>
    <row r="2172" customFormat="false" ht="12.75" hidden="false" customHeight="false" outlineLevel="0" collapsed="false">
      <c r="A2172" s="822"/>
      <c r="B2172" s="78"/>
      <c r="C2172" s="823"/>
      <c r="D2172" s="823"/>
      <c r="H2172" s="824"/>
      <c r="I2172" s="823"/>
      <c r="J2172" s="825"/>
      <c r="M2172" s="826"/>
    </row>
    <row r="2173" customFormat="false" ht="12.75" hidden="false" customHeight="false" outlineLevel="0" collapsed="false">
      <c r="A2173" s="822"/>
      <c r="B2173" s="78"/>
      <c r="C2173" s="823"/>
      <c r="D2173" s="823"/>
      <c r="H2173" s="824"/>
      <c r="I2173" s="823"/>
      <c r="J2173" s="825"/>
      <c r="M2173" s="826"/>
    </row>
    <row r="2174" customFormat="false" ht="12.75" hidden="false" customHeight="false" outlineLevel="0" collapsed="false">
      <c r="A2174" s="822"/>
      <c r="B2174" s="78"/>
      <c r="C2174" s="823"/>
      <c r="D2174" s="823"/>
      <c r="H2174" s="824"/>
      <c r="I2174" s="823"/>
      <c r="J2174" s="825"/>
      <c r="M2174" s="826"/>
    </row>
    <row r="2175" customFormat="false" ht="12.75" hidden="false" customHeight="false" outlineLevel="0" collapsed="false">
      <c r="A2175" s="822"/>
      <c r="B2175" s="78"/>
      <c r="C2175" s="823"/>
      <c r="D2175" s="823"/>
      <c r="H2175" s="824"/>
      <c r="I2175" s="823"/>
      <c r="J2175" s="825"/>
      <c r="M2175" s="826"/>
    </row>
    <row r="2176" customFormat="false" ht="12.75" hidden="false" customHeight="false" outlineLevel="0" collapsed="false">
      <c r="A2176" s="822"/>
      <c r="B2176" s="78"/>
      <c r="C2176" s="823"/>
      <c r="D2176" s="823"/>
      <c r="H2176" s="824"/>
      <c r="I2176" s="823"/>
      <c r="J2176" s="825"/>
      <c r="M2176" s="826"/>
    </row>
    <row r="2177" customFormat="false" ht="12.75" hidden="false" customHeight="false" outlineLevel="0" collapsed="false">
      <c r="A2177" s="822"/>
      <c r="B2177" s="78"/>
      <c r="C2177" s="823"/>
      <c r="D2177" s="823"/>
      <c r="H2177" s="824"/>
      <c r="I2177" s="823"/>
      <c r="J2177" s="825"/>
      <c r="M2177" s="826"/>
    </row>
    <row r="2178" customFormat="false" ht="12.75" hidden="false" customHeight="false" outlineLevel="0" collapsed="false">
      <c r="A2178" s="822"/>
      <c r="B2178" s="78"/>
      <c r="C2178" s="823"/>
      <c r="D2178" s="823"/>
      <c r="H2178" s="824"/>
      <c r="I2178" s="823"/>
      <c r="J2178" s="825"/>
      <c r="M2178" s="826"/>
    </row>
    <row r="2179" customFormat="false" ht="12.75" hidden="false" customHeight="false" outlineLevel="0" collapsed="false">
      <c r="A2179" s="822"/>
      <c r="B2179" s="78"/>
      <c r="C2179" s="823"/>
      <c r="D2179" s="823"/>
      <c r="H2179" s="824"/>
      <c r="I2179" s="823"/>
      <c r="J2179" s="825"/>
      <c r="M2179" s="826"/>
    </row>
    <row r="2180" customFormat="false" ht="12.75" hidden="false" customHeight="false" outlineLevel="0" collapsed="false">
      <c r="A2180" s="822"/>
      <c r="B2180" s="78"/>
      <c r="C2180" s="823"/>
      <c r="D2180" s="823"/>
      <c r="H2180" s="824"/>
      <c r="I2180" s="823"/>
      <c r="J2180" s="825"/>
      <c r="M2180" s="826"/>
    </row>
    <row r="2181" customFormat="false" ht="12.75" hidden="false" customHeight="false" outlineLevel="0" collapsed="false">
      <c r="A2181" s="822"/>
      <c r="B2181" s="78"/>
      <c r="C2181" s="823"/>
      <c r="D2181" s="823"/>
      <c r="H2181" s="824"/>
      <c r="I2181" s="823"/>
      <c r="J2181" s="825"/>
      <c r="M2181" s="826"/>
    </row>
    <row r="2182" customFormat="false" ht="12.75" hidden="false" customHeight="false" outlineLevel="0" collapsed="false">
      <c r="A2182" s="822"/>
      <c r="B2182" s="78"/>
      <c r="C2182" s="823"/>
      <c r="D2182" s="823"/>
      <c r="H2182" s="824"/>
      <c r="I2182" s="823"/>
      <c r="J2182" s="825"/>
      <c r="M2182" s="826"/>
    </row>
    <row r="2183" customFormat="false" ht="12.75" hidden="false" customHeight="false" outlineLevel="0" collapsed="false">
      <c r="A2183" s="822"/>
      <c r="B2183" s="78"/>
      <c r="C2183" s="823"/>
      <c r="D2183" s="823"/>
      <c r="H2183" s="824"/>
      <c r="I2183" s="823"/>
      <c r="J2183" s="825"/>
      <c r="M2183" s="826"/>
    </row>
    <row r="2184" customFormat="false" ht="12.75" hidden="false" customHeight="false" outlineLevel="0" collapsed="false">
      <c r="A2184" s="822"/>
      <c r="B2184" s="78"/>
      <c r="C2184" s="823"/>
      <c r="D2184" s="823"/>
      <c r="H2184" s="824"/>
      <c r="I2184" s="823"/>
      <c r="J2184" s="825"/>
      <c r="M2184" s="826"/>
    </row>
    <row r="2185" customFormat="false" ht="12.75" hidden="false" customHeight="false" outlineLevel="0" collapsed="false">
      <c r="A2185" s="822"/>
      <c r="B2185" s="78"/>
      <c r="C2185" s="823"/>
      <c r="D2185" s="823"/>
      <c r="H2185" s="824"/>
      <c r="I2185" s="823"/>
      <c r="J2185" s="825"/>
      <c r="M2185" s="826"/>
    </row>
    <row r="2186" customFormat="false" ht="12.75" hidden="false" customHeight="false" outlineLevel="0" collapsed="false">
      <c r="A2186" s="822"/>
      <c r="B2186" s="78"/>
      <c r="C2186" s="823"/>
      <c r="D2186" s="823"/>
      <c r="H2186" s="824"/>
      <c r="I2186" s="823"/>
      <c r="J2186" s="825"/>
      <c r="M2186" s="826"/>
    </row>
    <row r="2187" customFormat="false" ht="12.75" hidden="false" customHeight="false" outlineLevel="0" collapsed="false">
      <c r="A2187" s="822"/>
      <c r="B2187" s="78"/>
      <c r="C2187" s="823"/>
      <c r="D2187" s="823"/>
      <c r="H2187" s="824"/>
      <c r="I2187" s="823"/>
      <c r="J2187" s="825"/>
      <c r="M2187" s="826"/>
    </row>
    <row r="2188" customFormat="false" ht="12.75" hidden="false" customHeight="false" outlineLevel="0" collapsed="false">
      <c r="A2188" s="822"/>
      <c r="B2188" s="78"/>
      <c r="C2188" s="823"/>
      <c r="D2188" s="823"/>
      <c r="H2188" s="824"/>
      <c r="I2188" s="823"/>
      <c r="J2188" s="825"/>
      <c r="M2188" s="826"/>
    </row>
    <row r="2189" customFormat="false" ht="12.75" hidden="false" customHeight="false" outlineLevel="0" collapsed="false">
      <c r="A2189" s="822"/>
      <c r="B2189" s="78"/>
      <c r="C2189" s="823"/>
      <c r="D2189" s="823"/>
      <c r="H2189" s="824"/>
      <c r="I2189" s="823"/>
      <c r="J2189" s="825"/>
      <c r="M2189" s="826"/>
    </row>
    <row r="2190" customFormat="false" ht="12.75" hidden="false" customHeight="false" outlineLevel="0" collapsed="false">
      <c r="A2190" s="822"/>
      <c r="B2190" s="78"/>
      <c r="C2190" s="823"/>
      <c r="D2190" s="823"/>
      <c r="H2190" s="824"/>
      <c r="I2190" s="823"/>
      <c r="J2190" s="825"/>
      <c r="M2190" s="826"/>
    </row>
    <row r="2191" customFormat="false" ht="12.75" hidden="false" customHeight="false" outlineLevel="0" collapsed="false">
      <c r="A2191" s="822"/>
      <c r="B2191" s="78"/>
      <c r="C2191" s="823"/>
      <c r="D2191" s="823"/>
      <c r="H2191" s="824"/>
      <c r="I2191" s="823"/>
      <c r="J2191" s="825"/>
      <c r="M2191" s="826"/>
    </row>
    <row r="2192" customFormat="false" ht="12.75" hidden="false" customHeight="false" outlineLevel="0" collapsed="false">
      <c r="A2192" s="822"/>
      <c r="B2192" s="78"/>
      <c r="C2192" s="823"/>
      <c r="D2192" s="823"/>
      <c r="H2192" s="824"/>
      <c r="I2192" s="823"/>
      <c r="J2192" s="825"/>
      <c r="M2192" s="826"/>
    </row>
    <row r="2193" customFormat="false" ht="12.75" hidden="false" customHeight="false" outlineLevel="0" collapsed="false">
      <c r="A2193" s="822"/>
      <c r="B2193" s="78"/>
      <c r="C2193" s="823"/>
      <c r="D2193" s="823"/>
      <c r="H2193" s="824"/>
      <c r="I2193" s="823"/>
      <c r="J2193" s="825"/>
      <c r="M2193" s="826"/>
    </row>
    <row r="2194" customFormat="false" ht="12.75" hidden="false" customHeight="false" outlineLevel="0" collapsed="false">
      <c r="A2194" s="822"/>
      <c r="B2194" s="78"/>
      <c r="C2194" s="823"/>
      <c r="D2194" s="823"/>
      <c r="H2194" s="824"/>
      <c r="I2194" s="823"/>
      <c r="J2194" s="825"/>
      <c r="M2194" s="826"/>
    </row>
    <row r="2195" customFormat="false" ht="12.75" hidden="false" customHeight="false" outlineLevel="0" collapsed="false">
      <c r="A2195" s="822"/>
      <c r="B2195" s="78"/>
      <c r="C2195" s="823"/>
      <c r="D2195" s="823"/>
      <c r="H2195" s="824"/>
      <c r="I2195" s="823"/>
      <c r="J2195" s="825"/>
      <c r="M2195" s="826"/>
    </row>
    <row r="2196" customFormat="false" ht="12.75" hidden="false" customHeight="false" outlineLevel="0" collapsed="false">
      <c r="A2196" s="822"/>
      <c r="B2196" s="78"/>
      <c r="C2196" s="823"/>
      <c r="D2196" s="823"/>
      <c r="H2196" s="824"/>
      <c r="I2196" s="823"/>
      <c r="J2196" s="825"/>
      <c r="M2196" s="826"/>
    </row>
    <row r="2197" customFormat="false" ht="12.75" hidden="false" customHeight="false" outlineLevel="0" collapsed="false">
      <c r="A2197" s="822"/>
      <c r="B2197" s="78"/>
      <c r="C2197" s="823"/>
      <c r="D2197" s="823"/>
      <c r="H2197" s="824"/>
      <c r="I2197" s="823"/>
      <c r="J2197" s="825"/>
      <c r="M2197" s="826"/>
    </row>
    <row r="2198" customFormat="false" ht="12.75" hidden="false" customHeight="false" outlineLevel="0" collapsed="false">
      <c r="A2198" s="822"/>
      <c r="B2198" s="78"/>
      <c r="C2198" s="823"/>
      <c r="D2198" s="823"/>
      <c r="H2198" s="824"/>
      <c r="I2198" s="823"/>
      <c r="J2198" s="825"/>
      <c r="M2198" s="826"/>
    </row>
    <row r="2199" customFormat="false" ht="12.75" hidden="false" customHeight="false" outlineLevel="0" collapsed="false">
      <c r="A2199" s="822"/>
      <c r="B2199" s="78"/>
      <c r="C2199" s="823"/>
      <c r="D2199" s="823"/>
      <c r="H2199" s="824"/>
      <c r="I2199" s="823"/>
      <c r="J2199" s="825"/>
      <c r="M2199" s="826"/>
    </row>
    <row r="2200" customFormat="false" ht="12.75" hidden="false" customHeight="false" outlineLevel="0" collapsed="false">
      <c r="A2200" s="822"/>
      <c r="B2200" s="78"/>
      <c r="C2200" s="823"/>
      <c r="D2200" s="823"/>
      <c r="H2200" s="824"/>
      <c r="I2200" s="823"/>
      <c r="J2200" s="825"/>
      <c r="M2200" s="826"/>
    </row>
    <row r="2201" customFormat="false" ht="12.75" hidden="false" customHeight="false" outlineLevel="0" collapsed="false">
      <c r="A2201" s="822"/>
      <c r="B2201" s="78"/>
      <c r="C2201" s="823"/>
      <c r="D2201" s="823"/>
      <c r="H2201" s="824"/>
      <c r="I2201" s="823"/>
      <c r="J2201" s="825"/>
      <c r="M2201" s="826"/>
    </row>
    <row r="2202" customFormat="false" ht="12.75" hidden="false" customHeight="false" outlineLevel="0" collapsed="false">
      <c r="A2202" s="822"/>
      <c r="B2202" s="78"/>
      <c r="C2202" s="823"/>
      <c r="D2202" s="823"/>
      <c r="H2202" s="824"/>
      <c r="I2202" s="823"/>
      <c r="J2202" s="825"/>
      <c r="M2202" s="826"/>
    </row>
    <row r="2203" customFormat="false" ht="12.75" hidden="false" customHeight="false" outlineLevel="0" collapsed="false">
      <c r="A2203" s="822"/>
      <c r="B2203" s="78"/>
      <c r="C2203" s="823"/>
      <c r="D2203" s="823"/>
      <c r="H2203" s="824"/>
      <c r="I2203" s="823"/>
      <c r="J2203" s="825"/>
      <c r="M2203" s="826"/>
    </row>
    <row r="2204" customFormat="false" ht="12.75" hidden="false" customHeight="false" outlineLevel="0" collapsed="false">
      <c r="A2204" s="822"/>
      <c r="B2204" s="78"/>
      <c r="C2204" s="823"/>
      <c r="D2204" s="823"/>
      <c r="H2204" s="824"/>
      <c r="I2204" s="823"/>
      <c r="J2204" s="825"/>
      <c r="M2204" s="826"/>
    </row>
    <row r="2205" customFormat="false" ht="12.75" hidden="false" customHeight="false" outlineLevel="0" collapsed="false">
      <c r="A2205" s="822"/>
      <c r="B2205" s="78"/>
      <c r="C2205" s="823"/>
      <c r="D2205" s="823"/>
      <c r="H2205" s="824"/>
      <c r="I2205" s="823"/>
      <c r="J2205" s="825"/>
      <c r="M2205" s="826"/>
    </row>
    <row r="2206" customFormat="false" ht="12.75" hidden="false" customHeight="false" outlineLevel="0" collapsed="false">
      <c r="A2206" s="822"/>
      <c r="B2206" s="78"/>
      <c r="C2206" s="823"/>
      <c r="D2206" s="823"/>
      <c r="H2206" s="824"/>
      <c r="I2206" s="823"/>
      <c r="J2206" s="825"/>
      <c r="M2206" s="826"/>
    </row>
    <row r="2207" customFormat="false" ht="12.75" hidden="false" customHeight="false" outlineLevel="0" collapsed="false">
      <c r="A2207" s="822"/>
      <c r="B2207" s="78"/>
      <c r="C2207" s="823"/>
      <c r="D2207" s="823"/>
      <c r="H2207" s="824"/>
      <c r="I2207" s="823"/>
      <c r="J2207" s="825"/>
      <c r="M2207" s="826"/>
    </row>
    <row r="2208" customFormat="false" ht="12.75" hidden="false" customHeight="false" outlineLevel="0" collapsed="false">
      <c r="A2208" s="822"/>
      <c r="B2208" s="78"/>
      <c r="C2208" s="823"/>
      <c r="D2208" s="823"/>
      <c r="H2208" s="824"/>
      <c r="I2208" s="823"/>
      <c r="J2208" s="825"/>
      <c r="M2208" s="826"/>
    </row>
    <row r="2209" customFormat="false" ht="12.75" hidden="false" customHeight="false" outlineLevel="0" collapsed="false">
      <c r="A2209" s="822"/>
      <c r="B2209" s="78"/>
      <c r="C2209" s="823"/>
      <c r="D2209" s="823"/>
      <c r="H2209" s="824"/>
      <c r="I2209" s="823"/>
      <c r="J2209" s="825"/>
      <c r="M2209" s="826"/>
    </row>
    <row r="2210" customFormat="false" ht="12.75" hidden="false" customHeight="false" outlineLevel="0" collapsed="false">
      <c r="A2210" s="822"/>
      <c r="B2210" s="78"/>
      <c r="C2210" s="823"/>
      <c r="D2210" s="823"/>
      <c r="H2210" s="824"/>
      <c r="I2210" s="823"/>
      <c r="J2210" s="825"/>
      <c r="M2210" s="826"/>
    </row>
    <row r="2211" customFormat="false" ht="12.75" hidden="false" customHeight="false" outlineLevel="0" collapsed="false">
      <c r="A2211" s="822"/>
      <c r="B2211" s="78"/>
      <c r="C2211" s="823"/>
      <c r="D2211" s="823"/>
      <c r="H2211" s="824"/>
      <c r="I2211" s="823"/>
      <c r="J2211" s="825"/>
      <c r="M2211" s="826"/>
    </row>
    <row r="2212" customFormat="false" ht="12.75" hidden="false" customHeight="false" outlineLevel="0" collapsed="false">
      <c r="A2212" s="822"/>
      <c r="B2212" s="78"/>
      <c r="C2212" s="823"/>
      <c r="D2212" s="823"/>
      <c r="H2212" s="824"/>
      <c r="I2212" s="823"/>
      <c r="J2212" s="825"/>
      <c r="M2212" s="826"/>
    </row>
    <row r="2213" customFormat="false" ht="12.75" hidden="false" customHeight="false" outlineLevel="0" collapsed="false">
      <c r="A2213" s="822"/>
      <c r="B2213" s="78"/>
      <c r="C2213" s="823"/>
      <c r="D2213" s="823"/>
      <c r="H2213" s="824"/>
      <c r="I2213" s="823"/>
      <c r="J2213" s="825"/>
      <c r="M2213" s="826"/>
    </row>
    <row r="2214" customFormat="false" ht="12.75" hidden="false" customHeight="false" outlineLevel="0" collapsed="false">
      <c r="A2214" s="822"/>
      <c r="B2214" s="78"/>
      <c r="C2214" s="823"/>
      <c r="D2214" s="823"/>
      <c r="H2214" s="824"/>
      <c r="I2214" s="823"/>
      <c r="J2214" s="825"/>
      <c r="M2214" s="826"/>
    </row>
    <row r="2215" customFormat="false" ht="12.75" hidden="false" customHeight="false" outlineLevel="0" collapsed="false">
      <c r="A2215" s="822"/>
      <c r="B2215" s="78"/>
      <c r="C2215" s="823"/>
      <c r="D2215" s="823"/>
      <c r="H2215" s="824"/>
      <c r="I2215" s="823"/>
      <c r="J2215" s="825"/>
      <c r="M2215" s="826"/>
    </row>
    <row r="2216" customFormat="false" ht="12.75" hidden="false" customHeight="false" outlineLevel="0" collapsed="false">
      <c r="A2216" s="822"/>
      <c r="B2216" s="78"/>
      <c r="C2216" s="823"/>
      <c r="D2216" s="823"/>
      <c r="H2216" s="824"/>
      <c r="I2216" s="823"/>
      <c r="J2216" s="825"/>
      <c r="M2216" s="826"/>
    </row>
    <row r="2217" customFormat="false" ht="12.75" hidden="false" customHeight="false" outlineLevel="0" collapsed="false">
      <c r="A2217" s="822"/>
      <c r="B2217" s="78"/>
      <c r="C2217" s="823"/>
      <c r="D2217" s="823"/>
      <c r="H2217" s="824"/>
      <c r="I2217" s="823"/>
      <c r="J2217" s="825"/>
      <c r="M2217" s="826"/>
    </row>
    <row r="2218" customFormat="false" ht="12.75" hidden="false" customHeight="false" outlineLevel="0" collapsed="false">
      <c r="A2218" s="822"/>
      <c r="B2218" s="78"/>
      <c r="C2218" s="823"/>
      <c r="D2218" s="823"/>
      <c r="H2218" s="824"/>
      <c r="I2218" s="823"/>
      <c r="J2218" s="825"/>
      <c r="M2218" s="826"/>
    </row>
    <row r="2219" customFormat="false" ht="12.75" hidden="false" customHeight="false" outlineLevel="0" collapsed="false">
      <c r="A2219" s="822"/>
      <c r="B2219" s="78"/>
      <c r="C2219" s="823"/>
      <c r="D2219" s="823"/>
      <c r="H2219" s="824"/>
      <c r="I2219" s="823"/>
      <c r="J2219" s="825"/>
      <c r="M2219" s="826"/>
    </row>
    <row r="2220" customFormat="false" ht="12.75" hidden="false" customHeight="false" outlineLevel="0" collapsed="false">
      <c r="A2220" s="822"/>
      <c r="B2220" s="78"/>
      <c r="C2220" s="823"/>
      <c r="D2220" s="823"/>
      <c r="H2220" s="824"/>
      <c r="I2220" s="823"/>
      <c r="J2220" s="825"/>
      <c r="M2220" s="826"/>
    </row>
    <row r="2221" customFormat="false" ht="12.75" hidden="false" customHeight="false" outlineLevel="0" collapsed="false">
      <c r="A2221" s="822"/>
      <c r="B2221" s="78"/>
      <c r="C2221" s="823"/>
      <c r="D2221" s="823"/>
      <c r="H2221" s="824"/>
      <c r="I2221" s="823"/>
      <c r="J2221" s="825"/>
      <c r="M2221" s="826"/>
    </row>
    <row r="2222" customFormat="false" ht="12.75" hidden="false" customHeight="false" outlineLevel="0" collapsed="false">
      <c r="A2222" s="822"/>
      <c r="B2222" s="78"/>
      <c r="C2222" s="823"/>
      <c r="D2222" s="823"/>
      <c r="H2222" s="824"/>
      <c r="I2222" s="823"/>
      <c r="J2222" s="825"/>
      <c r="M2222" s="826"/>
    </row>
    <row r="2223" customFormat="false" ht="12.75" hidden="false" customHeight="false" outlineLevel="0" collapsed="false">
      <c r="A2223" s="822"/>
      <c r="B2223" s="78"/>
      <c r="C2223" s="823"/>
      <c r="D2223" s="823"/>
      <c r="H2223" s="824"/>
      <c r="I2223" s="823"/>
      <c r="J2223" s="825"/>
      <c r="M2223" s="826"/>
    </row>
    <row r="2224" customFormat="false" ht="12.75" hidden="false" customHeight="false" outlineLevel="0" collapsed="false">
      <c r="A2224" s="822"/>
      <c r="B2224" s="78"/>
      <c r="C2224" s="823"/>
      <c r="D2224" s="823"/>
      <c r="H2224" s="824"/>
      <c r="I2224" s="823"/>
      <c r="J2224" s="825"/>
      <c r="M2224" s="826"/>
    </row>
    <row r="2225" customFormat="false" ht="12.75" hidden="false" customHeight="false" outlineLevel="0" collapsed="false">
      <c r="A2225" s="822"/>
      <c r="B2225" s="78"/>
      <c r="C2225" s="823"/>
      <c r="D2225" s="823"/>
      <c r="H2225" s="824"/>
      <c r="I2225" s="823"/>
      <c r="J2225" s="825"/>
      <c r="M2225" s="826"/>
    </row>
    <row r="2226" customFormat="false" ht="12.75" hidden="false" customHeight="false" outlineLevel="0" collapsed="false">
      <c r="A2226" s="822"/>
      <c r="B2226" s="78"/>
      <c r="C2226" s="823"/>
      <c r="D2226" s="823"/>
      <c r="H2226" s="824"/>
      <c r="I2226" s="823"/>
      <c r="J2226" s="825"/>
      <c r="M2226" s="826"/>
    </row>
    <row r="2227" customFormat="false" ht="12.75" hidden="false" customHeight="false" outlineLevel="0" collapsed="false">
      <c r="A2227" s="822"/>
      <c r="B2227" s="78"/>
      <c r="C2227" s="823"/>
      <c r="D2227" s="823"/>
      <c r="H2227" s="824"/>
      <c r="I2227" s="823"/>
      <c r="J2227" s="825"/>
      <c r="M2227" s="826"/>
    </row>
    <row r="2228" customFormat="false" ht="12.75" hidden="false" customHeight="false" outlineLevel="0" collapsed="false">
      <c r="A2228" s="822"/>
      <c r="B2228" s="78"/>
      <c r="C2228" s="823"/>
      <c r="D2228" s="823"/>
      <c r="H2228" s="824"/>
      <c r="I2228" s="823"/>
      <c r="J2228" s="825"/>
      <c r="M2228" s="826"/>
    </row>
    <row r="2229" customFormat="false" ht="12.75" hidden="false" customHeight="false" outlineLevel="0" collapsed="false">
      <c r="A2229" s="822"/>
      <c r="B2229" s="78"/>
      <c r="C2229" s="823"/>
      <c r="D2229" s="823"/>
      <c r="H2229" s="824"/>
      <c r="I2229" s="823"/>
      <c r="J2229" s="825"/>
      <c r="M2229" s="826"/>
    </row>
    <row r="2230" customFormat="false" ht="12.75" hidden="false" customHeight="false" outlineLevel="0" collapsed="false">
      <c r="A2230" s="822"/>
      <c r="B2230" s="78"/>
      <c r="C2230" s="823"/>
      <c r="D2230" s="823"/>
      <c r="H2230" s="824"/>
      <c r="I2230" s="823"/>
      <c r="J2230" s="825"/>
      <c r="M2230" s="826"/>
    </row>
    <row r="2231" customFormat="false" ht="12.75" hidden="false" customHeight="false" outlineLevel="0" collapsed="false">
      <c r="A2231" s="822"/>
      <c r="B2231" s="78"/>
      <c r="C2231" s="823"/>
      <c r="D2231" s="823"/>
      <c r="H2231" s="824"/>
      <c r="I2231" s="823"/>
      <c r="J2231" s="825"/>
      <c r="M2231" s="826"/>
    </row>
    <row r="2232" customFormat="false" ht="12.75" hidden="false" customHeight="false" outlineLevel="0" collapsed="false">
      <c r="A2232" s="822"/>
      <c r="B2232" s="78"/>
      <c r="C2232" s="823"/>
      <c r="D2232" s="823"/>
      <c r="H2232" s="824"/>
      <c r="I2232" s="823"/>
      <c r="J2232" s="825"/>
      <c r="M2232" s="826"/>
    </row>
    <row r="2233" customFormat="false" ht="12.75" hidden="false" customHeight="false" outlineLevel="0" collapsed="false">
      <c r="A2233" s="822"/>
      <c r="B2233" s="78"/>
      <c r="C2233" s="823"/>
      <c r="D2233" s="823"/>
      <c r="H2233" s="824"/>
      <c r="I2233" s="823"/>
      <c r="J2233" s="825"/>
      <c r="M2233" s="826"/>
    </row>
    <row r="2234" customFormat="false" ht="12.75" hidden="false" customHeight="false" outlineLevel="0" collapsed="false">
      <c r="A2234" s="822"/>
      <c r="B2234" s="78"/>
      <c r="C2234" s="823"/>
      <c r="D2234" s="823"/>
      <c r="H2234" s="824"/>
      <c r="I2234" s="823"/>
      <c r="J2234" s="825"/>
      <c r="M2234" s="826"/>
    </row>
    <row r="2235" customFormat="false" ht="12.75" hidden="false" customHeight="false" outlineLevel="0" collapsed="false">
      <c r="A2235" s="822"/>
      <c r="B2235" s="78"/>
      <c r="C2235" s="823"/>
      <c r="D2235" s="823"/>
      <c r="H2235" s="824"/>
      <c r="I2235" s="823"/>
      <c r="J2235" s="825"/>
      <c r="M2235" s="826"/>
    </row>
    <row r="2236" customFormat="false" ht="12.75" hidden="false" customHeight="false" outlineLevel="0" collapsed="false">
      <c r="A2236" s="822"/>
      <c r="B2236" s="78"/>
      <c r="C2236" s="823"/>
      <c r="D2236" s="823"/>
      <c r="H2236" s="824"/>
      <c r="I2236" s="823"/>
      <c r="J2236" s="825"/>
      <c r="M2236" s="826"/>
    </row>
    <row r="2237" customFormat="false" ht="12.75" hidden="false" customHeight="false" outlineLevel="0" collapsed="false">
      <c r="A2237" s="822"/>
      <c r="B2237" s="78"/>
      <c r="C2237" s="823"/>
      <c r="D2237" s="823"/>
      <c r="H2237" s="824"/>
      <c r="I2237" s="823"/>
      <c r="J2237" s="825"/>
      <c r="M2237" s="826"/>
    </row>
    <row r="2238" customFormat="false" ht="12.75" hidden="false" customHeight="false" outlineLevel="0" collapsed="false">
      <c r="A2238" s="822"/>
      <c r="B2238" s="78"/>
      <c r="C2238" s="823"/>
      <c r="D2238" s="823"/>
      <c r="H2238" s="824"/>
      <c r="I2238" s="823"/>
      <c r="J2238" s="825"/>
      <c r="M2238" s="826"/>
    </row>
    <row r="2239" customFormat="false" ht="12.75" hidden="false" customHeight="false" outlineLevel="0" collapsed="false">
      <c r="A2239" s="822"/>
      <c r="B2239" s="78"/>
      <c r="C2239" s="823"/>
      <c r="D2239" s="823"/>
      <c r="H2239" s="824"/>
      <c r="I2239" s="823"/>
      <c r="J2239" s="825"/>
      <c r="M2239" s="826"/>
    </row>
    <row r="2240" customFormat="false" ht="12.75" hidden="false" customHeight="false" outlineLevel="0" collapsed="false">
      <c r="A2240" s="822"/>
      <c r="B2240" s="78"/>
      <c r="C2240" s="823"/>
      <c r="D2240" s="823"/>
      <c r="H2240" s="824"/>
      <c r="I2240" s="823"/>
      <c r="J2240" s="825"/>
      <c r="M2240" s="826"/>
    </row>
    <row r="2241" customFormat="false" ht="12.75" hidden="false" customHeight="false" outlineLevel="0" collapsed="false">
      <c r="A2241" s="822"/>
      <c r="B2241" s="78"/>
      <c r="C2241" s="823"/>
      <c r="D2241" s="823"/>
      <c r="H2241" s="824"/>
      <c r="I2241" s="823"/>
      <c r="J2241" s="825"/>
      <c r="M2241" s="826"/>
    </row>
    <row r="2242" customFormat="false" ht="12.75" hidden="false" customHeight="false" outlineLevel="0" collapsed="false">
      <c r="A2242" s="822"/>
      <c r="B2242" s="78"/>
      <c r="C2242" s="823"/>
      <c r="D2242" s="823"/>
      <c r="H2242" s="824"/>
      <c r="I2242" s="823"/>
      <c r="J2242" s="825"/>
      <c r="M2242" s="826"/>
    </row>
    <row r="2243" customFormat="false" ht="12.75" hidden="false" customHeight="false" outlineLevel="0" collapsed="false">
      <c r="A2243" s="822"/>
      <c r="B2243" s="78"/>
      <c r="C2243" s="823"/>
      <c r="D2243" s="823"/>
      <c r="H2243" s="824"/>
      <c r="I2243" s="823"/>
      <c r="J2243" s="825"/>
      <c r="M2243" s="826"/>
    </row>
    <row r="2244" customFormat="false" ht="12.75" hidden="false" customHeight="false" outlineLevel="0" collapsed="false">
      <c r="A2244" s="822"/>
      <c r="B2244" s="78"/>
      <c r="C2244" s="823"/>
      <c r="D2244" s="823"/>
      <c r="H2244" s="824"/>
      <c r="I2244" s="823"/>
      <c r="J2244" s="825"/>
      <c r="M2244" s="826"/>
    </row>
    <row r="2245" customFormat="false" ht="12.75" hidden="false" customHeight="false" outlineLevel="0" collapsed="false">
      <c r="A2245" s="822"/>
      <c r="B2245" s="78"/>
      <c r="C2245" s="823"/>
      <c r="D2245" s="823"/>
      <c r="H2245" s="824"/>
      <c r="I2245" s="823"/>
      <c r="J2245" s="825"/>
      <c r="M2245" s="826"/>
    </row>
    <row r="2246" customFormat="false" ht="12.75" hidden="false" customHeight="false" outlineLevel="0" collapsed="false">
      <c r="A2246" s="822"/>
      <c r="B2246" s="78"/>
      <c r="C2246" s="823"/>
      <c r="D2246" s="823"/>
      <c r="H2246" s="824"/>
      <c r="I2246" s="823"/>
      <c r="J2246" s="825"/>
      <c r="M2246" s="826"/>
    </row>
    <row r="2247" customFormat="false" ht="12.75" hidden="false" customHeight="false" outlineLevel="0" collapsed="false">
      <c r="A2247" s="822"/>
      <c r="B2247" s="78"/>
      <c r="C2247" s="823"/>
      <c r="D2247" s="823"/>
      <c r="H2247" s="824"/>
      <c r="I2247" s="823"/>
      <c r="J2247" s="825"/>
      <c r="M2247" s="826"/>
    </row>
    <row r="2248" customFormat="false" ht="12.75" hidden="false" customHeight="false" outlineLevel="0" collapsed="false">
      <c r="A2248" s="822"/>
      <c r="B2248" s="78"/>
      <c r="C2248" s="823"/>
      <c r="D2248" s="823"/>
      <c r="H2248" s="824"/>
      <c r="I2248" s="823"/>
      <c r="J2248" s="825"/>
      <c r="M2248" s="826"/>
    </row>
    <row r="2249" customFormat="false" ht="12.75" hidden="false" customHeight="false" outlineLevel="0" collapsed="false">
      <c r="A2249" s="822"/>
      <c r="B2249" s="78"/>
      <c r="C2249" s="823"/>
      <c r="D2249" s="823"/>
      <c r="H2249" s="824"/>
      <c r="I2249" s="823"/>
      <c r="J2249" s="825"/>
      <c r="M2249" s="826"/>
    </row>
    <row r="2250" customFormat="false" ht="12.75" hidden="false" customHeight="false" outlineLevel="0" collapsed="false">
      <c r="A2250" s="822"/>
      <c r="B2250" s="78"/>
      <c r="C2250" s="823"/>
      <c r="D2250" s="823"/>
      <c r="H2250" s="824"/>
      <c r="I2250" s="823"/>
      <c r="J2250" s="825"/>
      <c r="M2250" s="826"/>
    </row>
    <row r="2251" customFormat="false" ht="12.75" hidden="false" customHeight="false" outlineLevel="0" collapsed="false">
      <c r="A2251" s="822"/>
      <c r="B2251" s="78"/>
      <c r="C2251" s="823"/>
      <c r="D2251" s="823"/>
      <c r="H2251" s="824"/>
      <c r="I2251" s="823"/>
      <c r="J2251" s="825"/>
      <c r="M2251" s="826"/>
    </row>
    <row r="2252" customFormat="false" ht="12.75" hidden="false" customHeight="false" outlineLevel="0" collapsed="false">
      <c r="A2252" s="822"/>
      <c r="B2252" s="78"/>
      <c r="C2252" s="823"/>
      <c r="D2252" s="823"/>
      <c r="H2252" s="824"/>
      <c r="I2252" s="823"/>
      <c r="J2252" s="825"/>
      <c r="M2252" s="826"/>
    </row>
    <row r="2253" customFormat="false" ht="12.75" hidden="false" customHeight="false" outlineLevel="0" collapsed="false">
      <c r="A2253" s="822"/>
      <c r="B2253" s="78"/>
      <c r="C2253" s="823"/>
      <c r="D2253" s="823"/>
      <c r="H2253" s="824"/>
      <c r="I2253" s="823"/>
      <c r="J2253" s="825"/>
      <c r="M2253" s="826"/>
    </row>
    <row r="2254" customFormat="false" ht="12.75" hidden="false" customHeight="false" outlineLevel="0" collapsed="false">
      <c r="A2254" s="822"/>
      <c r="B2254" s="78"/>
      <c r="C2254" s="823"/>
      <c r="D2254" s="823"/>
      <c r="H2254" s="824"/>
      <c r="I2254" s="823"/>
      <c r="J2254" s="825"/>
      <c r="M2254" s="826"/>
    </row>
    <row r="2255" customFormat="false" ht="12.75" hidden="false" customHeight="false" outlineLevel="0" collapsed="false">
      <c r="A2255" s="822"/>
      <c r="B2255" s="78"/>
      <c r="C2255" s="823"/>
      <c r="D2255" s="823"/>
      <c r="H2255" s="824"/>
      <c r="I2255" s="823"/>
      <c r="J2255" s="825"/>
      <c r="M2255" s="826"/>
    </row>
    <row r="2256" customFormat="false" ht="12.75" hidden="false" customHeight="false" outlineLevel="0" collapsed="false">
      <c r="A2256" s="822"/>
      <c r="B2256" s="78"/>
      <c r="C2256" s="823"/>
      <c r="D2256" s="823"/>
      <c r="H2256" s="824"/>
      <c r="I2256" s="823"/>
      <c r="J2256" s="825"/>
      <c r="M2256" s="826"/>
    </row>
    <row r="2257" customFormat="false" ht="12.75" hidden="false" customHeight="false" outlineLevel="0" collapsed="false">
      <c r="A2257" s="822"/>
      <c r="B2257" s="78"/>
      <c r="C2257" s="823"/>
      <c r="D2257" s="823"/>
      <c r="H2257" s="824"/>
      <c r="I2257" s="823"/>
      <c r="J2257" s="825"/>
      <c r="M2257" s="826"/>
    </row>
    <row r="2258" customFormat="false" ht="12.75" hidden="false" customHeight="false" outlineLevel="0" collapsed="false">
      <c r="A2258" s="822"/>
      <c r="B2258" s="78"/>
      <c r="C2258" s="823"/>
      <c r="D2258" s="823"/>
      <c r="H2258" s="824"/>
      <c r="I2258" s="823"/>
      <c r="J2258" s="825"/>
      <c r="M2258" s="826"/>
    </row>
    <row r="2259" customFormat="false" ht="12.75" hidden="false" customHeight="false" outlineLevel="0" collapsed="false">
      <c r="A2259" s="822"/>
      <c r="B2259" s="78"/>
      <c r="C2259" s="823"/>
      <c r="D2259" s="823"/>
      <c r="H2259" s="824"/>
      <c r="I2259" s="823"/>
      <c r="J2259" s="825"/>
      <c r="M2259" s="826"/>
    </row>
    <row r="2260" customFormat="false" ht="12.75" hidden="false" customHeight="false" outlineLevel="0" collapsed="false">
      <c r="A2260" s="822"/>
      <c r="B2260" s="78"/>
      <c r="C2260" s="823"/>
      <c r="D2260" s="823"/>
      <c r="H2260" s="824"/>
      <c r="I2260" s="823"/>
      <c r="J2260" s="825"/>
      <c r="M2260" s="826"/>
    </row>
    <row r="2261" customFormat="false" ht="12.75" hidden="false" customHeight="false" outlineLevel="0" collapsed="false">
      <c r="A2261" s="822"/>
      <c r="B2261" s="78"/>
      <c r="C2261" s="823"/>
      <c r="D2261" s="823"/>
      <c r="H2261" s="824"/>
      <c r="I2261" s="823"/>
      <c r="J2261" s="825"/>
      <c r="M2261" s="826"/>
    </row>
    <row r="2262" customFormat="false" ht="12.75" hidden="false" customHeight="false" outlineLevel="0" collapsed="false">
      <c r="A2262" s="822"/>
      <c r="B2262" s="78"/>
      <c r="C2262" s="823"/>
      <c r="D2262" s="823"/>
      <c r="H2262" s="824"/>
      <c r="I2262" s="823"/>
      <c r="J2262" s="825"/>
      <c r="M2262" s="826"/>
    </row>
    <row r="2263" customFormat="false" ht="12.75" hidden="false" customHeight="false" outlineLevel="0" collapsed="false">
      <c r="A2263" s="822"/>
      <c r="B2263" s="78"/>
      <c r="C2263" s="823"/>
      <c r="D2263" s="823"/>
      <c r="H2263" s="824"/>
      <c r="I2263" s="823"/>
      <c r="J2263" s="825"/>
      <c r="M2263" s="826"/>
    </row>
    <row r="2264" customFormat="false" ht="12.75" hidden="false" customHeight="false" outlineLevel="0" collapsed="false">
      <c r="A2264" s="822"/>
      <c r="B2264" s="78"/>
      <c r="C2264" s="823"/>
      <c r="D2264" s="823"/>
      <c r="H2264" s="824"/>
      <c r="I2264" s="823"/>
      <c r="J2264" s="825"/>
      <c r="M2264" s="826"/>
    </row>
    <row r="2265" customFormat="false" ht="12.75" hidden="false" customHeight="false" outlineLevel="0" collapsed="false">
      <c r="A2265" s="822"/>
      <c r="B2265" s="78"/>
      <c r="C2265" s="823"/>
      <c r="D2265" s="823"/>
      <c r="H2265" s="824"/>
      <c r="I2265" s="823"/>
      <c r="J2265" s="825"/>
      <c r="M2265" s="826"/>
    </row>
    <row r="2266" customFormat="false" ht="12.75" hidden="false" customHeight="false" outlineLevel="0" collapsed="false">
      <c r="A2266" s="822"/>
      <c r="B2266" s="78"/>
      <c r="C2266" s="823"/>
      <c r="D2266" s="823"/>
      <c r="H2266" s="824"/>
      <c r="I2266" s="823"/>
      <c r="J2266" s="825"/>
      <c r="M2266" s="826"/>
    </row>
    <row r="2267" customFormat="false" ht="12.75" hidden="false" customHeight="false" outlineLevel="0" collapsed="false">
      <c r="A2267" s="822"/>
      <c r="B2267" s="78"/>
      <c r="C2267" s="823"/>
      <c r="D2267" s="823"/>
      <c r="H2267" s="824"/>
      <c r="I2267" s="823"/>
      <c r="J2267" s="825"/>
      <c r="M2267" s="826"/>
    </row>
    <row r="2268" customFormat="false" ht="12.75" hidden="false" customHeight="false" outlineLevel="0" collapsed="false">
      <c r="A2268" s="822"/>
      <c r="B2268" s="78"/>
      <c r="C2268" s="823"/>
      <c r="D2268" s="823"/>
      <c r="H2268" s="824"/>
      <c r="I2268" s="823"/>
      <c r="J2268" s="825"/>
      <c r="M2268" s="826"/>
    </row>
    <row r="2269" customFormat="false" ht="12.75" hidden="false" customHeight="false" outlineLevel="0" collapsed="false">
      <c r="A2269" s="822"/>
      <c r="B2269" s="78"/>
      <c r="C2269" s="823"/>
      <c r="D2269" s="823"/>
      <c r="H2269" s="824"/>
      <c r="I2269" s="823"/>
      <c r="J2269" s="825"/>
      <c r="M2269" s="826"/>
    </row>
    <row r="2270" customFormat="false" ht="12.75" hidden="false" customHeight="false" outlineLevel="0" collapsed="false">
      <c r="A2270" s="822"/>
      <c r="B2270" s="78"/>
      <c r="C2270" s="823"/>
      <c r="D2270" s="823"/>
      <c r="H2270" s="824"/>
      <c r="I2270" s="823"/>
      <c r="J2270" s="825"/>
      <c r="M2270" s="826"/>
    </row>
    <row r="2271" customFormat="false" ht="12.75" hidden="false" customHeight="false" outlineLevel="0" collapsed="false">
      <c r="A2271" s="822"/>
      <c r="B2271" s="78"/>
      <c r="C2271" s="823"/>
      <c r="D2271" s="823"/>
      <c r="H2271" s="824"/>
      <c r="I2271" s="823"/>
      <c r="J2271" s="825"/>
      <c r="M2271" s="826"/>
    </row>
    <row r="2272" customFormat="false" ht="12.75" hidden="false" customHeight="false" outlineLevel="0" collapsed="false">
      <c r="A2272" s="822"/>
      <c r="B2272" s="78"/>
      <c r="C2272" s="823"/>
      <c r="D2272" s="823"/>
      <c r="H2272" s="824"/>
      <c r="I2272" s="823"/>
      <c r="J2272" s="825"/>
      <c r="M2272" s="826"/>
    </row>
    <row r="2273" customFormat="false" ht="12.75" hidden="false" customHeight="false" outlineLevel="0" collapsed="false">
      <c r="A2273" s="822"/>
      <c r="B2273" s="78"/>
      <c r="C2273" s="823"/>
      <c r="D2273" s="823"/>
      <c r="H2273" s="824"/>
      <c r="I2273" s="823"/>
      <c r="J2273" s="825"/>
      <c r="M2273" s="826"/>
    </row>
    <row r="2274" customFormat="false" ht="12.75" hidden="false" customHeight="false" outlineLevel="0" collapsed="false">
      <c r="A2274" s="822"/>
      <c r="B2274" s="78"/>
      <c r="C2274" s="823"/>
      <c r="D2274" s="823"/>
      <c r="H2274" s="824"/>
      <c r="I2274" s="823"/>
      <c r="J2274" s="825"/>
      <c r="M2274" s="826"/>
    </row>
    <row r="2275" customFormat="false" ht="12.75" hidden="false" customHeight="false" outlineLevel="0" collapsed="false">
      <c r="A2275" s="822"/>
      <c r="B2275" s="78"/>
      <c r="C2275" s="823"/>
      <c r="D2275" s="823"/>
      <c r="H2275" s="824"/>
      <c r="I2275" s="823"/>
      <c r="J2275" s="825"/>
      <c r="M2275" s="826"/>
    </row>
    <row r="2276" customFormat="false" ht="12.75" hidden="false" customHeight="false" outlineLevel="0" collapsed="false">
      <c r="A2276" s="822"/>
      <c r="B2276" s="78"/>
      <c r="C2276" s="823"/>
      <c r="D2276" s="823"/>
      <c r="H2276" s="824"/>
      <c r="I2276" s="823"/>
      <c r="J2276" s="825"/>
      <c r="M2276" s="826"/>
    </row>
    <row r="2277" customFormat="false" ht="12.75" hidden="false" customHeight="false" outlineLevel="0" collapsed="false">
      <c r="A2277" s="822"/>
      <c r="B2277" s="78"/>
      <c r="C2277" s="823"/>
      <c r="D2277" s="823"/>
      <c r="H2277" s="824"/>
      <c r="I2277" s="823"/>
      <c r="J2277" s="825"/>
      <c r="M2277" s="826"/>
    </row>
    <row r="2278" customFormat="false" ht="12.75" hidden="false" customHeight="false" outlineLevel="0" collapsed="false">
      <c r="A2278" s="822"/>
      <c r="B2278" s="78"/>
      <c r="C2278" s="823"/>
      <c r="D2278" s="823"/>
      <c r="H2278" s="824"/>
      <c r="I2278" s="823"/>
      <c r="J2278" s="825"/>
      <c r="M2278" s="826"/>
    </row>
    <row r="2279" customFormat="false" ht="12.75" hidden="false" customHeight="false" outlineLevel="0" collapsed="false">
      <c r="A2279" s="822"/>
      <c r="B2279" s="78"/>
      <c r="C2279" s="823"/>
      <c r="D2279" s="823"/>
      <c r="H2279" s="824"/>
      <c r="I2279" s="823"/>
      <c r="J2279" s="825"/>
      <c r="M2279" s="826"/>
    </row>
    <row r="2280" customFormat="false" ht="12.75" hidden="false" customHeight="false" outlineLevel="0" collapsed="false">
      <c r="A2280" s="822"/>
      <c r="B2280" s="78"/>
      <c r="C2280" s="823"/>
      <c r="D2280" s="823"/>
      <c r="H2280" s="824"/>
      <c r="I2280" s="823"/>
      <c r="J2280" s="825"/>
      <c r="M2280" s="826"/>
    </row>
    <row r="2281" customFormat="false" ht="12.75" hidden="false" customHeight="false" outlineLevel="0" collapsed="false">
      <c r="A2281" s="822"/>
      <c r="B2281" s="78"/>
      <c r="C2281" s="823"/>
      <c r="D2281" s="823"/>
      <c r="H2281" s="824"/>
      <c r="I2281" s="823"/>
      <c r="J2281" s="825"/>
      <c r="M2281" s="826"/>
    </row>
    <row r="2282" customFormat="false" ht="12.75" hidden="false" customHeight="false" outlineLevel="0" collapsed="false">
      <c r="A2282" s="822"/>
      <c r="B2282" s="78"/>
      <c r="C2282" s="823"/>
      <c r="D2282" s="823"/>
      <c r="H2282" s="824"/>
      <c r="I2282" s="823"/>
      <c r="J2282" s="825"/>
      <c r="M2282" s="826"/>
    </row>
    <row r="2283" customFormat="false" ht="12.75" hidden="false" customHeight="false" outlineLevel="0" collapsed="false">
      <c r="A2283" s="822"/>
      <c r="B2283" s="78"/>
      <c r="C2283" s="823"/>
      <c r="D2283" s="823"/>
      <c r="H2283" s="824"/>
      <c r="I2283" s="823"/>
      <c r="J2283" s="825"/>
      <c r="M2283" s="826"/>
    </row>
    <row r="2284" customFormat="false" ht="12.75" hidden="false" customHeight="false" outlineLevel="0" collapsed="false">
      <c r="A2284" s="822"/>
      <c r="B2284" s="78"/>
      <c r="C2284" s="823"/>
      <c r="D2284" s="823"/>
      <c r="H2284" s="824"/>
      <c r="I2284" s="823"/>
      <c r="J2284" s="825"/>
      <c r="M2284" s="826"/>
    </row>
    <row r="2285" customFormat="false" ht="12.75" hidden="false" customHeight="false" outlineLevel="0" collapsed="false">
      <c r="A2285" s="822"/>
      <c r="B2285" s="78"/>
      <c r="C2285" s="823"/>
      <c r="D2285" s="823"/>
      <c r="H2285" s="824"/>
      <c r="I2285" s="823"/>
      <c r="J2285" s="825"/>
      <c r="M2285" s="826"/>
    </row>
    <row r="2286" customFormat="false" ht="12.75" hidden="false" customHeight="false" outlineLevel="0" collapsed="false">
      <c r="A2286" s="822"/>
      <c r="B2286" s="78"/>
      <c r="C2286" s="823"/>
      <c r="D2286" s="823"/>
      <c r="H2286" s="824"/>
      <c r="I2286" s="823"/>
      <c r="J2286" s="825"/>
      <c r="M2286" s="826"/>
    </row>
    <row r="2287" customFormat="false" ht="12.75" hidden="false" customHeight="false" outlineLevel="0" collapsed="false">
      <c r="A2287" s="822"/>
      <c r="B2287" s="78"/>
      <c r="C2287" s="823"/>
      <c r="D2287" s="823"/>
      <c r="H2287" s="824"/>
      <c r="I2287" s="823"/>
      <c r="J2287" s="825"/>
      <c r="M2287" s="826"/>
    </row>
    <row r="2288" customFormat="false" ht="12.75" hidden="false" customHeight="false" outlineLevel="0" collapsed="false">
      <c r="A2288" s="822"/>
      <c r="B2288" s="78"/>
      <c r="C2288" s="823"/>
      <c r="D2288" s="823"/>
      <c r="H2288" s="824"/>
      <c r="I2288" s="823"/>
      <c r="J2288" s="825"/>
      <c r="M2288" s="826"/>
    </row>
    <row r="2289" customFormat="false" ht="12.75" hidden="false" customHeight="false" outlineLevel="0" collapsed="false">
      <c r="A2289" s="822"/>
      <c r="B2289" s="78"/>
      <c r="C2289" s="823"/>
      <c r="D2289" s="823"/>
      <c r="H2289" s="824"/>
      <c r="I2289" s="823"/>
      <c r="J2289" s="825"/>
      <c r="M2289" s="826"/>
    </row>
    <row r="2290" customFormat="false" ht="12.75" hidden="false" customHeight="false" outlineLevel="0" collapsed="false">
      <c r="A2290" s="822"/>
      <c r="B2290" s="78"/>
      <c r="C2290" s="823"/>
      <c r="D2290" s="823"/>
      <c r="H2290" s="824"/>
      <c r="I2290" s="823"/>
      <c r="J2290" s="825"/>
      <c r="M2290" s="826"/>
    </row>
    <row r="2291" customFormat="false" ht="12.75" hidden="false" customHeight="false" outlineLevel="0" collapsed="false">
      <c r="A2291" s="822"/>
      <c r="B2291" s="78"/>
      <c r="C2291" s="823"/>
      <c r="D2291" s="823"/>
      <c r="H2291" s="824"/>
      <c r="I2291" s="823"/>
      <c r="J2291" s="825"/>
      <c r="M2291" s="826"/>
    </row>
    <row r="2292" customFormat="false" ht="12.75" hidden="false" customHeight="false" outlineLevel="0" collapsed="false">
      <c r="A2292" s="822"/>
      <c r="B2292" s="78"/>
      <c r="C2292" s="823"/>
      <c r="D2292" s="823"/>
      <c r="H2292" s="824"/>
      <c r="I2292" s="823"/>
      <c r="J2292" s="825"/>
      <c r="M2292" s="826"/>
    </row>
    <row r="2293" customFormat="false" ht="12.75" hidden="false" customHeight="false" outlineLevel="0" collapsed="false">
      <c r="A2293" s="822"/>
      <c r="B2293" s="78"/>
      <c r="C2293" s="823"/>
      <c r="D2293" s="823"/>
      <c r="H2293" s="824"/>
      <c r="I2293" s="823"/>
      <c r="J2293" s="825"/>
      <c r="M2293" s="826"/>
    </row>
    <row r="2294" customFormat="false" ht="12.75" hidden="false" customHeight="false" outlineLevel="0" collapsed="false">
      <c r="A2294" s="822"/>
      <c r="B2294" s="78"/>
      <c r="C2294" s="823"/>
      <c r="D2294" s="823"/>
      <c r="H2294" s="824"/>
      <c r="I2294" s="823"/>
      <c r="J2294" s="825"/>
      <c r="M2294" s="826"/>
    </row>
    <row r="2295" customFormat="false" ht="12.75" hidden="false" customHeight="false" outlineLevel="0" collapsed="false">
      <c r="A2295" s="822"/>
      <c r="B2295" s="78"/>
      <c r="C2295" s="823"/>
      <c r="D2295" s="823"/>
      <c r="H2295" s="824"/>
      <c r="I2295" s="823"/>
      <c r="J2295" s="825"/>
      <c r="M2295" s="826"/>
    </row>
    <row r="2296" customFormat="false" ht="12.75" hidden="false" customHeight="false" outlineLevel="0" collapsed="false">
      <c r="A2296" s="822"/>
      <c r="B2296" s="78"/>
      <c r="C2296" s="823"/>
      <c r="D2296" s="823"/>
      <c r="H2296" s="824"/>
      <c r="I2296" s="823"/>
      <c r="J2296" s="825"/>
      <c r="M2296" s="826"/>
    </row>
    <row r="2297" customFormat="false" ht="12.75" hidden="false" customHeight="false" outlineLevel="0" collapsed="false">
      <c r="A2297" s="822"/>
      <c r="B2297" s="78"/>
      <c r="C2297" s="823"/>
      <c r="D2297" s="823"/>
      <c r="H2297" s="824"/>
      <c r="I2297" s="823"/>
      <c r="J2297" s="825"/>
      <c r="M2297" s="826"/>
    </row>
    <row r="2298" customFormat="false" ht="12.75" hidden="false" customHeight="false" outlineLevel="0" collapsed="false">
      <c r="A2298" s="822"/>
      <c r="B2298" s="78"/>
      <c r="C2298" s="823"/>
      <c r="D2298" s="823"/>
      <c r="H2298" s="824"/>
      <c r="I2298" s="823"/>
      <c r="J2298" s="825"/>
      <c r="M2298" s="826"/>
    </row>
    <row r="2299" customFormat="false" ht="12.75" hidden="false" customHeight="false" outlineLevel="0" collapsed="false">
      <c r="A2299" s="822"/>
      <c r="B2299" s="78"/>
      <c r="C2299" s="823"/>
      <c r="D2299" s="823"/>
      <c r="H2299" s="824"/>
      <c r="I2299" s="823"/>
      <c r="J2299" s="825"/>
      <c r="M2299" s="826"/>
    </row>
    <row r="2300" customFormat="false" ht="12.75" hidden="false" customHeight="false" outlineLevel="0" collapsed="false">
      <c r="A2300" s="822"/>
      <c r="B2300" s="78"/>
      <c r="C2300" s="823"/>
      <c r="D2300" s="823"/>
      <c r="H2300" s="824"/>
      <c r="I2300" s="823"/>
      <c r="J2300" s="825"/>
      <c r="M2300" s="826"/>
    </row>
    <row r="2301" customFormat="false" ht="12.75" hidden="false" customHeight="false" outlineLevel="0" collapsed="false">
      <c r="A2301" s="822"/>
      <c r="B2301" s="78"/>
      <c r="C2301" s="823"/>
      <c r="D2301" s="823"/>
      <c r="H2301" s="824"/>
      <c r="I2301" s="823"/>
      <c r="J2301" s="825"/>
      <c r="M2301" s="826"/>
    </row>
    <row r="2302" customFormat="false" ht="12.75" hidden="false" customHeight="false" outlineLevel="0" collapsed="false">
      <c r="A2302" s="822"/>
      <c r="B2302" s="78"/>
      <c r="C2302" s="823"/>
      <c r="D2302" s="823"/>
      <c r="H2302" s="824"/>
      <c r="I2302" s="823"/>
      <c r="J2302" s="825"/>
      <c r="M2302" s="826"/>
    </row>
    <row r="2303" customFormat="false" ht="12.75" hidden="false" customHeight="false" outlineLevel="0" collapsed="false">
      <c r="A2303" s="822"/>
      <c r="B2303" s="78"/>
      <c r="C2303" s="823"/>
      <c r="D2303" s="823"/>
      <c r="H2303" s="824"/>
      <c r="I2303" s="823"/>
      <c r="J2303" s="825"/>
      <c r="M2303" s="826"/>
    </row>
    <row r="2304" customFormat="false" ht="12.75" hidden="false" customHeight="false" outlineLevel="0" collapsed="false">
      <c r="A2304" s="822"/>
      <c r="B2304" s="78"/>
      <c r="C2304" s="823"/>
      <c r="D2304" s="823"/>
      <c r="H2304" s="824"/>
      <c r="I2304" s="823"/>
      <c r="J2304" s="825"/>
      <c r="M2304" s="826"/>
    </row>
    <row r="2305" customFormat="false" ht="12.75" hidden="false" customHeight="false" outlineLevel="0" collapsed="false">
      <c r="A2305" s="822"/>
      <c r="B2305" s="78"/>
      <c r="C2305" s="823"/>
      <c r="D2305" s="823"/>
      <c r="H2305" s="824"/>
      <c r="I2305" s="823"/>
      <c r="J2305" s="825"/>
      <c r="M2305" s="826"/>
    </row>
    <row r="2306" customFormat="false" ht="12.75" hidden="false" customHeight="false" outlineLevel="0" collapsed="false">
      <c r="A2306" s="822"/>
      <c r="B2306" s="78"/>
      <c r="C2306" s="823"/>
      <c r="D2306" s="823"/>
      <c r="H2306" s="824"/>
      <c r="I2306" s="823"/>
      <c r="J2306" s="825"/>
      <c r="M2306" s="826"/>
    </row>
    <row r="2307" customFormat="false" ht="12.75" hidden="false" customHeight="false" outlineLevel="0" collapsed="false">
      <c r="A2307" s="822"/>
      <c r="B2307" s="78"/>
      <c r="C2307" s="823"/>
      <c r="D2307" s="823"/>
      <c r="H2307" s="824"/>
      <c r="I2307" s="823"/>
      <c r="J2307" s="825"/>
      <c r="M2307" s="826"/>
    </row>
    <row r="2308" customFormat="false" ht="12.75" hidden="false" customHeight="false" outlineLevel="0" collapsed="false">
      <c r="A2308" s="822"/>
      <c r="B2308" s="78"/>
      <c r="C2308" s="823"/>
      <c r="D2308" s="823"/>
      <c r="H2308" s="824"/>
      <c r="I2308" s="823"/>
      <c r="J2308" s="825"/>
      <c r="M2308" s="826"/>
    </row>
    <row r="2309" customFormat="false" ht="12.75" hidden="false" customHeight="false" outlineLevel="0" collapsed="false">
      <c r="A2309" s="822"/>
      <c r="B2309" s="78"/>
      <c r="C2309" s="823"/>
      <c r="D2309" s="823"/>
      <c r="H2309" s="824"/>
      <c r="I2309" s="823"/>
      <c r="J2309" s="825"/>
      <c r="M2309" s="826"/>
    </row>
    <row r="2310" customFormat="false" ht="12.75" hidden="false" customHeight="false" outlineLevel="0" collapsed="false">
      <c r="A2310" s="822"/>
      <c r="B2310" s="78"/>
      <c r="C2310" s="823"/>
      <c r="D2310" s="823"/>
      <c r="H2310" s="824"/>
      <c r="I2310" s="823"/>
      <c r="J2310" s="825"/>
      <c r="M2310" s="826"/>
    </row>
    <row r="2311" customFormat="false" ht="12.75" hidden="false" customHeight="false" outlineLevel="0" collapsed="false">
      <c r="A2311" s="822"/>
      <c r="B2311" s="78"/>
      <c r="C2311" s="823"/>
      <c r="D2311" s="823"/>
      <c r="H2311" s="824"/>
      <c r="I2311" s="823"/>
      <c r="J2311" s="825"/>
      <c r="M2311" s="826"/>
    </row>
    <row r="2312" customFormat="false" ht="12.75" hidden="false" customHeight="false" outlineLevel="0" collapsed="false">
      <c r="A2312" s="822"/>
      <c r="B2312" s="78"/>
      <c r="C2312" s="823"/>
      <c r="D2312" s="823"/>
      <c r="H2312" s="824"/>
      <c r="I2312" s="823"/>
      <c r="J2312" s="825"/>
      <c r="M2312" s="826"/>
    </row>
    <row r="2313" customFormat="false" ht="12.75" hidden="false" customHeight="false" outlineLevel="0" collapsed="false">
      <c r="A2313" s="822"/>
      <c r="B2313" s="78"/>
      <c r="C2313" s="823"/>
      <c r="D2313" s="823"/>
      <c r="H2313" s="824"/>
      <c r="I2313" s="823"/>
      <c r="J2313" s="825"/>
      <c r="M2313" s="826"/>
    </row>
    <row r="2314" customFormat="false" ht="12.75" hidden="false" customHeight="false" outlineLevel="0" collapsed="false">
      <c r="A2314" s="822"/>
      <c r="B2314" s="78"/>
      <c r="C2314" s="823"/>
      <c r="D2314" s="823"/>
      <c r="H2314" s="824"/>
      <c r="I2314" s="823"/>
      <c r="J2314" s="825"/>
      <c r="M2314" s="826"/>
    </row>
    <row r="2315" customFormat="false" ht="12.75" hidden="false" customHeight="false" outlineLevel="0" collapsed="false">
      <c r="A2315" s="822"/>
      <c r="B2315" s="78"/>
      <c r="C2315" s="823"/>
      <c r="D2315" s="823"/>
      <c r="H2315" s="824"/>
      <c r="I2315" s="823"/>
      <c r="J2315" s="825"/>
      <c r="M2315" s="826"/>
    </row>
    <row r="2316" customFormat="false" ht="12.75" hidden="false" customHeight="false" outlineLevel="0" collapsed="false">
      <c r="A2316" s="822"/>
      <c r="B2316" s="78"/>
      <c r="C2316" s="823"/>
      <c r="D2316" s="823"/>
      <c r="H2316" s="824"/>
      <c r="I2316" s="823"/>
      <c r="J2316" s="825"/>
      <c r="M2316" s="826"/>
    </row>
    <row r="2317" customFormat="false" ht="12.75" hidden="false" customHeight="false" outlineLevel="0" collapsed="false">
      <c r="A2317" s="822"/>
      <c r="B2317" s="78"/>
      <c r="C2317" s="823"/>
      <c r="D2317" s="823"/>
      <c r="H2317" s="824"/>
      <c r="I2317" s="823"/>
      <c r="J2317" s="825"/>
      <c r="M2317" s="826"/>
    </row>
    <row r="2318" customFormat="false" ht="12.75" hidden="false" customHeight="false" outlineLevel="0" collapsed="false">
      <c r="A2318" s="822"/>
      <c r="B2318" s="78"/>
      <c r="C2318" s="823"/>
      <c r="D2318" s="823"/>
      <c r="H2318" s="824"/>
      <c r="I2318" s="823"/>
      <c r="J2318" s="825"/>
      <c r="M2318" s="826"/>
    </row>
    <row r="2319" customFormat="false" ht="12.75" hidden="false" customHeight="false" outlineLevel="0" collapsed="false">
      <c r="A2319" s="822"/>
      <c r="B2319" s="78"/>
      <c r="C2319" s="823"/>
      <c r="D2319" s="823"/>
      <c r="H2319" s="824"/>
      <c r="I2319" s="823"/>
      <c r="J2319" s="825"/>
      <c r="M2319" s="826"/>
    </row>
    <row r="2320" customFormat="false" ht="12.75" hidden="false" customHeight="false" outlineLevel="0" collapsed="false">
      <c r="A2320" s="822"/>
      <c r="B2320" s="78"/>
      <c r="C2320" s="823"/>
      <c r="D2320" s="823"/>
      <c r="H2320" s="824"/>
      <c r="I2320" s="823"/>
      <c r="J2320" s="825"/>
      <c r="M2320" s="826"/>
    </row>
    <row r="2321" customFormat="false" ht="12.75" hidden="false" customHeight="false" outlineLevel="0" collapsed="false">
      <c r="A2321" s="822"/>
      <c r="B2321" s="78"/>
      <c r="C2321" s="823"/>
      <c r="D2321" s="823"/>
      <c r="H2321" s="824"/>
      <c r="I2321" s="823"/>
      <c r="J2321" s="825"/>
      <c r="M2321" s="826"/>
    </row>
    <row r="2322" customFormat="false" ht="12.75" hidden="false" customHeight="false" outlineLevel="0" collapsed="false">
      <c r="A2322" s="822"/>
      <c r="B2322" s="78"/>
      <c r="C2322" s="823"/>
      <c r="D2322" s="823"/>
      <c r="H2322" s="824"/>
      <c r="I2322" s="823"/>
      <c r="J2322" s="825"/>
      <c r="M2322" s="826"/>
    </row>
    <row r="2323" customFormat="false" ht="12.75" hidden="false" customHeight="false" outlineLevel="0" collapsed="false">
      <c r="A2323" s="822"/>
      <c r="B2323" s="78"/>
      <c r="C2323" s="823"/>
      <c r="D2323" s="823"/>
      <c r="H2323" s="824"/>
      <c r="I2323" s="823"/>
      <c r="J2323" s="825"/>
      <c r="M2323" s="826"/>
    </row>
    <row r="2324" customFormat="false" ht="12.75" hidden="false" customHeight="false" outlineLevel="0" collapsed="false">
      <c r="A2324" s="822"/>
      <c r="B2324" s="78"/>
      <c r="C2324" s="823"/>
      <c r="D2324" s="823"/>
      <c r="H2324" s="824"/>
      <c r="I2324" s="823"/>
      <c r="J2324" s="825"/>
      <c r="M2324" s="826"/>
    </row>
    <row r="2325" customFormat="false" ht="12.75" hidden="false" customHeight="false" outlineLevel="0" collapsed="false">
      <c r="A2325" s="822"/>
      <c r="B2325" s="78"/>
      <c r="C2325" s="823"/>
      <c r="D2325" s="823"/>
      <c r="H2325" s="824"/>
      <c r="I2325" s="823"/>
      <c r="J2325" s="825"/>
      <c r="M2325" s="826"/>
    </row>
    <row r="2326" customFormat="false" ht="12.75" hidden="false" customHeight="false" outlineLevel="0" collapsed="false">
      <c r="A2326" s="822"/>
      <c r="B2326" s="78"/>
      <c r="C2326" s="823"/>
      <c r="D2326" s="823"/>
      <c r="H2326" s="824"/>
      <c r="I2326" s="823"/>
      <c r="J2326" s="825"/>
      <c r="M2326" s="826"/>
    </row>
    <row r="2327" customFormat="false" ht="12.75" hidden="false" customHeight="false" outlineLevel="0" collapsed="false">
      <c r="A2327" s="822"/>
      <c r="B2327" s="78"/>
      <c r="C2327" s="823"/>
      <c r="D2327" s="823"/>
      <c r="H2327" s="824"/>
      <c r="I2327" s="823"/>
      <c r="J2327" s="825"/>
      <c r="M2327" s="826"/>
    </row>
    <row r="2328" customFormat="false" ht="12.75" hidden="false" customHeight="false" outlineLevel="0" collapsed="false">
      <c r="A2328" s="822"/>
      <c r="B2328" s="78"/>
      <c r="C2328" s="823"/>
      <c r="D2328" s="823"/>
      <c r="H2328" s="824"/>
      <c r="I2328" s="823"/>
      <c r="J2328" s="825"/>
      <c r="M2328" s="826"/>
    </row>
    <row r="2329" customFormat="false" ht="12.75" hidden="false" customHeight="false" outlineLevel="0" collapsed="false">
      <c r="A2329" s="822"/>
      <c r="B2329" s="78"/>
      <c r="C2329" s="823"/>
      <c r="D2329" s="823"/>
      <c r="H2329" s="824"/>
      <c r="I2329" s="823"/>
      <c r="J2329" s="825"/>
      <c r="M2329" s="826"/>
    </row>
    <row r="2330" customFormat="false" ht="12.75" hidden="false" customHeight="false" outlineLevel="0" collapsed="false">
      <c r="A2330" s="822"/>
      <c r="B2330" s="78"/>
      <c r="C2330" s="823"/>
      <c r="D2330" s="823"/>
      <c r="H2330" s="824"/>
      <c r="I2330" s="823"/>
      <c r="J2330" s="825"/>
      <c r="M2330" s="826"/>
    </row>
    <row r="2331" customFormat="false" ht="12.75" hidden="false" customHeight="false" outlineLevel="0" collapsed="false">
      <c r="A2331" s="822"/>
      <c r="B2331" s="78"/>
      <c r="C2331" s="823"/>
      <c r="D2331" s="823"/>
      <c r="H2331" s="824"/>
      <c r="I2331" s="823"/>
      <c r="J2331" s="825"/>
      <c r="M2331" s="826"/>
    </row>
    <row r="2332" customFormat="false" ht="12.75" hidden="false" customHeight="false" outlineLevel="0" collapsed="false">
      <c r="A2332" s="822"/>
      <c r="B2332" s="78"/>
      <c r="C2332" s="823"/>
      <c r="D2332" s="823"/>
      <c r="H2332" s="824"/>
      <c r="I2332" s="823"/>
      <c r="J2332" s="825"/>
      <c r="M2332" s="826"/>
    </row>
    <row r="2333" customFormat="false" ht="12.75" hidden="false" customHeight="false" outlineLevel="0" collapsed="false">
      <c r="A2333" s="822"/>
      <c r="B2333" s="78"/>
      <c r="C2333" s="823"/>
      <c r="D2333" s="823"/>
      <c r="H2333" s="824"/>
      <c r="I2333" s="823"/>
      <c r="J2333" s="825"/>
      <c r="M2333" s="826"/>
    </row>
    <row r="2334" customFormat="false" ht="12.75" hidden="false" customHeight="false" outlineLevel="0" collapsed="false">
      <c r="A2334" s="822"/>
      <c r="B2334" s="78"/>
      <c r="C2334" s="823"/>
      <c r="D2334" s="823"/>
      <c r="H2334" s="824"/>
      <c r="I2334" s="823"/>
      <c r="J2334" s="825"/>
      <c r="M2334" s="826"/>
    </row>
    <row r="2335" customFormat="false" ht="12.75" hidden="false" customHeight="false" outlineLevel="0" collapsed="false">
      <c r="A2335" s="822"/>
      <c r="B2335" s="78"/>
      <c r="C2335" s="823"/>
      <c r="D2335" s="823"/>
      <c r="H2335" s="824"/>
      <c r="I2335" s="823"/>
      <c r="J2335" s="825"/>
      <c r="M2335" s="826"/>
    </row>
    <row r="2336" customFormat="false" ht="12.75" hidden="false" customHeight="false" outlineLevel="0" collapsed="false">
      <c r="A2336" s="822"/>
      <c r="B2336" s="78"/>
      <c r="C2336" s="823"/>
      <c r="D2336" s="823"/>
      <c r="H2336" s="824"/>
      <c r="I2336" s="823"/>
      <c r="J2336" s="825"/>
      <c r="M2336" s="826"/>
    </row>
    <row r="2337" customFormat="false" ht="12.75" hidden="false" customHeight="false" outlineLevel="0" collapsed="false">
      <c r="A2337" s="822"/>
      <c r="B2337" s="78"/>
      <c r="C2337" s="823"/>
      <c r="D2337" s="823"/>
      <c r="H2337" s="824"/>
      <c r="I2337" s="823"/>
      <c r="J2337" s="825"/>
      <c r="M2337" s="826"/>
    </row>
    <row r="2338" customFormat="false" ht="12.75" hidden="false" customHeight="false" outlineLevel="0" collapsed="false">
      <c r="A2338" s="822"/>
      <c r="B2338" s="78"/>
      <c r="C2338" s="823"/>
      <c r="D2338" s="823"/>
      <c r="H2338" s="824"/>
      <c r="I2338" s="823"/>
      <c r="J2338" s="825"/>
      <c r="M2338" s="826"/>
    </row>
    <row r="2339" customFormat="false" ht="12.75" hidden="false" customHeight="false" outlineLevel="0" collapsed="false">
      <c r="A2339" s="822"/>
      <c r="B2339" s="78"/>
      <c r="C2339" s="823"/>
      <c r="D2339" s="823"/>
      <c r="H2339" s="824"/>
      <c r="I2339" s="823"/>
      <c r="J2339" s="825"/>
      <c r="M2339" s="826"/>
    </row>
    <row r="2340" customFormat="false" ht="12.75" hidden="false" customHeight="false" outlineLevel="0" collapsed="false">
      <c r="A2340" s="822"/>
      <c r="B2340" s="78"/>
      <c r="C2340" s="823"/>
      <c r="D2340" s="823"/>
      <c r="H2340" s="824"/>
      <c r="I2340" s="823"/>
      <c r="J2340" s="825"/>
      <c r="M2340" s="826"/>
    </row>
    <row r="2341" customFormat="false" ht="12.75" hidden="false" customHeight="false" outlineLevel="0" collapsed="false">
      <c r="A2341" s="822"/>
      <c r="B2341" s="78"/>
      <c r="C2341" s="823"/>
      <c r="D2341" s="823"/>
      <c r="H2341" s="824"/>
      <c r="I2341" s="823"/>
      <c r="J2341" s="825"/>
      <c r="M2341" s="826"/>
    </row>
    <row r="2342" customFormat="false" ht="12.75" hidden="false" customHeight="false" outlineLevel="0" collapsed="false">
      <c r="A2342" s="822"/>
      <c r="B2342" s="78"/>
      <c r="C2342" s="823"/>
      <c r="D2342" s="823"/>
      <c r="H2342" s="824"/>
      <c r="I2342" s="823"/>
      <c r="J2342" s="825"/>
      <c r="M2342" s="826"/>
    </row>
    <row r="2343" customFormat="false" ht="12.75" hidden="false" customHeight="false" outlineLevel="0" collapsed="false">
      <c r="A2343" s="822"/>
      <c r="B2343" s="78"/>
      <c r="C2343" s="823"/>
      <c r="D2343" s="823"/>
      <c r="H2343" s="824"/>
      <c r="I2343" s="823"/>
      <c r="J2343" s="825"/>
      <c r="M2343" s="826"/>
    </row>
    <row r="2344" customFormat="false" ht="12.75" hidden="false" customHeight="false" outlineLevel="0" collapsed="false">
      <c r="A2344" s="822"/>
      <c r="B2344" s="78"/>
      <c r="C2344" s="823"/>
      <c r="D2344" s="823"/>
      <c r="H2344" s="824"/>
      <c r="I2344" s="823"/>
      <c r="J2344" s="825"/>
      <c r="M2344" s="826"/>
    </row>
    <row r="2345" customFormat="false" ht="12.75" hidden="false" customHeight="false" outlineLevel="0" collapsed="false">
      <c r="A2345" s="822"/>
      <c r="B2345" s="78"/>
      <c r="C2345" s="823"/>
      <c r="D2345" s="823"/>
      <c r="H2345" s="824"/>
      <c r="I2345" s="823"/>
      <c r="J2345" s="825"/>
      <c r="M2345" s="826"/>
    </row>
    <row r="2346" customFormat="false" ht="12.75" hidden="false" customHeight="false" outlineLevel="0" collapsed="false">
      <c r="A2346" s="822"/>
      <c r="B2346" s="78"/>
      <c r="C2346" s="823"/>
      <c r="D2346" s="823"/>
      <c r="H2346" s="824"/>
      <c r="I2346" s="823"/>
      <c r="J2346" s="825"/>
      <c r="M2346" s="826"/>
    </row>
    <row r="2347" customFormat="false" ht="12.75" hidden="false" customHeight="false" outlineLevel="0" collapsed="false">
      <c r="A2347" s="822"/>
      <c r="B2347" s="78"/>
      <c r="C2347" s="823"/>
      <c r="D2347" s="823"/>
      <c r="H2347" s="824"/>
      <c r="I2347" s="823"/>
      <c r="J2347" s="825"/>
      <c r="M2347" s="826"/>
    </row>
    <row r="2348" customFormat="false" ht="12.75" hidden="false" customHeight="false" outlineLevel="0" collapsed="false">
      <c r="A2348" s="822"/>
      <c r="B2348" s="78"/>
      <c r="C2348" s="823"/>
      <c r="D2348" s="823"/>
      <c r="H2348" s="824"/>
      <c r="I2348" s="823"/>
      <c r="J2348" s="825"/>
      <c r="M2348" s="826"/>
    </row>
    <row r="2349" customFormat="false" ht="12.75" hidden="false" customHeight="false" outlineLevel="0" collapsed="false">
      <c r="A2349" s="822"/>
      <c r="B2349" s="78"/>
      <c r="C2349" s="823"/>
      <c r="D2349" s="823"/>
      <c r="H2349" s="824"/>
      <c r="I2349" s="823"/>
      <c r="J2349" s="825"/>
      <c r="M2349" s="826"/>
    </row>
    <row r="2350" customFormat="false" ht="12.75" hidden="false" customHeight="false" outlineLevel="0" collapsed="false">
      <c r="A2350" s="822"/>
      <c r="B2350" s="78"/>
      <c r="C2350" s="823"/>
      <c r="D2350" s="823"/>
      <c r="H2350" s="824"/>
      <c r="I2350" s="823"/>
      <c r="J2350" s="825"/>
      <c r="M2350" s="826"/>
    </row>
    <row r="2351" customFormat="false" ht="12.75" hidden="false" customHeight="false" outlineLevel="0" collapsed="false">
      <c r="A2351" s="822"/>
      <c r="B2351" s="78"/>
      <c r="C2351" s="823"/>
      <c r="D2351" s="823"/>
      <c r="H2351" s="824"/>
      <c r="I2351" s="823"/>
      <c r="J2351" s="825"/>
      <c r="M2351" s="826"/>
    </row>
    <row r="2352" customFormat="false" ht="12.75" hidden="false" customHeight="false" outlineLevel="0" collapsed="false">
      <c r="A2352" s="822"/>
      <c r="B2352" s="78"/>
      <c r="C2352" s="823"/>
      <c r="D2352" s="823"/>
      <c r="H2352" s="824"/>
      <c r="I2352" s="823"/>
      <c r="J2352" s="825"/>
      <c r="M2352" s="826"/>
    </row>
    <row r="2353" customFormat="false" ht="12.75" hidden="false" customHeight="false" outlineLevel="0" collapsed="false">
      <c r="A2353" s="822"/>
      <c r="B2353" s="78"/>
      <c r="C2353" s="823"/>
      <c r="D2353" s="823"/>
      <c r="H2353" s="824"/>
      <c r="I2353" s="823"/>
      <c r="J2353" s="825"/>
      <c r="M2353" s="826"/>
    </row>
    <row r="2354" customFormat="false" ht="12.75" hidden="false" customHeight="false" outlineLevel="0" collapsed="false">
      <c r="A2354" s="822"/>
      <c r="B2354" s="78"/>
      <c r="C2354" s="823"/>
      <c r="D2354" s="823"/>
      <c r="H2354" s="824"/>
      <c r="I2354" s="823"/>
      <c r="J2354" s="825"/>
      <c r="M2354" s="826"/>
    </row>
    <row r="2355" customFormat="false" ht="12.75" hidden="false" customHeight="false" outlineLevel="0" collapsed="false">
      <c r="A2355" s="822"/>
      <c r="B2355" s="78"/>
      <c r="C2355" s="823"/>
      <c r="D2355" s="823"/>
      <c r="H2355" s="824"/>
      <c r="I2355" s="823"/>
      <c r="J2355" s="825"/>
      <c r="M2355" s="826"/>
    </row>
    <row r="2356" customFormat="false" ht="12.75" hidden="false" customHeight="false" outlineLevel="0" collapsed="false">
      <c r="A2356" s="822"/>
      <c r="B2356" s="78"/>
      <c r="C2356" s="823"/>
      <c r="D2356" s="823"/>
      <c r="H2356" s="824"/>
      <c r="I2356" s="823"/>
      <c r="J2356" s="825"/>
      <c r="M2356" s="826"/>
    </row>
    <row r="2357" customFormat="false" ht="12.75" hidden="false" customHeight="false" outlineLevel="0" collapsed="false">
      <c r="A2357" s="822"/>
      <c r="B2357" s="78"/>
      <c r="C2357" s="823"/>
      <c r="D2357" s="823"/>
      <c r="H2357" s="824"/>
      <c r="I2357" s="823"/>
      <c r="J2357" s="825"/>
      <c r="M2357" s="826"/>
    </row>
    <row r="2358" customFormat="false" ht="12.75" hidden="false" customHeight="false" outlineLevel="0" collapsed="false">
      <c r="A2358" s="822"/>
      <c r="B2358" s="78"/>
      <c r="C2358" s="823"/>
      <c r="D2358" s="823"/>
      <c r="H2358" s="824"/>
      <c r="I2358" s="823"/>
      <c r="J2358" s="825"/>
      <c r="M2358" s="826"/>
    </row>
    <row r="2359" customFormat="false" ht="12.75" hidden="false" customHeight="false" outlineLevel="0" collapsed="false">
      <c r="A2359" s="822"/>
      <c r="B2359" s="78"/>
      <c r="C2359" s="823"/>
      <c r="D2359" s="823"/>
      <c r="H2359" s="824"/>
      <c r="I2359" s="823"/>
      <c r="J2359" s="825"/>
      <c r="M2359" s="826"/>
    </row>
    <row r="2360" customFormat="false" ht="12.75" hidden="false" customHeight="false" outlineLevel="0" collapsed="false">
      <c r="A2360" s="822"/>
      <c r="B2360" s="78"/>
      <c r="C2360" s="823"/>
      <c r="D2360" s="823"/>
      <c r="H2360" s="824"/>
      <c r="I2360" s="823"/>
      <c r="J2360" s="825"/>
      <c r="M2360" s="826"/>
    </row>
    <row r="2361" customFormat="false" ht="12.75" hidden="false" customHeight="false" outlineLevel="0" collapsed="false">
      <c r="A2361" s="822"/>
      <c r="B2361" s="78"/>
      <c r="C2361" s="823"/>
      <c r="D2361" s="823"/>
      <c r="H2361" s="824"/>
      <c r="I2361" s="823"/>
      <c r="J2361" s="825"/>
      <c r="M2361" s="826"/>
    </row>
    <row r="2362" customFormat="false" ht="12.75" hidden="false" customHeight="false" outlineLevel="0" collapsed="false">
      <c r="A2362" s="822"/>
      <c r="B2362" s="78"/>
      <c r="C2362" s="823"/>
      <c r="D2362" s="823"/>
      <c r="H2362" s="824"/>
      <c r="I2362" s="823"/>
      <c r="J2362" s="825"/>
      <c r="M2362" s="826"/>
    </row>
    <row r="2363" customFormat="false" ht="12.75" hidden="false" customHeight="false" outlineLevel="0" collapsed="false">
      <c r="A2363" s="822"/>
      <c r="B2363" s="78"/>
      <c r="C2363" s="823"/>
      <c r="D2363" s="823"/>
      <c r="H2363" s="824"/>
      <c r="I2363" s="823"/>
      <c r="J2363" s="825"/>
      <c r="M2363" s="826"/>
    </row>
    <row r="2364" customFormat="false" ht="12.75" hidden="false" customHeight="false" outlineLevel="0" collapsed="false">
      <c r="A2364" s="822"/>
      <c r="B2364" s="78"/>
      <c r="C2364" s="823"/>
      <c r="D2364" s="823"/>
      <c r="H2364" s="824"/>
      <c r="I2364" s="823"/>
      <c r="J2364" s="825"/>
      <c r="M2364" s="826"/>
    </row>
    <row r="2365" customFormat="false" ht="12.75" hidden="false" customHeight="false" outlineLevel="0" collapsed="false">
      <c r="A2365" s="822"/>
      <c r="B2365" s="78"/>
      <c r="C2365" s="823"/>
      <c r="D2365" s="823"/>
      <c r="H2365" s="824"/>
      <c r="I2365" s="823"/>
      <c r="J2365" s="825"/>
      <c r="M2365" s="826"/>
    </row>
    <row r="2366" customFormat="false" ht="12.75" hidden="false" customHeight="false" outlineLevel="0" collapsed="false">
      <c r="A2366" s="822"/>
      <c r="B2366" s="78"/>
      <c r="C2366" s="823"/>
      <c r="D2366" s="823"/>
      <c r="H2366" s="824"/>
      <c r="I2366" s="823"/>
      <c r="J2366" s="825"/>
      <c r="M2366" s="826"/>
    </row>
    <row r="2367" customFormat="false" ht="12.75" hidden="false" customHeight="false" outlineLevel="0" collapsed="false">
      <c r="A2367" s="822"/>
      <c r="B2367" s="78"/>
      <c r="C2367" s="823"/>
      <c r="D2367" s="823"/>
      <c r="H2367" s="824"/>
      <c r="I2367" s="823"/>
      <c r="J2367" s="825"/>
      <c r="M2367" s="826"/>
    </row>
    <row r="2368" customFormat="false" ht="12.75" hidden="false" customHeight="false" outlineLevel="0" collapsed="false">
      <c r="A2368" s="822"/>
      <c r="B2368" s="78"/>
      <c r="C2368" s="823"/>
      <c r="D2368" s="823"/>
      <c r="H2368" s="824"/>
      <c r="I2368" s="823"/>
      <c r="J2368" s="825"/>
      <c r="M2368" s="826"/>
    </row>
    <row r="2369" customFormat="false" ht="12.75" hidden="false" customHeight="false" outlineLevel="0" collapsed="false">
      <c r="A2369" s="822"/>
      <c r="B2369" s="78"/>
      <c r="C2369" s="823"/>
      <c r="D2369" s="823"/>
      <c r="H2369" s="824"/>
      <c r="I2369" s="823"/>
      <c r="J2369" s="825"/>
      <c r="M2369" s="826"/>
    </row>
    <row r="2370" customFormat="false" ht="12.75" hidden="false" customHeight="false" outlineLevel="0" collapsed="false">
      <c r="A2370" s="822"/>
      <c r="B2370" s="78"/>
      <c r="C2370" s="823"/>
      <c r="D2370" s="823"/>
      <c r="H2370" s="824"/>
      <c r="I2370" s="823"/>
      <c r="J2370" s="825"/>
      <c r="M2370" s="826"/>
    </row>
    <row r="2371" customFormat="false" ht="12.75" hidden="false" customHeight="false" outlineLevel="0" collapsed="false">
      <c r="A2371" s="822"/>
      <c r="B2371" s="78"/>
      <c r="C2371" s="823"/>
      <c r="D2371" s="823"/>
      <c r="H2371" s="824"/>
      <c r="I2371" s="823"/>
      <c r="J2371" s="825"/>
      <c r="M2371" s="826"/>
    </row>
    <row r="2372" customFormat="false" ht="12.75" hidden="false" customHeight="false" outlineLevel="0" collapsed="false">
      <c r="A2372" s="822"/>
      <c r="B2372" s="78"/>
      <c r="C2372" s="823"/>
      <c r="D2372" s="823"/>
      <c r="H2372" s="824"/>
      <c r="I2372" s="823"/>
      <c r="J2372" s="825"/>
      <c r="M2372" s="826"/>
    </row>
    <row r="2373" customFormat="false" ht="12.75" hidden="false" customHeight="false" outlineLevel="0" collapsed="false">
      <c r="A2373" s="822"/>
      <c r="B2373" s="78"/>
      <c r="C2373" s="823"/>
      <c r="D2373" s="823"/>
      <c r="H2373" s="824"/>
      <c r="I2373" s="823"/>
      <c r="J2373" s="825"/>
      <c r="M2373" s="826"/>
    </row>
    <row r="2374" customFormat="false" ht="12.75" hidden="false" customHeight="false" outlineLevel="0" collapsed="false">
      <c r="A2374" s="822"/>
      <c r="B2374" s="78"/>
      <c r="C2374" s="823"/>
      <c r="D2374" s="823"/>
      <c r="H2374" s="824"/>
      <c r="I2374" s="823"/>
      <c r="J2374" s="825"/>
      <c r="M2374" s="826"/>
    </row>
    <row r="2375" customFormat="false" ht="12.75" hidden="false" customHeight="false" outlineLevel="0" collapsed="false">
      <c r="A2375" s="822"/>
      <c r="B2375" s="78"/>
      <c r="C2375" s="823"/>
      <c r="D2375" s="823"/>
      <c r="H2375" s="824"/>
      <c r="I2375" s="823"/>
      <c r="J2375" s="825"/>
      <c r="M2375" s="826"/>
    </row>
    <row r="2376" customFormat="false" ht="12.75" hidden="false" customHeight="false" outlineLevel="0" collapsed="false">
      <c r="A2376" s="822"/>
      <c r="B2376" s="78"/>
      <c r="C2376" s="823"/>
      <c r="D2376" s="823"/>
      <c r="H2376" s="824"/>
      <c r="I2376" s="823"/>
      <c r="J2376" s="825"/>
      <c r="M2376" s="826"/>
    </row>
    <row r="2377" customFormat="false" ht="12.75" hidden="false" customHeight="false" outlineLevel="0" collapsed="false">
      <c r="A2377" s="822"/>
      <c r="B2377" s="78"/>
      <c r="C2377" s="823"/>
      <c r="D2377" s="823"/>
      <c r="H2377" s="824"/>
      <c r="I2377" s="823"/>
      <c r="J2377" s="825"/>
      <c r="M2377" s="826"/>
    </row>
    <row r="2378" customFormat="false" ht="12.75" hidden="false" customHeight="false" outlineLevel="0" collapsed="false">
      <c r="A2378" s="822"/>
      <c r="B2378" s="78"/>
      <c r="C2378" s="823"/>
      <c r="D2378" s="823"/>
      <c r="H2378" s="824"/>
      <c r="I2378" s="823"/>
      <c r="J2378" s="825"/>
      <c r="M2378" s="826"/>
    </row>
    <row r="2379" customFormat="false" ht="12.75" hidden="false" customHeight="false" outlineLevel="0" collapsed="false">
      <c r="A2379" s="822"/>
      <c r="B2379" s="78"/>
      <c r="C2379" s="823"/>
      <c r="D2379" s="823"/>
      <c r="H2379" s="824"/>
      <c r="I2379" s="823"/>
      <c r="J2379" s="825"/>
      <c r="M2379" s="826"/>
    </row>
    <row r="2380" customFormat="false" ht="12.75" hidden="false" customHeight="false" outlineLevel="0" collapsed="false">
      <c r="A2380" s="822"/>
      <c r="B2380" s="78"/>
      <c r="C2380" s="823"/>
      <c r="D2380" s="823"/>
      <c r="H2380" s="824"/>
      <c r="I2380" s="823"/>
      <c r="J2380" s="825"/>
      <c r="M2380" s="826"/>
    </row>
    <row r="2381" customFormat="false" ht="12.75" hidden="false" customHeight="false" outlineLevel="0" collapsed="false">
      <c r="A2381" s="822"/>
      <c r="B2381" s="78"/>
      <c r="C2381" s="823"/>
      <c r="D2381" s="823"/>
      <c r="H2381" s="824"/>
      <c r="I2381" s="823"/>
      <c r="J2381" s="825"/>
      <c r="M2381" s="826"/>
    </row>
    <row r="2382" customFormat="false" ht="12.75" hidden="false" customHeight="false" outlineLevel="0" collapsed="false">
      <c r="A2382" s="822"/>
      <c r="B2382" s="78"/>
      <c r="C2382" s="823"/>
      <c r="D2382" s="823"/>
      <c r="H2382" s="824"/>
      <c r="I2382" s="823"/>
      <c r="J2382" s="825"/>
      <c r="M2382" s="826"/>
    </row>
    <row r="2383" customFormat="false" ht="12.75" hidden="false" customHeight="false" outlineLevel="0" collapsed="false">
      <c r="A2383" s="822"/>
      <c r="B2383" s="78"/>
      <c r="C2383" s="823"/>
      <c r="D2383" s="823"/>
      <c r="H2383" s="824"/>
      <c r="I2383" s="823"/>
      <c r="J2383" s="825"/>
      <c r="M2383" s="826"/>
    </row>
    <row r="2384" customFormat="false" ht="12.75" hidden="false" customHeight="false" outlineLevel="0" collapsed="false">
      <c r="A2384" s="822"/>
      <c r="B2384" s="78"/>
      <c r="C2384" s="823"/>
      <c r="D2384" s="823"/>
      <c r="H2384" s="824"/>
      <c r="I2384" s="823"/>
      <c r="J2384" s="825"/>
      <c r="M2384" s="826"/>
    </row>
    <row r="2385" customFormat="false" ht="12.75" hidden="false" customHeight="false" outlineLevel="0" collapsed="false">
      <c r="A2385" s="822"/>
      <c r="B2385" s="78"/>
      <c r="C2385" s="823"/>
      <c r="D2385" s="823"/>
      <c r="H2385" s="824"/>
      <c r="I2385" s="823"/>
      <c r="J2385" s="825"/>
      <c r="M2385" s="826"/>
    </row>
    <row r="2386" customFormat="false" ht="12.75" hidden="false" customHeight="false" outlineLevel="0" collapsed="false">
      <c r="A2386" s="822"/>
      <c r="B2386" s="78"/>
      <c r="C2386" s="823"/>
      <c r="D2386" s="823"/>
      <c r="H2386" s="824"/>
      <c r="I2386" s="823"/>
      <c r="J2386" s="825"/>
      <c r="M2386" s="826"/>
    </row>
    <row r="2387" customFormat="false" ht="12.75" hidden="false" customHeight="false" outlineLevel="0" collapsed="false">
      <c r="A2387" s="822"/>
      <c r="B2387" s="78"/>
      <c r="C2387" s="823"/>
      <c r="D2387" s="823"/>
      <c r="H2387" s="824"/>
      <c r="I2387" s="823"/>
      <c r="J2387" s="825"/>
      <c r="M2387" s="826"/>
    </row>
    <row r="2388" customFormat="false" ht="12.75" hidden="false" customHeight="false" outlineLevel="0" collapsed="false">
      <c r="A2388" s="822"/>
      <c r="B2388" s="78"/>
      <c r="C2388" s="823"/>
      <c r="D2388" s="823"/>
      <c r="H2388" s="824"/>
      <c r="I2388" s="823"/>
      <c r="J2388" s="825"/>
      <c r="M2388" s="826"/>
    </row>
    <row r="2389" customFormat="false" ht="12.75" hidden="false" customHeight="false" outlineLevel="0" collapsed="false">
      <c r="A2389" s="822"/>
      <c r="B2389" s="78"/>
      <c r="C2389" s="823"/>
      <c r="D2389" s="823"/>
      <c r="H2389" s="824"/>
      <c r="I2389" s="823"/>
      <c r="J2389" s="825"/>
      <c r="M2389" s="826"/>
    </row>
    <row r="2390" customFormat="false" ht="12.75" hidden="false" customHeight="false" outlineLevel="0" collapsed="false">
      <c r="A2390" s="822"/>
      <c r="B2390" s="78"/>
      <c r="C2390" s="823"/>
      <c r="D2390" s="823"/>
      <c r="H2390" s="824"/>
      <c r="I2390" s="823"/>
      <c r="J2390" s="825"/>
      <c r="M2390" s="826"/>
    </row>
    <row r="2391" customFormat="false" ht="12.75" hidden="false" customHeight="false" outlineLevel="0" collapsed="false">
      <c r="A2391" s="822"/>
      <c r="B2391" s="78"/>
      <c r="C2391" s="823"/>
      <c r="D2391" s="823"/>
      <c r="H2391" s="824"/>
      <c r="I2391" s="823"/>
      <c r="J2391" s="825"/>
      <c r="M2391" s="826"/>
    </row>
    <row r="2392" customFormat="false" ht="12.75" hidden="false" customHeight="false" outlineLevel="0" collapsed="false">
      <c r="A2392" s="822"/>
      <c r="B2392" s="78"/>
      <c r="C2392" s="823"/>
      <c r="D2392" s="823"/>
      <c r="H2392" s="824"/>
      <c r="I2392" s="823"/>
      <c r="J2392" s="825"/>
      <c r="M2392" s="826"/>
    </row>
    <row r="2393" customFormat="false" ht="12.75" hidden="false" customHeight="false" outlineLevel="0" collapsed="false">
      <c r="A2393" s="822"/>
      <c r="B2393" s="78"/>
      <c r="C2393" s="823"/>
      <c r="D2393" s="823"/>
      <c r="H2393" s="824"/>
      <c r="I2393" s="823"/>
      <c r="J2393" s="825"/>
      <c r="M2393" s="826"/>
    </row>
    <row r="2394" customFormat="false" ht="12.75" hidden="false" customHeight="false" outlineLevel="0" collapsed="false">
      <c r="A2394" s="822"/>
      <c r="B2394" s="78"/>
      <c r="C2394" s="823"/>
      <c r="D2394" s="823"/>
      <c r="H2394" s="824"/>
      <c r="I2394" s="823"/>
      <c r="J2394" s="825"/>
      <c r="M2394" s="826"/>
    </row>
    <row r="2395" customFormat="false" ht="12.75" hidden="false" customHeight="false" outlineLevel="0" collapsed="false">
      <c r="A2395" s="822"/>
      <c r="B2395" s="78"/>
      <c r="C2395" s="823"/>
      <c r="D2395" s="823"/>
      <c r="H2395" s="824"/>
      <c r="I2395" s="823"/>
      <c r="J2395" s="825"/>
      <c r="M2395" s="826"/>
    </row>
    <row r="2396" customFormat="false" ht="12.75" hidden="false" customHeight="false" outlineLevel="0" collapsed="false">
      <c r="A2396" s="822"/>
      <c r="B2396" s="78"/>
      <c r="C2396" s="823"/>
      <c r="D2396" s="823"/>
      <c r="H2396" s="824"/>
      <c r="I2396" s="823"/>
      <c r="J2396" s="825"/>
      <c r="M2396" s="826"/>
    </row>
    <row r="2397" customFormat="false" ht="12.75" hidden="false" customHeight="false" outlineLevel="0" collapsed="false">
      <c r="A2397" s="822"/>
      <c r="B2397" s="78"/>
      <c r="C2397" s="823"/>
      <c r="D2397" s="823"/>
      <c r="H2397" s="824"/>
      <c r="I2397" s="823"/>
      <c r="J2397" s="825"/>
      <c r="M2397" s="826"/>
    </row>
    <row r="2398" customFormat="false" ht="12.75" hidden="false" customHeight="false" outlineLevel="0" collapsed="false">
      <c r="A2398" s="822"/>
      <c r="B2398" s="78"/>
      <c r="C2398" s="823"/>
      <c r="D2398" s="823"/>
      <c r="H2398" s="824"/>
      <c r="I2398" s="823"/>
      <c r="J2398" s="825"/>
      <c r="M2398" s="826"/>
    </row>
    <row r="2399" customFormat="false" ht="12.75" hidden="false" customHeight="false" outlineLevel="0" collapsed="false">
      <c r="A2399" s="822"/>
      <c r="B2399" s="78"/>
      <c r="C2399" s="823"/>
      <c r="D2399" s="823"/>
      <c r="H2399" s="824"/>
      <c r="I2399" s="823"/>
      <c r="J2399" s="825"/>
      <c r="M2399" s="826"/>
    </row>
    <row r="2400" customFormat="false" ht="12.75" hidden="false" customHeight="false" outlineLevel="0" collapsed="false">
      <c r="A2400" s="822"/>
      <c r="B2400" s="78"/>
      <c r="C2400" s="823"/>
      <c r="D2400" s="823"/>
      <c r="H2400" s="824"/>
      <c r="I2400" s="823"/>
      <c r="J2400" s="825"/>
      <c r="M2400" s="826"/>
    </row>
    <row r="2401" customFormat="false" ht="12.75" hidden="false" customHeight="false" outlineLevel="0" collapsed="false">
      <c r="A2401" s="822"/>
      <c r="B2401" s="78"/>
      <c r="C2401" s="823"/>
      <c r="D2401" s="823"/>
      <c r="H2401" s="824"/>
      <c r="I2401" s="823"/>
      <c r="J2401" s="825"/>
      <c r="M2401" s="826"/>
    </row>
    <row r="2402" customFormat="false" ht="12.75" hidden="false" customHeight="false" outlineLevel="0" collapsed="false">
      <c r="A2402" s="822"/>
      <c r="B2402" s="78"/>
      <c r="C2402" s="823"/>
      <c r="D2402" s="823"/>
      <c r="H2402" s="824"/>
      <c r="I2402" s="823"/>
      <c r="J2402" s="825"/>
      <c r="M2402" s="826"/>
    </row>
    <row r="2403" customFormat="false" ht="12.75" hidden="false" customHeight="false" outlineLevel="0" collapsed="false">
      <c r="A2403" s="822"/>
      <c r="B2403" s="78"/>
      <c r="C2403" s="823"/>
      <c r="D2403" s="823"/>
      <c r="H2403" s="824"/>
      <c r="I2403" s="823"/>
      <c r="J2403" s="825"/>
      <c r="M2403" s="826"/>
    </row>
    <row r="2404" customFormat="false" ht="12.75" hidden="false" customHeight="false" outlineLevel="0" collapsed="false">
      <c r="A2404" s="822"/>
      <c r="B2404" s="78"/>
      <c r="C2404" s="823"/>
      <c r="D2404" s="823"/>
      <c r="H2404" s="824"/>
      <c r="I2404" s="823"/>
      <c r="J2404" s="825"/>
      <c r="M2404" s="826"/>
    </row>
    <row r="2405" customFormat="false" ht="12.75" hidden="false" customHeight="false" outlineLevel="0" collapsed="false">
      <c r="A2405" s="822"/>
      <c r="B2405" s="78"/>
      <c r="C2405" s="823"/>
      <c r="D2405" s="823"/>
      <c r="H2405" s="824"/>
      <c r="I2405" s="823"/>
      <c r="J2405" s="825"/>
      <c r="M2405" s="826"/>
    </row>
    <row r="2406" customFormat="false" ht="12.75" hidden="false" customHeight="false" outlineLevel="0" collapsed="false">
      <c r="A2406" s="822"/>
      <c r="B2406" s="78"/>
      <c r="C2406" s="823"/>
      <c r="D2406" s="823"/>
      <c r="H2406" s="824"/>
      <c r="I2406" s="823"/>
      <c r="J2406" s="825"/>
      <c r="M2406" s="826"/>
    </row>
    <row r="2407" customFormat="false" ht="12.75" hidden="false" customHeight="false" outlineLevel="0" collapsed="false">
      <c r="A2407" s="822"/>
      <c r="B2407" s="78"/>
      <c r="C2407" s="823"/>
      <c r="D2407" s="823"/>
      <c r="H2407" s="824"/>
      <c r="I2407" s="823"/>
      <c r="J2407" s="825"/>
      <c r="M2407" s="826"/>
    </row>
    <row r="2408" customFormat="false" ht="12.75" hidden="false" customHeight="false" outlineLevel="0" collapsed="false">
      <c r="A2408" s="822"/>
      <c r="B2408" s="78"/>
      <c r="C2408" s="823"/>
      <c r="D2408" s="823"/>
      <c r="H2408" s="824"/>
      <c r="I2408" s="823"/>
      <c r="J2408" s="825"/>
      <c r="M2408" s="826"/>
    </row>
    <row r="2409" customFormat="false" ht="12.75" hidden="false" customHeight="false" outlineLevel="0" collapsed="false">
      <c r="A2409" s="822"/>
      <c r="B2409" s="78"/>
      <c r="C2409" s="823"/>
      <c r="D2409" s="823"/>
      <c r="H2409" s="824"/>
      <c r="I2409" s="823"/>
      <c r="J2409" s="825"/>
      <c r="M2409" s="826"/>
    </row>
    <row r="2410" customFormat="false" ht="12.75" hidden="false" customHeight="false" outlineLevel="0" collapsed="false">
      <c r="A2410" s="822"/>
      <c r="B2410" s="78"/>
      <c r="C2410" s="823"/>
      <c r="D2410" s="823"/>
      <c r="H2410" s="824"/>
      <c r="I2410" s="823"/>
      <c r="J2410" s="825"/>
      <c r="M2410" s="826"/>
    </row>
    <row r="2411" customFormat="false" ht="12.75" hidden="false" customHeight="false" outlineLevel="0" collapsed="false">
      <c r="A2411" s="822"/>
      <c r="B2411" s="78"/>
      <c r="C2411" s="823"/>
      <c r="D2411" s="823"/>
      <c r="H2411" s="824"/>
      <c r="I2411" s="823"/>
      <c r="J2411" s="825"/>
      <c r="M2411" s="826"/>
    </row>
    <row r="2412" customFormat="false" ht="12.75" hidden="false" customHeight="false" outlineLevel="0" collapsed="false">
      <c r="A2412" s="822"/>
      <c r="B2412" s="78"/>
      <c r="C2412" s="823"/>
      <c r="D2412" s="823"/>
      <c r="H2412" s="824"/>
      <c r="I2412" s="823"/>
      <c r="J2412" s="825"/>
      <c r="M2412" s="826"/>
    </row>
    <row r="2413" customFormat="false" ht="12.75" hidden="false" customHeight="false" outlineLevel="0" collapsed="false">
      <c r="A2413" s="822"/>
      <c r="B2413" s="78"/>
      <c r="C2413" s="823"/>
      <c r="D2413" s="823"/>
      <c r="H2413" s="824"/>
      <c r="I2413" s="823"/>
      <c r="J2413" s="825"/>
      <c r="M2413" s="826"/>
    </row>
    <row r="2414" customFormat="false" ht="12.75" hidden="false" customHeight="false" outlineLevel="0" collapsed="false">
      <c r="A2414" s="822"/>
      <c r="B2414" s="78"/>
      <c r="C2414" s="823"/>
      <c r="D2414" s="823"/>
      <c r="H2414" s="824"/>
      <c r="I2414" s="823"/>
      <c r="J2414" s="825"/>
      <c r="M2414" s="826"/>
    </row>
    <row r="2415" customFormat="false" ht="12.75" hidden="false" customHeight="false" outlineLevel="0" collapsed="false">
      <c r="A2415" s="822"/>
      <c r="B2415" s="78"/>
      <c r="C2415" s="823"/>
      <c r="D2415" s="823"/>
      <c r="H2415" s="824"/>
      <c r="I2415" s="823"/>
      <c r="J2415" s="825"/>
      <c r="M2415" s="826"/>
    </row>
    <row r="2416" customFormat="false" ht="12.75" hidden="false" customHeight="false" outlineLevel="0" collapsed="false">
      <c r="A2416" s="822"/>
      <c r="B2416" s="78"/>
      <c r="C2416" s="823"/>
      <c r="D2416" s="823"/>
      <c r="H2416" s="824"/>
      <c r="I2416" s="823"/>
      <c r="J2416" s="825"/>
      <c r="M2416" s="826"/>
    </row>
    <row r="2417" customFormat="false" ht="12.75" hidden="false" customHeight="false" outlineLevel="0" collapsed="false">
      <c r="A2417" s="822"/>
      <c r="B2417" s="78"/>
      <c r="C2417" s="823"/>
      <c r="D2417" s="823"/>
      <c r="H2417" s="824"/>
      <c r="I2417" s="823"/>
      <c r="J2417" s="825"/>
      <c r="M2417" s="826"/>
    </row>
    <row r="2418" customFormat="false" ht="12.75" hidden="false" customHeight="false" outlineLevel="0" collapsed="false">
      <c r="A2418" s="822"/>
      <c r="B2418" s="78"/>
      <c r="C2418" s="823"/>
      <c r="D2418" s="823"/>
      <c r="H2418" s="824"/>
      <c r="I2418" s="823"/>
      <c r="J2418" s="825"/>
      <c r="M2418" s="826"/>
    </row>
    <row r="2419" customFormat="false" ht="12.75" hidden="false" customHeight="false" outlineLevel="0" collapsed="false">
      <c r="A2419" s="822"/>
      <c r="B2419" s="78"/>
      <c r="C2419" s="823"/>
      <c r="D2419" s="823"/>
      <c r="H2419" s="824"/>
      <c r="I2419" s="823"/>
      <c r="J2419" s="825"/>
      <c r="M2419" s="826"/>
    </row>
    <row r="2420" customFormat="false" ht="12.75" hidden="false" customHeight="false" outlineLevel="0" collapsed="false">
      <c r="A2420" s="822"/>
      <c r="B2420" s="78"/>
      <c r="C2420" s="823"/>
      <c r="D2420" s="823"/>
      <c r="H2420" s="824"/>
      <c r="I2420" s="823"/>
      <c r="J2420" s="825"/>
      <c r="M2420" s="826"/>
    </row>
    <row r="2421" customFormat="false" ht="12.75" hidden="false" customHeight="false" outlineLevel="0" collapsed="false">
      <c r="A2421" s="822"/>
      <c r="B2421" s="78"/>
      <c r="C2421" s="823"/>
      <c r="D2421" s="823"/>
      <c r="H2421" s="824"/>
      <c r="I2421" s="823"/>
      <c r="J2421" s="825"/>
      <c r="M2421" s="826"/>
    </row>
    <row r="2422" customFormat="false" ht="12.75" hidden="false" customHeight="false" outlineLevel="0" collapsed="false">
      <c r="A2422" s="822"/>
      <c r="B2422" s="78"/>
      <c r="C2422" s="823"/>
      <c r="D2422" s="823"/>
      <c r="H2422" s="824"/>
      <c r="I2422" s="823"/>
      <c r="J2422" s="825"/>
      <c r="M2422" s="826"/>
    </row>
    <row r="2423" customFormat="false" ht="12.75" hidden="false" customHeight="false" outlineLevel="0" collapsed="false">
      <c r="A2423" s="822"/>
      <c r="B2423" s="78"/>
      <c r="C2423" s="823"/>
      <c r="D2423" s="823"/>
      <c r="H2423" s="824"/>
      <c r="I2423" s="823"/>
      <c r="J2423" s="825"/>
      <c r="M2423" s="826"/>
    </row>
    <row r="2424" customFormat="false" ht="12.75" hidden="false" customHeight="false" outlineLevel="0" collapsed="false">
      <c r="A2424" s="822"/>
      <c r="B2424" s="78"/>
      <c r="C2424" s="823"/>
      <c r="D2424" s="823"/>
      <c r="H2424" s="824"/>
      <c r="I2424" s="823"/>
      <c r="J2424" s="825"/>
      <c r="M2424" s="826"/>
    </row>
    <row r="2425" customFormat="false" ht="12.75" hidden="false" customHeight="false" outlineLevel="0" collapsed="false">
      <c r="A2425" s="822"/>
      <c r="B2425" s="78"/>
      <c r="C2425" s="823"/>
      <c r="D2425" s="823"/>
      <c r="H2425" s="824"/>
      <c r="I2425" s="823"/>
      <c r="J2425" s="825"/>
      <c r="M2425" s="826"/>
    </row>
    <row r="2426" customFormat="false" ht="12.75" hidden="false" customHeight="false" outlineLevel="0" collapsed="false">
      <c r="A2426" s="822"/>
      <c r="B2426" s="78"/>
      <c r="C2426" s="823"/>
      <c r="D2426" s="823"/>
      <c r="H2426" s="824"/>
      <c r="I2426" s="823"/>
      <c r="J2426" s="825"/>
      <c r="M2426" s="826"/>
    </row>
    <row r="2427" customFormat="false" ht="12.75" hidden="false" customHeight="false" outlineLevel="0" collapsed="false">
      <c r="A2427" s="822"/>
      <c r="B2427" s="78"/>
      <c r="C2427" s="823"/>
      <c r="D2427" s="823"/>
      <c r="H2427" s="824"/>
      <c r="I2427" s="823"/>
      <c r="J2427" s="825"/>
      <c r="M2427" s="826"/>
    </row>
    <row r="2428" customFormat="false" ht="12.75" hidden="false" customHeight="false" outlineLevel="0" collapsed="false">
      <c r="A2428" s="822"/>
      <c r="B2428" s="78"/>
      <c r="C2428" s="823"/>
      <c r="D2428" s="823"/>
      <c r="H2428" s="824"/>
      <c r="I2428" s="823"/>
      <c r="J2428" s="825"/>
      <c r="M2428" s="826"/>
    </row>
    <row r="2429" customFormat="false" ht="12.75" hidden="false" customHeight="false" outlineLevel="0" collapsed="false">
      <c r="A2429" s="822"/>
      <c r="B2429" s="78"/>
      <c r="C2429" s="823"/>
      <c r="D2429" s="823"/>
      <c r="H2429" s="824"/>
      <c r="I2429" s="823"/>
      <c r="J2429" s="825"/>
      <c r="M2429" s="826"/>
    </row>
    <row r="2430" customFormat="false" ht="12.75" hidden="false" customHeight="false" outlineLevel="0" collapsed="false">
      <c r="A2430" s="822"/>
      <c r="B2430" s="78"/>
      <c r="C2430" s="823"/>
      <c r="D2430" s="823"/>
      <c r="H2430" s="824"/>
      <c r="I2430" s="823"/>
      <c r="J2430" s="825"/>
      <c r="M2430" s="826"/>
    </row>
    <row r="2431" customFormat="false" ht="12.75" hidden="false" customHeight="false" outlineLevel="0" collapsed="false">
      <c r="A2431" s="822"/>
      <c r="B2431" s="78"/>
      <c r="C2431" s="823"/>
      <c r="D2431" s="823"/>
      <c r="H2431" s="824"/>
      <c r="I2431" s="823"/>
      <c r="J2431" s="825"/>
      <c r="M2431" s="826"/>
    </row>
    <row r="2432" customFormat="false" ht="12.75" hidden="false" customHeight="false" outlineLevel="0" collapsed="false">
      <c r="A2432" s="822"/>
      <c r="B2432" s="78"/>
      <c r="C2432" s="823"/>
      <c r="D2432" s="823"/>
      <c r="H2432" s="824"/>
      <c r="I2432" s="823"/>
      <c r="J2432" s="825"/>
      <c r="M2432" s="826"/>
    </row>
    <row r="2433" customFormat="false" ht="12.75" hidden="false" customHeight="false" outlineLevel="0" collapsed="false">
      <c r="A2433" s="822"/>
      <c r="B2433" s="78"/>
      <c r="C2433" s="823"/>
      <c r="D2433" s="823"/>
      <c r="H2433" s="824"/>
      <c r="I2433" s="823"/>
      <c r="J2433" s="825"/>
      <c r="M2433" s="826"/>
    </row>
    <row r="2434" customFormat="false" ht="12.75" hidden="false" customHeight="false" outlineLevel="0" collapsed="false">
      <c r="A2434" s="822"/>
      <c r="B2434" s="78"/>
      <c r="C2434" s="823"/>
      <c r="D2434" s="823"/>
      <c r="H2434" s="824"/>
      <c r="I2434" s="823"/>
      <c r="J2434" s="825"/>
      <c r="M2434" s="826"/>
    </row>
    <row r="2435" customFormat="false" ht="12.75" hidden="false" customHeight="false" outlineLevel="0" collapsed="false">
      <c r="A2435" s="822"/>
      <c r="B2435" s="78"/>
      <c r="C2435" s="823"/>
      <c r="D2435" s="823"/>
      <c r="H2435" s="824"/>
      <c r="I2435" s="823"/>
      <c r="J2435" s="825"/>
      <c r="M2435" s="826"/>
    </row>
    <row r="2436" customFormat="false" ht="12.75" hidden="false" customHeight="false" outlineLevel="0" collapsed="false">
      <c r="A2436" s="822"/>
      <c r="B2436" s="78"/>
      <c r="C2436" s="823"/>
      <c r="D2436" s="823"/>
      <c r="H2436" s="824"/>
      <c r="I2436" s="823"/>
      <c r="J2436" s="825"/>
      <c r="M2436" s="826"/>
    </row>
    <row r="2437" customFormat="false" ht="12.75" hidden="false" customHeight="false" outlineLevel="0" collapsed="false">
      <c r="A2437" s="822"/>
      <c r="B2437" s="78"/>
      <c r="C2437" s="823"/>
      <c r="D2437" s="823"/>
      <c r="H2437" s="824"/>
      <c r="I2437" s="823"/>
      <c r="J2437" s="825"/>
      <c r="M2437" s="826"/>
    </row>
    <row r="2438" customFormat="false" ht="12.75" hidden="false" customHeight="false" outlineLevel="0" collapsed="false">
      <c r="A2438" s="822"/>
      <c r="B2438" s="78"/>
      <c r="C2438" s="823"/>
      <c r="D2438" s="823"/>
      <c r="H2438" s="824"/>
      <c r="I2438" s="823"/>
      <c r="J2438" s="825"/>
      <c r="M2438" s="826"/>
    </row>
    <row r="2439" customFormat="false" ht="12.75" hidden="false" customHeight="false" outlineLevel="0" collapsed="false">
      <c r="A2439" s="822"/>
      <c r="B2439" s="78"/>
      <c r="C2439" s="823"/>
      <c r="D2439" s="823"/>
      <c r="H2439" s="824"/>
      <c r="I2439" s="823"/>
      <c r="J2439" s="825"/>
      <c r="M2439" s="826"/>
    </row>
    <row r="2440" customFormat="false" ht="12.75" hidden="false" customHeight="false" outlineLevel="0" collapsed="false">
      <c r="A2440" s="822"/>
      <c r="B2440" s="78"/>
      <c r="C2440" s="823"/>
      <c r="D2440" s="823"/>
      <c r="H2440" s="824"/>
      <c r="I2440" s="823"/>
      <c r="J2440" s="825"/>
      <c r="M2440" s="826"/>
    </row>
    <row r="2441" customFormat="false" ht="12.75" hidden="false" customHeight="false" outlineLevel="0" collapsed="false">
      <c r="A2441" s="822"/>
      <c r="B2441" s="78"/>
      <c r="C2441" s="823"/>
      <c r="D2441" s="823"/>
      <c r="H2441" s="824"/>
      <c r="I2441" s="823"/>
      <c r="J2441" s="825"/>
      <c r="M2441" s="826"/>
    </row>
    <row r="2442" customFormat="false" ht="12.75" hidden="false" customHeight="false" outlineLevel="0" collapsed="false">
      <c r="A2442" s="822"/>
      <c r="B2442" s="78"/>
      <c r="C2442" s="823"/>
      <c r="D2442" s="823"/>
      <c r="H2442" s="824"/>
      <c r="I2442" s="823"/>
      <c r="J2442" s="825"/>
      <c r="M2442" s="826"/>
    </row>
    <row r="2443" customFormat="false" ht="12.75" hidden="false" customHeight="false" outlineLevel="0" collapsed="false">
      <c r="A2443" s="822"/>
      <c r="B2443" s="78"/>
      <c r="C2443" s="823"/>
      <c r="D2443" s="823"/>
      <c r="H2443" s="824"/>
      <c r="I2443" s="823"/>
      <c r="J2443" s="825"/>
      <c r="M2443" s="826"/>
    </row>
    <row r="2444" customFormat="false" ht="12.75" hidden="false" customHeight="false" outlineLevel="0" collapsed="false">
      <c r="A2444" s="822"/>
      <c r="B2444" s="78"/>
      <c r="C2444" s="823"/>
      <c r="D2444" s="823"/>
      <c r="H2444" s="824"/>
      <c r="I2444" s="823"/>
      <c r="J2444" s="825"/>
      <c r="M2444" s="826"/>
    </row>
    <row r="2445" customFormat="false" ht="12.75" hidden="false" customHeight="false" outlineLevel="0" collapsed="false">
      <c r="A2445" s="822"/>
      <c r="B2445" s="78"/>
      <c r="C2445" s="823"/>
      <c r="D2445" s="823"/>
      <c r="H2445" s="824"/>
      <c r="I2445" s="823"/>
      <c r="J2445" s="825"/>
      <c r="M2445" s="826"/>
    </row>
    <row r="2446" customFormat="false" ht="12.75" hidden="false" customHeight="false" outlineLevel="0" collapsed="false">
      <c r="A2446" s="822"/>
      <c r="B2446" s="78"/>
      <c r="C2446" s="823"/>
      <c r="D2446" s="823"/>
      <c r="H2446" s="824"/>
      <c r="I2446" s="823"/>
      <c r="J2446" s="825"/>
      <c r="M2446" s="826"/>
    </row>
    <row r="2447" customFormat="false" ht="12.75" hidden="false" customHeight="false" outlineLevel="0" collapsed="false">
      <c r="A2447" s="822"/>
      <c r="B2447" s="78"/>
      <c r="C2447" s="823"/>
      <c r="D2447" s="823"/>
      <c r="H2447" s="824"/>
      <c r="I2447" s="823"/>
      <c r="J2447" s="825"/>
      <c r="M2447" s="826"/>
    </row>
    <row r="2448" customFormat="false" ht="12.75" hidden="false" customHeight="false" outlineLevel="0" collapsed="false">
      <c r="A2448" s="822"/>
      <c r="B2448" s="78"/>
      <c r="C2448" s="823"/>
      <c r="D2448" s="823"/>
      <c r="H2448" s="824"/>
      <c r="I2448" s="823"/>
      <c r="J2448" s="825"/>
      <c r="M2448" s="826"/>
    </row>
    <row r="2449" customFormat="false" ht="12.75" hidden="false" customHeight="false" outlineLevel="0" collapsed="false">
      <c r="A2449" s="822"/>
      <c r="B2449" s="78"/>
      <c r="C2449" s="823"/>
      <c r="D2449" s="823"/>
      <c r="H2449" s="824"/>
      <c r="I2449" s="823"/>
      <c r="J2449" s="825"/>
      <c r="M2449" s="826"/>
    </row>
    <row r="2450" customFormat="false" ht="12.75" hidden="false" customHeight="false" outlineLevel="0" collapsed="false">
      <c r="A2450" s="822"/>
      <c r="B2450" s="78"/>
      <c r="C2450" s="823"/>
      <c r="D2450" s="823"/>
      <c r="H2450" s="824"/>
      <c r="I2450" s="823"/>
      <c r="J2450" s="825"/>
      <c r="M2450" s="826"/>
    </row>
    <row r="2451" customFormat="false" ht="12.75" hidden="false" customHeight="false" outlineLevel="0" collapsed="false">
      <c r="A2451" s="822"/>
      <c r="B2451" s="78"/>
      <c r="C2451" s="823"/>
      <c r="D2451" s="823"/>
      <c r="H2451" s="824"/>
      <c r="I2451" s="823"/>
      <c r="J2451" s="825"/>
      <c r="M2451" s="826"/>
    </row>
    <row r="2452" customFormat="false" ht="12.75" hidden="false" customHeight="false" outlineLevel="0" collapsed="false">
      <c r="A2452" s="822"/>
      <c r="B2452" s="78"/>
      <c r="C2452" s="823"/>
      <c r="D2452" s="823"/>
      <c r="H2452" s="824"/>
      <c r="I2452" s="823"/>
      <c r="J2452" s="825"/>
      <c r="M2452" s="826"/>
    </row>
    <row r="2453" customFormat="false" ht="12.75" hidden="false" customHeight="false" outlineLevel="0" collapsed="false">
      <c r="A2453" s="822"/>
      <c r="B2453" s="78"/>
      <c r="C2453" s="823"/>
      <c r="D2453" s="823"/>
      <c r="H2453" s="824"/>
      <c r="I2453" s="823"/>
      <c r="J2453" s="825"/>
      <c r="M2453" s="826"/>
    </row>
    <row r="2454" customFormat="false" ht="12.75" hidden="false" customHeight="false" outlineLevel="0" collapsed="false">
      <c r="A2454" s="822"/>
      <c r="B2454" s="78"/>
      <c r="C2454" s="823"/>
      <c r="D2454" s="823"/>
      <c r="H2454" s="824"/>
      <c r="I2454" s="823"/>
      <c r="J2454" s="825"/>
      <c r="M2454" s="826"/>
    </row>
    <row r="2455" customFormat="false" ht="12.75" hidden="false" customHeight="false" outlineLevel="0" collapsed="false">
      <c r="A2455" s="822"/>
      <c r="B2455" s="78"/>
      <c r="C2455" s="823"/>
      <c r="D2455" s="823"/>
      <c r="H2455" s="824"/>
      <c r="I2455" s="823"/>
      <c r="J2455" s="825"/>
      <c r="M2455" s="826"/>
    </row>
    <row r="2456" customFormat="false" ht="12.75" hidden="false" customHeight="false" outlineLevel="0" collapsed="false">
      <c r="A2456" s="822"/>
      <c r="B2456" s="78"/>
      <c r="C2456" s="823"/>
      <c r="D2456" s="823"/>
      <c r="H2456" s="824"/>
      <c r="I2456" s="823"/>
      <c r="J2456" s="825"/>
      <c r="M2456" s="826"/>
    </row>
    <row r="2457" customFormat="false" ht="12.75" hidden="false" customHeight="false" outlineLevel="0" collapsed="false">
      <c r="A2457" s="822"/>
      <c r="B2457" s="78"/>
      <c r="C2457" s="823"/>
      <c r="D2457" s="823"/>
      <c r="H2457" s="824"/>
      <c r="I2457" s="823"/>
      <c r="J2457" s="825"/>
      <c r="M2457" s="826"/>
    </row>
    <row r="2458" customFormat="false" ht="12.75" hidden="false" customHeight="false" outlineLevel="0" collapsed="false">
      <c r="A2458" s="822"/>
      <c r="B2458" s="78"/>
      <c r="C2458" s="823"/>
      <c r="D2458" s="823"/>
      <c r="H2458" s="824"/>
      <c r="I2458" s="823"/>
      <c r="J2458" s="825"/>
      <c r="M2458" s="826"/>
    </row>
    <row r="2459" customFormat="false" ht="12.75" hidden="false" customHeight="false" outlineLevel="0" collapsed="false">
      <c r="A2459" s="822"/>
      <c r="B2459" s="78"/>
      <c r="C2459" s="823"/>
      <c r="D2459" s="823"/>
      <c r="H2459" s="824"/>
      <c r="I2459" s="823"/>
      <c r="J2459" s="825"/>
      <c r="M2459" s="826"/>
    </row>
    <row r="2460" customFormat="false" ht="12.75" hidden="false" customHeight="false" outlineLevel="0" collapsed="false">
      <c r="A2460" s="822"/>
      <c r="B2460" s="78"/>
      <c r="C2460" s="823"/>
      <c r="D2460" s="823"/>
      <c r="H2460" s="824"/>
      <c r="I2460" s="823"/>
      <c r="J2460" s="825"/>
      <c r="M2460" s="826"/>
    </row>
    <row r="2461" customFormat="false" ht="12.75" hidden="false" customHeight="false" outlineLevel="0" collapsed="false">
      <c r="A2461" s="822"/>
      <c r="B2461" s="78"/>
      <c r="C2461" s="823"/>
      <c r="D2461" s="823"/>
      <c r="H2461" s="824"/>
      <c r="I2461" s="823"/>
      <c r="J2461" s="825"/>
      <c r="M2461" s="826"/>
    </row>
    <row r="2462" customFormat="false" ht="12.75" hidden="false" customHeight="false" outlineLevel="0" collapsed="false">
      <c r="A2462" s="822"/>
      <c r="B2462" s="78"/>
      <c r="C2462" s="823"/>
      <c r="D2462" s="823"/>
      <c r="H2462" s="824"/>
      <c r="I2462" s="823"/>
      <c r="J2462" s="825"/>
      <c r="M2462" s="826"/>
    </row>
    <row r="2463" customFormat="false" ht="12.75" hidden="false" customHeight="false" outlineLevel="0" collapsed="false">
      <c r="A2463" s="822"/>
      <c r="B2463" s="78"/>
      <c r="C2463" s="823"/>
      <c r="D2463" s="823"/>
      <c r="H2463" s="824"/>
      <c r="I2463" s="823"/>
      <c r="J2463" s="825"/>
      <c r="M2463" s="826"/>
    </row>
    <row r="2464" customFormat="false" ht="12.75" hidden="false" customHeight="false" outlineLevel="0" collapsed="false">
      <c r="A2464" s="822"/>
      <c r="B2464" s="78"/>
      <c r="C2464" s="823"/>
      <c r="D2464" s="823"/>
      <c r="H2464" s="824"/>
      <c r="I2464" s="823"/>
      <c r="J2464" s="825"/>
      <c r="M2464" s="826"/>
    </row>
    <row r="2465" customFormat="false" ht="12.75" hidden="false" customHeight="false" outlineLevel="0" collapsed="false">
      <c r="A2465" s="822"/>
      <c r="B2465" s="78"/>
      <c r="C2465" s="823"/>
      <c r="D2465" s="823"/>
      <c r="H2465" s="824"/>
      <c r="I2465" s="823"/>
      <c r="J2465" s="825"/>
      <c r="M2465" s="826"/>
    </row>
    <row r="2466" customFormat="false" ht="12.75" hidden="false" customHeight="false" outlineLevel="0" collapsed="false">
      <c r="A2466" s="822"/>
      <c r="B2466" s="78"/>
      <c r="C2466" s="823"/>
      <c r="D2466" s="823"/>
      <c r="H2466" s="824"/>
      <c r="I2466" s="823"/>
      <c r="J2466" s="825"/>
      <c r="M2466" s="826"/>
    </row>
    <row r="2467" customFormat="false" ht="12.75" hidden="false" customHeight="false" outlineLevel="0" collapsed="false">
      <c r="A2467" s="822"/>
      <c r="B2467" s="78"/>
      <c r="C2467" s="823"/>
      <c r="D2467" s="823"/>
      <c r="H2467" s="824"/>
      <c r="I2467" s="823"/>
      <c r="J2467" s="825"/>
      <c r="M2467" s="826"/>
    </row>
    <row r="2468" customFormat="false" ht="12.75" hidden="false" customHeight="false" outlineLevel="0" collapsed="false">
      <c r="A2468" s="822"/>
      <c r="B2468" s="78"/>
      <c r="C2468" s="823"/>
      <c r="D2468" s="823"/>
      <c r="H2468" s="824"/>
      <c r="I2468" s="823"/>
      <c r="J2468" s="825"/>
      <c r="M2468" s="826"/>
    </row>
    <row r="2469" customFormat="false" ht="12.75" hidden="false" customHeight="false" outlineLevel="0" collapsed="false">
      <c r="A2469" s="822"/>
      <c r="B2469" s="78"/>
      <c r="C2469" s="823"/>
      <c r="D2469" s="823"/>
      <c r="H2469" s="824"/>
      <c r="I2469" s="823"/>
      <c r="J2469" s="825"/>
      <c r="M2469" s="826"/>
    </row>
    <row r="2470" customFormat="false" ht="12.75" hidden="false" customHeight="false" outlineLevel="0" collapsed="false">
      <c r="A2470" s="822"/>
      <c r="B2470" s="78"/>
      <c r="C2470" s="823"/>
      <c r="D2470" s="823"/>
      <c r="H2470" s="824"/>
      <c r="I2470" s="823"/>
      <c r="J2470" s="825"/>
      <c r="M2470" s="826"/>
    </row>
    <row r="2471" customFormat="false" ht="12.75" hidden="false" customHeight="false" outlineLevel="0" collapsed="false">
      <c r="A2471" s="822"/>
      <c r="B2471" s="78"/>
      <c r="C2471" s="823"/>
      <c r="D2471" s="823"/>
      <c r="H2471" s="824"/>
      <c r="I2471" s="823"/>
      <c r="J2471" s="825"/>
      <c r="M2471" s="826"/>
    </row>
    <row r="2472" customFormat="false" ht="12.75" hidden="false" customHeight="false" outlineLevel="0" collapsed="false">
      <c r="A2472" s="822"/>
      <c r="B2472" s="78"/>
      <c r="C2472" s="823"/>
      <c r="D2472" s="823"/>
      <c r="H2472" s="824"/>
      <c r="I2472" s="823"/>
      <c r="J2472" s="825"/>
      <c r="M2472" s="826"/>
    </row>
    <row r="2473" customFormat="false" ht="12.75" hidden="false" customHeight="false" outlineLevel="0" collapsed="false">
      <c r="A2473" s="822"/>
      <c r="B2473" s="78"/>
      <c r="C2473" s="823"/>
      <c r="D2473" s="823"/>
      <c r="H2473" s="824"/>
      <c r="I2473" s="823"/>
      <c r="J2473" s="825"/>
      <c r="M2473" s="826"/>
    </row>
    <row r="2474" customFormat="false" ht="12.75" hidden="false" customHeight="false" outlineLevel="0" collapsed="false">
      <c r="A2474" s="822"/>
      <c r="B2474" s="78"/>
      <c r="C2474" s="823"/>
      <c r="D2474" s="823"/>
      <c r="H2474" s="824"/>
      <c r="I2474" s="823"/>
      <c r="J2474" s="825"/>
      <c r="M2474" s="826"/>
    </row>
    <row r="2475" customFormat="false" ht="12.75" hidden="false" customHeight="false" outlineLevel="0" collapsed="false">
      <c r="A2475" s="822"/>
      <c r="B2475" s="78"/>
      <c r="C2475" s="823"/>
      <c r="D2475" s="823"/>
      <c r="H2475" s="824"/>
      <c r="I2475" s="823"/>
      <c r="J2475" s="825"/>
      <c r="M2475" s="826"/>
    </row>
    <row r="2476" customFormat="false" ht="12.75" hidden="false" customHeight="false" outlineLevel="0" collapsed="false">
      <c r="A2476" s="822"/>
      <c r="B2476" s="78"/>
      <c r="C2476" s="823"/>
      <c r="D2476" s="823"/>
      <c r="H2476" s="824"/>
      <c r="I2476" s="823"/>
      <c r="J2476" s="825"/>
      <c r="M2476" s="826"/>
    </row>
    <row r="2477" customFormat="false" ht="12.75" hidden="false" customHeight="false" outlineLevel="0" collapsed="false">
      <c r="A2477" s="822"/>
      <c r="B2477" s="78"/>
      <c r="C2477" s="823"/>
      <c r="D2477" s="823"/>
      <c r="H2477" s="824"/>
      <c r="I2477" s="823"/>
      <c r="J2477" s="825"/>
      <c r="M2477" s="826"/>
    </row>
    <row r="2478" customFormat="false" ht="12.75" hidden="false" customHeight="false" outlineLevel="0" collapsed="false">
      <c r="A2478" s="822"/>
      <c r="B2478" s="78"/>
      <c r="C2478" s="823"/>
      <c r="D2478" s="823"/>
      <c r="H2478" s="824"/>
      <c r="I2478" s="823"/>
      <c r="J2478" s="825"/>
      <c r="M2478" s="826"/>
    </row>
    <row r="2479" customFormat="false" ht="12.75" hidden="false" customHeight="false" outlineLevel="0" collapsed="false">
      <c r="A2479" s="822"/>
      <c r="B2479" s="78"/>
      <c r="C2479" s="823"/>
      <c r="D2479" s="823"/>
      <c r="H2479" s="824"/>
      <c r="I2479" s="823"/>
      <c r="J2479" s="825"/>
      <c r="M2479" s="826"/>
    </row>
    <row r="2480" customFormat="false" ht="12.75" hidden="false" customHeight="false" outlineLevel="0" collapsed="false">
      <c r="A2480" s="822"/>
      <c r="B2480" s="78"/>
      <c r="C2480" s="823"/>
      <c r="D2480" s="823"/>
      <c r="H2480" s="824"/>
      <c r="I2480" s="823"/>
      <c r="J2480" s="825"/>
      <c r="M2480" s="826"/>
    </row>
    <row r="2481" customFormat="false" ht="12.75" hidden="false" customHeight="false" outlineLevel="0" collapsed="false">
      <c r="A2481" s="822"/>
      <c r="B2481" s="78"/>
      <c r="C2481" s="823"/>
      <c r="D2481" s="823"/>
      <c r="H2481" s="824"/>
      <c r="I2481" s="823"/>
      <c r="J2481" s="825"/>
      <c r="M2481" s="826"/>
    </row>
    <row r="2482" customFormat="false" ht="12.75" hidden="false" customHeight="false" outlineLevel="0" collapsed="false">
      <c r="A2482" s="822"/>
      <c r="B2482" s="78"/>
      <c r="C2482" s="823"/>
      <c r="D2482" s="823"/>
      <c r="H2482" s="824"/>
      <c r="I2482" s="823"/>
      <c r="J2482" s="825"/>
      <c r="M2482" s="826"/>
    </row>
    <row r="2483" customFormat="false" ht="12.75" hidden="false" customHeight="false" outlineLevel="0" collapsed="false">
      <c r="A2483" s="822"/>
      <c r="B2483" s="78"/>
      <c r="C2483" s="823"/>
      <c r="D2483" s="823"/>
      <c r="H2483" s="824"/>
      <c r="I2483" s="823"/>
      <c r="J2483" s="825"/>
      <c r="M2483" s="826"/>
    </row>
    <row r="2484" customFormat="false" ht="12.75" hidden="false" customHeight="false" outlineLevel="0" collapsed="false">
      <c r="A2484" s="822"/>
      <c r="B2484" s="78"/>
      <c r="C2484" s="823"/>
      <c r="D2484" s="823"/>
      <c r="H2484" s="824"/>
      <c r="I2484" s="823"/>
      <c r="J2484" s="825"/>
      <c r="M2484" s="826"/>
    </row>
    <row r="2485" customFormat="false" ht="12.75" hidden="false" customHeight="false" outlineLevel="0" collapsed="false">
      <c r="A2485" s="822"/>
      <c r="B2485" s="78"/>
      <c r="C2485" s="823"/>
      <c r="D2485" s="823"/>
      <c r="H2485" s="824"/>
      <c r="I2485" s="823"/>
      <c r="J2485" s="825"/>
      <c r="M2485" s="826"/>
    </row>
    <row r="2486" customFormat="false" ht="12.75" hidden="false" customHeight="false" outlineLevel="0" collapsed="false">
      <c r="A2486" s="822"/>
      <c r="B2486" s="78"/>
      <c r="C2486" s="823"/>
      <c r="D2486" s="823"/>
      <c r="H2486" s="824"/>
      <c r="I2486" s="823"/>
      <c r="J2486" s="825"/>
      <c r="M2486" s="826"/>
    </row>
    <row r="2487" customFormat="false" ht="12.75" hidden="false" customHeight="false" outlineLevel="0" collapsed="false">
      <c r="A2487" s="822"/>
      <c r="B2487" s="78"/>
      <c r="C2487" s="823"/>
      <c r="D2487" s="823"/>
      <c r="H2487" s="824"/>
      <c r="I2487" s="823"/>
      <c r="J2487" s="825"/>
      <c r="M2487" s="826"/>
    </row>
    <row r="2488" customFormat="false" ht="12.75" hidden="false" customHeight="false" outlineLevel="0" collapsed="false">
      <c r="A2488" s="822"/>
      <c r="B2488" s="78"/>
      <c r="C2488" s="823"/>
      <c r="D2488" s="823"/>
      <c r="H2488" s="824"/>
      <c r="I2488" s="823"/>
      <c r="J2488" s="825"/>
      <c r="M2488" s="826"/>
    </row>
    <row r="2489" customFormat="false" ht="12.75" hidden="false" customHeight="false" outlineLevel="0" collapsed="false">
      <c r="A2489" s="822"/>
      <c r="B2489" s="78"/>
      <c r="C2489" s="823"/>
      <c r="D2489" s="823"/>
      <c r="H2489" s="824"/>
      <c r="I2489" s="823"/>
      <c r="J2489" s="825"/>
      <c r="M2489" s="826"/>
    </row>
    <row r="2490" customFormat="false" ht="12.75" hidden="false" customHeight="false" outlineLevel="0" collapsed="false">
      <c r="A2490" s="822"/>
      <c r="B2490" s="78"/>
      <c r="C2490" s="823"/>
      <c r="D2490" s="823"/>
      <c r="H2490" s="824"/>
      <c r="I2490" s="823"/>
      <c r="J2490" s="825"/>
      <c r="M2490" s="826"/>
    </row>
    <row r="2491" customFormat="false" ht="12.75" hidden="false" customHeight="false" outlineLevel="0" collapsed="false">
      <c r="A2491" s="822"/>
      <c r="B2491" s="78"/>
      <c r="C2491" s="823"/>
      <c r="D2491" s="823"/>
      <c r="H2491" s="824"/>
      <c r="I2491" s="823"/>
      <c r="J2491" s="825"/>
      <c r="M2491" s="826"/>
    </row>
    <row r="2492" customFormat="false" ht="12.75" hidden="false" customHeight="false" outlineLevel="0" collapsed="false">
      <c r="A2492" s="822"/>
      <c r="B2492" s="78"/>
      <c r="C2492" s="823"/>
      <c r="D2492" s="823"/>
      <c r="H2492" s="824"/>
      <c r="I2492" s="823"/>
      <c r="J2492" s="825"/>
      <c r="M2492" s="826"/>
    </row>
    <row r="2493" customFormat="false" ht="12.75" hidden="false" customHeight="false" outlineLevel="0" collapsed="false">
      <c r="A2493" s="822"/>
      <c r="B2493" s="78"/>
      <c r="C2493" s="823"/>
      <c r="D2493" s="823"/>
      <c r="H2493" s="824"/>
      <c r="I2493" s="823"/>
      <c r="J2493" s="825"/>
      <c r="M2493" s="826"/>
    </row>
    <row r="2494" customFormat="false" ht="12.75" hidden="false" customHeight="false" outlineLevel="0" collapsed="false">
      <c r="A2494" s="822"/>
      <c r="B2494" s="78"/>
      <c r="C2494" s="823"/>
      <c r="D2494" s="823"/>
      <c r="H2494" s="824"/>
      <c r="I2494" s="823"/>
      <c r="J2494" s="825"/>
      <c r="M2494" s="826"/>
    </row>
    <row r="2495" customFormat="false" ht="12.75" hidden="false" customHeight="false" outlineLevel="0" collapsed="false">
      <c r="A2495" s="822"/>
      <c r="B2495" s="78"/>
      <c r="C2495" s="823"/>
      <c r="D2495" s="823"/>
      <c r="H2495" s="824"/>
      <c r="I2495" s="823"/>
      <c r="J2495" s="825"/>
      <c r="M2495" s="826"/>
    </row>
    <row r="2496" customFormat="false" ht="12.75" hidden="false" customHeight="false" outlineLevel="0" collapsed="false">
      <c r="A2496" s="822"/>
      <c r="B2496" s="78"/>
      <c r="C2496" s="823"/>
      <c r="D2496" s="823"/>
      <c r="H2496" s="824"/>
      <c r="I2496" s="823"/>
      <c r="J2496" s="825"/>
      <c r="M2496" s="826"/>
    </row>
    <row r="2497" customFormat="false" ht="12.75" hidden="false" customHeight="false" outlineLevel="0" collapsed="false">
      <c r="A2497" s="822"/>
      <c r="B2497" s="78"/>
      <c r="C2497" s="823"/>
      <c r="D2497" s="823"/>
      <c r="H2497" s="824"/>
      <c r="I2497" s="823"/>
      <c r="J2497" s="825"/>
      <c r="M2497" s="826"/>
    </row>
    <row r="2498" customFormat="false" ht="12.75" hidden="false" customHeight="false" outlineLevel="0" collapsed="false">
      <c r="A2498" s="822"/>
      <c r="B2498" s="78"/>
      <c r="C2498" s="823"/>
      <c r="D2498" s="823"/>
      <c r="H2498" s="824"/>
      <c r="I2498" s="823"/>
      <c r="J2498" s="825"/>
      <c r="M2498" s="826"/>
    </row>
    <row r="2499" customFormat="false" ht="12.75" hidden="false" customHeight="false" outlineLevel="0" collapsed="false">
      <c r="A2499" s="822"/>
      <c r="B2499" s="78"/>
      <c r="C2499" s="823"/>
      <c r="D2499" s="823"/>
      <c r="H2499" s="824"/>
      <c r="I2499" s="823"/>
      <c r="J2499" s="825"/>
      <c r="M2499" s="826"/>
    </row>
    <row r="2500" customFormat="false" ht="12.75" hidden="false" customHeight="false" outlineLevel="0" collapsed="false">
      <c r="A2500" s="822"/>
      <c r="B2500" s="78"/>
      <c r="C2500" s="823"/>
      <c r="D2500" s="823"/>
      <c r="H2500" s="824"/>
      <c r="I2500" s="823"/>
      <c r="J2500" s="825"/>
      <c r="M2500" s="826"/>
    </row>
    <row r="2501" customFormat="false" ht="12.75" hidden="false" customHeight="false" outlineLevel="0" collapsed="false">
      <c r="A2501" s="822"/>
      <c r="B2501" s="78"/>
      <c r="C2501" s="823"/>
      <c r="D2501" s="823"/>
      <c r="H2501" s="824"/>
      <c r="I2501" s="823"/>
      <c r="J2501" s="825"/>
      <c r="M2501" s="826"/>
    </row>
    <row r="2502" customFormat="false" ht="12.75" hidden="false" customHeight="false" outlineLevel="0" collapsed="false">
      <c r="A2502" s="822"/>
      <c r="B2502" s="78"/>
      <c r="C2502" s="823"/>
      <c r="D2502" s="823"/>
      <c r="H2502" s="824"/>
      <c r="I2502" s="823"/>
      <c r="J2502" s="825"/>
      <c r="M2502" s="826"/>
    </row>
    <row r="2503" customFormat="false" ht="12.75" hidden="false" customHeight="false" outlineLevel="0" collapsed="false">
      <c r="A2503" s="822"/>
      <c r="B2503" s="78"/>
      <c r="C2503" s="823"/>
      <c r="D2503" s="823"/>
      <c r="H2503" s="824"/>
      <c r="I2503" s="823"/>
      <c r="J2503" s="825"/>
      <c r="M2503" s="826"/>
    </row>
    <row r="2504" customFormat="false" ht="12.75" hidden="false" customHeight="false" outlineLevel="0" collapsed="false">
      <c r="A2504" s="822"/>
      <c r="B2504" s="78"/>
      <c r="C2504" s="823"/>
      <c r="D2504" s="823"/>
      <c r="H2504" s="824"/>
      <c r="I2504" s="823"/>
      <c r="J2504" s="825"/>
      <c r="M2504" s="826"/>
    </row>
    <row r="2505" customFormat="false" ht="12.75" hidden="false" customHeight="false" outlineLevel="0" collapsed="false">
      <c r="A2505" s="822"/>
      <c r="B2505" s="78"/>
      <c r="C2505" s="823"/>
      <c r="D2505" s="823"/>
      <c r="H2505" s="824"/>
      <c r="I2505" s="823"/>
      <c r="J2505" s="825"/>
      <c r="M2505" s="826"/>
    </row>
    <row r="2506" customFormat="false" ht="12.75" hidden="false" customHeight="false" outlineLevel="0" collapsed="false">
      <c r="A2506" s="822"/>
      <c r="B2506" s="78"/>
      <c r="C2506" s="823"/>
      <c r="D2506" s="823"/>
      <c r="H2506" s="824"/>
      <c r="I2506" s="823"/>
      <c r="J2506" s="825"/>
      <c r="M2506" s="826"/>
    </row>
    <row r="2507" customFormat="false" ht="12.75" hidden="false" customHeight="false" outlineLevel="0" collapsed="false">
      <c r="A2507" s="822"/>
      <c r="B2507" s="78"/>
      <c r="C2507" s="823"/>
      <c r="D2507" s="823"/>
      <c r="H2507" s="824"/>
      <c r="I2507" s="823"/>
      <c r="J2507" s="825"/>
      <c r="M2507" s="826"/>
    </row>
    <row r="2508" customFormat="false" ht="12.75" hidden="false" customHeight="false" outlineLevel="0" collapsed="false">
      <c r="A2508" s="822"/>
      <c r="B2508" s="78"/>
      <c r="C2508" s="823"/>
      <c r="D2508" s="823"/>
      <c r="H2508" s="824"/>
      <c r="I2508" s="823"/>
      <c r="J2508" s="825"/>
      <c r="M2508" s="826"/>
    </row>
    <row r="2509" customFormat="false" ht="12.75" hidden="false" customHeight="false" outlineLevel="0" collapsed="false">
      <c r="A2509" s="822"/>
      <c r="B2509" s="78"/>
      <c r="C2509" s="823"/>
      <c r="D2509" s="823"/>
      <c r="H2509" s="824"/>
      <c r="I2509" s="823"/>
      <c r="J2509" s="825"/>
      <c r="M2509" s="826"/>
    </row>
    <row r="2510" customFormat="false" ht="12.75" hidden="false" customHeight="false" outlineLevel="0" collapsed="false">
      <c r="A2510" s="822"/>
      <c r="B2510" s="78"/>
      <c r="C2510" s="823"/>
      <c r="D2510" s="823"/>
      <c r="H2510" s="824"/>
      <c r="I2510" s="823"/>
      <c r="J2510" s="825"/>
      <c r="M2510" s="826"/>
    </row>
    <row r="2511" customFormat="false" ht="12.75" hidden="false" customHeight="false" outlineLevel="0" collapsed="false">
      <c r="A2511" s="822"/>
      <c r="B2511" s="78"/>
      <c r="C2511" s="823"/>
      <c r="D2511" s="823"/>
      <c r="H2511" s="824"/>
      <c r="I2511" s="823"/>
      <c r="J2511" s="825"/>
      <c r="M2511" s="826"/>
    </row>
    <row r="2512" customFormat="false" ht="12.75" hidden="false" customHeight="false" outlineLevel="0" collapsed="false">
      <c r="A2512" s="822"/>
      <c r="B2512" s="78"/>
      <c r="C2512" s="823"/>
      <c r="D2512" s="823"/>
      <c r="H2512" s="824"/>
      <c r="I2512" s="823"/>
      <c r="J2512" s="825"/>
      <c r="M2512" s="826"/>
    </row>
    <row r="2513" customFormat="false" ht="12.75" hidden="false" customHeight="false" outlineLevel="0" collapsed="false">
      <c r="A2513" s="822"/>
      <c r="B2513" s="78"/>
      <c r="C2513" s="823"/>
      <c r="D2513" s="823"/>
      <c r="H2513" s="824"/>
      <c r="I2513" s="823"/>
      <c r="J2513" s="825"/>
      <c r="M2513" s="826"/>
    </row>
    <row r="2514" customFormat="false" ht="12.75" hidden="false" customHeight="false" outlineLevel="0" collapsed="false">
      <c r="A2514" s="822"/>
      <c r="B2514" s="78"/>
      <c r="C2514" s="823"/>
      <c r="D2514" s="823"/>
      <c r="H2514" s="824"/>
      <c r="I2514" s="823"/>
      <c r="J2514" s="825"/>
      <c r="M2514" s="826"/>
    </row>
    <row r="2515" customFormat="false" ht="12.75" hidden="false" customHeight="false" outlineLevel="0" collapsed="false">
      <c r="A2515" s="822"/>
      <c r="B2515" s="78"/>
      <c r="C2515" s="823"/>
      <c r="D2515" s="823"/>
      <c r="H2515" s="824"/>
      <c r="I2515" s="823"/>
      <c r="J2515" s="825"/>
      <c r="M2515" s="826"/>
    </row>
    <row r="2516" customFormat="false" ht="12.75" hidden="false" customHeight="false" outlineLevel="0" collapsed="false">
      <c r="A2516" s="822"/>
      <c r="B2516" s="78"/>
      <c r="C2516" s="823"/>
      <c r="D2516" s="823"/>
      <c r="H2516" s="824"/>
      <c r="I2516" s="823"/>
      <c r="J2516" s="825"/>
      <c r="M2516" s="826"/>
    </row>
    <row r="2517" customFormat="false" ht="12.75" hidden="false" customHeight="false" outlineLevel="0" collapsed="false">
      <c r="A2517" s="822"/>
      <c r="B2517" s="78"/>
      <c r="C2517" s="823"/>
      <c r="D2517" s="823"/>
      <c r="H2517" s="824"/>
      <c r="I2517" s="823"/>
      <c r="J2517" s="825"/>
      <c r="M2517" s="826"/>
    </row>
    <row r="2518" customFormat="false" ht="12.75" hidden="false" customHeight="false" outlineLevel="0" collapsed="false">
      <c r="A2518" s="822"/>
      <c r="B2518" s="78"/>
      <c r="C2518" s="823"/>
      <c r="D2518" s="823"/>
      <c r="H2518" s="824"/>
      <c r="I2518" s="823"/>
      <c r="J2518" s="825"/>
      <c r="M2518" s="826"/>
    </row>
    <row r="2519" customFormat="false" ht="12.75" hidden="false" customHeight="false" outlineLevel="0" collapsed="false">
      <c r="A2519" s="822"/>
      <c r="B2519" s="78"/>
      <c r="C2519" s="823"/>
      <c r="D2519" s="823"/>
      <c r="H2519" s="824"/>
      <c r="I2519" s="823"/>
      <c r="J2519" s="825"/>
      <c r="M2519" s="826"/>
    </row>
    <row r="2520" customFormat="false" ht="12.75" hidden="false" customHeight="false" outlineLevel="0" collapsed="false">
      <c r="A2520" s="822"/>
      <c r="B2520" s="78"/>
      <c r="C2520" s="823"/>
      <c r="D2520" s="823"/>
      <c r="H2520" s="824"/>
      <c r="I2520" s="823"/>
      <c r="J2520" s="825"/>
      <c r="M2520" s="826"/>
    </row>
    <row r="2521" customFormat="false" ht="12.75" hidden="false" customHeight="false" outlineLevel="0" collapsed="false">
      <c r="A2521" s="822"/>
      <c r="B2521" s="78"/>
      <c r="C2521" s="823"/>
      <c r="D2521" s="823"/>
      <c r="H2521" s="824"/>
      <c r="I2521" s="823"/>
      <c r="J2521" s="825"/>
      <c r="M2521" s="826"/>
    </row>
    <row r="2522" customFormat="false" ht="12.75" hidden="false" customHeight="false" outlineLevel="0" collapsed="false">
      <c r="A2522" s="822"/>
      <c r="B2522" s="78"/>
      <c r="C2522" s="823"/>
      <c r="D2522" s="823"/>
      <c r="H2522" s="824"/>
      <c r="I2522" s="823"/>
      <c r="J2522" s="825"/>
      <c r="M2522" s="826"/>
    </row>
    <row r="2523" customFormat="false" ht="12.75" hidden="false" customHeight="false" outlineLevel="0" collapsed="false">
      <c r="A2523" s="822"/>
      <c r="B2523" s="78"/>
      <c r="C2523" s="823"/>
      <c r="D2523" s="823"/>
      <c r="H2523" s="824"/>
      <c r="I2523" s="823"/>
      <c r="J2523" s="825"/>
      <c r="M2523" s="826"/>
    </row>
    <row r="2524" customFormat="false" ht="12.75" hidden="false" customHeight="false" outlineLevel="0" collapsed="false">
      <c r="A2524" s="822"/>
      <c r="B2524" s="78"/>
      <c r="C2524" s="823"/>
      <c r="D2524" s="823"/>
      <c r="H2524" s="824"/>
      <c r="I2524" s="823"/>
      <c r="J2524" s="825"/>
      <c r="M2524" s="826"/>
    </row>
    <row r="2525" customFormat="false" ht="12.75" hidden="false" customHeight="false" outlineLevel="0" collapsed="false">
      <c r="A2525" s="822"/>
      <c r="B2525" s="78"/>
      <c r="C2525" s="823"/>
      <c r="D2525" s="823"/>
      <c r="H2525" s="824"/>
      <c r="I2525" s="823"/>
      <c r="J2525" s="825"/>
      <c r="M2525" s="826"/>
    </row>
    <row r="2526" customFormat="false" ht="12.75" hidden="false" customHeight="false" outlineLevel="0" collapsed="false">
      <c r="A2526" s="822"/>
      <c r="B2526" s="78"/>
      <c r="C2526" s="823"/>
      <c r="D2526" s="823"/>
      <c r="H2526" s="824"/>
      <c r="I2526" s="823"/>
      <c r="J2526" s="825"/>
      <c r="M2526" s="826"/>
    </row>
    <row r="2527" customFormat="false" ht="12.75" hidden="false" customHeight="false" outlineLevel="0" collapsed="false">
      <c r="A2527" s="822"/>
      <c r="B2527" s="78"/>
      <c r="C2527" s="823"/>
      <c r="D2527" s="823"/>
      <c r="H2527" s="824"/>
      <c r="I2527" s="823"/>
      <c r="J2527" s="825"/>
      <c r="M2527" s="826"/>
    </row>
    <row r="2528" customFormat="false" ht="12.75" hidden="false" customHeight="false" outlineLevel="0" collapsed="false">
      <c r="A2528" s="822"/>
      <c r="B2528" s="78"/>
      <c r="C2528" s="823"/>
      <c r="D2528" s="823"/>
      <c r="H2528" s="824"/>
      <c r="I2528" s="823"/>
      <c r="J2528" s="825"/>
      <c r="M2528" s="826"/>
    </row>
    <row r="2529" customFormat="false" ht="12.75" hidden="false" customHeight="false" outlineLevel="0" collapsed="false">
      <c r="A2529" s="822"/>
      <c r="B2529" s="78"/>
      <c r="C2529" s="823"/>
      <c r="D2529" s="823"/>
      <c r="H2529" s="824"/>
      <c r="I2529" s="823"/>
      <c r="J2529" s="825"/>
      <c r="M2529" s="826"/>
    </row>
    <row r="2530" customFormat="false" ht="12.75" hidden="false" customHeight="false" outlineLevel="0" collapsed="false">
      <c r="A2530" s="822"/>
      <c r="B2530" s="78"/>
      <c r="C2530" s="823"/>
      <c r="D2530" s="823"/>
      <c r="H2530" s="824"/>
      <c r="I2530" s="823"/>
      <c r="J2530" s="825"/>
      <c r="M2530" s="826"/>
    </row>
    <row r="2531" customFormat="false" ht="12.75" hidden="false" customHeight="false" outlineLevel="0" collapsed="false">
      <c r="A2531" s="822"/>
      <c r="B2531" s="78"/>
      <c r="C2531" s="823"/>
      <c r="D2531" s="823"/>
      <c r="H2531" s="824"/>
      <c r="I2531" s="823"/>
      <c r="J2531" s="825"/>
      <c r="M2531" s="826"/>
    </row>
    <row r="2532" customFormat="false" ht="12.75" hidden="false" customHeight="false" outlineLevel="0" collapsed="false">
      <c r="A2532" s="822"/>
      <c r="B2532" s="78"/>
      <c r="C2532" s="823"/>
      <c r="D2532" s="823"/>
      <c r="H2532" s="824"/>
      <c r="I2532" s="823"/>
      <c r="J2532" s="825"/>
      <c r="M2532" s="826"/>
    </row>
    <row r="2533" customFormat="false" ht="12.75" hidden="false" customHeight="false" outlineLevel="0" collapsed="false">
      <c r="A2533" s="822"/>
      <c r="B2533" s="78"/>
      <c r="C2533" s="823"/>
      <c r="D2533" s="823"/>
      <c r="H2533" s="824"/>
      <c r="I2533" s="823"/>
      <c r="J2533" s="825"/>
      <c r="M2533" s="826"/>
    </row>
    <row r="2534" customFormat="false" ht="12.75" hidden="false" customHeight="false" outlineLevel="0" collapsed="false">
      <c r="A2534" s="822"/>
      <c r="B2534" s="78"/>
      <c r="C2534" s="823"/>
      <c r="D2534" s="823"/>
      <c r="H2534" s="824"/>
      <c r="I2534" s="823"/>
      <c r="J2534" s="825"/>
      <c r="M2534" s="826"/>
    </row>
    <row r="2535" customFormat="false" ht="12.75" hidden="false" customHeight="false" outlineLevel="0" collapsed="false">
      <c r="A2535" s="822"/>
      <c r="B2535" s="78"/>
      <c r="C2535" s="823"/>
      <c r="D2535" s="823"/>
      <c r="H2535" s="824"/>
      <c r="I2535" s="823"/>
      <c r="J2535" s="825"/>
      <c r="M2535" s="826"/>
    </row>
    <row r="2536" customFormat="false" ht="12.75" hidden="false" customHeight="false" outlineLevel="0" collapsed="false">
      <c r="A2536" s="822"/>
      <c r="B2536" s="78"/>
      <c r="C2536" s="823"/>
      <c r="D2536" s="823"/>
      <c r="H2536" s="824"/>
      <c r="I2536" s="823"/>
      <c r="J2536" s="825"/>
      <c r="M2536" s="826"/>
    </row>
    <row r="2537" customFormat="false" ht="12.75" hidden="false" customHeight="false" outlineLevel="0" collapsed="false">
      <c r="A2537" s="822"/>
      <c r="B2537" s="78"/>
      <c r="C2537" s="823"/>
      <c r="D2537" s="823"/>
      <c r="H2537" s="824"/>
      <c r="I2537" s="823"/>
      <c r="J2537" s="825"/>
      <c r="M2537" s="826"/>
    </row>
    <row r="2538" customFormat="false" ht="12.75" hidden="false" customHeight="false" outlineLevel="0" collapsed="false">
      <c r="A2538" s="822"/>
      <c r="B2538" s="78"/>
      <c r="C2538" s="823"/>
      <c r="D2538" s="823"/>
      <c r="H2538" s="824"/>
      <c r="I2538" s="823"/>
      <c r="J2538" s="825"/>
      <c r="M2538" s="826"/>
    </row>
    <row r="2539" customFormat="false" ht="12.75" hidden="false" customHeight="false" outlineLevel="0" collapsed="false">
      <c r="A2539" s="822"/>
      <c r="B2539" s="78"/>
      <c r="C2539" s="823"/>
      <c r="D2539" s="823"/>
      <c r="H2539" s="824"/>
      <c r="I2539" s="823"/>
      <c r="J2539" s="825"/>
      <c r="M2539" s="826"/>
    </row>
    <row r="2540" customFormat="false" ht="12.75" hidden="false" customHeight="false" outlineLevel="0" collapsed="false">
      <c r="A2540" s="822"/>
      <c r="B2540" s="78"/>
      <c r="C2540" s="823"/>
      <c r="D2540" s="823"/>
      <c r="H2540" s="824"/>
      <c r="I2540" s="823"/>
      <c r="J2540" s="825"/>
      <c r="M2540" s="826"/>
    </row>
    <row r="2541" customFormat="false" ht="12.75" hidden="false" customHeight="false" outlineLevel="0" collapsed="false">
      <c r="A2541" s="822"/>
      <c r="B2541" s="78"/>
      <c r="C2541" s="823"/>
      <c r="D2541" s="823"/>
      <c r="H2541" s="824"/>
      <c r="I2541" s="823"/>
      <c r="J2541" s="825"/>
      <c r="M2541" s="826"/>
    </row>
    <row r="2542" customFormat="false" ht="12.75" hidden="false" customHeight="false" outlineLevel="0" collapsed="false">
      <c r="A2542" s="822"/>
      <c r="B2542" s="78"/>
      <c r="C2542" s="823"/>
      <c r="D2542" s="823"/>
      <c r="H2542" s="824"/>
      <c r="I2542" s="823"/>
      <c r="J2542" s="825"/>
      <c r="M2542" s="826"/>
    </row>
    <row r="2543" customFormat="false" ht="12.75" hidden="false" customHeight="false" outlineLevel="0" collapsed="false">
      <c r="A2543" s="822"/>
      <c r="B2543" s="78"/>
      <c r="C2543" s="823"/>
      <c r="D2543" s="823"/>
      <c r="H2543" s="824"/>
      <c r="I2543" s="823"/>
      <c r="J2543" s="825"/>
      <c r="M2543" s="826"/>
    </row>
    <row r="2544" customFormat="false" ht="12.75" hidden="false" customHeight="false" outlineLevel="0" collapsed="false">
      <c r="A2544" s="822"/>
      <c r="B2544" s="78"/>
      <c r="C2544" s="823"/>
      <c r="D2544" s="823"/>
      <c r="H2544" s="824"/>
      <c r="I2544" s="823"/>
      <c r="J2544" s="825"/>
      <c r="M2544" s="826"/>
    </row>
    <row r="2545" customFormat="false" ht="12.75" hidden="false" customHeight="false" outlineLevel="0" collapsed="false">
      <c r="A2545" s="822"/>
      <c r="B2545" s="78"/>
      <c r="C2545" s="823"/>
      <c r="D2545" s="823"/>
      <c r="H2545" s="824"/>
      <c r="I2545" s="823"/>
      <c r="J2545" s="825"/>
      <c r="M2545" s="826"/>
    </row>
    <row r="2546" customFormat="false" ht="12.75" hidden="false" customHeight="false" outlineLevel="0" collapsed="false">
      <c r="A2546" s="822"/>
      <c r="B2546" s="78"/>
      <c r="C2546" s="823"/>
      <c r="D2546" s="823"/>
      <c r="H2546" s="824"/>
      <c r="I2546" s="823"/>
      <c r="J2546" s="825"/>
      <c r="M2546" s="826"/>
    </row>
    <row r="2547" customFormat="false" ht="12.75" hidden="false" customHeight="false" outlineLevel="0" collapsed="false">
      <c r="A2547" s="822"/>
      <c r="B2547" s="78"/>
      <c r="C2547" s="823"/>
      <c r="D2547" s="823"/>
      <c r="H2547" s="824"/>
      <c r="I2547" s="823"/>
      <c r="J2547" s="825"/>
      <c r="M2547" s="826"/>
    </row>
    <row r="2548" customFormat="false" ht="12.75" hidden="false" customHeight="false" outlineLevel="0" collapsed="false">
      <c r="A2548" s="822"/>
      <c r="B2548" s="78"/>
      <c r="C2548" s="823"/>
      <c r="D2548" s="823"/>
      <c r="H2548" s="824"/>
      <c r="I2548" s="823"/>
      <c r="J2548" s="825"/>
      <c r="M2548" s="826"/>
    </row>
    <row r="2549" customFormat="false" ht="12.75" hidden="false" customHeight="false" outlineLevel="0" collapsed="false">
      <c r="A2549" s="822"/>
      <c r="B2549" s="78"/>
      <c r="C2549" s="823"/>
      <c r="D2549" s="823"/>
      <c r="H2549" s="824"/>
      <c r="I2549" s="823"/>
      <c r="J2549" s="825"/>
      <c r="M2549" s="826"/>
    </row>
    <row r="2550" customFormat="false" ht="12.75" hidden="false" customHeight="false" outlineLevel="0" collapsed="false">
      <c r="A2550" s="822"/>
      <c r="B2550" s="78"/>
      <c r="C2550" s="823"/>
      <c r="D2550" s="823"/>
      <c r="H2550" s="824"/>
      <c r="I2550" s="823"/>
      <c r="J2550" s="825"/>
      <c r="M2550" s="826"/>
    </row>
    <row r="2551" customFormat="false" ht="12.75" hidden="false" customHeight="false" outlineLevel="0" collapsed="false">
      <c r="A2551" s="822"/>
      <c r="B2551" s="78"/>
      <c r="C2551" s="823"/>
      <c r="D2551" s="823"/>
      <c r="H2551" s="824"/>
      <c r="I2551" s="823"/>
      <c r="J2551" s="825"/>
      <c r="M2551" s="826"/>
    </row>
    <row r="2552" customFormat="false" ht="12.75" hidden="false" customHeight="false" outlineLevel="0" collapsed="false">
      <c r="A2552" s="822"/>
      <c r="B2552" s="78"/>
      <c r="C2552" s="823"/>
      <c r="D2552" s="823"/>
      <c r="H2552" s="824"/>
      <c r="I2552" s="823"/>
      <c r="J2552" s="825"/>
      <c r="M2552" s="826"/>
    </row>
    <row r="2553" customFormat="false" ht="12.75" hidden="false" customHeight="false" outlineLevel="0" collapsed="false">
      <c r="A2553" s="822"/>
      <c r="B2553" s="78"/>
      <c r="C2553" s="823"/>
      <c r="D2553" s="823"/>
      <c r="H2553" s="824"/>
      <c r="I2553" s="823"/>
      <c r="J2553" s="825"/>
      <c r="M2553" s="826"/>
    </row>
    <row r="2554" customFormat="false" ht="12.75" hidden="false" customHeight="false" outlineLevel="0" collapsed="false">
      <c r="A2554" s="822"/>
      <c r="B2554" s="78"/>
      <c r="C2554" s="823"/>
      <c r="D2554" s="823"/>
      <c r="H2554" s="824"/>
      <c r="I2554" s="823"/>
      <c r="J2554" s="825"/>
      <c r="M2554" s="826"/>
    </row>
    <row r="2555" customFormat="false" ht="12.75" hidden="false" customHeight="false" outlineLevel="0" collapsed="false">
      <c r="A2555" s="822"/>
      <c r="B2555" s="78"/>
      <c r="C2555" s="823"/>
      <c r="D2555" s="823"/>
      <c r="H2555" s="824"/>
      <c r="I2555" s="823"/>
      <c r="J2555" s="825"/>
      <c r="M2555" s="826"/>
    </row>
    <row r="2556" customFormat="false" ht="12.75" hidden="false" customHeight="false" outlineLevel="0" collapsed="false">
      <c r="A2556" s="822"/>
      <c r="B2556" s="78"/>
      <c r="C2556" s="823"/>
      <c r="D2556" s="823"/>
      <c r="H2556" s="824"/>
      <c r="I2556" s="823"/>
      <c r="J2556" s="825"/>
      <c r="M2556" s="826"/>
    </row>
    <row r="2557" customFormat="false" ht="12.75" hidden="false" customHeight="false" outlineLevel="0" collapsed="false">
      <c r="A2557" s="822"/>
      <c r="B2557" s="78"/>
      <c r="C2557" s="823"/>
      <c r="D2557" s="823"/>
      <c r="H2557" s="824"/>
      <c r="I2557" s="823"/>
      <c r="J2557" s="825"/>
      <c r="M2557" s="826"/>
    </row>
    <row r="2558" customFormat="false" ht="12.75" hidden="false" customHeight="false" outlineLevel="0" collapsed="false">
      <c r="A2558" s="822"/>
      <c r="B2558" s="78"/>
      <c r="C2558" s="823"/>
      <c r="D2558" s="823"/>
      <c r="H2558" s="824"/>
      <c r="I2558" s="823"/>
      <c r="J2558" s="825"/>
      <c r="M2558" s="826"/>
    </row>
    <row r="2559" customFormat="false" ht="12.75" hidden="false" customHeight="false" outlineLevel="0" collapsed="false">
      <c r="A2559" s="822"/>
      <c r="B2559" s="78"/>
      <c r="C2559" s="823"/>
      <c r="D2559" s="823"/>
      <c r="H2559" s="824"/>
      <c r="I2559" s="823"/>
      <c r="J2559" s="825"/>
      <c r="M2559" s="826"/>
    </row>
    <row r="2560" customFormat="false" ht="12.75" hidden="false" customHeight="false" outlineLevel="0" collapsed="false">
      <c r="A2560" s="822"/>
      <c r="B2560" s="78"/>
      <c r="C2560" s="823"/>
      <c r="D2560" s="823"/>
      <c r="H2560" s="824"/>
      <c r="I2560" s="823"/>
      <c r="J2560" s="825"/>
      <c r="M2560" s="826"/>
    </row>
    <row r="2561" customFormat="false" ht="12.75" hidden="false" customHeight="false" outlineLevel="0" collapsed="false">
      <c r="A2561" s="822"/>
      <c r="B2561" s="78"/>
      <c r="C2561" s="823"/>
      <c r="D2561" s="823"/>
      <c r="H2561" s="824"/>
      <c r="I2561" s="823"/>
      <c r="J2561" s="825"/>
      <c r="M2561" s="826"/>
    </row>
    <row r="2562" customFormat="false" ht="12.75" hidden="false" customHeight="false" outlineLevel="0" collapsed="false">
      <c r="A2562" s="822"/>
      <c r="B2562" s="78"/>
      <c r="C2562" s="823"/>
      <c r="D2562" s="823"/>
      <c r="H2562" s="824"/>
      <c r="I2562" s="823"/>
      <c r="J2562" s="825"/>
      <c r="M2562" s="826"/>
    </row>
    <row r="2563" customFormat="false" ht="12.75" hidden="false" customHeight="false" outlineLevel="0" collapsed="false">
      <c r="A2563" s="822"/>
      <c r="B2563" s="78"/>
      <c r="C2563" s="823"/>
      <c r="D2563" s="823"/>
      <c r="H2563" s="824"/>
      <c r="I2563" s="823"/>
      <c r="J2563" s="825"/>
      <c r="M2563" s="826"/>
    </row>
    <row r="2564" customFormat="false" ht="12.75" hidden="false" customHeight="false" outlineLevel="0" collapsed="false">
      <c r="A2564" s="822"/>
      <c r="B2564" s="78"/>
      <c r="C2564" s="823"/>
      <c r="D2564" s="823"/>
      <c r="H2564" s="824"/>
      <c r="I2564" s="823"/>
      <c r="J2564" s="825"/>
      <c r="M2564" s="826"/>
    </row>
    <row r="2565" customFormat="false" ht="12.75" hidden="false" customHeight="false" outlineLevel="0" collapsed="false">
      <c r="A2565" s="822"/>
      <c r="B2565" s="78"/>
      <c r="C2565" s="823"/>
      <c r="D2565" s="823"/>
      <c r="H2565" s="824"/>
      <c r="I2565" s="823"/>
      <c r="J2565" s="825"/>
      <c r="M2565" s="826"/>
    </row>
    <row r="2566" customFormat="false" ht="12.75" hidden="false" customHeight="false" outlineLevel="0" collapsed="false">
      <c r="A2566" s="822"/>
      <c r="B2566" s="78"/>
      <c r="C2566" s="823"/>
      <c r="D2566" s="823"/>
      <c r="H2566" s="824"/>
      <c r="I2566" s="823"/>
      <c r="J2566" s="825"/>
      <c r="M2566" s="826"/>
    </row>
    <row r="2567" customFormat="false" ht="12.75" hidden="false" customHeight="false" outlineLevel="0" collapsed="false">
      <c r="A2567" s="822"/>
      <c r="B2567" s="78"/>
      <c r="C2567" s="823"/>
      <c r="D2567" s="823"/>
      <c r="H2567" s="824"/>
      <c r="I2567" s="823"/>
      <c r="J2567" s="825"/>
      <c r="M2567" s="826"/>
    </row>
    <row r="2568" customFormat="false" ht="12.75" hidden="false" customHeight="false" outlineLevel="0" collapsed="false">
      <c r="A2568" s="822"/>
      <c r="B2568" s="78"/>
      <c r="C2568" s="823"/>
      <c r="D2568" s="823"/>
      <c r="H2568" s="824"/>
      <c r="I2568" s="823"/>
      <c r="J2568" s="825"/>
      <c r="M2568" s="826"/>
    </row>
    <row r="2569" customFormat="false" ht="12.75" hidden="false" customHeight="false" outlineLevel="0" collapsed="false">
      <c r="A2569" s="822"/>
      <c r="B2569" s="78"/>
      <c r="C2569" s="823"/>
      <c r="D2569" s="823"/>
      <c r="H2569" s="824"/>
      <c r="I2569" s="823"/>
      <c r="J2569" s="825"/>
      <c r="M2569" s="826"/>
    </row>
    <row r="2570" customFormat="false" ht="12.75" hidden="false" customHeight="false" outlineLevel="0" collapsed="false">
      <c r="A2570" s="822"/>
      <c r="B2570" s="78"/>
      <c r="C2570" s="823"/>
      <c r="D2570" s="823"/>
      <c r="H2570" s="824"/>
      <c r="I2570" s="823"/>
      <c r="J2570" s="825"/>
      <c r="M2570" s="826"/>
    </row>
    <row r="2571" customFormat="false" ht="12.75" hidden="false" customHeight="false" outlineLevel="0" collapsed="false">
      <c r="A2571" s="822"/>
      <c r="B2571" s="78"/>
      <c r="C2571" s="823"/>
      <c r="D2571" s="823"/>
      <c r="H2571" s="824"/>
      <c r="I2571" s="823"/>
      <c r="J2571" s="825"/>
      <c r="M2571" s="826"/>
    </row>
    <row r="2572" customFormat="false" ht="12.75" hidden="false" customHeight="false" outlineLevel="0" collapsed="false">
      <c r="A2572" s="822"/>
      <c r="B2572" s="78"/>
      <c r="C2572" s="823"/>
      <c r="D2572" s="823"/>
      <c r="H2572" s="824"/>
      <c r="I2572" s="823"/>
      <c r="J2572" s="825"/>
      <c r="M2572" s="826"/>
    </row>
    <row r="2573" customFormat="false" ht="12.75" hidden="false" customHeight="false" outlineLevel="0" collapsed="false">
      <c r="A2573" s="822"/>
      <c r="B2573" s="78"/>
      <c r="C2573" s="823"/>
      <c r="D2573" s="823"/>
      <c r="H2573" s="824"/>
      <c r="I2573" s="823"/>
      <c r="J2573" s="825"/>
      <c r="M2573" s="826"/>
    </row>
    <row r="2574" customFormat="false" ht="12.75" hidden="false" customHeight="false" outlineLevel="0" collapsed="false">
      <c r="A2574" s="822"/>
      <c r="B2574" s="78"/>
      <c r="C2574" s="823"/>
      <c r="D2574" s="823"/>
      <c r="H2574" s="824"/>
      <c r="I2574" s="823"/>
      <c r="J2574" s="825"/>
      <c r="M2574" s="826"/>
    </row>
    <row r="2575" customFormat="false" ht="12.75" hidden="false" customHeight="false" outlineLevel="0" collapsed="false">
      <c r="A2575" s="822"/>
      <c r="B2575" s="78"/>
      <c r="C2575" s="823"/>
      <c r="D2575" s="823"/>
      <c r="H2575" s="824"/>
      <c r="I2575" s="823"/>
      <c r="J2575" s="825"/>
      <c r="M2575" s="826"/>
    </row>
    <row r="2576" customFormat="false" ht="12.75" hidden="false" customHeight="false" outlineLevel="0" collapsed="false">
      <c r="A2576" s="822"/>
      <c r="B2576" s="78"/>
      <c r="C2576" s="823"/>
      <c r="D2576" s="823"/>
      <c r="H2576" s="824"/>
      <c r="I2576" s="823"/>
      <c r="J2576" s="825"/>
      <c r="M2576" s="826"/>
    </row>
    <row r="2577" customFormat="false" ht="12.75" hidden="false" customHeight="false" outlineLevel="0" collapsed="false">
      <c r="A2577" s="822"/>
      <c r="B2577" s="78"/>
      <c r="C2577" s="823"/>
      <c r="D2577" s="823"/>
      <c r="H2577" s="824"/>
      <c r="I2577" s="823"/>
      <c r="J2577" s="825"/>
      <c r="M2577" s="826"/>
    </row>
    <row r="2578" customFormat="false" ht="12.75" hidden="false" customHeight="false" outlineLevel="0" collapsed="false">
      <c r="A2578" s="822"/>
      <c r="B2578" s="78"/>
      <c r="C2578" s="823"/>
      <c r="D2578" s="823"/>
      <c r="H2578" s="824"/>
      <c r="I2578" s="823"/>
      <c r="J2578" s="825"/>
      <c r="M2578" s="826"/>
    </row>
    <row r="2579" customFormat="false" ht="12.75" hidden="false" customHeight="false" outlineLevel="0" collapsed="false">
      <c r="A2579" s="822"/>
      <c r="B2579" s="78"/>
      <c r="C2579" s="823"/>
      <c r="D2579" s="823"/>
      <c r="H2579" s="824"/>
      <c r="I2579" s="823"/>
      <c r="J2579" s="825"/>
      <c r="M2579" s="826"/>
    </row>
    <row r="2580" customFormat="false" ht="12.75" hidden="false" customHeight="false" outlineLevel="0" collapsed="false">
      <c r="A2580" s="822"/>
      <c r="B2580" s="78"/>
      <c r="C2580" s="823"/>
      <c r="D2580" s="823"/>
      <c r="H2580" s="824"/>
      <c r="I2580" s="823"/>
      <c r="J2580" s="825"/>
      <c r="M2580" s="826"/>
    </row>
    <row r="2581" customFormat="false" ht="12.75" hidden="false" customHeight="false" outlineLevel="0" collapsed="false">
      <c r="A2581" s="822"/>
      <c r="B2581" s="78"/>
      <c r="C2581" s="823"/>
      <c r="D2581" s="823"/>
      <c r="H2581" s="824"/>
      <c r="I2581" s="823"/>
      <c r="J2581" s="825"/>
      <c r="M2581" s="826"/>
    </row>
    <row r="2582" customFormat="false" ht="12.75" hidden="false" customHeight="false" outlineLevel="0" collapsed="false">
      <c r="A2582" s="822"/>
      <c r="B2582" s="78"/>
      <c r="C2582" s="823"/>
      <c r="D2582" s="823"/>
      <c r="H2582" s="824"/>
      <c r="I2582" s="823"/>
      <c r="J2582" s="825"/>
      <c r="M2582" s="826"/>
    </row>
    <row r="2583" customFormat="false" ht="12.75" hidden="false" customHeight="false" outlineLevel="0" collapsed="false">
      <c r="A2583" s="822"/>
      <c r="B2583" s="78"/>
      <c r="C2583" s="823"/>
      <c r="D2583" s="823"/>
      <c r="H2583" s="824"/>
      <c r="I2583" s="823"/>
      <c r="J2583" s="825"/>
      <c r="M2583" s="826"/>
    </row>
    <row r="2584" customFormat="false" ht="12.75" hidden="false" customHeight="false" outlineLevel="0" collapsed="false">
      <c r="A2584" s="822"/>
      <c r="B2584" s="78"/>
      <c r="C2584" s="823"/>
      <c r="D2584" s="823"/>
      <c r="H2584" s="824"/>
      <c r="I2584" s="823"/>
      <c r="J2584" s="825"/>
      <c r="M2584" s="826"/>
    </row>
    <row r="2585" customFormat="false" ht="12.75" hidden="false" customHeight="false" outlineLevel="0" collapsed="false">
      <c r="A2585" s="822"/>
      <c r="B2585" s="78"/>
      <c r="C2585" s="823"/>
      <c r="D2585" s="823"/>
      <c r="H2585" s="824"/>
      <c r="I2585" s="823"/>
      <c r="J2585" s="825"/>
      <c r="M2585" s="826"/>
    </row>
    <row r="2586" customFormat="false" ht="12.75" hidden="false" customHeight="false" outlineLevel="0" collapsed="false">
      <c r="A2586" s="822"/>
      <c r="B2586" s="78"/>
      <c r="C2586" s="823"/>
      <c r="D2586" s="823"/>
      <c r="H2586" s="824"/>
      <c r="I2586" s="823"/>
      <c r="J2586" s="825"/>
      <c r="M2586" s="826"/>
    </row>
    <row r="2587" customFormat="false" ht="12.75" hidden="false" customHeight="false" outlineLevel="0" collapsed="false">
      <c r="A2587" s="822"/>
      <c r="B2587" s="78"/>
      <c r="C2587" s="823"/>
      <c r="D2587" s="823"/>
      <c r="H2587" s="824"/>
      <c r="I2587" s="823"/>
      <c r="J2587" s="825"/>
      <c r="M2587" s="826"/>
    </row>
    <row r="2588" customFormat="false" ht="12.75" hidden="false" customHeight="false" outlineLevel="0" collapsed="false">
      <c r="A2588" s="822"/>
      <c r="B2588" s="78"/>
      <c r="C2588" s="823"/>
      <c r="D2588" s="823"/>
      <c r="H2588" s="824"/>
      <c r="I2588" s="823"/>
      <c r="J2588" s="825"/>
      <c r="M2588" s="826"/>
    </row>
    <row r="2589" customFormat="false" ht="12.75" hidden="false" customHeight="false" outlineLevel="0" collapsed="false">
      <c r="A2589" s="822"/>
      <c r="B2589" s="78"/>
      <c r="C2589" s="823"/>
      <c r="D2589" s="823"/>
      <c r="H2589" s="824"/>
      <c r="I2589" s="823"/>
      <c r="J2589" s="825"/>
      <c r="M2589" s="826"/>
    </row>
    <row r="2590" customFormat="false" ht="12.75" hidden="false" customHeight="false" outlineLevel="0" collapsed="false">
      <c r="A2590" s="822"/>
      <c r="B2590" s="78"/>
      <c r="C2590" s="823"/>
      <c r="D2590" s="823"/>
      <c r="H2590" s="824"/>
      <c r="I2590" s="823"/>
      <c r="J2590" s="825"/>
      <c r="M2590" s="826"/>
    </row>
    <row r="2591" customFormat="false" ht="12.75" hidden="false" customHeight="false" outlineLevel="0" collapsed="false">
      <c r="A2591" s="822"/>
      <c r="B2591" s="78"/>
      <c r="C2591" s="823"/>
      <c r="D2591" s="823"/>
      <c r="H2591" s="824"/>
      <c r="I2591" s="823"/>
      <c r="J2591" s="825"/>
      <c r="M2591" s="826"/>
    </row>
    <row r="2592" customFormat="false" ht="12.75" hidden="false" customHeight="false" outlineLevel="0" collapsed="false">
      <c r="A2592" s="822"/>
      <c r="B2592" s="78"/>
      <c r="C2592" s="823"/>
      <c r="D2592" s="823"/>
      <c r="H2592" s="824"/>
      <c r="I2592" s="823"/>
      <c r="J2592" s="825"/>
      <c r="M2592" s="826"/>
    </row>
    <row r="2593" customFormat="false" ht="12.75" hidden="false" customHeight="false" outlineLevel="0" collapsed="false">
      <c r="A2593" s="822"/>
      <c r="B2593" s="78"/>
      <c r="C2593" s="823"/>
      <c r="D2593" s="823"/>
      <c r="H2593" s="824"/>
      <c r="I2593" s="823"/>
      <c r="J2593" s="825"/>
      <c r="M2593" s="826"/>
    </row>
    <row r="2594" customFormat="false" ht="12.75" hidden="false" customHeight="false" outlineLevel="0" collapsed="false">
      <c r="A2594" s="822"/>
      <c r="B2594" s="78"/>
      <c r="C2594" s="823"/>
      <c r="D2594" s="823"/>
      <c r="H2594" s="824"/>
      <c r="I2594" s="823"/>
      <c r="J2594" s="825"/>
      <c r="M2594" s="826"/>
    </row>
    <row r="2595" customFormat="false" ht="12.75" hidden="false" customHeight="false" outlineLevel="0" collapsed="false">
      <c r="A2595" s="822"/>
      <c r="B2595" s="78"/>
      <c r="C2595" s="823"/>
      <c r="D2595" s="823"/>
      <c r="H2595" s="824"/>
      <c r="I2595" s="823"/>
      <c r="J2595" s="825"/>
      <c r="M2595" s="826"/>
    </row>
    <row r="2596" customFormat="false" ht="12.75" hidden="false" customHeight="false" outlineLevel="0" collapsed="false">
      <c r="A2596" s="822"/>
      <c r="B2596" s="78"/>
      <c r="C2596" s="823"/>
      <c r="D2596" s="823"/>
      <c r="H2596" s="824"/>
      <c r="I2596" s="823"/>
      <c r="J2596" s="825"/>
      <c r="M2596" s="826"/>
    </row>
    <row r="2597" customFormat="false" ht="12.75" hidden="false" customHeight="false" outlineLevel="0" collapsed="false">
      <c r="A2597" s="822"/>
      <c r="B2597" s="78"/>
      <c r="C2597" s="823"/>
      <c r="D2597" s="823"/>
      <c r="H2597" s="824"/>
      <c r="I2597" s="823"/>
      <c r="J2597" s="825"/>
      <c r="M2597" s="826"/>
    </row>
    <row r="2598" customFormat="false" ht="12.75" hidden="false" customHeight="false" outlineLevel="0" collapsed="false">
      <c r="A2598" s="822"/>
      <c r="B2598" s="78"/>
      <c r="C2598" s="823"/>
      <c r="D2598" s="823"/>
      <c r="H2598" s="824"/>
      <c r="I2598" s="823"/>
      <c r="J2598" s="825"/>
      <c r="M2598" s="826"/>
    </row>
    <row r="2599" customFormat="false" ht="12.75" hidden="false" customHeight="false" outlineLevel="0" collapsed="false">
      <c r="A2599" s="822"/>
      <c r="B2599" s="78"/>
      <c r="C2599" s="823"/>
      <c r="D2599" s="823"/>
      <c r="H2599" s="824"/>
      <c r="I2599" s="823"/>
      <c r="J2599" s="825"/>
      <c r="M2599" s="826"/>
    </row>
    <row r="2600" customFormat="false" ht="12.75" hidden="false" customHeight="false" outlineLevel="0" collapsed="false">
      <c r="A2600" s="822"/>
      <c r="B2600" s="78"/>
      <c r="C2600" s="823"/>
      <c r="D2600" s="823"/>
      <c r="H2600" s="824"/>
      <c r="I2600" s="823"/>
      <c r="J2600" s="825"/>
      <c r="M2600" s="826"/>
    </row>
    <row r="2601" customFormat="false" ht="12.75" hidden="false" customHeight="false" outlineLevel="0" collapsed="false">
      <c r="A2601" s="822"/>
      <c r="B2601" s="78"/>
      <c r="C2601" s="823"/>
      <c r="D2601" s="823"/>
      <c r="H2601" s="824"/>
      <c r="I2601" s="823"/>
      <c r="J2601" s="825"/>
      <c r="M2601" s="826"/>
    </row>
    <row r="2602" customFormat="false" ht="12.75" hidden="false" customHeight="false" outlineLevel="0" collapsed="false">
      <c r="A2602" s="822"/>
      <c r="B2602" s="78"/>
      <c r="C2602" s="823"/>
      <c r="D2602" s="823"/>
      <c r="H2602" s="824"/>
      <c r="I2602" s="823"/>
      <c r="J2602" s="825"/>
      <c r="M2602" s="826"/>
    </row>
    <row r="2603" customFormat="false" ht="12.75" hidden="false" customHeight="false" outlineLevel="0" collapsed="false">
      <c r="A2603" s="822"/>
      <c r="B2603" s="78"/>
      <c r="C2603" s="823"/>
      <c r="D2603" s="823"/>
      <c r="H2603" s="824"/>
      <c r="I2603" s="823"/>
      <c r="J2603" s="825"/>
      <c r="M2603" s="826"/>
    </row>
    <row r="2604" customFormat="false" ht="12.75" hidden="false" customHeight="false" outlineLevel="0" collapsed="false">
      <c r="A2604" s="822"/>
      <c r="B2604" s="78"/>
      <c r="C2604" s="823"/>
      <c r="D2604" s="823"/>
      <c r="H2604" s="824"/>
      <c r="I2604" s="823"/>
      <c r="J2604" s="825"/>
      <c r="M2604" s="826"/>
    </row>
    <row r="2605" customFormat="false" ht="12.75" hidden="false" customHeight="false" outlineLevel="0" collapsed="false">
      <c r="A2605" s="822"/>
      <c r="B2605" s="78"/>
      <c r="C2605" s="823"/>
      <c r="D2605" s="823"/>
      <c r="H2605" s="824"/>
      <c r="I2605" s="823"/>
      <c r="J2605" s="825"/>
      <c r="M2605" s="826"/>
    </row>
    <row r="2606" customFormat="false" ht="12.75" hidden="false" customHeight="false" outlineLevel="0" collapsed="false">
      <c r="A2606" s="822"/>
      <c r="B2606" s="78"/>
      <c r="C2606" s="823"/>
      <c r="D2606" s="823"/>
      <c r="H2606" s="824"/>
      <c r="I2606" s="823"/>
      <c r="J2606" s="825"/>
      <c r="M2606" s="826"/>
    </row>
    <row r="2607" customFormat="false" ht="12.75" hidden="false" customHeight="false" outlineLevel="0" collapsed="false">
      <c r="A2607" s="822"/>
      <c r="B2607" s="78"/>
      <c r="C2607" s="823"/>
      <c r="D2607" s="823"/>
      <c r="H2607" s="824"/>
      <c r="I2607" s="823"/>
      <c r="J2607" s="825"/>
      <c r="M2607" s="826"/>
    </row>
    <row r="2608" customFormat="false" ht="12.75" hidden="false" customHeight="false" outlineLevel="0" collapsed="false">
      <c r="A2608" s="822"/>
      <c r="B2608" s="78"/>
      <c r="C2608" s="823"/>
      <c r="D2608" s="823"/>
      <c r="H2608" s="824"/>
      <c r="I2608" s="823"/>
      <c r="J2608" s="825"/>
      <c r="M2608" s="826"/>
    </row>
    <row r="2609" customFormat="false" ht="12.75" hidden="false" customHeight="false" outlineLevel="0" collapsed="false">
      <c r="A2609" s="822"/>
      <c r="B2609" s="78"/>
      <c r="C2609" s="823"/>
      <c r="D2609" s="823"/>
      <c r="H2609" s="824"/>
      <c r="I2609" s="823"/>
      <c r="J2609" s="825"/>
      <c r="M2609" s="826"/>
    </row>
    <row r="2610" customFormat="false" ht="12.75" hidden="false" customHeight="false" outlineLevel="0" collapsed="false">
      <c r="A2610" s="822"/>
      <c r="B2610" s="78"/>
      <c r="C2610" s="823"/>
      <c r="D2610" s="823"/>
      <c r="H2610" s="824"/>
      <c r="I2610" s="823"/>
      <c r="J2610" s="825"/>
      <c r="M2610" s="826"/>
    </row>
    <row r="2611" customFormat="false" ht="12.75" hidden="false" customHeight="false" outlineLevel="0" collapsed="false">
      <c r="A2611" s="822"/>
      <c r="B2611" s="78"/>
      <c r="C2611" s="823"/>
      <c r="D2611" s="823"/>
      <c r="H2611" s="824"/>
      <c r="I2611" s="823"/>
      <c r="J2611" s="825"/>
      <c r="M2611" s="826"/>
    </row>
    <row r="2612" customFormat="false" ht="12.75" hidden="false" customHeight="false" outlineLevel="0" collapsed="false">
      <c r="A2612" s="822"/>
      <c r="B2612" s="78"/>
      <c r="C2612" s="823"/>
      <c r="D2612" s="823"/>
      <c r="H2612" s="824"/>
      <c r="I2612" s="823"/>
      <c r="J2612" s="825"/>
      <c r="M2612" s="826"/>
    </row>
    <row r="2613" customFormat="false" ht="12.75" hidden="false" customHeight="false" outlineLevel="0" collapsed="false">
      <c r="A2613" s="822"/>
      <c r="B2613" s="78"/>
      <c r="C2613" s="823"/>
      <c r="D2613" s="823"/>
      <c r="H2613" s="824"/>
      <c r="I2613" s="823"/>
      <c r="J2613" s="825"/>
      <c r="M2613" s="826"/>
    </row>
    <row r="2614" customFormat="false" ht="12.75" hidden="false" customHeight="false" outlineLevel="0" collapsed="false">
      <c r="A2614" s="822"/>
      <c r="B2614" s="78"/>
      <c r="C2614" s="823"/>
      <c r="D2614" s="823"/>
      <c r="H2614" s="824"/>
      <c r="I2614" s="823"/>
      <c r="J2614" s="825"/>
      <c r="M2614" s="826"/>
    </row>
    <row r="2615" customFormat="false" ht="12.75" hidden="false" customHeight="false" outlineLevel="0" collapsed="false">
      <c r="A2615" s="822"/>
      <c r="B2615" s="78"/>
      <c r="C2615" s="823"/>
      <c r="D2615" s="823"/>
      <c r="H2615" s="824"/>
      <c r="I2615" s="823"/>
      <c r="J2615" s="825"/>
      <c r="M2615" s="826"/>
    </row>
    <row r="2616" customFormat="false" ht="12.75" hidden="false" customHeight="false" outlineLevel="0" collapsed="false">
      <c r="A2616" s="822"/>
      <c r="B2616" s="78"/>
      <c r="C2616" s="823"/>
      <c r="D2616" s="823"/>
      <c r="H2616" s="824"/>
      <c r="I2616" s="823"/>
      <c r="J2616" s="825"/>
      <c r="M2616" s="826"/>
    </row>
    <row r="2617" customFormat="false" ht="12.75" hidden="false" customHeight="false" outlineLevel="0" collapsed="false">
      <c r="A2617" s="822"/>
      <c r="B2617" s="78"/>
      <c r="C2617" s="823"/>
      <c r="D2617" s="823"/>
      <c r="H2617" s="824"/>
      <c r="I2617" s="823"/>
      <c r="J2617" s="825"/>
      <c r="M2617" s="826"/>
    </row>
    <row r="2618" customFormat="false" ht="12.75" hidden="false" customHeight="false" outlineLevel="0" collapsed="false">
      <c r="A2618" s="822"/>
      <c r="B2618" s="78"/>
      <c r="C2618" s="823"/>
      <c r="D2618" s="823"/>
      <c r="H2618" s="824"/>
      <c r="I2618" s="823"/>
      <c r="J2618" s="825"/>
      <c r="M2618" s="826"/>
    </row>
    <row r="2619" customFormat="false" ht="12.75" hidden="false" customHeight="false" outlineLevel="0" collapsed="false">
      <c r="A2619" s="822"/>
      <c r="B2619" s="78"/>
      <c r="C2619" s="823"/>
      <c r="D2619" s="823"/>
      <c r="H2619" s="824"/>
      <c r="I2619" s="823"/>
      <c r="J2619" s="825"/>
      <c r="M2619" s="826"/>
    </row>
    <row r="2620" customFormat="false" ht="12.75" hidden="false" customHeight="false" outlineLevel="0" collapsed="false">
      <c r="A2620" s="822"/>
      <c r="B2620" s="78"/>
      <c r="C2620" s="823"/>
      <c r="D2620" s="823"/>
      <c r="H2620" s="824"/>
      <c r="I2620" s="823"/>
      <c r="J2620" s="825"/>
      <c r="M2620" s="826"/>
    </row>
    <row r="2621" customFormat="false" ht="12.75" hidden="false" customHeight="false" outlineLevel="0" collapsed="false">
      <c r="A2621" s="822"/>
      <c r="B2621" s="78"/>
      <c r="C2621" s="823"/>
      <c r="D2621" s="823"/>
      <c r="H2621" s="824"/>
      <c r="I2621" s="823"/>
      <c r="J2621" s="825"/>
      <c r="M2621" s="826"/>
    </row>
    <row r="2622" customFormat="false" ht="12.75" hidden="false" customHeight="false" outlineLevel="0" collapsed="false">
      <c r="A2622" s="822"/>
      <c r="B2622" s="78"/>
      <c r="C2622" s="823"/>
      <c r="D2622" s="823"/>
      <c r="H2622" s="824"/>
      <c r="I2622" s="823"/>
      <c r="J2622" s="825"/>
      <c r="M2622" s="826"/>
    </row>
    <row r="2623" customFormat="false" ht="12.75" hidden="false" customHeight="false" outlineLevel="0" collapsed="false">
      <c r="A2623" s="822"/>
      <c r="B2623" s="78"/>
      <c r="C2623" s="823"/>
      <c r="D2623" s="823"/>
      <c r="H2623" s="824"/>
      <c r="I2623" s="823"/>
      <c r="J2623" s="825"/>
      <c r="M2623" s="826"/>
    </row>
    <row r="2624" customFormat="false" ht="12.75" hidden="false" customHeight="false" outlineLevel="0" collapsed="false">
      <c r="A2624" s="822"/>
      <c r="B2624" s="78"/>
      <c r="C2624" s="823"/>
      <c r="D2624" s="823"/>
      <c r="H2624" s="824"/>
      <c r="I2624" s="823"/>
      <c r="J2624" s="825"/>
      <c r="M2624" s="826"/>
    </row>
    <row r="2625" customFormat="false" ht="12.75" hidden="false" customHeight="false" outlineLevel="0" collapsed="false">
      <c r="A2625" s="822"/>
      <c r="B2625" s="78"/>
      <c r="C2625" s="823"/>
      <c r="D2625" s="823"/>
      <c r="H2625" s="824"/>
      <c r="I2625" s="823"/>
      <c r="J2625" s="825"/>
      <c r="M2625" s="826"/>
    </row>
    <row r="2626" customFormat="false" ht="12.75" hidden="false" customHeight="false" outlineLevel="0" collapsed="false">
      <c r="A2626" s="822"/>
      <c r="B2626" s="78"/>
      <c r="C2626" s="823"/>
      <c r="D2626" s="823"/>
      <c r="H2626" s="824"/>
      <c r="I2626" s="823"/>
      <c r="J2626" s="825"/>
      <c r="M2626" s="826"/>
    </row>
    <row r="2627" customFormat="false" ht="12.75" hidden="false" customHeight="false" outlineLevel="0" collapsed="false">
      <c r="A2627" s="822"/>
      <c r="B2627" s="78"/>
      <c r="C2627" s="823"/>
      <c r="D2627" s="823"/>
      <c r="H2627" s="824"/>
      <c r="I2627" s="823"/>
      <c r="J2627" s="825"/>
      <c r="M2627" s="826"/>
    </row>
    <row r="2628" customFormat="false" ht="12.75" hidden="false" customHeight="false" outlineLevel="0" collapsed="false">
      <c r="A2628" s="822"/>
      <c r="B2628" s="78"/>
      <c r="C2628" s="823"/>
      <c r="D2628" s="823"/>
      <c r="H2628" s="824"/>
      <c r="I2628" s="823"/>
      <c r="J2628" s="825"/>
      <c r="M2628" s="826"/>
    </row>
    <row r="2629" customFormat="false" ht="12.75" hidden="false" customHeight="false" outlineLevel="0" collapsed="false">
      <c r="A2629" s="822"/>
      <c r="B2629" s="78"/>
      <c r="C2629" s="823"/>
      <c r="D2629" s="823"/>
      <c r="H2629" s="824"/>
      <c r="I2629" s="823"/>
      <c r="J2629" s="825"/>
      <c r="M2629" s="826"/>
    </row>
    <row r="2630" customFormat="false" ht="12.75" hidden="false" customHeight="false" outlineLevel="0" collapsed="false">
      <c r="A2630" s="822"/>
      <c r="B2630" s="78"/>
      <c r="C2630" s="823"/>
      <c r="D2630" s="823"/>
      <c r="H2630" s="824"/>
      <c r="I2630" s="823"/>
      <c r="J2630" s="825"/>
      <c r="M2630" s="826"/>
    </row>
    <row r="2631" customFormat="false" ht="12.75" hidden="false" customHeight="false" outlineLevel="0" collapsed="false">
      <c r="A2631" s="822"/>
      <c r="B2631" s="78"/>
      <c r="C2631" s="823"/>
      <c r="D2631" s="823"/>
      <c r="H2631" s="824"/>
      <c r="I2631" s="823"/>
      <c r="J2631" s="825"/>
      <c r="M2631" s="826"/>
    </row>
    <row r="2632" customFormat="false" ht="12.75" hidden="false" customHeight="false" outlineLevel="0" collapsed="false">
      <c r="A2632" s="822"/>
      <c r="B2632" s="78"/>
      <c r="C2632" s="823"/>
      <c r="D2632" s="823"/>
      <c r="H2632" s="824"/>
      <c r="I2632" s="823"/>
      <c r="J2632" s="825"/>
      <c r="M2632" s="826"/>
    </row>
    <row r="2633" customFormat="false" ht="12.75" hidden="false" customHeight="false" outlineLevel="0" collapsed="false">
      <c r="A2633" s="822"/>
      <c r="B2633" s="78"/>
      <c r="C2633" s="823"/>
      <c r="D2633" s="823"/>
      <c r="H2633" s="824"/>
      <c r="I2633" s="823"/>
      <c r="J2633" s="825"/>
      <c r="M2633" s="826"/>
    </row>
    <row r="2634" customFormat="false" ht="12.75" hidden="false" customHeight="false" outlineLevel="0" collapsed="false">
      <c r="A2634" s="822"/>
      <c r="B2634" s="78"/>
      <c r="C2634" s="823"/>
      <c r="D2634" s="823"/>
      <c r="H2634" s="824"/>
      <c r="I2634" s="823"/>
      <c r="J2634" s="825"/>
      <c r="M2634" s="826"/>
    </row>
    <row r="2635" customFormat="false" ht="12.75" hidden="false" customHeight="false" outlineLevel="0" collapsed="false">
      <c r="A2635" s="822"/>
      <c r="B2635" s="78"/>
      <c r="C2635" s="823"/>
      <c r="D2635" s="823"/>
      <c r="H2635" s="824"/>
      <c r="I2635" s="823"/>
      <c r="J2635" s="825"/>
      <c r="M2635" s="826"/>
    </row>
    <row r="2636" customFormat="false" ht="12.75" hidden="false" customHeight="false" outlineLevel="0" collapsed="false">
      <c r="A2636" s="822"/>
      <c r="B2636" s="78"/>
      <c r="C2636" s="823"/>
      <c r="D2636" s="823"/>
      <c r="H2636" s="824"/>
      <c r="I2636" s="823"/>
      <c r="J2636" s="825"/>
      <c r="M2636" s="826"/>
    </row>
    <row r="2637" customFormat="false" ht="12.75" hidden="false" customHeight="false" outlineLevel="0" collapsed="false">
      <c r="A2637" s="822"/>
      <c r="B2637" s="78"/>
      <c r="C2637" s="823"/>
      <c r="D2637" s="823"/>
      <c r="H2637" s="824"/>
      <c r="I2637" s="823"/>
      <c r="J2637" s="825"/>
      <c r="M2637" s="826"/>
    </row>
    <row r="2638" customFormat="false" ht="12.75" hidden="false" customHeight="false" outlineLevel="0" collapsed="false">
      <c r="A2638" s="822"/>
      <c r="B2638" s="78"/>
      <c r="C2638" s="823"/>
      <c r="D2638" s="823"/>
      <c r="H2638" s="824"/>
      <c r="I2638" s="823"/>
      <c r="J2638" s="825"/>
      <c r="M2638" s="826"/>
    </row>
    <row r="2639" customFormat="false" ht="12.75" hidden="false" customHeight="false" outlineLevel="0" collapsed="false">
      <c r="A2639" s="822"/>
      <c r="B2639" s="78"/>
      <c r="C2639" s="823"/>
      <c r="D2639" s="823"/>
      <c r="H2639" s="824"/>
      <c r="I2639" s="823"/>
      <c r="J2639" s="825"/>
      <c r="M2639" s="826"/>
    </row>
    <row r="2640" customFormat="false" ht="12.75" hidden="false" customHeight="false" outlineLevel="0" collapsed="false">
      <c r="A2640" s="822"/>
      <c r="B2640" s="78"/>
      <c r="C2640" s="823"/>
      <c r="D2640" s="823"/>
      <c r="H2640" s="824"/>
      <c r="I2640" s="823"/>
      <c r="J2640" s="825"/>
      <c r="M2640" s="826"/>
    </row>
    <row r="2641" customFormat="false" ht="12.75" hidden="false" customHeight="false" outlineLevel="0" collapsed="false">
      <c r="A2641" s="822"/>
      <c r="B2641" s="78"/>
      <c r="C2641" s="823"/>
      <c r="D2641" s="823"/>
      <c r="H2641" s="824"/>
      <c r="I2641" s="823"/>
      <c r="J2641" s="825"/>
      <c r="M2641" s="826"/>
    </row>
    <row r="2642" customFormat="false" ht="12.75" hidden="false" customHeight="false" outlineLevel="0" collapsed="false">
      <c r="A2642" s="822"/>
      <c r="B2642" s="78"/>
      <c r="C2642" s="823"/>
      <c r="D2642" s="823"/>
      <c r="H2642" s="824"/>
      <c r="I2642" s="823"/>
      <c r="J2642" s="825"/>
      <c r="M2642" s="826"/>
    </row>
    <row r="2643" customFormat="false" ht="12.75" hidden="false" customHeight="false" outlineLevel="0" collapsed="false">
      <c r="A2643" s="822"/>
      <c r="B2643" s="78"/>
      <c r="C2643" s="823"/>
      <c r="D2643" s="823"/>
      <c r="H2643" s="824"/>
      <c r="I2643" s="823"/>
      <c r="J2643" s="825"/>
      <c r="M2643" s="826"/>
    </row>
    <row r="2644" customFormat="false" ht="12.75" hidden="false" customHeight="false" outlineLevel="0" collapsed="false">
      <c r="A2644" s="822"/>
      <c r="B2644" s="78"/>
      <c r="C2644" s="823"/>
      <c r="D2644" s="823"/>
      <c r="H2644" s="824"/>
      <c r="I2644" s="823"/>
      <c r="J2644" s="825"/>
      <c r="M2644" s="826"/>
    </row>
    <row r="2645" customFormat="false" ht="12.75" hidden="false" customHeight="false" outlineLevel="0" collapsed="false">
      <c r="A2645" s="822"/>
      <c r="B2645" s="78"/>
      <c r="C2645" s="823"/>
      <c r="D2645" s="823"/>
      <c r="H2645" s="824"/>
      <c r="I2645" s="823"/>
      <c r="J2645" s="825"/>
      <c r="M2645" s="826"/>
    </row>
    <row r="2646" customFormat="false" ht="12.75" hidden="false" customHeight="false" outlineLevel="0" collapsed="false">
      <c r="A2646" s="822"/>
      <c r="B2646" s="78"/>
      <c r="C2646" s="823"/>
      <c r="D2646" s="823"/>
      <c r="H2646" s="824"/>
      <c r="I2646" s="823"/>
      <c r="J2646" s="825"/>
      <c r="M2646" s="826"/>
    </row>
    <row r="2647" customFormat="false" ht="12.75" hidden="false" customHeight="false" outlineLevel="0" collapsed="false">
      <c r="A2647" s="822"/>
      <c r="B2647" s="78"/>
      <c r="C2647" s="823"/>
      <c r="D2647" s="823"/>
      <c r="H2647" s="824"/>
      <c r="I2647" s="823"/>
      <c r="J2647" s="825"/>
      <c r="M2647" s="826"/>
    </row>
    <row r="2648" customFormat="false" ht="12.75" hidden="false" customHeight="false" outlineLevel="0" collapsed="false">
      <c r="A2648" s="822"/>
      <c r="B2648" s="78"/>
      <c r="C2648" s="823"/>
      <c r="D2648" s="823"/>
      <c r="H2648" s="824"/>
      <c r="I2648" s="823"/>
      <c r="J2648" s="825"/>
      <c r="M2648" s="826"/>
    </row>
    <row r="2649" customFormat="false" ht="12.75" hidden="false" customHeight="false" outlineLevel="0" collapsed="false">
      <c r="A2649" s="822"/>
      <c r="B2649" s="78"/>
      <c r="C2649" s="823"/>
      <c r="D2649" s="823"/>
      <c r="H2649" s="824"/>
      <c r="I2649" s="823"/>
      <c r="J2649" s="825"/>
      <c r="M2649" s="826"/>
    </row>
    <row r="2650" customFormat="false" ht="12.75" hidden="false" customHeight="false" outlineLevel="0" collapsed="false">
      <c r="A2650" s="822"/>
      <c r="B2650" s="78"/>
      <c r="C2650" s="823"/>
      <c r="D2650" s="823"/>
      <c r="H2650" s="824"/>
      <c r="I2650" s="823"/>
      <c r="J2650" s="825"/>
      <c r="M2650" s="826"/>
    </row>
    <row r="2651" customFormat="false" ht="12.75" hidden="false" customHeight="false" outlineLevel="0" collapsed="false">
      <c r="A2651" s="822"/>
      <c r="B2651" s="78"/>
      <c r="C2651" s="823"/>
      <c r="D2651" s="823"/>
      <c r="H2651" s="824"/>
      <c r="I2651" s="823"/>
      <c r="J2651" s="825"/>
      <c r="M2651" s="826"/>
    </row>
    <row r="2652" customFormat="false" ht="12.75" hidden="false" customHeight="false" outlineLevel="0" collapsed="false">
      <c r="A2652" s="822"/>
      <c r="B2652" s="78"/>
      <c r="C2652" s="823"/>
      <c r="D2652" s="823"/>
      <c r="H2652" s="824"/>
      <c r="I2652" s="823"/>
      <c r="J2652" s="825"/>
      <c r="M2652" s="826"/>
    </row>
    <row r="2653" customFormat="false" ht="12.75" hidden="false" customHeight="false" outlineLevel="0" collapsed="false">
      <c r="A2653" s="822"/>
      <c r="B2653" s="78"/>
      <c r="C2653" s="823"/>
      <c r="D2653" s="823"/>
      <c r="H2653" s="824"/>
      <c r="I2653" s="823"/>
      <c r="J2653" s="825"/>
      <c r="M2653" s="826"/>
    </row>
    <row r="2654" customFormat="false" ht="12.75" hidden="false" customHeight="false" outlineLevel="0" collapsed="false">
      <c r="A2654" s="822"/>
      <c r="B2654" s="78"/>
      <c r="C2654" s="823"/>
      <c r="D2654" s="823"/>
      <c r="H2654" s="824"/>
      <c r="I2654" s="823"/>
      <c r="J2654" s="825"/>
      <c r="M2654" s="826"/>
    </row>
    <row r="2655" customFormat="false" ht="12.75" hidden="false" customHeight="false" outlineLevel="0" collapsed="false">
      <c r="A2655" s="822"/>
      <c r="B2655" s="78"/>
      <c r="C2655" s="823"/>
      <c r="D2655" s="823"/>
      <c r="H2655" s="824"/>
      <c r="I2655" s="823"/>
      <c r="J2655" s="825"/>
      <c r="M2655" s="826"/>
    </row>
    <row r="2656" customFormat="false" ht="12.75" hidden="false" customHeight="false" outlineLevel="0" collapsed="false">
      <c r="A2656" s="822"/>
      <c r="B2656" s="78"/>
      <c r="C2656" s="823"/>
      <c r="D2656" s="823"/>
      <c r="H2656" s="824"/>
      <c r="I2656" s="823"/>
      <c r="J2656" s="825"/>
      <c r="M2656" s="826"/>
    </row>
    <row r="2657" customFormat="false" ht="12.75" hidden="false" customHeight="false" outlineLevel="0" collapsed="false">
      <c r="A2657" s="822"/>
      <c r="B2657" s="78"/>
      <c r="C2657" s="823"/>
      <c r="D2657" s="823"/>
      <c r="H2657" s="824"/>
      <c r="I2657" s="823"/>
      <c r="J2657" s="825"/>
      <c r="M2657" s="826"/>
    </row>
    <row r="2658" customFormat="false" ht="12.75" hidden="false" customHeight="false" outlineLevel="0" collapsed="false">
      <c r="A2658" s="822"/>
      <c r="B2658" s="78"/>
      <c r="C2658" s="823"/>
      <c r="D2658" s="823"/>
      <c r="H2658" s="824"/>
      <c r="I2658" s="823"/>
      <c r="J2658" s="825"/>
      <c r="M2658" s="826"/>
    </row>
    <row r="2659" customFormat="false" ht="12.75" hidden="false" customHeight="false" outlineLevel="0" collapsed="false">
      <c r="A2659" s="822"/>
      <c r="B2659" s="78"/>
      <c r="C2659" s="823"/>
      <c r="D2659" s="823"/>
      <c r="H2659" s="824"/>
      <c r="I2659" s="823"/>
      <c r="J2659" s="825"/>
      <c r="M2659" s="826"/>
    </row>
    <row r="2660" customFormat="false" ht="12.75" hidden="false" customHeight="false" outlineLevel="0" collapsed="false">
      <c r="A2660" s="822"/>
      <c r="B2660" s="78"/>
      <c r="C2660" s="823"/>
      <c r="D2660" s="823"/>
      <c r="H2660" s="824"/>
      <c r="I2660" s="823"/>
      <c r="J2660" s="825"/>
      <c r="M2660" s="826"/>
    </row>
    <row r="2661" customFormat="false" ht="12.75" hidden="false" customHeight="false" outlineLevel="0" collapsed="false">
      <c r="A2661" s="822"/>
      <c r="B2661" s="78"/>
      <c r="C2661" s="823"/>
      <c r="D2661" s="823"/>
      <c r="H2661" s="824"/>
      <c r="I2661" s="823"/>
      <c r="J2661" s="825"/>
      <c r="M2661" s="826"/>
    </row>
    <row r="2662" customFormat="false" ht="12.75" hidden="false" customHeight="false" outlineLevel="0" collapsed="false">
      <c r="A2662" s="822"/>
      <c r="B2662" s="78"/>
      <c r="C2662" s="823"/>
      <c r="D2662" s="823"/>
      <c r="H2662" s="824"/>
      <c r="I2662" s="823"/>
      <c r="J2662" s="825"/>
      <c r="M2662" s="826"/>
    </row>
    <row r="2663" customFormat="false" ht="12.75" hidden="false" customHeight="false" outlineLevel="0" collapsed="false">
      <c r="A2663" s="822"/>
      <c r="B2663" s="78"/>
      <c r="C2663" s="823"/>
      <c r="D2663" s="823"/>
      <c r="H2663" s="824"/>
      <c r="I2663" s="823"/>
      <c r="J2663" s="825"/>
      <c r="M2663" s="826"/>
    </row>
    <row r="2664" customFormat="false" ht="12.75" hidden="false" customHeight="false" outlineLevel="0" collapsed="false">
      <c r="A2664" s="822"/>
      <c r="B2664" s="78"/>
      <c r="C2664" s="823"/>
      <c r="D2664" s="823"/>
      <c r="H2664" s="824"/>
      <c r="I2664" s="823"/>
      <c r="J2664" s="825"/>
      <c r="M2664" s="826"/>
    </row>
    <row r="2665" customFormat="false" ht="12.75" hidden="false" customHeight="false" outlineLevel="0" collapsed="false">
      <c r="A2665" s="822"/>
      <c r="B2665" s="78"/>
      <c r="C2665" s="823"/>
      <c r="D2665" s="823"/>
      <c r="H2665" s="824"/>
      <c r="I2665" s="823"/>
      <c r="J2665" s="825"/>
      <c r="M2665" s="826"/>
    </row>
    <row r="2666" customFormat="false" ht="12.75" hidden="false" customHeight="false" outlineLevel="0" collapsed="false">
      <c r="A2666" s="822"/>
      <c r="B2666" s="78"/>
      <c r="C2666" s="823"/>
      <c r="D2666" s="823"/>
      <c r="H2666" s="824"/>
      <c r="I2666" s="823"/>
      <c r="J2666" s="825"/>
      <c r="M2666" s="826"/>
    </row>
    <row r="2667" customFormat="false" ht="12.75" hidden="false" customHeight="false" outlineLevel="0" collapsed="false">
      <c r="A2667" s="822"/>
      <c r="B2667" s="78"/>
      <c r="C2667" s="823"/>
      <c r="D2667" s="823"/>
      <c r="H2667" s="824"/>
      <c r="I2667" s="823"/>
      <c r="J2667" s="825"/>
      <c r="M2667" s="826"/>
    </row>
    <row r="2668" customFormat="false" ht="12.75" hidden="false" customHeight="false" outlineLevel="0" collapsed="false">
      <c r="A2668" s="822"/>
      <c r="B2668" s="78"/>
      <c r="C2668" s="823"/>
      <c r="D2668" s="823"/>
      <c r="H2668" s="824"/>
      <c r="I2668" s="823"/>
      <c r="J2668" s="825"/>
      <c r="M2668" s="826"/>
    </row>
    <row r="2669" customFormat="false" ht="12.75" hidden="false" customHeight="false" outlineLevel="0" collapsed="false">
      <c r="A2669" s="822"/>
      <c r="B2669" s="78"/>
      <c r="C2669" s="823"/>
      <c r="D2669" s="823"/>
      <c r="H2669" s="824"/>
      <c r="I2669" s="823"/>
      <c r="J2669" s="825"/>
      <c r="M2669" s="826"/>
    </row>
    <row r="2670" customFormat="false" ht="12.75" hidden="false" customHeight="false" outlineLevel="0" collapsed="false">
      <c r="A2670" s="822"/>
      <c r="B2670" s="78"/>
      <c r="C2670" s="823"/>
      <c r="D2670" s="823"/>
      <c r="H2670" s="824"/>
      <c r="I2670" s="823"/>
      <c r="J2670" s="825"/>
      <c r="M2670" s="826"/>
    </row>
    <row r="2671" customFormat="false" ht="12.75" hidden="false" customHeight="false" outlineLevel="0" collapsed="false">
      <c r="A2671" s="822"/>
      <c r="B2671" s="78"/>
      <c r="C2671" s="823"/>
      <c r="D2671" s="823"/>
      <c r="H2671" s="824"/>
      <c r="I2671" s="823"/>
      <c r="J2671" s="825"/>
      <c r="M2671" s="826"/>
    </row>
    <row r="2672" customFormat="false" ht="12.75" hidden="false" customHeight="false" outlineLevel="0" collapsed="false">
      <c r="A2672" s="822"/>
      <c r="B2672" s="78"/>
      <c r="C2672" s="823"/>
      <c r="D2672" s="823"/>
      <c r="H2672" s="824"/>
      <c r="I2672" s="823"/>
      <c r="J2672" s="825"/>
      <c r="M2672" s="826"/>
    </row>
    <row r="2673" customFormat="false" ht="12.75" hidden="false" customHeight="false" outlineLevel="0" collapsed="false">
      <c r="A2673" s="822"/>
      <c r="B2673" s="78"/>
      <c r="C2673" s="823"/>
      <c r="D2673" s="823"/>
      <c r="H2673" s="824"/>
      <c r="I2673" s="823"/>
      <c r="J2673" s="825"/>
      <c r="M2673" s="826"/>
    </row>
    <row r="2674" customFormat="false" ht="12.75" hidden="false" customHeight="false" outlineLevel="0" collapsed="false">
      <c r="A2674" s="822"/>
      <c r="B2674" s="78"/>
      <c r="C2674" s="823"/>
      <c r="D2674" s="823"/>
      <c r="H2674" s="824"/>
      <c r="I2674" s="823"/>
      <c r="J2674" s="825"/>
      <c r="M2674" s="826"/>
    </row>
    <row r="2675" customFormat="false" ht="12.75" hidden="false" customHeight="false" outlineLevel="0" collapsed="false">
      <c r="A2675" s="822"/>
      <c r="B2675" s="78"/>
      <c r="C2675" s="823"/>
      <c r="D2675" s="823"/>
      <c r="H2675" s="824"/>
      <c r="I2675" s="823"/>
      <c r="J2675" s="825"/>
      <c r="M2675" s="826"/>
    </row>
    <row r="2676" customFormat="false" ht="12.75" hidden="false" customHeight="false" outlineLevel="0" collapsed="false">
      <c r="A2676" s="822"/>
      <c r="B2676" s="78"/>
      <c r="C2676" s="823"/>
      <c r="D2676" s="823"/>
      <c r="H2676" s="824"/>
      <c r="I2676" s="823"/>
      <c r="J2676" s="825"/>
      <c r="M2676" s="826"/>
    </row>
    <row r="2677" customFormat="false" ht="12.75" hidden="false" customHeight="false" outlineLevel="0" collapsed="false">
      <c r="A2677" s="822"/>
      <c r="B2677" s="78"/>
      <c r="C2677" s="823"/>
      <c r="D2677" s="823"/>
      <c r="H2677" s="824"/>
      <c r="I2677" s="823"/>
      <c r="J2677" s="825"/>
      <c r="M2677" s="826"/>
    </row>
    <row r="2678" customFormat="false" ht="12.75" hidden="false" customHeight="false" outlineLevel="0" collapsed="false">
      <c r="A2678" s="822"/>
      <c r="B2678" s="78"/>
      <c r="C2678" s="823"/>
      <c r="D2678" s="823"/>
      <c r="H2678" s="824"/>
      <c r="I2678" s="823"/>
      <c r="J2678" s="825"/>
      <c r="M2678" s="826"/>
    </row>
    <row r="2679" customFormat="false" ht="12.75" hidden="false" customHeight="false" outlineLevel="0" collapsed="false">
      <c r="A2679" s="822"/>
      <c r="B2679" s="78"/>
      <c r="C2679" s="823"/>
      <c r="D2679" s="823"/>
      <c r="H2679" s="824"/>
      <c r="I2679" s="823"/>
      <c r="J2679" s="825"/>
      <c r="M2679" s="826"/>
    </row>
    <row r="2680" customFormat="false" ht="12.75" hidden="false" customHeight="false" outlineLevel="0" collapsed="false">
      <c r="A2680" s="822"/>
      <c r="B2680" s="78"/>
      <c r="C2680" s="823"/>
      <c r="D2680" s="823"/>
      <c r="H2680" s="824"/>
      <c r="I2680" s="823"/>
      <c r="J2680" s="825"/>
      <c r="M2680" s="826"/>
    </row>
    <row r="2681" customFormat="false" ht="12.75" hidden="false" customHeight="false" outlineLevel="0" collapsed="false">
      <c r="A2681" s="822"/>
      <c r="B2681" s="78"/>
      <c r="C2681" s="823"/>
      <c r="D2681" s="823"/>
      <c r="H2681" s="824"/>
      <c r="I2681" s="823"/>
      <c r="J2681" s="825"/>
      <c r="M2681" s="826"/>
    </row>
    <row r="2682" customFormat="false" ht="12.75" hidden="false" customHeight="false" outlineLevel="0" collapsed="false">
      <c r="A2682" s="822"/>
      <c r="B2682" s="78"/>
      <c r="C2682" s="823"/>
      <c r="D2682" s="823"/>
      <c r="H2682" s="824"/>
      <c r="I2682" s="823"/>
      <c r="J2682" s="825"/>
      <c r="M2682" s="826"/>
    </row>
    <row r="2683" customFormat="false" ht="12.75" hidden="false" customHeight="false" outlineLevel="0" collapsed="false">
      <c r="A2683" s="822"/>
      <c r="B2683" s="78"/>
      <c r="C2683" s="823"/>
      <c r="D2683" s="823"/>
      <c r="H2683" s="824"/>
      <c r="I2683" s="823"/>
      <c r="J2683" s="825"/>
      <c r="M2683" s="826"/>
    </row>
    <row r="2684" customFormat="false" ht="12.75" hidden="false" customHeight="false" outlineLevel="0" collapsed="false">
      <c r="A2684" s="822"/>
      <c r="B2684" s="78"/>
      <c r="C2684" s="823"/>
      <c r="D2684" s="823"/>
      <c r="H2684" s="824"/>
      <c r="I2684" s="823"/>
      <c r="J2684" s="825"/>
      <c r="M2684" s="826"/>
    </row>
    <row r="2685" customFormat="false" ht="12.75" hidden="false" customHeight="false" outlineLevel="0" collapsed="false">
      <c r="A2685" s="822"/>
      <c r="B2685" s="78"/>
      <c r="C2685" s="823"/>
      <c r="D2685" s="823"/>
      <c r="H2685" s="824"/>
      <c r="I2685" s="823"/>
      <c r="J2685" s="825"/>
      <c r="M2685" s="826"/>
    </row>
    <row r="2686" customFormat="false" ht="12.75" hidden="false" customHeight="false" outlineLevel="0" collapsed="false">
      <c r="A2686" s="822"/>
      <c r="B2686" s="78"/>
      <c r="C2686" s="823"/>
      <c r="D2686" s="823"/>
      <c r="H2686" s="824"/>
      <c r="I2686" s="823"/>
      <c r="J2686" s="825"/>
      <c r="M2686" s="826"/>
    </row>
    <row r="2687" customFormat="false" ht="12.75" hidden="false" customHeight="false" outlineLevel="0" collapsed="false">
      <c r="A2687" s="822"/>
      <c r="B2687" s="78"/>
      <c r="C2687" s="823"/>
      <c r="D2687" s="823"/>
      <c r="H2687" s="824"/>
      <c r="I2687" s="823"/>
      <c r="J2687" s="825"/>
      <c r="M2687" s="826"/>
    </row>
    <row r="2688" customFormat="false" ht="12.75" hidden="false" customHeight="false" outlineLevel="0" collapsed="false">
      <c r="A2688" s="822"/>
      <c r="B2688" s="78"/>
      <c r="C2688" s="823"/>
      <c r="D2688" s="823"/>
      <c r="H2688" s="824"/>
      <c r="I2688" s="823"/>
      <c r="J2688" s="825"/>
      <c r="M2688" s="826"/>
    </row>
    <row r="2689" customFormat="false" ht="12.75" hidden="false" customHeight="false" outlineLevel="0" collapsed="false">
      <c r="A2689" s="822"/>
      <c r="B2689" s="78"/>
      <c r="C2689" s="823"/>
      <c r="D2689" s="823"/>
      <c r="H2689" s="824"/>
      <c r="I2689" s="823"/>
      <c r="J2689" s="825"/>
      <c r="M2689" s="826"/>
    </row>
    <row r="2690" customFormat="false" ht="12.75" hidden="false" customHeight="false" outlineLevel="0" collapsed="false">
      <c r="A2690" s="822"/>
      <c r="B2690" s="78"/>
      <c r="C2690" s="823"/>
      <c r="D2690" s="823"/>
      <c r="H2690" s="824"/>
      <c r="I2690" s="823"/>
      <c r="J2690" s="825"/>
      <c r="M2690" s="826"/>
    </row>
    <row r="2691" customFormat="false" ht="12.75" hidden="false" customHeight="false" outlineLevel="0" collapsed="false">
      <c r="A2691" s="822"/>
      <c r="B2691" s="78"/>
      <c r="C2691" s="823"/>
      <c r="D2691" s="823"/>
      <c r="H2691" s="824"/>
      <c r="I2691" s="823"/>
      <c r="J2691" s="825"/>
      <c r="M2691" s="826"/>
    </row>
    <row r="2692" customFormat="false" ht="12.75" hidden="false" customHeight="false" outlineLevel="0" collapsed="false">
      <c r="A2692" s="822"/>
      <c r="B2692" s="78"/>
      <c r="C2692" s="823"/>
      <c r="D2692" s="823"/>
      <c r="H2692" s="824"/>
      <c r="I2692" s="823"/>
      <c r="J2692" s="825"/>
      <c r="M2692" s="826"/>
    </row>
    <row r="2693" customFormat="false" ht="12.75" hidden="false" customHeight="false" outlineLevel="0" collapsed="false">
      <c r="A2693" s="822"/>
      <c r="B2693" s="78"/>
      <c r="C2693" s="823"/>
      <c r="D2693" s="823"/>
      <c r="H2693" s="824"/>
      <c r="I2693" s="823"/>
      <c r="J2693" s="825"/>
      <c r="M2693" s="826"/>
    </row>
    <row r="2694" customFormat="false" ht="12.75" hidden="false" customHeight="false" outlineLevel="0" collapsed="false">
      <c r="A2694" s="822"/>
      <c r="B2694" s="78"/>
      <c r="C2694" s="823"/>
      <c r="D2694" s="823"/>
      <c r="H2694" s="824"/>
      <c r="I2694" s="823"/>
      <c r="J2694" s="825"/>
      <c r="M2694" s="826"/>
    </row>
    <row r="2695" customFormat="false" ht="12.75" hidden="false" customHeight="false" outlineLevel="0" collapsed="false">
      <c r="A2695" s="822"/>
      <c r="B2695" s="78"/>
      <c r="C2695" s="823"/>
      <c r="D2695" s="823"/>
      <c r="H2695" s="824"/>
      <c r="I2695" s="823"/>
      <c r="J2695" s="825"/>
      <c r="M2695" s="826"/>
    </row>
    <row r="2696" customFormat="false" ht="12.75" hidden="false" customHeight="false" outlineLevel="0" collapsed="false">
      <c r="A2696" s="822"/>
      <c r="B2696" s="78"/>
      <c r="C2696" s="823"/>
      <c r="D2696" s="823"/>
      <c r="H2696" s="824"/>
      <c r="I2696" s="823"/>
      <c r="J2696" s="825"/>
      <c r="M2696" s="826"/>
    </row>
    <row r="2697" customFormat="false" ht="12.75" hidden="false" customHeight="false" outlineLevel="0" collapsed="false">
      <c r="A2697" s="822"/>
      <c r="B2697" s="78"/>
      <c r="C2697" s="823"/>
      <c r="D2697" s="823"/>
      <c r="H2697" s="824"/>
      <c r="I2697" s="823"/>
      <c r="J2697" s="825"/>
      <c r="M2697" s="826"/>
    </row>
    <row r="2698" customFormat="false" ht="12.75" hidden="false" customHeight="false" outlineLevel="0" collapsed="false">
      <c r="A2698" s="822"/>
      <c r="B2698" s="78"/>
      <c r="C2698" s="823"/>
      <c r="D2698" s="823"/>
      <c r="H2698" s="824"/>
      <c r="I2698" s="823"/>
      <c r="J2698" s="825"/>
      <c r="M2698" s="826"/>
    </row>
    <row r="2699" customFormat="false" ht="12.75" hidden="false" customHeight="false" outlineLevel="0" collapsed="false">
      <c r="A2699" s="822"/>
      <c r="B2699" s="78"/>
      <c r="C2699" s="823"/>
      <c r="D2699" s="823"/>
      <c r="H2699" s="824"/>
      <c r="I2699" s="823"/>
      <c r="J2699" s="825"/>
      <c r="M2699" s="826"/>
    </row>
    <row r="2700" customFormat="false" ht="12.75" hidden="false" customHeight="false" outlineLevel="0" collapsed="false">
      <c r="A2700" s="822"/>
      <c r="B2700" s="78"/>
      <c r="C2700" s="823"/>
      <c r="D2700" s="823"/>
      <c r="H2700" s="824"/>
      <c r="I2700" s="823"/>
      <c r="J2700" s="825"/>
      <c r="M2700" s="826"/>
    </row>
    <row r="2701" customFormat="false" ht="12.75" hidden="false" customHeight="false" outlineLevel="0" collapsed="false">
      <c r="A2701" s="822"/>
      <c r="B2701" s="78"/>
      <c r="C2701" s="823"/>
      <c r="D2701" s="823"/>
      <c r="H2701" s="824"/>
      <c r="I2701" s="823"/>
      <c r="J2701" s="825"/>
      <c r="M2701" s="826"/>
    </row>
    <row r="2702" customFormat="false" ht="12.75" hidden="false" customHeight="false" outlineLevel="0" collapsed="false">
      <c r="A2702" s="822"/>
      <c r="B2702" s="78"/>
      <c r="C2702" s="823"/>
      <c r="D2702" s="823"/>
      <c r="H2702" s="824"/>
      <c r="I2702" s="823"/>
      <c r="J2702" s="825"/>
      <c r="M2702" s="826"/>
    </row>
    <row r="2703" customFormat="false" ht="12.75" hidden="false" customHeight="false" outlineLevel="0" collapsed="false">
      <c r="A2703" s="822"/>
      <c r="B2703" s="78"/>
      <c r="C2703" s="823"/>
      <c r="D2703" s="823"/>
      <c r="H2703" s="824"/>
      <c r="I2703" s="823"/>
      <c r="J2703" s="825"/>
      <c r="M2703" s="826"/>
    </row>
    <row r="2704" customFormat="false" ht="12.75" hidden="false" customHeight="false" outlineLevel="0" collapsed="false">
      <c r="A2704" s="822"/>
      <c r="B2704" s="78"/>
      <c r="C2704" s="823"/>
      <c r="D2704" s="823"/>
      <c r="H2704" s="824"/>
      <c r="I2704" s="823"/>
      <c r="J2704" s="825"/>
      <c r="M2704" s="826"/>
    </row>
    <row r="2705" customFormat="false" ht="12.75" hidden="false" customHeight="false" outlineLevel="0" collapsed="false">
      <c r="A2705" s="822"/>
      <c r="B2705" s="78"/>
      <c r="C2705" s="823"/>
      <c r="D2705" s="823"/>
      <c r="H2705" s="824"/>
      <c r="I2705" s="823"/>
      <c r="J2705" s="825"/>
      <c r="M2705" s="826"/>
    </row>
    <row r="2706" customFormat="false" ht="12.75" hidden="false" customHeight="false" outlineLevel="0" collapsed="false">
      <c r="A2706" s="822"/>
      <c r="B2706" s="78"/>
      <c r="C2706" s="823"/>
      <c r="D2706" s="823"/>
      <c r="H2706" s="824"/>
      <c r="I2706" s="823"/>
      <c r="J2706" s="825"/>
      <c r="M2706" s="826"/>
    </row>
    <row r="2707" customFormat="false" ht="12.75" hidden="false" customHeight="false" outlineLevel="0" collapsed="false">
      <c r="A2707" s="822"/>
      <c r="B2707" s="78"/>
      <c r="C2707" s="823"/>
      <c r="D2707" s="823"/>
      <c r="H2707" s="824"/>
      <c r="I2707" s="823"/>
      <c r="J2707" s="825"/>
      <c r="M2707" s="826"/>
    </row>
    <row r="2708" customFormat="false" ht="12.75" hidden="false" customHeight="false" outlineLevel="0" collapsed="false">
      <c r="A2708" s="822"/>
      <c r="B2708" s="78"/>
      <c r="C2708" s="823"/>
      <c r="D2708" s="823"/>
      <c r="H2708" s="824"/>
      <c r="I2708" s="823"/>
      <c r="J2708" s="825"/>
      <c r="M2708" s="826"/>
    </row>
    <row r="2709" customFormat="false" ht="12.75" hidden="false" customHeight="false" outlineLevel="0" collapsed="false">
      <c r="A2709" s="822"/>
      <c r="B2709" s="78"/>
      <c r="C2709" s="823"/>
      <c r="D2709" s="823"/>
      <c r="H2709" s="824"/>
      <c r="I2709" s="823"/>
      <c r="J2709" s="825"/>
      <c r="M2709" s="826"/>
    </row>
    <row r="2710" customFormat="false" ht="12.75" hidden="false" customHeight="false" outlineLevel="0" collapsed="false">
      <c r="A2710" s="822"/>
      <c r="B2710" s="78"/>
      <c r="C2710" s="823"/>
      <c r="D2710" s="823"/>
      <c r="H2710" s="824"/>
      <c r="I2710" s="823"/>
      <c r="J2710" s="825"/>
      <c r="M2710" s="826"/>
    </row>
    <row r="2711" customFormat="false" ht="12.75" hidden="false" customHeight="false" outlineLevel="0" collapsed="false">
      <c r="A2711" s="822"/>
      <c r="B2711" s="78"/>
      <c r="C2711" s="823"/>
      <c r="D2711" s="823"/>
      <c r="H2711" s="824"/>
      <c r="I2711" s="823"/>
      <c r="J2711" s="825"/>
      <c r="M2711" s="826"/>
    </row>
    <row r="2712" customFormat="false" ht="12.75" hidden="false" customHeight="false" outlineLevel="0" collapsed="false">
      <c r="A2712" s="822"/>
      <c r="B2712" s="78"/>
      <c r="C2712" s="823"/>
      <c r="D2712" s="823"/>
      <c r="H2712" s="824"/>
      <c r="I2712" s="823"/>
      <c r="J2712" s="825"/>
      <c r="M2712" s="826"/>
    </row>
    <row r="2713" customFormat="false" ht="12.75" hidden="false" customHeight="false" outlineLevel="0" collapsed="false">
      <c r="A2713" s="822"/>
      <c r="B2713" s="78"/>
      <c r="C2713" s="823"/>
      <c r="D2713" s="823"/>
      <c r="H2713" s="824"/>
      <c r="I2713" s="823"/>
      <c r="J2713" s="825"/>
      <c r="M2713" s="826"/>
    </row>
    <row r="2714" customFormat="false" ht="12.75" hidden="false" customHeight="false" outlineLevel="0" collapsed="false">
      <c r="A2714" s="822"/>
      <c r="B2714" s="78"/>
      <c r="C2714" s="823"/>
      <c r="D2714" s="823"/>
      <c r="H2714" s="824"/>
      <c r="I2714" s="823"/>
      <c r="J2714" s="825"/>
      <c r="M2714" s="826"/>
    </row>
    <row r="2715" customFormat="false" ht="12.75" hidden="false" customHeight="false" outlineLevel="0" collapsed="false">
      <c r="A2715" s="822"/>
      <c r="B2715" s="78"/>
      <c r="C2715" s="823"/>
      <c r="D2715" s="823"/>
      <c r="H2715" s="824"/>
      <c r="I2715" s="823"/>
      <c r="J2715" s="825"/>
      <c r="M2715" s="826"/>
    </row>
    <row r="2716" customFormat="false" ht="12.75" hidden="false" customHeight="false" outlineLevel="0" collapsed="false">
      <c r="A2716" s="822"/>
      <c r="B2716" s="78"/>
      <c r="C2716" s="823"/>
      <c r="D2716" s="823"/>
      <c r="H2716" s="824"/>
      <c r="I2716" s="823"/>
      <c r="J2716" s="825"/>
      <c r="M2716" s="826"/>
    </row>
    <row r="2717" customFormat="false" ht="12.75" hidden="false" customHeight="false" outlineLevel="0" collapsed="false">
      <c r="A2717" s="822"/>
      <c r="B2717" s="78"/>
      <c r="C2717" s="823"/>
      <c r="D2717" s="823"/>
      <c r="H2717" s="824"/>
      <c r="I2717" s="823"/>
      <c r="J2717" s="825"/>
      <c r="M2717" s="826"/>
    </row>
    <row r="2718" customFormat="false" ht="12.75" hidden="false" customHeight="false" outlineLevel="0" collapsed="false">
      <c r="A2718" s="822"/>
      <c r="B2718" s="78"/>
      <c r="C2718" s="823"/>
      <c r="D2718" s="823"/>
      <c r="H2718" s="824"/>
      <c r="I2718" s="823"/>
      <c r="J2718" s="825"/>
      <c r="M2718" s="826"/>
    </row>
    <row r="2719" customFormat="false" ht="12.75" hidden="false" customHeight="false" outlineLevel="0" collapsed="false">
      <c r="A2719" s="822"/>
      <c r="B2719" s="78"/>
      <c r="C2719" s="823"/>
      <c r="D2719" s="823"/>
      <c r="H2719" s="824"/>
      <c r="I2719" s="823"/>
      <c r="J2719" s="825"/>
      <c r="M2719" s="826"/>
    </row>
    <row r="2720" customFormat="false" ht="12.75" hidden="false" customHeight="false" outlineLevel="0" collapsed="false">
      <c r="A2720" s="822"/>
      <c r="B2720" s="78"/>
      <c r="C2720" s="823"/>
      <c r="D2720" s="823"/>
      <c r="H2720" s="824"/>
      <c r="I2720" s="823"/>
      <c r="J2720" s="825"/>
      <c r="M2720" s="826"/>
    </row>
    <row r="2721" customFormat="false" ht="12.75" hidden="false" customHeight="false" outlineLevel="0" collapsed="false">
      <c r="A2721" s="822"/>
      <c r="B2721" s="78"/>
      <c r="C2721" s="823"/>
      <c r="D2721" s="823"/>
      <c r="H2721" s="824"/>
      <c r="I2721" s="823"/>
      <c r="J2721" s="825"/>
      <c r="M2721" s="826"/>
    </row>
    <row r="2722" customFormat="false" ht="12.75" hidden="false" customHeight="false" outlineLevel="0" collapsed="false">
      <c r="A2722" s="822"/>
      <c r="B2722" s="78"/>
      <c r="C2722" s="823"/>
      <c r="D2722" s="823"/>
      <c r="H2722" s="824"/>
      <c r="I2722" s="823"/>
      <c r="J2722" s="825"/>
      <c r="M2722" s="826"/>
    </row>
    <row r="2723" customFormat="false" ht="12.75" hidden="false" customHeight="false" outlineLevel="0" collapsed="false">
      <c r="A2723" s="822"/>
      <c r="B2723" s="78"/>
      <c r="C2723" s="823"/>
      <c r="D2723" s="823"/>
      <c r="H2723" s="824"/>
      <c r="I2723" s="823"/>
      <c r="J2723" s="825"/>
      <c r="M2723" s="826"/>
    </row>
    <row r="2724" customFormat="false" ht="12.75" hidden="false" customHeight="false" outlineLevel="0" collapsed="false">
      <c r="A2724" s="822"/>
      <c r="B2724" s="78"/>
      <c r="C2724" s="823"/>
      <c r="D2724" s="823"/>
      <c r="H2724" s="824"/>
      <c r="I2724" s="823"/>
      <c r="J2724" s="825"/>
      <c r="M2724" s="826"/>
    </row>
    <row r="2725" customFormat="false" ht="12.75" hidden="false" customHeight="false" outlineLevel="0" collapsed="false">
      <c r="A2725" s="822"/>
      <c r="B2725" s="78"/>
      <c r="C2725" s="823"/>
      <c r="D2725" s="823"/>
      <c r="H2725" s="824"/>
      <c r="I2725" s="823"/>
      <c r="J2725" s="825"/>
      <c r="M2725" s="826"/>
    </row>
    <row r="2726" customFormat="false" ht="12.75" hidden="false" customHeight="false" outlineLevel="0" collapsed="false">
      <c r="A2726" s="822"/>
      <c r="B2726" s="78"/>
      <c r="C2726" s="823"/>
      <c r="D2726" s="823"/>
      <c r="H2726" s="824"/>
      <c r="I2726" s="823"/>
      <c r="J2726" s="825"/>
      <c r="M2726" s="826"/>
    </row>
    <row r="2727" customFormat="false" ht="12.75" hidden="false" customHeight="false" outlineLevel="0" collapsed="false">
      <c r="A2727" s="822"/>
      <c r="B2727" s="78"/>
      <c r="C2727" s="823"/>
      <c r="D2727" s="823"/>
      <c r="H2727" s="824"/>
      <c r="I2727" s="823"/>
      <c r="J2727" s="825"/>
      <c r="M2727" s="826"/>
    </row>
    <row r="2728" customFormat="false" ht="12.75" hidden="false" customHeight="false" outlineLevel="0" collapsed="false">
      <c r="A2728" s="822"/>
      <c r="B2728" s="78"/>
      <c r="C2728" s="823"/>
      <c r="D2728" s="823"/>
      <c r="H2728" s="824"/>
      <c r="I2728" s="823"/>
      <c r="J2728" s="825"/>
      <c r="M2728" s="826"/>
    </row>
    <row r="2729" customFormat="false" ht="12.75" hidden="false" customHeight="false" outlineLevel="0" collapsed="false">
      <c r="A2729" s="822"/>
      <c r="B2729" s="78"/>
      <c r="C2729" s="823"/>
      <c r="D2729" s="823"/>
      <c r="H2729" s="824"/>
      <c r="I2729" s="823"/>
      <c r="J2729" s="825"/>
      <c r="M2729" s="826"/>
    </row>
    <row r="2730" customFormat="false" ht="12.75" hidden="false" customHeight="false" outlineLevel="0" collapsed="false">
      <c r="A2730" s="822"/>
      <c r="B2730" s="78"/>
      <c r="C2730" s="823"/>
      <c r="D2730" s="823"/>
      <c r="H2730" s="824"/>
      <c r="I2730" s="823"/>
      <c r="J2730" s="825"/>
      <c r="M2730" s="826"/>
    </row>
    <row r="2731" customFormat="false" ht="12.75" hidden="false" customHeight="false" outlineLevel="0" collapsed="false">
      <c r="A2731" s="822"/>
      <c r="B2731" s="78"/>
      <c r="C2731" s="823"/>
      <c r="D2731" s="823"/>
      <c r="H2731" s="824"/>
      <c r="I2731" s="823"/>
      <c r="J2731" s="825"/>
      <c r="M2731" s="826"/>
    </row>
    <row r="2732" customFormat="false" ht="12.75" hidden="false" customHeight="false" outlineLevel="0" collapsed="false">
      <c r="A2732" s="822"/>
      <c r="B2732" s="78"/>
      <c r="C2732" s="823"/>
      <c r="D2732" s="823"/>
      <c r="H2732" s="824"/>
      <c r="I2732" s="823"/>
      <c r="J2732" s="825"/>
      <c r="M2732" s="826"/>
    </row>
    <row r="2733" customFormat="false" ht="12.75" hidden="false" customHeight="false" outlineLevel="0" collapsed="false">
      <c r="A2733" s="822"/>
      <c r="B2733" s="78"/>
      <c r="C2733" s="823"/>
      <c r="D2733" s="823"/>
      <c r="H2733" s="824"/>
      <c r="I2733" s="823"/>
      <c r="J2733" s="825"/>
      <c r="M2733" s="826"/>
    </row>
    <row r="2734" customFormat="false" ht="12.75" hidden="false" customHeight="false" outlineLevel="0" collapsed="false">
      <c r="A2734" s="822"/>
      <c r="B2734" s="78"/>
      <c r="C2734" s="823"/>
      <c r="D2734" s="823"/>
      <c r="H2734" s="824"/>
      <c r="I2734" s="823"/>
      <c r="J2734" s="825"/>
      <c r="M2734" s="826"/>
    </row>
    <row r="2735" customFormat="false" ht="12.75" hidden="false" customHeight="false" outlineLevel="0" collapsed="false">
      <c r="A2735" s="822"/>
      <c r="B2735" s="78"/>
      <c r="C2735" s="823"/>
      <c r="D2735" s="823"/>
      <c r="H2735" s="824"/>
      <c r="I2735" s="823"/>
      <c r="J2735" s="825"/>
      <c r="M2735" s="826"/>
    </row>
    <row r="2736" customFormat="false" ht="12.75" hidden="false" customHeight="false" outlineLevel="0" collapsed="false">
      <c r="A2736" s="822"/>
      <c r="B2736" s="78"/>
      <c r="C2736" s="823"/>
      <c r="D2736" s="823"/>
      <c r="H2736" s="824"/>
      <c r="I2736" s="823"/>
      <c r="J2736" s="825"/>
      <c r="M2736" s="826"/>
    </row>
    <row r="2737" customFormat="false" ht="12.75" hidden="false" customHeight="false" outlineLevel="0" collapsed="false">
      <c r="A2737" s="822"/>
      <c r="B2737" s="78"/>
      <c r="C2737" s="823"/>
      <c r="D2737" s="823"/>
      <c r="H2737" s="824"/>
      <c r="I2737" s="823"/>
      <c r="J2737" s="825"/>
      <c r="M2737" s="826"/>
    </row>
    <row r="2738" customFormat="false" ht="12.75" hidden="false" customHeight="false" outlineLevel="0" collapsed="false">
      <c r="A2738" s="822"/>
      <c r="B2738" s="78"/>
      <c r="C2738" s="823"/>
      <c r="D2738" s="823"/>
      <c r="H2738" s="824"/>
      <c r="I2738" s="823"/>
      <c r="J2738" s="825"/>
      <c r="M2738" s="826"/>
    </row>
    <row r="2739" customFormat="false" ht="12.75" hidden="false" customHeight="false" outlineLevel="0" collapsed="false">
      <c r="A2739" s="822"/>
      <c r="B2739" s="78"/>
      <c r="C2739" s="823"/>
      <c r="D2739" s="823"/>
      <c r="H2739" s="824"/>
      <c r="I2739" s="823"/>
      <c r="J2739" s="825"/>
      <c r="M2739" s="826"/>
    </row>
    <row r="2740" customFormat="false" ht="12.75" hidden="false" customHeight="false" outlineLevel="0" collapsed="false">
      <c r="A2740" s="822"/>
      <c r="B2740" s="78"/>
      <c r="C2740" s="823"/>
      <c r="D2740" s="823"/>
      <c r="H2740" s="824"/>
      <c r="I2740" s="823"/>
      <c r="J2740" s="825"/>
      <c r="M2740" s="826"/>
    </row>
    <row r="2741" customFormat="false" ht="12.75" hidden="false" customHeight="false" outlineLevel="0" collapsed="false">
      <c r="A2741" s="822"/>
      <c r="B2741" s="78"/>
      <c r="C2741" s="823"/>
      <c r="D2741" s="823"/>
      <c r="H2741" s="824"/>
      <c r="I2741" s="823"/>
      <c r="J2741" s="825"/>
      <c r="M2741" s="826"/>
    </row>
    <row r="2742" customFormat="false" ht="12.75" hidden="false" customHeight="false" outlineLevel="0" collapsed="false">
      <c r="A2742" s="822"/>
      <c r="B2742" s="78"/>
      <c r="C2742" s="823"/>
      <c r="D2742" s="823"/>
      <c r="H2742" s="824"/>
      <c r="I2742" s="823"/>
      <c r="J2742" s="825"/>
      <c r="M2742" s="826"/>
    </row>
    <row r="2743" customFormat="false" ht="12.75" hidden="false" customHeight="false" outlineLevel="0" collapsed="false">
      <c r="A2743" s="822"/>
      <c r="B2743" s="78"/>
      <c r="C2743" s="823"/>
      <c r="D2743" s="823"/>
      <c r="H2743" s="824"/>
      <c r="I2743" s="823"/>
      <c r="J2743" s="825"/>
      <c r="M2743" s="826"/>
    </row>
    <row r="2744" customFormat="false" ht="12.75" hidden="false" customHeight="false" outlineLevel="0" collapsed="false">
      <c r="A2744" s="822"/>
      <c r="B2744" s="78"/>
      <c r="C2744" s="823"/>
      <c r="D2744" s="823"/>
      <c r="H2744" s="824"/>
      <c r="I2744" s="823"/>
      <c r="J2744" s="825"/>
      <c r="M2744" s="826"/>
    </row>
    <row r="2745" customFormat="false" ht="12.75" hidden="false" customHeight="false" outlineLevel="0" collapsed="false">
      <c r="A2745" s="822"/>
      <c r="B2745" s="78"/>
      <c r="C2745" s="823"/>
      <c r="D2745" s="823"/>
      <c r="H2745" s="824"/>
      <c r="I2745" s="823"/>
      <c r="J2745" s="825"/>
      <c r="M2745" s="826"/>
    </row>
    <row r="2746" customFormat="false" ht="12.75" hidden="false" customHeight="false" outlineLevel="0" collapsed="false">
      <c r="A2746" s="822"/>
      <c r="B2746" s="78"/>
      <c r="C2746" s="823"/>
      <c r="D2746" s="823"/>
      <c r="H2746" s="824"/>
      <c r="I2746" s="823"/>
      <c r="J2746" s="825"/>
      <c r="M2746" s="826"/>
    </row>
    <row r="2747" customFormat="false" ht="12.75" hidden="false" customHeight="false" outlineLevel="0" collapsed="false">
      <c r="A2747" s="822"/>
      <c r="B2747" s="78"/>
      <c r="C2747" s="823"/>
      <c r="D2747" s="823"/>
      <c r="H2747" s="824"/>
      <c r="I2747" s="823"/>
      <c r="J2747" s="825"/>
      <c r="M2747" s="826"/>
    </row>
    <row r="2748" customFormat="false" ht="12.75" hidden="false" customHeight="false" outlineLevel="0" collapsed="false">
      <c r="A2748" s="822"/>
      <c r="B2748" s="78"/>
      <c r="C2748" s="823"/>
      <c r="D2748" s="823"/>
      <c r="H2748" s="824"/>
      <c r="I2748" s="823"/>
      <c r="J2748" s="825"/>
      <c r="M2748" s="826"/>
    </row>
    <row r="2749" customFormat="false" ht="12.75" hidden="false" customHeight="false" outlineLevel="0" collapsed="false">
      <c r="A2749" s="822"/>
      <c r="B2749" s="78"/>
      <c r="C2749" s="823"/>
      <c r="D2749" s="823"/>
      <c r="H2749" s="824"/>
      <c r="I2749" s="823"/>
      <c r="J2749" s="825"/>
      <c r="M2749" s="826"/>
    </row>
    <row r="2750" customFormat="false" ht="12.75" hidden="false" customHeight="false" outlineLevel="0" collapsed="false">
      <c r="A2750" s="822"/>
      <c r="B2750" s="78"/>
      <c r="C2750" s="823"/>
      <c r="D2750" s="823"/>
      <c r="H2750" s="824"/>
      <c r="I2750" s="823"/>
      <c r="J2750" s="825"/>
      <c r="M2750" s="826"/>
    </row>
    <row r="2751" customFormat="false" ht="12.75" hidden="false" customHeight="false" outlineLevel="0" collapsed="false">
      <c r="A2751" s="822"/>
      <c r="B2751" s="78"/>
      <c r="C2751" s="823"/>
      <c r="D2751" s="823"/>
      <c r="H2751" s="824"/>
      <c r="I2751" s="823"/>
      <c r="J2751" s="825"/>
      <c r="M2751" s="826"/>
    </row>
    <row r="2752" customFormat="false" ht="12.75" hidden="false" customHeight="false" outlineLevel="0" collapsed="false">
      <c r="A2752" s="822"/>
      <c r="B2752" s="78"/>
      <c r="C2752" s="823"/>
      <c r="D2752" s="823"/>
      <c r="H2752" s="824"/>
      <c r="I2752" s="823"/>
      <c r="J2752" s="825"/>
      <c r="M2752" s="826"/>
    </row>
    <row r="2753" customFormat="false" ht="12.75" hidden="false" customHeight="false" outlineLevel="0" collapsed="false">
      <c r="A2753" s="822"/>
      <c r="B2753" s="78"/>
      <c r="C2753" s="823"/>
      <c r="D2753" s="823"/>
      <c r="H2753" s="824"/>
      <c r="I2753" s="823"/>
      <c r="J2753" s="825"/>
      <c r="M2753" s="826"/>
    </row>
    <row r="2754" customFormat="false" ht="12.75" hidden="false" customHeight="false" outlineLevel="0" collapsed="false">
      <c r="A2754" s="822"/>
      <c r="B2754" s="78"/>
      <c r="C2754" s="823"/>
      <c r="D2754" s="823"/>
      <c r="H2754" s="824"/>
      <c r="I2754" s="823"/>
      <c r="J2754" s="825"/>
      <c r="M2754" s="826"/>
    </row>
    <row r="2755" customFormat="false" ht="12.75" hidden="false" customHeight="false" outlineLevel="0" collapsed="false">
      <c r="A2755" s="822"/>
      <c r="B2755" s="78"/>
      <c r="C2755" s="823"/>
      <c r="D2755" s="823"/>
      <c r="H2755" s="824"/>
      <c r="I2755" s="823"/>
      <c r="J2755" s="825"/>
      <c r="M2755" s="826"/>
    </row>
    <row r="2756" customFormat="false" ht="12.75" hidden="false" customHeight="false" outlineLevel="0" collapsed="false">
      <c r="A2756" s="822"/>
      <c r="B2756" s="78"/>
      <c r="C2756" s="823"/>
      <c r="D2756" s="823"/>
      <c r="H2756" s="824"/>
      <c r="I2756" s="823"/>
      <c r="J2756" s="825"/>
      <c r="M2756" s="826"/>
    </row>
    <row r="2757" customFormat="false" ht="12.75" hidden="false" customHeight="false" outlineLevel="0" collapsed="false">
      <c r="A2757" s="822"/>
      <c r="B2757" s="78"/>
      <c r="C2757" s="823"/>
      <c r="D2757" s="823"/>
      <c r="H2757" s="824"/>
      <c r="I2757" s="823"/>
      <c r="J2757" s="825"/>
      <c r="M2757" s="826"/>
    </row>
    <row r="2758" customFormat="false" ht="12.75" hidden="false" customHeight="false" outlineLevel="0" collapsed="false">
      <c r="A2758" s="822"/>
      <c r="B2758" s="78"/>
      <c r="C2758" s="823"/>
      <c r="D2758" s="823"/>
      <c r="H2758" s="824"/>
      <c r="I2758" s="823"/>
      <c r="J2758" s="825"/>
      <c r="M2758" s="826"/>
    </row>
    <row r="2759" customFormat="false" ht="12.75" hidden="false" customHeight="false" outlineLevel="0" collapsed="false">
      <c r="A2759" s="822"/>
      <c r="B2759" s="78"/>
      <c r="C2759" s="823"/>
      <c r="D2759" s="823"/>
      <c r="H2759" s="824"/>
      <c r="I2759" s="823"/>
      <c r="J2759" s="825"/>
      <c r="M2759" s="826"/>
    </row>
    <row r="2760" customFormat="false" ht="12.75" hidden="false" customHeight="false" outlineLevel="0" collapsed="false">
      <c r="A2760" s="822"/>
      <c r="B2760" s="78"/>
      <c r="C2760" s="823"/>
      <c r="D2760" s="823"/>
      <c r="H2760" s="824"/>
      <c r="I2760" s="823"/>
      <c r="J2760" s="825"/>
      <c r="M2760" s="826"/>
    </row>
    <row r="2761" customFormat="false" ht="12.75" hidden="false" customHeight="false" outlineLevel="0" collapsed="false">
      <c r="A2761" s="822"/>
      <c r="B2761" s="78"/>
      <c r="C2761" s="823"/>
      <c r="D2761" s="823"/>
      <c r="H2761" s="824"/>
      <c r="I2761" s="823"/>
      <c r="J2761" s="825"/>
      <c r="M2761" s="826"/>
    </row>
    <row r="2762" customFormat="false" ht="12.75" hidden="false" customHeight="false" outlineLevel="0" collapsed="false">
      <c r="A2762" s="822"/>
      <c r="B2762" s="78"/>
      <c r="C2762" s="823"/>
      <c r="D2762" s="823"/>
      <c r="H2762" s="824"/>
      <c r="I2762" s="823"/>
      <c r="J2762" s="825"/>
      <c r="M2762" s="826"/>
    </row>
    <row r="2763" customFormat="false" ht="12.75" hidden="false" customHeight="false" outlineLevel="0" collapsed="false">
      <c r="A2763" s="822"/>
      <c r="B2763" s="78"/>
      <c r="C2763" s="823"/>
      <c r="D2763" s="823"/>
      <c r="H2763" s="824"/>
      <c r="I2763" s="823"/>
      <c r="J2763" s="825"/>
      <c r="M2763" s="826"/>
    </row>
    <row r="2764" customFormat="false" ht="12.75" hidden="false" customHeight="false" outlineLevel="0" collapsed="false">
      <c r="A2764" s="822"/>
      <c r="B2764" s="78"/>
      <c r="C2764" s="823"/>
      <c r="D2764" s="823"/>
      <c r="H2764" s="824"/>
      <c r="I2764" s="823"/>
      <c r="J2764" s="825"/>
      <c r="M2764" s="826"/>
    </row>
    <row r="2765" customFormat="false" ht="12.75" hidden="false" customHeight="false" outlineLevel="0" collapsed="false">
      <c r="A2765" s="822"/>
      <c r="B2765" s="78"/>
      <c r="C2765" s="823"/>
      <c r="D2765" s="823"/>
      <c r="H2765" s="824"/>
      <c r="I2765" s="823"/>
      <c r="J2765" s="825"/>
      <c r="M2765" s="826"/>
    </row>
    <row r="2766" customFormat="false" ht="12.75" hidden="false" customHeight="false" outlineLevel="0" collapsed="false">
      <c r="A2766" s="822"/>
      <c r="B2766" s="78"/>
      <c r="C2766" s="823"/>
      <c r="D2766" s="823"/>
      <c r="H2766" s="824"/>
      <c r="I2766" s="823"/>
      <c r="J2766" s="825"/>
      <c r="M2766" s="826"/>
    </row>
    <row r="2767" customFormat="false" ht="12.75" hidden="false" customHeight="false" outlineLevel="0" collapsed="false">
      <c r="A2767" s="822"/>
      <c r="B2767" s="78"/>
      <c r="C2767" s="823"/>
      <c r="D2767" s="823"/>
      <c r="H2767" s="824"/>
      <c r="I2767" s="823"/>
      <c r="J2767" s="825"/>
      <c r="M2767" s="826"/>
    </row>
    <row r="2768" customFormat="false" ht="12.75" hidden="false" customHeight="false" outlineLevel="0" collapsed="false">
      <c r="A2768" s="822"/>
      <c r="B2768" s="78"/>
      <c r="C2768" s="823"/>
      <c r="D2768" s="823"/>
      <c r="H2768" s="824"/>
      <c r="I2768" s="823"/>
      <c r="J2768" s="825"/>
      <c r="M2768" s="826"/>
    </row>
    <row r="2769" customFormat="false" ht="12.75" hidden="false" customHeight="false" outlineLevel="0" collapsed="false">
      <c r="A2769" s="822"/>
      <c r="B2769" s="78"/>
      <c r="C2769" s="823"/>
      <c r="D2769" s="823"/>
      <c r="H2769" s="824"/>
      <c r="I2769" s="823"/>
      <c r="J2769" s="825"/>
      <c r="M2769" s="826"/>
    </row>
    <row r="2770" customFormat="false" ht="12.75" hidden="false" customHeight="false" outlineLevel="0" collapsed="false">
      <c r="A2770" s="822"/>
      <c r="B2770" s="78"/>
      <c r="C2770" s="823"/>
      <c r="D2770" s="823"/>
      <c r="H2770" s="824"/>
      <c r="I2770" s="823"/>
      <c r="J2770" s="825"/>
      <c r="M2770" s="826"/>
    </row>
    <row r="2771" customFormat="false" ht="12.75" hidden="false" customHeight="false" outlineLevel="0" collapsed="false">
      <c r="A2771" s="822"/>
      <c r="B2771" s="78"/>
      <c r="C2771" s="823"/>
      <c r="D2771" s="823"/>
      <c r="H2771" s="824"/>
      <c r="I2771" s="823"/>
      <c r="J2771" s="825"/>
      <c r="M2771" s="826"/>
    </row>
    <row r="2772" customFormat="false" ht="12.75" hidden="false" customHeight="false" outlineLevel="0" collapsed="false">
      <c r="A2772" s="822"/>
      <c r="B2772" s="78"/>
      <c r="C2772" s="823"/>
      <c r="D2772" s="823"/>
      <c r="H2772" s="824"/>
      <c r="I2772" s="823"/>
      <c r="J2772" s="825"/>
      <c r="M2772" s="826"/>
    </row>
    <row r="2773" customFormat="false" ht="12.75" hidden="false" customHeight="false" outlineLevel="0" collapsed="false">
      <c r="A2773" s="822"/>
      <c r="B2773" s="78"/>
      <c r="C2773" s="823"/>
      <c r="D2773" s="823"/>
      <c r="H2773" s="824"/>
      <c r="I2773" s="823"/>
      <c r="J2773" s="825"/>
      <c r="M2773" s="826"/>
    </row>
    <row r="2774" customFormat="false" ht="12.75" hidden="false" customHeight="false" outlineLevel="0" collapsed="false">
      <c r="A2774" s="822"/>
      <c r="B2774" s="78"/>
      <c r="C2774" s="823"/>
      <c r="D2774" s="823"/>
      <c r="H2774" s="824"/>
      <c r="I2774" s="823"/>
      <c r="J2774" s="825"/>
      <c r="M2774" s="826"/>
    </row>
    <row r="2775" customFormat="false" ht="12.75" hidden="false" customHeight="false" outlineLevel="0" collapsed="false">
      <c r="A2775" s="822"/>
      <c r="B2775" s="78"/>
      <c r="C2775" s="823"/>
      <c r="D2775" s="823"/>
      <c r="H2775" s="824"/>
      <c r="I2775" s="823"/>
      <c r="J2775" s="825"/>
      <c r="M2775" s="826"/>
    </row>
    <row r="2776" customFormat="false" ht="12.75" hidden="false" customHeight="false" outlineLevel="0" collapsed="false">
      <c r="A2776" s="822"/>
      <c r="B2776" s="78"/>
      <c r="C2776" s="823"/>
      <c r="D2776" s="823"/>
      <c r="H2776" s="824"/>
      <c r="I2776" s="823"/>
      <c r="J2776" s="825"/>
      <c r="M2776" s="826"/>
    </row>
    <row r="2777" customFormat="false" ht="12.75" hidden="false" customHeight="false" outlineLevel="0" collapsed="false">
      <c r="A2777" s="822"/>
      <c r="B2777" s="78"/>
      <c r="C2777" s="823"/>
      <c r="D2777" s="823"/>
      <c r="H2777" s="824"/>
      <c r="I2777" s="823"/>
      <c r="J2777" s="825"/>
      <c r="M2777" s="826"/>
    </row>
    <row r="2778" customFormat="false" ht="12.75" hidden="false" customHeight="false" outlineLevel="0" collapsed="false">
      <c r="A2778" s="822"/>
      <c r="B2778" s="78"/>
      <c r="C2778" s="823"/>
      <c r="D2778" s="823"/>
      <c r="H2778" s="824"/>
      <c r="I2778" s="823"/>
      <c r="J2778" s="825"/>
      <c r="M2778" s="826"/>
    </row>
    <row r="2779" customFormat="false" ht="12.75" hidden="false" customHeight="false" outlineLevel="0" collapsed="false">
      <c r="A2779" s="822"/>
      <c r="B2779" s="78"/>
      <c r="C2779" s="823"/>
      <c r="D2779" s="823"/>
      <c r="H2779" s="824"/>
      <c r="I2779" s="823"/>
      <c r="J2779" s="825"/>
      <c r="M2779" s="826"/>
    </row>
    <row r="2780" customFormat="false" ht="12.75" hidden="false" customHeight="false" outlineLevel="0" collapsed="false">
      <c r="A2780" s="822"/>
      <c r="B2780" s="78"/>
      <c r="C2780" s="823"/>
      <c r="D2780" s="823"/>
      <c r="H2780" s="824"/>
      <c r="I2780" s="823"/>
      <c r="J2780" s="825"/>
      <c r="M2780" s="826"/>
    </row>
    <row r="2781" customFormat="false" ht="12.75" hidden="false" customHeight="false" outlineLevel="0" collapsed="false">
      <c r="A2781" s="822"/>
      <c r="B2781" s="78"/>
      <c r="C2781" s="823"/>
      <c r="D2781" s="823"/>
      <c r="H2781" s="824"/>
      <c r="I2781" s="823"/>
      <c r="J2781" s="825"/>
      <c r="M2781" s="826"/>
    </row>
    <row r="2782" customFormat="false" ht="12.75" hidden="false" customHeight="false" outlineLevel="0" collapsed="false">
      <c r="A2782" s="822"/>
      <c r="B2782" s="78"/>
      <c r="C2782" s="823"/>
      <c r="D2782" s="823"/>
      <c r="H2782" s="824"/>
      <c r="I2782" s="823"/>
      <c r="J2782" s="825"/>
      <c r="M2782" s="826"/>
    </row>
    <row r="2783" customFormat="false" ht="12.75" hidden="false" customHeight="false" outlineLevel="0" collapsed="false">
      <c r="A2783" s="822"/>
      <c r="B2783" s="78"/>
      <c r="C2783" s="823"/>
      <c r="D2783" s="823"/>
      <c r="H2783" s="824"/>
      <c r="I2783" s="823"/>
      <c r="J2783" s="825"/>
      <c r="M2783" s="826"/>
    </row>
    <row r="2784" customFormat="false" ht="12.75" hidden="false" customHeight="false" outlineLevel="0" collapsed="false">
      <c r="A2784" s="822"/>
      <c r="B2784" s="78"/>
      <c r="C2784" s="823"/>
      <c r="D2784" s="823"/>
      <c r="H2784" s="824"/>
      <c r="I2784" s="823"/>
      <c r="J2784" s="825"/>
      <c r="M2784" s="826"/>
    </row>
    <row r="2785" customFormat="false" ht="12.75" hidden="false" customHeight="false" outlineLevel="0" collapsed="false">
      <c r="A2785" s="822"/>
      <c r="B2785" s="78"/>
      <c r="C2785" s="823"/>
      <c r="D2785" s="823"/>
      <c r="H2785" s="824"/>
      <c r="I2785" s="823"/>
      <c r="J2785" s="825"/>
      <c r="M2785" s="826"/>
    </row>
    <row r="2786" customFormat="false" ht="12.75" hidden="false" customHeight="false" outlineLevel="0" collapsed="false">
      <c r="A2786" s="822"/>
      <c r="B2786" s="78"/>
      <c r="C2786" s="823"/>
      <c r="D2786" s="823"/>
      <c r="H2786" s="824"/>
      <c r="I2786" s="823"/>
      <c r="J2786" s="825"/>
      <c r="M2786" s="826"/>
    </row>
    <row r="2787" customFormat="false" ht="12.75" hidden="false" customHeight="false" outlineLevel="0" collapsed="false">
      <c r="A2787" s="822"/>
      <c r="B2787" s="78"/>
      <c r="C2787" s="823"/>
      <c r="D2787" s="823"/>
      <c r="H2787" s="824"/>
      <c r="I2787" s="823"/>
      <c r="J2787" s="825"/>
      <c r="M2787" s="826"/>
    </row>
    <row r="2788" customFormat="false" ht="12.75" hidden="false" customHeight="false" outlineLevel="0" collapsed="false">
      <c r="A2788" s="822"/>
      <c r="B2788" s="78"/>
      <c r="C2788" s="823"/>
      <c r="D2788" s="823"/>
      <c r="H2788" s="824"/>
      <c r="I2788" s="823"/>
      <c r="J2788" s="825"/>
      <c r="M2788" s="826"/>
    </row>
    <row r="2789" customFormat="false" ht="12.75" hidden="false" customHeight="false" outlineLevel="0" collapsed="false">
      <c r="A2789" s="822"/>
      <c r="B2789" s="78"/>
      <c r="C2789" s="823"/>
      <c r="D2789" s="823"/>
      <c r="H2789" s="824"/>
      <c r="I2789" s="823"/>
      <c r="J2789" s="825"/>
      <c r="M2789" s="826"/>
    </row>
    <row r="2790" customFormat="false" ht="12.75" hidden="false" customHeight="false" outlineLevel="0" collapsed="false">
      <c r="A2790" s="822"/>
      <c r="B2790" s="78"/>
      <c r="C2790" s="823"/>
      <c r="D2790" s="823"/>
      <c r="H2790" s="824"/>
      <c r="I2790" s="823"/>
      <c r="J2790" s="825"/>
      <c r="M2790" s="826"/>
    </row>
    <row r="2791" customFormat="false" ht="12.75" hidden="false" customHeight="false" outlineLevel="0" collapsed="false">
      <c r="A2791" s="822"/>
      <c r="B2791" s="78"/>
      <c r="C2791" s="823"/>
      <c r="D2791" s="823"/>
      <c r="H2791" s="824"/>
      <c r="I2791" s="823"/>
      <c r="J2791" s="825"/>
      <c r="M2791" s="826"/>
    </row>
    <row r="2792" customFormat="false" ht="12.75" hidden="false" customHeight="false" outlineLevel="0" collapsed="false">
      <c r="A2792" s="822"/>
      <c r="B2792" s="78"/>
      <c r="C2792" s="823"/>
      <c r="D2792" s="823"/>
      <c r="H2792" s="824"/>
      <c r="I2792" s="823"/>
      <c r="J2792" s="825"/>
      <c r="M2792" s="826"/>
    </row>
    <row r="2793" customFormat="false" ht="12.75" hidden="false" customHeight="false" outlineLevel="0" collapsed="false">
      <c r="A2793" s="822"/>
      <c r="B2793" s="78"/>
      <c r="C2793" s="823"/>
      <c r="D2793" s="823"/>
      <c r="H2793" s="824"/>
      <c r="I2793" s="823"/>
      <c r="J2793" s="825"/>
      <c r="M2793" s="826"/>
    </row>
    <row r="2794" customFormat="false" ht="12.75" hidden="false" customHeight="false" outlineLevel="0" collapsed="false">
      <c r="A2794" s="822"/>
      <c r="B2794" s="78"/>
      <c r="C2794" s="823"/>
      <c r="D2794" s="823"/>
      <c r="H2794" s="824"/>
      <c r="I2794" s="823"/>
      <c r="J2794" s="825"/>
      <c r="M2794" s="826"/>
    </row>
  </sheetData>
  <autoFilter ref="A7:J1789"/>
  <mergeCells count="12">
    <mergeCell ref="A2:J2"/>
    <mergeCell ref="A3:J3"/>
    <mergeCell ref="M3:M4"/>
    <mergeCell ref="A5:A6"/>
    <mergeCell ref="B5:B6"/>
    <mergeCell ref="C5:C6"/>
    <mergeCell ref="D5:D6"/>
    <mergeCell ref="E5:G6"/>
    <mergeCell ref="H5:H6"/>
    <mergeCell ref="I5:I6"/>
    <mergeCell ref="J5:J6"/>
    <mergeCell ref="M5:M6"/>
  </mergeCells>
  <printOptions headings="false" gridLines="false" gridLinesSet="true" horizontalCentered="false" verticalCentered="false"/>
  <pageMargins left="0.85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57"/>
  <sheetViews>
    <sheetView showFormulas="false" showGridLines="false" showRowColHeaders="true" showZeros="true" rightToLeft="false" tabSelected="false" showOutlineSymbols="true" defaultGridColor="true" view="pageBreakPreview" topLeftCell="A378" colorId="64" zoomScale="100" zoomScaleNormal="100" zoomScalePageLayoutView="100" workbookViewId="0">
      <selection pane="topLeft" activeCell="V427" activeCellId="0" sqref="V4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2.56"/>
    <col collapsed="false" customWidth="true" hidden="false" outlineLevel="0" max="2" min="2" style="827" width="8.56"/>
    <col collapsed="false" customWidth="true" hidden="false" outlineLevel="0" max="3" min="3" style="828" width="8.28"/>
    <col collapsed="false" customWidth="true" hidden="false" outlineLevel="0" max="4" min="4" style="828" width="9.56"/>
    <col collapsed="false" customWidth="true" hidden="false" outlineLevel="0" max="5" min="5" style="829" width="5.85"/>
    <col collapsed="false" customWidth="true" hidden="false" outlineLevel="0" max="6" min="6" style="830" width="6.41"/>
    <col collapsed="false" customWidth="true" hidden="false" outlineLevel="0" max="7" min="7" style="831" width="7.14"/>
    <col collapsed="false" customWidth="true" hidden="false" outlineLevel="0" max="8" min="8" style="832" width="12.99"/>
    <col collapsed="false" customWidth="false" hidden="false" outlineLevel="0" max="257" min="9" style="81" width="9.14"/>
  </cols>
  <sheetData>
    <row r="1" customFormat="false" ht="12" hidden="false" customHeight="true" outlineLevel="0" collapsed="false">
      <c r="A1" s="833"/>
      <c r="B1" s="834"/>
      <c r="C1" s="185"/>
      <c r="E1" s="835"/>
      <c r="F1" s="835"/>
      <c r="G1" s="836"/>
      <c r="H1" s="837" t="s">
        <v>869</v>
      </c>
    </row>
    <row r="2" customFormat="false" ht="12" hidden="false" customHeight="true" outlineLevel="0" collapsed="false">
      <c r="A2" s="833"/>
      <c r="B2" s="834"/>
      <c r="C2" s="185"/>
      <c r="D2" s="5"/>
      <c r="E2" s="86"/>
      <c r="F2" s="92"/>
      <c r="G2" s="196"/>
      <c r="H2" s="5" t="s">
        <v>1</v>
      </c>
    </row>
    <row r="3" customFormat="false" ht="9.75" hidden="false" customHeight="true" outlineLevel="0" collapsed="false">
      <c r="A3" s="833"/>
      <c r="B3" s="834"/>
      <c r="C3" s="185"/>
      <c r="D3" s="7"/>
      <c r="E3" s="86"/>
      <c r="F3" s="92"/>
      <c r="G3" s="196"/>
      <c r="H3" s="7" t="s">
        <v>2</v>
      </c>
    </row>
    <row r="4" customFormat="false" ht="9.75" hidden="false" customHeight="true" outlineLevel="0" collapsed="false">
      <c r="A4" s="833"/>
      <c r="B4" s="834"/>
      <c r="C4" s="185"/>
      <c r="D4" s="7"/>
      <c r="E4" s="86"/>
      <c r="F4" s="92"/>
      <c r="G4" s="196"/>
      <c r="H4" s="7" t="s">
        <v>3</v>
      </c>
    </row>
    <row r="5" customFormat="false" ht="12" hidden="false" customHeight="true" outlineLevel="0" collapsed="false">
      <c r="A5" s="833"/>
      <c r="B5" s="834"/>
      <c r="C5" s="185"/>
      <c r="D5" s="7"/>
      <c r="E5" s="86"/>
      <c r="F5" s="92"/>
      <c r="G5" s="196"/>
      <c r="H5" s="7" t="s">
        <v>4</v>
      </c>
    </row>
    <row r="6" customFormat="false" ht="12" hidden="false" customHeight="true" outlineLevel="0" collapsed="false">
      <c r="A6" s="833"/>
      <c r="B6" s="834"/>
      <c r="C6" s="185"/>
      <c r="D6" s="7"/>
      <c r="E6" s="86"/>
      <c r="F6" s="92"/>
      <c r="G6" s="196"/>
      <c r="H6" s="7" t="s">
        <v>5</v>
      </c>
    </row>
    <row r="7" customFormat="false" ht="12" hidden="false" customHeight="true" outlineLevel="0" collapsed="false">
      <c r="A7" s="833"/>
      <c r="B7" s="834"/>
      <c r="C7" s="185"/>
      <c r="D7" s="7"/>
      <c r="E7" s="99"/>
      <c r="F7" s="7"/>
      <c r="G7" s="7"/>
      <c r="H7" s="7" t="s">
        <v>6</v>
      </c>
    </row>
    <row r="8" customFormat="false" ht="12" hidden="false" customHeight="true" outlineLevel="0" collapsed="false">
      <c r="A8" s="833"/>
      <c r="B8" s="834"/>
      <c r="C8" s="185"/>
      <c r="D8" s="8"/>
      <c r="E8" s="838"/>
      <c r="F8" s="839"/>
      <c r="G8" s="840"/>
      <c r="H8" s="8" t="s">
        <v>7</v>
      </c>
    </row>
    <row r="9" customFormat="false" ht="12" hidden="false" customHeight="true" outlineLevel="0" collapsed="false">
      <c r="A9" s="833"/>
      <c r="B9" s="834"/>
      <c r="C9" s="185"/>
      <c r="D9" s="7"/>
      <c r="E9" s="841"/>
      <c r="F9" s="7"/>
      <c r="G9" s="57"/>
      <c r="H9" s="7" t="s">
        <v>8</v>
      </c>
    </row>
    <row r="10" customFormat="false" ht="12" hidden="false" customHeight="true" outlineLevel="0" collapsed="false">
      <c r="A10" s="833"/>
      <c r="B10" s="834"/>
      <c r="C10" s="185"/>
      <c r="D10" s="7"/>
      <c r="E10" s="841"/>
      <c r="F10" s="7"/>
      <c r="G10" s="57"/>
      <c r="H10" s="8" t="s">
        <v>175</v>
      </c>
    </row>
    <row r="11" customFormat="false" ht="12" hidden="false" customHeight="true" outlineLevel="0" collapsed="false">
      <c r="A11" s="833"/>
      <c r="B11" s="834"/>
      <c r="C11" s="185"/>
      <c r="D11" s="8"/>
      <c r="E11" s="842"/>
      <c r="F11" s="843"/>
      <c r="G11" s="843"/>
      <c r="H11" s="844"/>
    </row>
    <row r="12" customFormat="false" ht="83.25" hidden="false" customHeight="true" outlineLevel="0" collapsed="false">
      <c r="A12" s="845" t="s">
        <v>870</v>
      </c>
      <c r="B12" s="845"/>
      <c r="C12" s="845"/>
      <c r="D12" s="845"/>
      <c r="E12" s="845"/>
      <c r="F12" s="845"/>
      <c r="G12" s="845"/>
      <c r="H12" s="845"/>
    </row>
    <row r="13" customFormat="false" ht="18.75" hidden="false" customHeight="true" outlineLevel="0" collapsed="false">
      <c r="A13" s="83"/>
      <c r="B13" s="846"/>
      <c r="C13" s="847"/>
      <c r="D13" s="847"/>
      <c r="E13" s="848"/>
      <c r="F13" s="848"/>
      <c r="G13" s="849"/>
      <c r="H13" s="850" t="s">
        <v>181</v>
      </c>
    </row>
    <row r="14" customFormat="false" ht="17.25" hidden="false" customHeight="true" outlineLevel="0" collapsed="false">
      <c r="A14" s="109" t="s">
        <v>182</v>
      </c>
      <c r="B14" s="851" t="s">
        <v>185</v>
      </c>
      <c r="C14" s="851"/>
      <c r="D14" s="851"/>
      <c r="E14" s="852" t="s">
        <v>183</v>
      </c>
      <c r="F14" s="851" t="s">
        <v>184</v>
      </c>
      <c r="G14" s="853" t="s">
        <v>871</v>
      </c>
      <c r="H14" s="854" t="s">
        <v>187</v>
      </c>
    </row>
    <row r="15" s="115" customFormat="true" ht="35.25" hidden="false" customHeight="true" outlineLevel="0" collapsed="false">
      <c r="A15" s="109"/>
      <c r="B15" s="851"/>
      <c r="C15" s="851"/>
      <c r="D15" s="851"/>
      <c r="E15" s="852"/>
      <c r="F15" s="851"/>
      <c r="G15" s="853"/>
      <c r="H15" s="854"/>
    </row>
    <row r="16" s="120" customFormat="true" ht="16.5" hidden="false" customHeight="true" outlineLevel="0" collapsed="false">
      <c r="A16" s="109" t="n">
        <v>1</v>
      </c>
      <c r="B16" s="855" t="n">
        <v>2</v>
      </c>
      <c r="C16" s="109" t="n">
        <v>3</v>
      </c>
      <c r="D16" s="855" t="n">
        <v>4</v>
      </c>
      <c r="E16" s="109" t="n">
        <v>5</v>
      </c>
      <c r="F16" s="855" t="n">
        <v>6</v>
      </c>
      <c r="G16" s="109" t="n">
        <v>7</v>
      </c>
      <c r="H16" s="855" t="n">
        <v>8</v>
      </c>
    </row>
    <row r="17" s="120" customFormat="true" ht="16.5" hidden="false" customHeight="true" outlineLevel="0" collapsed="false">
      <c r="A17" s="154" t="s">
        <v>189</v>
      </c>
      <c r="B17" s="109"/>
      <c r="C17" s="116"/>
      <c r="D17" s="116"/>
      <c r="E17" s="109"/>
      <c r="F17" s="122"/>
      <c r="G17" s="856"/>
      <c r="H17" s="857" t="n">
        <v>319993.584</v>
      </c>
    </row>
    <row r="18" s="120" customFormat="true" ht="38.25" hidden="false" customHeight="false" outlineLevel="0" collapsed="false">
      <c r="A18" s="153" t="s">
        <v>252</v>
      </c>
      <c r="B18" s="76" t="s">
        <v>191</v>
      </c>
      <c r="C18" s="235" t="s">
        <v>254</v>
      </c>
      <c r="D18" s="116"/>
      <c r="E18" s="109"/>
      <c r="F18" s="122"/>
      <c r="G18" s="856"/>
      <c r="H18" s="857" t="n">
        <v>23</v>
      </c>
    </row>
    <row r="19" s="120" customFormat="true" ht="38.25" hidden="false" customHeight="false" outlineLevel="0" collapsed="false">
      <c r="A19" s="153" t="s">
        <v>253</v>
      </c>
      <c r="B19" s="76" t="s">
        <v>191</v>
      </c>
      <c r="C19" s="235" t="s">
        <v>254</v>
      </c>
      <c r="D19" s="235" t="s">
        <v>191</v>
      </c>
      <c r="E19" s="109"/>
      <c r="F19" s="122"/>
      <c r="G19" s="856"/>
      <c r="H19" s="857" t="n">
        <v>23</v>
      </c>
    </row>
    <row r="20" s="120" customFormat="true" ht="15.75" hidden="false" customHeight="true" outlineLevel="0" collapsed="false">
      <c r="A20" s="153" t="s">
        <v>256</v>
      </c>
      <c r="B20" s="76" t="s">
        <v>191</v>
      </c>
      <c r="C20" s="235" t="s">
        <v>254</v>
      </c>
      <c r="D20" s="235" t="s">
        <v>257</v>
      </c>
      <c r="E20" s="109"/>
      <c r="F20" s="122"/>
      <c r="G20" s="856"/>
      <c r="H20" s="857" t="n">
        <v>23</v>
      </c>
    </row>
    <row r="21" s="120" customFormat="true" ht="25.5" hidden="false" customHeight="false" outlineLevel="0" collapsed="false">
      <c r="A21" s="154" t="s">
        <v>208</v>
      </c>
      <c r="B21" s="76" t="s">
        <v>191</v>
      </c>
      <c r="C21" s="235" t="s">
        <v>254</v>
      </c>
      <c r="D21" s="235" t="s">
        <v>257</v>
      </c>
      <c r="E21" s="109"/>
      <c r="F21" s="122"/>
      <c r="G21" s="856"/>
      <c r="H21" s="857" t="n">
        <v>23</v>
      </c>
    </row>
    <row r="22" s="120" customFormat="true" ht="12.75" hidden="false" customHeight="false" outlineLevel="0" collapsed="false">
      <c r="A22" s="154" t="s">
        <v>190</v>
      </c>
      <c r="B22" s="76" t="s">
        <v>191</v>
      </c>
      <c r="C22" s="235" t="s">
        <v>254</v>
      </c>
      <c r="D22" s="235" t="s">
        <v>257</v>
      </c>
      <c r="E22" s="76" t="s">
        <v>191</v>
      </c>
      <c r="F22" s="77"/>
      <c r="G22" s="856"/>
      <c r="H22" s="857" t="n">
        <v>23</v>
      </c>
    </row>
    <row r="23" s="120" customFormat="true" ht="38.25" hidden="false" customHeight="false" outlineLevel="0" collapsed="false">
      <c r="A23" s="153" t="s">
        <v>204</v>
      </c>
      <c r="B23" s="76" t="s">
        <v>191</v>
      </c>
      <c r="C23" s="235" t="s">
        <v>254</v>
      </c>
      <c r="D23" s="235" t="s">
        <v>257</v>
      </c>
      <c r="E23" s="76" t="s">
        <v>191</v>
      </c>
      <c r="F23" s="77" t="s">
        <v>205</v>
      </c>
      <c r="G23" s="856"/>
      <c r="H23" s="857" t="n">
        <v>23</v>
      </c>
    </row>
    <row r="24" s="120" customFormat="true" ht="25.5" hidden="false" customHeight="false" outlineLevel="0" collapsed="false">
      <c r="A24" s="154" t="s">
        <v>583</v>
      </c>
      <c r="B24" s="76" t="s">
        <v>191</v>
      </c>
      <c r="C24" s="235" t="s">
        <v>254</v>
      </c>
      <c r="D24" s="235" t="s">
        <v>257</v>
      </c>
      <c r="E24" s="76" t="s">
        <v>191</v>
      </c>
      <c r="F24" s="77" t="s">
        <v>205</v>
      </c>
      <c r="G24" s="858" t="n">
        <v>900</v>
      </c>
      <c r="H24" s="857" t="n">
        <v>23</v>
      </c>
    </row>
    <row r="25" s="120" customFormat="true" ht="38.25" hidden="false" customHeight="false" outlineLevel="0" collapsed="false">
      <c r="A25" s="688" t="s">
        <v>588</v>
      </c>
      <c r="B25" s="76" t="s">
        <v>193</v>
      </c>
      <c r="C25" s="235"/>
      <c r="D25" s="235"/>
      <c r="E25" s="76"/>
      <c r="F25" s="77"/>
      <c r="G25" s="858"/>
      <c r="H25" s="857" t="n">
        <v>205365.2</v>
      </c>
    </row>
    <row r="26" s="120" customFormat="true" ht="38.25" hidden="false" customHeight="false" outlineLevel="0" collapsed="false">
      <c r="A26" s="688" t="s">
        <v>425</v>
      </c>
      <c r="B26" s="76" t="s">
        <v>193</v>
      </c>
      <c r="C26" s="235" t="s">
        <v>197</v>
      </c>
      <c r="D26" s="235"/>
      <c r="E26" s="76"/>
      <c r="F26" s="77"/>
      <c r="G26" s="858"/>
      <c r="H26" s="857" t="n">
        <v>179554</v>
      </c>
    </row>
    <row r="27" s="120" customFormat="true" ht="12.75" hidden="false" customHeight="false" outlineLevel="0" collapsed="false">
      <c r="A27" s="859" t="s">
        <v>426</v>
      </c>
      <c r="B27" s="76" t="s">
        <v>193</v>
      </c>
      <c r="C27" s="238" t="s">
        <v>197</v>
      </c>
      <c r="D27" s="128" t="s">
        <v>191</v>
      </c>
      <c r="E27" s="76"/>
      <c r="F27" s="77"/>
      <c r="G27" s="858"/>
      <c r="H27" s="857" t="n">
        <v>37666.8</v>
      </c>
    </row>
    <row r="28" s="120" customFormat="true" ht="12.75" hidden="false" customHeight="false" outlineLevel="0" collapsed="false">
      <c r="A28" s="153" t="s">
        <v>428</v>
      </c>
      <c r="B28" s="76" t="s">
        <v>193</v>
      </c>
      <c r="C28" s="238" t="s">
        <v>197</v>
      </c>
      <c r="D28" s="128" t="s">
        <v>429</v>
      </c>
      <c r="E28" s="76"/>
      <c r="F28" s="77"/>
      <c r="G28" s="858"/>
      <c r="H28" s="857" t="n">
        <v>9223.6</v>
      </c>
    </row>
    <row r="29" s="120" customFormat="true" ht="12.75" hidden="false" customHeight="false" outlineLevel="0" collapsed="false">
      <c r="A29" s="860" t="s">
        <v>421</v>
      </c>
      <c r="B29" s="76" t="s">
        <v>193</v>
      </c>
      <c r="C29" s="238" t="s">
        <v>197</v>
      </c>
      <c r="D29" s="128" t="s">
        <v>429</v>
      </c>
      <c r="E29" s="76" t="s">
        <v>422</v>
      </c>
      <c r="F29" s="77"/>
      <c r="G29" s="858"/>
      <c r="H29" s="857" t="n">
        <v>9223.6</v>
      </c>
    </row>
    <row r="30" s="120" customFormat="true" ht="12.75" hidden="false" customHeight="false" outlineLevel="0" collapsed="false">
      <c r="A30" s="231" t="s">
        <v>423</v>
      </c>
      <c r="B30" s="76" t="s">
        <v>193</v>
      </c>
      <c r="C30" s="238" t="s">
        <v>197</v>
      </c>
      <c r="D30" s="128" t="s">
        <v>429</v>
      </c>
      <c r="E30" s="76" t="s">
        <v>422</v>
      </c>
      <c r="F30" s="77" t="s">
        <v>191</v>
      </c>
      <c r="G30" s="858"/>
      <c r="H30" s="857" t="n">
        <v>9223.6</v>
      </c>
    </row>
    <row r="31" s="120" customFormat="true" ht="25.5" hidden="false" customHeight="false" outlineLevel="0" collapsed="false">
      <c r="A31" s="154" t="s">
        <v>843</v>
      </c>
      <c r="B31" s="76" t="s">
        <v>193</v>
      </c>
      <c r="C31" s="238" t="s">
        <v>197</v>
      </c>
      <c r="D31" s="128" t="s">
        <v>429</v>
      </c>
      <c r="E31" s="76" t="s">
        <v>422</v>
      </c>
      <c r="F31" s="77" t="s">
        <v>191</v>
      </c>
      <c r="G31" s="858" t="n">
        <v>951</v>
      </c>
      <c r="H31" s="857" t="n">
        <v>9223.6</v>
      </c>
    </row>
    <row r="32" s="120" customFormat="true" ht="104.25" hidden="false" customHeight="true" outlineLevel="0" collapsed="false">
      <c r="A32" s="270" t="s">
        <v>431</v>
      </c>
      <c r="B32" s="139" t="s">
        <v>193</v>
      </c>
      <c r="C32" s="361" t="s">
        <v>197</v>
      </c>
      <c r="D32" s="128" t="s">
        <v>432</v>
      </c>
      <c r="E32" s="76"/>
      <c r="F32" s="77"/>
      <c r="G32" s="858"/>
      <c r="H32" s="857" t="n">
        <v>28443.2</v>
      </c>
    </row>
    <row r="33" s="120" customFormat="true" ht="12.75" hidden="false" customHeight="false" outlineLevel="0" collapsed="false">
      <c r="A33" s="860" t="s">
        <v>421</v>
      </c>
      <c r="B33" s="76" t="s">
        <v>193</v>
      </c>
      <c r="C33" s="238" t="s">
        <v>197</v>
      </c>
      <c r="D33" s="128" t="s">
        <v>432</v>
      </c>
      <c r="E33" s="76" t="s">
        <v>422</v>
      </c>
      <c r="F33" s="77"/>
      <c r="G33" s="858"/>
      <c r="H33" s="857" t="n">
        <v>28443.2</v>
      </c>
    </row>
    <row r="34" s="120" customFormat="true" ht="12.75" hidden="false" customHeight="false" outlineLevel="0" collapsed="false">
      <c r="A34" s="231" t="s">
        <v>423</v>
      </c>
      <c r="B34" s="76" t="s">
        <v>193</v>
      </c>
      <c r="C34" s="238" t="s">
        <v>197</v>
      </c>
      <c r="D34" s="128" t="s">
        <v>432</v>
      </c>
      <c r="E34" s="76" t="s">
        <v>422</v>
      </c>
      <c r="F34" s="77" t="s">
        <v>191</v>
      </c>
      <c r="G34" s="858"/>
      <c r="H34" s="857" t="n">
        <v>28443.2</v>
      </c>
    </row>
    <row r="35" s="120" customFormat="true" ht="25.5" hidden="false" customHeight="false" outlineLevel="0" collapsed="false">
      <c r="A35" s="154" t="s">
        <v>843</v>
      </c>
      <c r="B35" s="76" t="s">
        <v>193</v>
      </c>
      <c r="C35" s="238" t="s">
        <v>197</v>
      </c>
      <c r="D35" s="128" t="s">
        <v>432</v>
      </c>
      <c r="E35" s="76" t="s">
        <v>422</v>
      </c>
      <c r="F35" s="77" t="s">
        <v>191</v>
      </c>
      <c r="G35" s="858" t="n">
        <v>951</v>
      </c>
      <c r="H35" s="857" t="n">
        <v>28443.2</v>
      </c>
    </row>
    <row r="36" s="120" customFormat="true" ht="12.75" hidden="false" customHeight="false" outlineLevel="0" collapsed="false">
      <c r="A36" s="859" t="s">
        <v>434</v>
      </c>
      <c r="B36" s="76" t="s">
        <v>193</v>
      </c>
      <c r="C36" s="128" t="s">
        <v>197</v>
      </c>
      <c r="D36" s="246" t="s">
        <v>193</v>
      </c>
      <c r="E36" s="76"/>
      <c r="F36" s="77"/>
      <c r="G36" s="858"/>
      <c r="H36" s="857" t="n">
        <v>141887.2</v>
      </c>
    </row>
    <row r="37" s="120" customFormat="true" ht="12.75" hidden="false" customHeight="false" outlineLevel="0" collapsed="false">
      <c r="A37" s="153" t="s">
        <v>436</v>
      </c>
      <c r="B37" s="76" t="s">
        <v>193</v>
      </c>
      <c r="C37" s="128" t="s">
        <v>197</v>
      </c>
      <c r="D37" s="128" t="s">
        <v>437</v>
      </c>
      <c r="E37" s="76"/>
      <c r="F37" s="77"/>
      <c r="G37" s="858"/>
      <c r="H37" s="857" t="n">
        <v>1919.6</v>
      </c>
    </row>
    <row r="38" s="120" customFormat="true" ht="12.75" hidden="false" customHeight="false" outlineLevel="0" collapsed="false">
      <c r="A38" s="860" t="s">
        <v>421</v>
      </c>
      <c r="B38" s="76" t="s">
        <v>193</v>
      </c>
      <c r="C38" s="128" t="s">
        <v>197</v>
      </c>
      <c r="D38" s="128" t="s">
        <v>437</v>
      </c>
      <c r="E38" s="76" t="s">
        <v>422</v>
      </c>
      <c r="F38" s="77"/>
      <c r="G38" s="858"/>
      <c r="H38" s="857" t="n">
        <v>1919.6</v>
      </c>
    </row>
    <row r="39" s="120" customFormat="true" ht="12.75" hidden="false" customHeight="false" outlineLevel="0" collapsed="false">
      <c r="A39" s="231" t="s">
        <v>433</v>
      </c>
      <c r="B39" s="76" t="s">
        <v>193</v>
      </c>
      <c r="C39" s="128" t="s">
        <v>197</v>
      </c>
      <c r="D39" s="128" t="s">
        <v>437</v>
      </c>
      <c r="E39" s="76" t="s">
        <v>422</v>
      </c>
      <c r="F39" s="77" t="s">
        <v>193</v>
      </c>
      <c r="G39" s="858"/>
      <c r="H39" s="857" t="n">
        <v>1919.6</v>
      </c>
    </row>
    <row r="40" s="120" customFormat="true" ht="25.5" hidden="false" customHeight="false" outlineLevel="0" collapsed="false">
      <c r="A40" s="154" t="s">
        <v>583</v>
      </c>
      <c r="B40" s="76" t="s">
        <v>193</v>
      </c>
      <c r="C40" s="128" t="s">
        <v>197</v>
      </c>
      <c r="D40" s="128" t="s">
        <v>437</v>
      </c>
      <c r="E40" s="76" t="s">
        <v>422</v>
      </c>
      <c r="F40" s="77" t="s">
        <v>193</v>
      </c>
      <c r="G40" s="858" t="n">
        <v>900</v>
      </c>
      <c r="H40" s="857" t="n">
        <v>1769.6</v>
      </c>
    </row>
    <row r="41" s="120" customFormat="true" ht="25.5" hidden="false" customHeight="false" outlineLevel="0" collapsed="false">
      <c r="A41" s="154" t="s">
        <v>843</v>
      </c>
      <c r="B41" s="76" t="s">
        <v>193</v>
      </c>
      <c r="C41" s="128" t="s">
        <v>197</v>
      </c>
      <c r="D41" s="128" t="s">
        <v>437</v>
      </c>
      <c r="E41" s="76" t="s">
        <v>422</v>
      </c>
      <c r="F41" s="77" t="s">
        <v>193</v>
      </c>
      <c r="G41" s="858" t="n">
        <v>951</v>
      </c>
      <c r="H41" s="857" t="n">
        <v>150</v>
      </c>
    </row>
    <row r="42" s="120" customFormat="true" ht="25.5" hidden="false" customHeight="false" outlineLevel="0" collapsed="false">
      <c r="A42" s="153" t="s">
        <v>440</v>
      </c>
      <c r="B42" s="76" t="s">
        <v>193</v>
      </c>
      <c r="C42" s="128" t="s">
        <v>197</v>
      </c>
      <c r="D42" s="128" t="s">
        <v>610</v>
      </c>
      <c r="E42" s="76"/>
      <c r="F42" s="77"/>
      <c r="G42" s="858"/>
      <c r="H42" s="857" t="n">
        <v>14054</v>
      </c>
    </row>
    <row r="43" s="120" customFormat="true" ht="12.75" hidden="false" customHeight="false" outlineLevel="0" collapsed="false">
      <c r="A43" s="860" t="s">
        <v>421</v>
      </c>
      <c r="B43" s="76" t="s">
        <v>193</v>
      </c>
      <c r="C43" s="128" t="s">
        <v>197</v>
      </c>
      <c r="D43" s="128" t="s">
        <v>610</v>
      </c>
      <c r="E43" s="76" t="s">
        <v>422</v>
      </c>
      <c r="F43" s="77"/>
      <c r="G43" s="858"/>
      <c r="H43" s="857" t="n">
        <v>14054</v>
      </c>
    </row>
    <row r="44" s="120" customFormat="true" ht="12.75" hidden="false" customHeight="false" outlineLevel="0" collapsed="false">
      <c r="A44" s="231" t="s">
        <v>433</v>
      </c>
      <c r="B44" s="76" t="s">
        <v>193</v>
      </c>
      <c r="C44" s="128" t="s">
        <v>197</v>
      </c>
      <c r="D44" s="128" t="s">
        <v>610</v>
      </c>
      <c r="E44" s="76" t="s">
        <v>422</v>
      </c>
      <c r="F44" s="77" t="s">
        <v>193</v>
      </c>
      <c r="G44" s="858"/>
      <c r="H44" s="857" t="n">
        <v>14054</v>
      </c>
    </row>
    <row r="45" s="120" customFormat="true" ht="25.5" hidden="false" customHeight="false" outlineLevel="0" collapsed="false">
      <c r="A45" s="154" t="s">
        <v>843</v>
      </c>
      <c r="B45" s="76" t="s">
        <v>193</v>
      </c>
      <c r="C45" s="128" t="s">
        <v>197</v>
      </c>
      <c r="D45" s="128" t="s">
        <v>610</v>
      </c>
      <c r="E45" s="76" t="s">
        <v>422</v>
      </c>
      <c r="F45" s="77" t="s">
        <v>193</v>
      </c>
      <c r="G45" s="858" t="n">
        <v>951</v>
      </c>
      <c r="H45" s="857" t="n">
        <v>14054</v>
      </c>
    </row>
    <row r="46" s="120" customFormat="true" ht="76.5" hidden="false" customHeight="false" outlineLevel="0" collapsed="false">
      <c r="A46" s="270" t="s">
        <v>227</v>
      </c>
      <c r="B46" s="76" t="s">
        <v>193</v>
      </c>
      <c r="C46" s="128" t="s">
        <v>197</v>
      </c>
      <c r="D46" s="128" t="s">
        <v>442</v>
      </c>
      <c r="E46" s="76"/>
      <c r="F46" s="77"/>
      <c r="G46" s="858"/>
      <c r="H46" s="857" t="n">
        <v>6521.3</v>
      </c>
    </row>
    <row r="47" s="120" customFormat="true" ht="12.75" hidden="false" customHeight="false" outlineLevel="0" collapsed="false">
      <c r="A47" s="860" t="s">
        <v>421</v>
      </c>
      <c r="B47" s="76" t="s">
        <v>193</v>
      </c>
      <c r="C47" s="128" t="s">
        <v>197</v>
      </c>
      <c r="D47" s="128" t="s">
        <v>442</v>
      </c>
      <c r="E47" s="76" t="s">
        <v>422</v>
      </c>
      <c r="F47" s="77"/>
      <c r="G47" s="858"/>
      <c r="H47" s="857" t="n">
        <v>6521.3</v>
      </c>
    </row>
    <row r="48" s="120" customFormat="true" ht="12.75" hidden="false" customHeight="false" outlineLevel="0" collapsed="false">
      <c r="A48" s="231" t="s">
        <v>433</v>
      </c>
      <c r="B48" s="76" t="s">
        <v>193</v>
      </c>
      <c r="C48" s="128" t="s">
        <v>197</v>
      </c>
      <c r="D48" s="128" t="s">
        <v>442</v>
      </c>
      <c r="E48" s="76" t="s">
        <v>422</v>
      </c>
      <c r="F48" s="77" t="s">
        <v>193</v>
      </c>
      <c r="G48" s="858"/>
      <c r="H48" s="857" t="n">
        <v>6521.3</v>
      </c>
    </row>
    <row r="49" s="120" customFormat="true" ht="25.5" hidden="false" customHeight="false" outlineLevel="0" collapsed="false">
      <c r="A49" s="154" t="s">
        <v>843</v>
      </c>
      <c r="B49" s="76" t="s">
        <v>193</v>
      </c>
      <c r="C49" s="128" t="s">
        <v>197</v>
      </c>
      <c r="D49" s="128" t="s">
        <v>442</v>
      </c>
      <c r="E49" s="76" t="s">
        <v>422</v>
      </c>
      <c r="F49" s="77" t="s">
        <v>193</v>
      </c>
      <c r="G49" s="858" t="n">
        <v>951</v>
      </c>
      <c r="H49" s="857" t="n">
        <v>6521.3</v>
      </c>
    </row>
    <row r="50" s="120" customFormat="true" ht="63.75" hidden="false" customHeight="false" outlineLevel="0" collapsed="false">
      <c r="A50" s="270" t="s">
        <v>444</v>
      </c>
      <c r="B50" s="76" t="s">
        <v>193</v>
      </c>
      <c r="C50" s="128" t="s">
        <v>197</v>
      </c>
      <c r="D50" s="128" t="s">
        <v>445</v>
      </c>
      <c r="E50" s="76"/>
      <c r="F50" s="77"/>
      <c r="G50" s="858"/>
      <c r="H50" s="857" t="n">
        <v>16817.7</v>
      </c>
    </row>
    <row r="51" s="120" customFormat="true" ht="12.75" hidden="false" customHeight="false" outlineLevel="0" collapsed="false">
      <c r="A51" s="860" t="s">
        <v>421</v>
      </c>
      <c r="B51" s="76" t="s">
        <v>193</v>
      </c>
      <c r="C51" s="128" t="s">
        <v>197</v>
      </c>
      <c r="D51" s="128" t="s">
        <v>445</v>
      </c>
      <c r="E51" s="76" t="s">
        <v>422</v>
      </c>
      <c r="F51" s="77"/>
      <c r="G51" s="858"/>
      <c r="H51" s="857" t="n">
        <v>16817.7</v>
      </c>
    </row>
    <row r="52" s="120" customFormat="true" ht="12.75" hidden="false" customHeight="false" outlineLevel="0" collapsed="false">
      <c r="A52" s="231" t="s">
        <v>433</v>
      </c>
      <c r="B52" s="76" t="s">
        <v>193</v>
      </c>
      <c r="C52" s="128" t="s">
        <v>197</v>
      </c>
      <c r="D52" s="128" t="s">
        <v>445</v>
      </c>
      <c r="E52" s="76" t="s">
        <v>422</v>
      </c>
      <c r="F52" s="77" t="s">
        <v>193</v>
      </c>
      <c r="G52" s="858"/>
      <c r="H52" s="857" t="n">
        <v>16817.7</v>
      </c>
    </row>
    <row r="53" s="120" customFormat="true" ht="25.5" hidden="false" customHeight="false" outlineLevel="0" collapsed="false">
      <c r="A53" s="154" t="s">
        <v>843</v>
      </c>
      <c r="B53" s="76" t="s">
        <v>193</v>
      </c>
      <c r="C53" s="128" t="s">
        <v>197</v>
      </c>
      <c r="D53" s="128" t="s">
        <v>445</v>
      </c>
      <c r="E53" s="76" t="s">
        <v>422</v>
      </c>
      <c r="F53" s="77" t="s">
        <v>193</v>
      </c>
      <c r="G53" s="858" t="n">
        <v>951</v>
      </c>
      <c r="H53" s="857" t="n">
        <v>16817.7</v>
      </c>
    </row>
    <row r="54" s="120" customFormat="true" ht="127.5" hidden="false" customHeight="false" outlineLevel="0" collapsed="false">
      <c r="A54" s="270" t="s">
        <v>446</v>
      </c>
      <c r="B54" s="76" t="s">
        <v>193</v>
      </c>
      <c r="C54" s="128" t="s">
        <v>197</v>
      </c>
      <c r="D54" s="128" t="s">
        <v>447</v>
      </c>
      <c r="E54" s="76"/>
      <c r="F54" s="77"/>
      <c r="G54" s="858"/>
      <c r="H54" s="857" t="n">
        <v>102574.6</v>
      </c>
    </row>
    <row r="55" s="120" customFormat="true" ht="140.25" hidden="false" customHeight="false" outlineLevel="0" collapsed="false">
      <c r="A55" s="861" t="s">
        <v>872</v>
      </c>
      <c r="B55" s="226" t="s">
        <v>193</v>
      </c>
      <c r="C55" s="806" t="s">
        <v>197</v>
      </c>
      <c r="D55" s="128" t="s">
        <v>447</v>
      </c>
      <c r="E55" s="76"/>
      <c r="F55" s="77"/>
      <c r="G55" s="858"/>
      <c r="H55" s="857" t="n">
        <v>102574.6</v>
      </c>
    </row>
    <row r="56" s="120" customFormat="true" ht="12.75" hidden="false" customHeight="false" outlineLevel="0" collapsed="false">
      <c r="A56" s="860" t="s">
        <v>421</v>
      </c>
      <c r="B56" s="76" t="s">
        <v>193</v>
      </c>
      <c r="C56" s="128" t="s">
        <v>197</v>
      </c>
      <c r="D56" s="128" t="s">
        <v>447</v>
      </c>
      <c r="E56" s="76" t="s">
        <v>422</v>
      </c>
      <c r="F56" s="77"/>
      <c r="G56" s="858"/>
      <c r="H56" s="857" t="n">
        <v>102574.6</v>
      </c>
    </row>
    <row r="57" s="120" customFormat="true" ht="12.75" hidden="false" customHeight="false" outlineLevel="0" collapsed="false">
      <c r="A57" s="231" t="s">
        <v>433</v>
      </c>
      <c r="B57" s="76" t="s">
        <v>193</v>
      </c>
      <c r="C57" s="128" t="s">
        <v>197</v>
      </c>
      <c r="D57" s="128" t="s">
        <v>447</v>
      </c>
      <c r="E57" s="76" t="s">
        <v>422</v>
      </c>
      <c r="F57" s="77" t="s">
        <v>193</v>
      </c>
      <c r="G57" s="858"/>
      <c r="H57" s="857" t="n">
        <v>102574.6</v>
      </c>
    </row>
    <row r="58" s="120" customFormat="true" ht="25.5" hidden="false" customHeight="false" outlineLevel="0" collapsed="false">
      <c r="A58" s="154" t="s">
        <v>843</v>
      </c>
      <c r="B58" s="76" t="s">
        <v>193</v>
      </c>
      <c r="C58" s="128" t="s">
        <v>197</v>
      </c>
      <c r="D58" s="128" t="s">
        <v>447</v>
      </c>
      <c r="E58" s="76" t="s">
        <v>422</v>
      </c>
      <c r="F58" s="77" t="s">
        <v>193</v>
      </c>
      <c r="G58" s="858" t="n">
        <v>951</v>
      </c>
      <c r="H58" s="857" t="n">
        <v>102574.6</v>
      </c>
    </row>
    <row r="59" s="120" customFormat="true" ht="38.25" hidden="false" customHeight="false" outlineLevel="0" collapsed="false">
      <c r="A59" s="688" t="s">
        <v>456</v>
      </c>
      <c r="B59" s="76" t="s">
        <v>193</v>
      </c>
      <c r="C59" s="128" t="s">
        <v>211</v>
      </c>
      <c r="D59" s="128"/>
      <c r="E59" s="76"/>
      <c r="F59" s="77"/>
      <c r="G59" s="858"/>
      <c r="H59" s="857" t="n">
        <v>14245</v>
      </c>
    </row>
    <row r="60" s="120" customFormat="true" ht="25.5" hidden="false" customHeight="false" outlineLevel="0" collapsed="false">
      <c r="A60" s="859" t="s">
        <v>457</v>
      </c>
      <c r="B60" s="226" t="s">
        <v>193</v>
      </c>
      <c r="C60" s="128" t="s">
        <v>211</v>
      </c>
      <c r="D60" s="806" t="s">
        <v>191</v>
      </c>
      <c r="E60" s="76"/>
      <c r="F60" s="77"/>
      <c r="G60" s="858"/>
      <c r="H60" s="857" t="n">
        <v>14245</v>
      </c>
    </row>
    <row r="61" s="120" customFormat="true" ht="12.75" hidden="false" customHeight="false" outlineLevel="0" collapsed="false">
      <c r="A61" s="153" t="s">
        <v>458</v>
      </c>
      <c r="B61" s="76" t="s">
        <v>193</v>
      </c>
      <c r="C61" s="128" t="s">
        <v>211</v>
      </c>
      <c r="D61" s="128" t="s">
        <v>459</v>
      </c>
      <c r="E61" s="76"/>
      <c r="F61" s="77"/>
      <c r="G61" s="858"/>
      <c r="H61" s="857" t="n">
        <v>8028</v>
      </c>
    </row>
    <row r="62" s="120" customFormat="true" ht="12.75" hidden="false" customHeight="false" outlineLevel="0" collapsed="false">
      <c r="A62" s="231" t="s">
        <v>455</v>
      </c>
      <c r="B62" s="76" t="s">
        <v>193</v>
      </c>
      <c r="C62" s="128" t="s">
        <v>211</v>
      </c>
      <c r="D62" s="128" t="s">
        <v>459</v>
      </c>
      <c r="E62" s="76" t="s">
        <v>422</v>
      </c>
      <c r="F62" s="77"/>
      <c r="G62" s="858"/>
      <c r="H62" s="857" t="n">
        <v>8028</v>
      </c>
    </row>
    <row r="63" s="120" customFormat="true" ht="12.75" hidden="false" customHeight="false" outlineLevel="0" collapsed="false">
      <c r="A63" s="231" t="s">
        <v>433</v>
      </c>
      <c r="B63" s="76" t="s">
        <v>193</v>
      </c>
      <c r="C63" s="128" t="s">
        <v>211</v>
      </c>
      <c r="D63" s="128" t="s">
        <v>459</v>
      </c>
      <c r="E63" s="76" t="s">
        <v>422</v>
      </c>
      <c r="F63" s="77" t="s">
        <v>335</v>
      </c>
      <c r="G63" s="858"/>
      <c r="H63" s="857" t="n">
        <v>8028</v>
      </c>
    </row>
    <row r="64" s="120" customFormat="true" ht="25.5" hidden="false" customHeight="false" outlineLevel="0" collapsed="false">
      <c r="A64" s="154" t="s">
        <v>843</v>
      </c>
      <c r="B64" s="76" t="s">
        <v>193</v>
      </c>
      <c r="C64" s="128" t="s">
        <v>211</v>
      </c>
      <c r="D64" s="128" t="s">
        <v>459</v>
      </c>
      <c r="E64" s="76" t="s">
        <v>422</v>
      </c>
      <c r="F64" s="77" t="s">
        <v>335</v>
      </c>
      <c r="G64" s="858" t="n">
        <v>951</v>
      </c>
      <c r="H64" s="857" t="n">
        <v>8028</v>
      </c>
    </row>
    <row r="65" s="120" customFormat="true" ht="76.5" hidden="false" customHeight="false" outlineLevel="0" collapsed="false">
      <c r="A65" s="270" t="s">
        <v>227</v>
      </c>
      <c r="B65" s="76" t="s">
        <v>193</v>
      </c>
      <c r="C65" s="128" t="s">
        <v>211</v>
      </c>
      <c r="D65" s="128" t="s">
        <v>272</v>
      </c>
      <c r="E65" s="76"/>
      <c r="F65" s="77"/>
      <c r="G65" s="858"/>
      <c r="H65" s="857" t="n">
        <v>6217</v>
      </c>
    </row>
    <row r="66" s="120" customFormat="true" ht="12.75" hidden="false" customHeight="false" outlineLevel="0" collapsed="false">
      <c r="A66" s="231" t="s">
        <v>455</v>
      </c>
      <c r="B66" s="76" t="s">
        <v>193</v>
      </c>
      <c r="C66" s="128" t="s">
        <v>211</v>
      </c>
      <c r="D66" s="128" t="s">
        <v>272</v>
      </c>
      <c r="E66" s="76" t="s">
        <v>422</v>
      </c>
      <c r="F66" s="77"/>
      <c r="G66" s="858"/>
      <c r="H66" s="857" t="n">
        <v>6217</v>
      </c>
    </row>
    <row r="67" s="120" customFormat="true" ht="12.75" hidden="false" customHeight="false" outlineLevel="0" collapsed="false">
      <c r="A67" s="231" t="s">
        <v>433</v>
      </c>
      <c r="B67" s="76" t="s">
        <v>193</v>
      </c>
      <c r="C67" s="128" t="s">
        <v>211</v>
      </c>
      <c r="D67" s="128" t="s">
        <v>272</v>
      </c>
      <c r="E67" s="76" t="s">
        <v>422</v>
      </c>
      <c r="F67" s="77" t="s">
        <v>335</v>
      </c>
      <c r="G67" s="858"/>
      <c r="H67" s="857" t="n">
        <v>6217</v>
      </c>
    </row>
    <row r="68" s="120" customFormat="true" ht="25.5" hidden="false" customHeight="false" outlineLevel="0" collapsed="false">
      <c r="A68" s="154" t="s">
        <v>843</v>
      </c>
      <c r="B68" s="76" t="s">
        <v>193</v>
      </c>
      <c r="C68" s="128" t="s">
        <v>211</v>
      </c>
      <c r="D68" s="128" t="s">
        <v>272</v>
      </c>
      <c r="E68" s="76" t="s">
        <v>422</v>
      </c>
      <c r="F68" s="77" t="s">
        <v>335</v>
      </c>
      <c r="G68" s="858" t="n">
        <v>951</v>
      </c>
      <c r="H68" s="857" t="n">
        <v>6217</v>
      </c>
    </row>
    <row r="69" s="120" customFormat="true" ht="51" hidden="false" customHeight="false" outlineLevel="0" collapsed="false">
      <c r="A69" s="688" t="s">
        <v>464</v>
      </c>
      <c r="B69" s="76" t="s">
        <v>193</v>
      </c>
      <c r="C69" s="128" t="s">
        <v>177</v>
      </c>
      <c r="D69" s="128"/>
      <c r="E69" s="76"/>
      <c r="F69" s="77"/>
      <c r="G69" s="858"/>
      <c r="H69" s="857" t="n">
        <v>11566.2</v>
      </c>
    </row>
    <row r="70" s="120" customFormat="true" ht="25.5" hidden="false" customHeight="false" outlineLevel="0" collapsed="false">
      <c r="A70" s="859" t="s">
        <v>475</v>
      </c>
      <c r="B70" s="76" t="s">
        <v>193</v>
      </c>
      <c r="C70" s="128" t="s">
        <v>177</v>
      </c>
      <c r="D70" s="128" t="s">
        <v>191</v>
      </c>
      <c r="E70" s="76"/>
      <c r="F70" s="77"/>
      <c r="G70" s="858"/>
      <c r="H70" s="857" t="n">
        <v>1248.3</v>
      </c>
    </row>
    <row r="71" s="120" customFormat="true" ht="51" hidden="false" customHeight="false" outlineLevel="0" collapsed="false">
      <c r="A71" s="688" t="s">
        <v>476</v>
      </c>
      <c r="B71" s="76" t="s">
        <v>193</v>
      </c>
      <c r="C71" s="128" t="s">
        <v>177</v>
      </c>
      <c r="D71" s="128" t="s">
        <v>477</v>
      </c>
      <c r="E71" s="76"/>
      <c r="F71" s="77"/>
      <c r="G71" s="858"/>
      <c r="H71" s="857" t="n">
        <v>1248.3</v>
      </c>
    </row>
    <row r="72" s="120" customFormat="true" ht="12.75" hidden="false" customHeight="false" outlineLevel="0" collapsed="false">
      <c r="A72" s="860" t="s">
        <v>421</v>
      </c>
      <c r="B72" s="76" t="s">
        <v>193</v>
      </c>
      <c r="C72" s="128" t="s">
        <v>177</v>
      </c>
      <c r="D72" s="128" t="s">
        <v>477</v>
      </c>
      <c r="E72" s="76" t="s">
        <v>422</v>
      </c>
      <c r="F72" s="77"/>
      <c r="G72" s="858"/>
      <c r="H72" s="857" t="n">
        <v>1248.3</v>
      </c>
    </row>
    <row r="73" s="120" customFormat="true" ht="12.75" hidden="false" customHeight="false" outlineLevel="0" collapsed="false">
      <c r="A73" s="153" t="s">
        <v>473</v>
      </c>
      <c r="B73" s="76" t="s">
        <v>193</v>
      </c>
      <c r="C73" s="128" t="s">
        <v>177</v>
      </c>
      <c r="D73" s="128" t="s">
        <v>477</v>
      </c>
      <c r="E73" s="76" t="s">
        <v>422</v>
      </c>
      <c r="F73" s="77" t="s">
        <v>344</v>
      </c>
      <c r="G73" s="858"/>
      <c r="H73" s="857" t="n">
        <v>1248.3</v>
      </c>
    </row>
    <row r="74" s="120" customFormat="true" ht="25.5" hidden="false" customHeight="false" outlineLevel="0" collapsed="false">
      <c r="A74" s="154" t="s">
        <v>843</v>
      </c>
      <c r="B74" s="76" t="s">
        <v>193</v>
      </c>
      <c r="C74" s="128" t="s">
        <v>177</v>
      </c>
      <c r="D74" s="128" t="s">
        <v>477</v>
      </c>
      <c r="E74" s="76" t="s">
        <v>422</v>
      </c>
      <c r="F74" s="77" t="s">
        <v>344</v>
      </c>
      <c r="G74" s="858" t="n">
        <v>951</v>
      </c>
      <c r="H74" s="857" t="n">
        <v>1248.3</v>
      </c>
    </row>
    <row r="75" s="120" customFormat="true" ht="51" hidden="false" customHeight="false" outlineLevel="0" collapsed="false">
      <c r="A75" s="859" t="s">
        <v>532</v>
      </c>
      <c r="B75" s="271" t="s">
        <v>193</v>
      </c>
      <c r="C75" s="79" t="n">
        <v>3</v>
      </c>
      <c r="D75" s="361" t="s">
        <v>193</v>
      </c>
      <c r="E75" s="76"/>
      <c r="F75" s="122"/>
      <c r="G75" s="858"/>
      <c r="H75" s="857" t="n">
        <v>10232</v>
      </c>
    </row>
    <row r="76" s="120" customFormat="true" ht="78.75" hidden="false" customHeight="true" outlineLevel="0" collapsed="false">
      <c r="A76" s="270" t="s">
        <v>533</v>
      </c>
      <c r="B76" s="139" t="s">
        <v>193</v>
      </c>
      <c r="C76" s="79" t="n">
        <v>3</v>
      </c>
      <c r="D76" s="128" t="s">
        <v>534</v>
      </c>
      <c r="E76" s="76"/>
      <c r="F76" s="122"/>
      <c r="G76" s="858"/>
      <c r="H76" s="857" t="n">
        <v>10232</v>
      </c>
    </row>
    <row r="77" s="120" customFormat="true" ht="12.75" hidden="false" customHeight="false" outlineLevel="0" collapsed="false">
      <c r="A77" s="862" t="s">
        <v>873</v>
      </c>
      <c r="B77" s="139" t="s">
        <v>193</v>
      </c>
      <c r="C77" s="79" t="n">
        <v>3</v>
      </c>
      <c r="D77" s="128" t="s">
        <v>534</v>
      </c>
      <c r="E77" s="76" t="s">
        <v>283</v>
      </c>
      <c r="F77" s="122"/>
      <c r="G77" s="858"/>
      <c r="H77" s="857" t="n">
        <v>10232</v>
      </c>
    </row>
    <row r="78" s="120" customFormat="true" ht="12.75" hidden="false" customHeight="false" outlineLevel="0" collapsed="false">
      <c r="A78" s="153" t="s">
        <v>531</v>
      </c>
      <c r="B78" s="139" t="s">
        <v>193</v>
      </c>
      <c r="C78" s="79" t="n">
        <v>3</v>
      </c>
      <c r="D78" s="128" t="s">
        <v>534</v>
      </c>
      <c r="E78" s="76" t="s">
        <v>283</v>
      </c>
      <c r="F78" s="77" t="s">
        <v>205</v>
      </c>
      <c r="G78" s="858"/>
      <c r="H78" s="857" t="n">
        <v>10232</v>
      </c>
    </row>
    <row r="79" s="120" customFormat="true" ht="25.5" hidden="false" customHeight="false" outlineLevel="0" collapsed="false">
      <c r="A79" s="154" t="s">
        <v>843</v>
      </c>
      <c r="B79" s="139" t="s">
        <v>193</v>
      </c>
      <c r="C79" s="79" t="n">
        <v>3</v>
      </c>
      <c r="D79" s="128" t="s">
        <v>534</v>
      </c>
      <c r="E79" s="76" t="s">
        <v>283</v>
      </c>
      <c r="F79" s="77" t="s">
        <v>205</v>
      </c>
      <c r="G79" s="858" t="n">
        <v>951</v>
      </c>
      <c r="H79" s="857" t="n">
        <v>10232</v>
      </c>
    </row>
    <row r="80" s="120" customFormat="true" ht="25.5" hidden="false" customHeight="false" outlineLevel="0" collapsed="false">
      <c r="A80" s="859" t="s">
        <v>465</v>
      </c>
      <c r="B80" s="76" t="s">
        <v>193</v>
      </c>
      <c r="C80" s="128" t="s">
        <v>177</v>
      </c>
      <c r="D80" s="128" t="s">
        <v>335</v>
      </c>
      <c r="E80" s="76"/>
      <c r="F80" s="77"/>
      <c r="G80" s="858"/>
      <c r="H80" s="857" t="n">
        <v>85.9</v>
      </c>
    </row>
    <row r="81" s="120" customFormat="true" ht="38.25" hidden="false" customHeight="false" outlineLevel="0" collapsed="false">
      <c r="A81" s="153" t="s">
        <v>863</v>
      </c>
      <c r="B81" s="76" t="s">
        <v>193</v>
      </c>
      <c r="C81" s="128" t="s">
        <v>177</v>
      </c>
      <c r="D81" s="128" t="s">
        <v>467</v>
      </c>
      <c r="E81" s="76"/>
      <c r="F81" s="77"/>
      <c r="G81" s="858"/>
      <c r="H81" s="857" t="n">
        <v>85.9</v>
      </c>
    </row>
    <row r="82" s="120" customFormat="true" ht="12.75" hidden="false" customHeight="false" outlineLevel="0" collapsed="false">
      <c r="A82" s="860" t="s">
        <v>874</v>
      </c>
      <c r="B82" s="76" t="s">
        <v>193</v>
      </c>
      <c r="C82" s="128" t="s">
        <v>177</v>
      </c>
      <c r="D82" s="128" t="s">
        <v>467</v>
      </c>
      <c r="E82" s="76" t="s">
        <v>422</v>
      </c>
      <c r="F82" s="77"/>
      <c r="G82" s="858"/>
      <c r="H82" s="857" t="n">
        <v>85.9</v>
      </c>
    </row>
    <row r="83" s="120" customFormat="true" ht="12.75" hidden="false" customHeight="false" outlineLevel="0" collapsed="false">
      <c r="A83" s="153" t="s">
        <v>463</v>
      </c>
      <c r="B83" s="76" t="s">
        <v>193</v>
      </c>
      <c r="C83" s="128" t="s">
        <v>177</v>
      </c>
      <c r="D83" s="128" t="s">
        <v>467</v>
      </c>
      <c r="E83" s="76" t="s">
        <v>422</v>
      </c>
      <c r="F83" s="77" t="s">
        <v>422</v>
      </c>
      <c r="G83" s="858"/>
      <c r="H83" s="857" t="n">
        <v>85.9</v>
      </c>
    </row>
    <row r="84" s="120" customFormat="true" ht="25.5" hidden="false" customHeight="false" outlineLevel="0" collapsed="false">
      <c r="A84" s="154" t="s">
        <v>843</v>
      </c>
      <c r="B84" s="76" t="s">
        <v>193</v>
      </c>
      <c r="C84" s="128" t="s">
        <v>177</v>
      </c>
      <c r="D84" s="128" t="s">
        <v>467</v>
      </c>
      <c r="E84" s="76" t="s">
        <v>422</v>
      </c>
      <c r="F84" s="77" t="s">
        <v>422</v>
      </c>
      <c r="G84" s="858" t="n">
        <v>951</v>
      </c>
      <c r="H84" s="857" t="n">
        <v>85.9</v>
      </c>
    </row>
    <row r="85" s="120" customFormat="true" ht="38.25" hidden="false" customHeight="false" outlineLevel="0" collapsed="false">
      <c r="A85" s="688" t="s">
        <v>460</v>
      </c>
      <c r="B85" s="76" t="s">
        <v>259</v>
      </c>
      <c r="C85" s="128"/>
      <c r="D85" s="128"/>
      <c r="E85" s="76"/>
      <c r="F85" s="122"/>
      <c r="G85" s="858"/>
      <c r="H85" s="857" t="n">
        <v>44189.8</v>
      </c>
    </row>
    <row r="86" s="120" customFormat="true" ht="12.75" hidden="false" customHeight="false" outlineLevel="0" collapsed="false">
      <c r="A86" s="153" t="s">
        <v>480</v>
      </c>
      <c r="B86" s="76" t="s">
        <v>259</v>
      </c>
      <c r="C86" s="128" t="s">
        <v>197</v>
      </c>
      <c r="D86" s="128"/>
      <c r="E86" s="76"/>
      <c r="F86" s="122"/>
      <c r="G86" s="858"/>
      <c r="H86" s="857" t="n">
        <v>25121.6</v>
      </c>
    </row>
    <row r="87" s="120" customFormat="true" ht="38.25" hidden="false" customHeight="false" outlineLevel="0" collapsed="false">
      <c r="A87" s="153" t="s">
        <v>462</v>
      </c>
      <c r="B87" s="76" t="s">
        <v>259</v>
      </c>
      <c r="C87" s="128" t="s">
        <v>197</v>
      </c>
      <c r="D87" s="128" t="s">
        <v>191</v>
      </c>
      <c r="E87" s="76"/>
      <c r="F87" s="122"/>
      <c r="G87" s="858"/>
      <c r="H87" s="857" t="n">
        <v>25121.6</v>
      </c>
    </row>
    <row r="88" s="120" customFormat="true" ht="38.25" hidden="false" customHeight="false" outlineLevel="0" collapsed="false">
      <c r="A88" s="153" t="s">
        <v>481</v>
      </c>
      <c r="B88" s="76" t="s">
        <v>259</v>
      </c>
      <c r="C88" s="128" t="s">
        <v>197</v>
      </c>
      <c r="D88" s="128" t="s">
        <v>482</v>
      </c>
      <c r="E88" s="76"/>
      <c r="F88" s="122"/>
      <c r="G88" s="858"/>
      <c r="H88" s="857" t="n">
        <v>2478.2</v>
      </c>
    </row>
    <row r="89" s="120" customFormat="true" ht="38.25" hidden="false" customHeight="false" outlineLevel="0" collapsed="false">
      <c r="A89" s="153" t="s">
        <v>483</v>
      </c>
      <c r="B89" s="76" t="s">
        <v>259</v>
      </c>
      <c r="C89" s="128" t="s">
        <v>197</v>
      </c>
      <c r="D89" s="128" t="s">
        <v>484</v>
      </c>
      <c r="E89" s="76"/>
      <c r="F89" s="122"/>
      <c r="G89" s="858"/>
      <c r="H89" s="857" t="n">
        <v>2478.2</v>
      </c>
    </row>
    <row r="90" s="120" customFormat="true" ht="12.75" hidden="false" customHeight="false" outlineLevel="0" collapsed="false">
      <c r="A90" s="154" t="s">
        <v>478</v>
      </c>
      <c r="B90" s="76" t="s">
        <v>259</v>
      </c>
      <c r="C90" s="128" t="s">
        <v>197</v>
      </c>
      <c r="D90" s="128" t="s">
        <v>484</v>
      </c>
      <c r="E90" s="76" t="s">
        <v>346</v>
      </c>
      <c r="F90" s="122"/>
      <c r="G90" s="858"/>
      <c r="H90" s="857" t="n">
        <v>2478.2</v>
      </c>
    </row>
    <row r="91" s="120" customFormat="true" ht="12.75" hidden="false" customHeight="false" outlineLevel="0" collapsed="false">
      <c r="A91" s="863" t="s">
        <v>479</v>
      </c>
      <c r="B91" s="76" t="s">
        <v>259</v>
      </c>
      <c r="C91" s="128" t="s">
        <v>197</v>
      </c>
      <c r="D91" s="128" t="s">
        <v>484</v>
      </c>
      <c r="E91" s="76" t="s">
        <v>346</v>
      </c>
      <c r="F91" s="77" t="s">
        <v>191</v>
      </c>
      <c r="G91" s="858"/>
      <c r="H91" s="857" t="n">
        <v>2478.2</v>
      </c>
    </row>
    <row r="92" s="120" customFormat="true" ht="25.5" hidden="false" customHeight="false" outlineLevel="0" collapsed="false">
      <c r="A92" s="688" t="s">
        <v>597</v>
      </c>
      <c r="B92" s="76" t="s">
        <v>259</v>
      </c>
      <c r="C92" s="128" t="s">
        <v>197</v>
      </c>
      <c r="D92" s="128" t="s">
        <v>484</v>
      </c>
      <c r="E92" s="76" t="s">
        <v>346</v>
      </c>
      <c r="F92" s="77" t="s">
        <v>191</v>
      </c>
      <c r="G92" s="858" t="n">
        <v>901</v>
      </c>
      <c r="H92" s="857" t="n">
        <v>2478.2</v>
      </c>
    </row>
    <row r="93" s="120" customFormat="true" ht="25.5" hidden="false" customHeight="false" outlineLevel="0" collapsed="false">
      <c r="A93" s="153" t="s">
        <v>486</v>
      </c>
      <c r="B93" s="76" t="s">
        <v>259</v>
      </c>
      <c r="C93" s="128" t="s">
        <v>197</v>
      </c>
      <c r="D93" s="128" t="s">
        <v>487</v>
      </c>
      <c r="E93" s="76"/>
      <c r="F93" s="122"/>
      <c r="G93" s="858"/>
      <c r="H93" s="857" t="n">
        <v>4075.9</v>
      </c>
    </row>
    <row r="94" s="120" customFormat="true" ht="12.75" hidden="false" customHeight="false" outlineLevel="0" collapsed="false">
      <c r="A94" s="154" t="s">
        <v>478</v>
      </c>
      <c r="B94" s="76" t="s">
        <v>259</v>
      </c>
      <c r="C94" s="128" t="s">
        <v>197</v>
      </c>
      <c r="D94" s="128" t="s">
        <v>487</v>
      </c>
      <c r="E94" s="76" t="s">
        <v>346</v>
      </c>
      <c r="F94" s="122"/>
      <c r="G94" s="858"/>
      <c r="H94" s="857" t="n">
        <v>4075.9</v>
      </c>
    </row>
    <row r="95" s="120" customFormat="true" ht="12.75" hidden="false" customHeight="false" outlineLevel="0" collapsed="false">
      <c r="A95" s="863" t="s">
        <v>479</v>
      </c>
      <c r="B95" s="76" t="s">
        <v>259</v>
      </c>
      <c r="C95" s="128" t="s">
        <v>197</v>
      </c>
      <c r="D95" s="128" t="s">
        <v>487</v>
      </c>
      <c r="E95" s="76" t="s">
        <v>346</v>
      </c>
      <c r="F95" s="77" t="s">
        <v>191</v>
      </c>
      <c r="G95" s="858"/>
      <c r="H95" s="857" t="n">
        <v>4075.9</v>
      </c>
    </row>
    <row r="96" s="120" customFormat="true" ht="25.5" hidden="false" customHeight="false" outlineLevel="0" collapsed="false">
      <c r="A96" s="688" t="s">
        <v>597</v>
      </c>
      <c r="B96" s="76" t="s">
        <v>259</v>
      </c>
      <c r="C96" s="128" t="s">
        <v>197</v>
      </c>
      <c r="D96" s="128" t="s">
        <v>487</v>
      </c>
      <c r="E96" s="76" t="s">
        <v>346</v>
      </c>
      <c r="F96" s="77" t="s">
        <v>191</v>
      </c>
      <c r="G96" s="858" t="n">
        <v>901</v>
      </c>
      <c r="H96" s="857" t="n">
        <v>4075.9</v>
      </c>
    </row>
    <row r="97" s="120" customFormat="true" ht="65.25" hidden="false" customHeight="true" outlineLevel="0" collapsed="false">
      <c r="A97" s="270" t="s">
        <v>488</v>
      </c>
      <c r="B97" s="76" t="s">
        <v>259</v>
      </c>
      <c r="C97" s="128" t="s">
        <v>197</v>
      </c>
      <c r="D97" s="128" t="s">
        <v>489</v>
      </c>
      <c r="E97" s="76"/>
      <c r="F97" s="77"/>
      <c r="G97" s="858"/>
      <c r="H97" s="857" t="n">
        <v>15741.2</v>
      </c>
    </row>
    <row r="98" s="120" customFormat="true" ht="12.75" hidden="false" customHeight="false" outlineLevel="0" collapsed="false">
      <c r="A98" s="154" t="s">
        <v>478</v>
      </c>
      <c r="B98" s="76" t="s">
        <v>259</v>
      </c>
      <c r="C98" s="128" t="s">
        <v>197</v>
      </c>
      <c r="D98" s="128" t="s">
        <v>489</v>
      </c>
      <c r="E98" s="76" t="s">
        <v>346</v>
      </c>
      <c r="F98" s="122"/>
      <c r="G98" s="858"/>
      <c r="H98" s="857" t="n">
        <v>15741.2</v>
      </c>
    </row>
    <row r="99" s="120" customFormat="true" ht="12.75" hidden="false" customHeight="false" outlineLevel="0" collapsed="false">
      <c r="A99" s="863" t="s">
        <v>479</v>
      </c>
      <c r="B99" s="76" t="s">
        <v>259</v>
      </c>
      <c r="C99" s="128" t="s">
        <v>197</v>
      </c>
      <c r="D99" s="128" t="s">
        <v>489</v>
      </c>
      <c r="E99" s="76" t="s">
        <v>346</v>
      </c>
      <c r="F99" s="77" t="s">
        <v>191</v>
      </c>
      <c r="G99" s="858"/>
      <c r="H99" s="857" t="n">
        <v>15741.2</v>
      </c>
    </row>
    <row r="100" s="120" customFormat="true" ht="25.5" hidden="false" customHeight="false" outlineLevel="0" collapsed="false">
      <c r="A100" s="688" t="s">
        <v>597</v>
      </c>
      <c r="B100" s="76" t="s">
        <v>259</v>
      </c>
      <c r="C100" s="128" t="s">
        <v>197</v>
      </c>
      <c r="D100" s="128" t="s">
        <v>489</v>
      </c>
      <c r="E100" s="76" t="s">
        <v>346</v>
      </c>
      <c r="F100" s="77" t="s">
        <v>191</v>
      </c>
      <c r="G100" s="858" t="n">
        <v>901</v>
      </c>
      <c r="H100" s="857" t="n">
        <v>15741.2</v>
      </c>
    </row>
    <row r="101" s="120" customFormat="true" ht="76.5" hidden="false" customHeight="false" outlineLevel="0" collapsed="false">
      <c r="A101" s="270" t="s">
        <v>227</v>
      </c>
      <c r="B101" s="76" t="s">
        <v>259</v>
      </c>
      <c r="C101" s="128" t="s">
        <v>197</v>
      </c>
      <c r="D101" s="128" t="s">
        <v>272</v>
      </c>
      <c r="E101" s="76"/>
      <c r="F101" s="77"/>
      <c r="G101" s="858"/>
      <c r="H101" s="857" t="n">
        <v>2826.3</v>
      </c>
    </row>
    <row r="102" s="120" customFormat="true" ht="12.75" hidden="false" customHeight="false" outlineLevel="0" collapsed="false">
      <c r="A102" s="154" t="s">
        <v>478</v>
      </c>
      <c r="B102" s="76" t="s">
        <v>259</v>
      </c>
      <c r="C102" s="128" t="s">
        <v>197</v>
      </c>
      <c r="D102" s="128" t="s">
        <v>272</v>
      </c>
      <c r="E102" s="76" t="s">
        <v>346</v>
      </c>
      <c r="F102" s="122"/>
      <c r="G102" s="858"/>
      <c r="H102" s="857" t="n">
        <v>2826.3</v>
      </c>
    </row>
    <row r="103" s="120" customFormat="true" ht="12.75" hidden="false" customHeight="false" outlineLevel="0" collapsed="false">
      <c r="A103" s="863" t="s">
        <v>479</v>
      </c>
      <c r="B103" s="76" t="s">
        <v>259</v>
      </c>
      <c r="C103" s="128" t="s">
        <v>197</v>
      </c>
      <c r="D103" s="128" t="s">
        <v>272</v>
      </c>
      <c r="E103" s="76" t="s">
        <v>346</v>
      </c>
      <c r="F103" s="77" t="s">
        <v>191</v>
      </c>
      <c r="G103" s="858"/>
      <c r="H103" s="857" t="n">
        <v>2826.3</v>
      </c>
    </row>
    <row r="104" s="120" customFormat="true" ht="25.5" hidden="false" customHeight="false" outlineLevel="0" collapsed="false">
      <c r="A104" s="688" t="s">
        <v>597</v>
      </c>
      <c r="B104" s="76" t="s">
        <v>259</v>
      </c>
      <c r="C104" s="128" t="s">
        <v>197</v>
      </c>
      <c r="D104" s="128" t="s">
        <v>272</v>
      </c>
      <c r="E104" s="76" t="s">
        <v>346</v>
      </c>
      <c r="F104" s="77" t="s">
        <v>191</v>
      </c>
      <c r="G104" s="858" t="n">
        <v>901</v>
      </c>
      <c r="H104" s="857" t="n">
        <v>2826.3</v>
      </c>
    </row>
    <row r="105" s="120" customFormat="true" ht="25.5" hidden="false" customHeight="false" outlineLevel="0" collapsed="false">
      <c r="A105" s="153" t="s">
        <v>491</v>
      </c>
      <c r="B105" s="76" t="s">
        <v>259</v>
      </c>
      <c r="C105" s="128" t="s">
        <v>211</v>
      </c>
      <c r="D105" s="128"/>
      <c r="E105" s="76"/>
      <c r="F105" s="77"/>
      <c r="G105" s="858"/>
      <c r="H105" s="857" t="n">
        <v>388.5</v>
      </c>
    </row>
    <row r="106" s="120" customFormat="true" ht="38.25" hidden="false" customHeight="false" outlineLevel="0" collapsed="false">
      <c r="A106" s="153" t="s">
        <v>462</v>
      </c>
      <c r="B106" s="76" t="s">
        <v>259</v>
      </c>
      <c r="C106" s="128" t="s">
        <v>211</v>
      </c>
      <c r="D106" s="128" t="s">
        <v>191</v>
      </c>
      <c r="E106" s="76"/>
      <c r="F106" s="77"/>
      <c r="G106" s="858"/>
      <c r="H106" s="857" t="n">
        <v>388.5</v>
      </c>
    </row>
    <row r="107" s="120" customFormat="true" ht="12.75" hidden="false" customHeight="false" outlineLevel="0" collapsed="false">
      <c r="A107" s="153" t="s">
        <v>490</v>
      </c>
      <c r="B107" s="76" t="s">
        <v>259</v>
      </c>
      <c r="C107" s="128" t="s">
        <v>211</v>
      </c>
      <c r="D107" s="128" t="s">
        <v>492</v>
      </c>
      <c r="E107" s="76"/>
      <c r="F107" s="77"/>
      <c r="G107" s="858"/>
      <c r="H107" s="857" t="n">
        <v>388.5</v>
      </c>
    </row>
    <row r="108" s="120" customFormat="true" ht="12.75" hidden="false" customHeight="false" outlineLevel="0" collapsed="false">
      <c r="A108" s="154" t="s">
        <v>478</v>
      </c>
      <c r="B108" s="76" t="s">
        <v>259</v>
      </c>
      <c r="C108" s="128" t="s">
        <v>211</v>
      </c>
      <c r="D108" s="128" t="s">
        <v>492</v>
      </c>
      <c r="E108" s="76" t="s">
        <v>346</v>
      </c>
      <c r="F108" s="122"/>
      <c r="G108" s="858"/>
      <c r="H108" s="857" t="n">
        <v>388.5</v>
      </c>
    </row>
    <row r="109" s="120" customFormat="true" ht="12.75" hidden="false" customHeight="false" outlineLevel="0" collapsed="false">
      <c r="A109" s="863" t="s">
        <v>479</v>
      </c>
      <c r="B109" s="76" t="s">
        <v>259</v>
      </c>
      <c r="C109" s="128" t="s">
        <v>211</v>
      </c>
      <c r="D109" s="128" t="s">
        <v>492</v>
      </c>
      <c r="E109" s="76" t="s">
        <v>346</v>
      </c>
      <c r="F109" s="77" t="s">
        <v>191</v>
      </c>
      <c r="G109" s="858"/>
      <c r="H109" s="857" t="n">
        <v>388.5</v>
      </c>
    </row>
    <row r="110" s="120" customFormat="true" ht="25.5" hidden="false" customHeight="false" outlineLevel="0" collapsed="false">
      <c r="A110" s="688" t="s">
        <v>597</v>
      </c>
      <c r="B110" s="76" t="s">
        <v>259</v>
      </c>
      <c r="C110" s="128" t="s">
        <v>211</v>
      </c>
      <c r="D110" s="128" t="s">
        <v>492</v>
      </c>
      <c r="E110" s="76" t="s">
        <v>346</v>
      </c>
      <c r="F110" s="77" t="s">
        <v>191</v>
      </c>
      <c r="G110" s="858" t="n">
        <v>901</v>
      </c>
      <c r="H110" s="857" t="n">
        <v>388.5</v>
      </c>
    </row>
    <row r="111" s="120" customFormat="true" ht="25.5" hidden="false" customHeight="false" outlineLevel="0" collapsed="false">
      <c r="A111" s="688" t="s">
        <v>461</v>
      </c>
      <c r="B111" s="76" t="s">
        <v>259</v>
      </c>
      <c r="C111" s="128" t="s">
        <v>177</v>
      </c>
      <c r="D111" s="128"/>
      <c r="E111" s="76"/>
      <c r="F111" s="77"/>
      <c r="G111" s="858"/>
      <c r="H111" s="857" t="n">
        <v>6209.3</v>
      </c>
    </row>
    <row r="112" s="120" customFormat="true" ht="38.25" hidden="false" customHeight="false" outlineLevel="0" collapsed="false">
      <c r="A112" s="153" t="s">
        <v>462</v>
      </c>
      <c r="B112" s="76" t="s">
        <v>259</v>
      </c>
      <c r="C112" s="128" t="s">
        <v>177</v>
      </c>
      <c r="D112" s="806" t="s">
        <v>191</v>
      </c>
      <c r="E112" s="76"/>
      <c r="F112" s="77"/>
      <c r="G112" s="858"/>
      <c r="H112" s="857" t="n">
        <v>6209.3</v>
      </c>
    </row>
    <row r="113" s="120" customFormat="true" ht="12.75" hidden="false" customHeight="false" outlineLevel="0" collapsed="false">
      <c r="A113" s="153" t="s">
        <v>458</v>
      </c>
      <c r="B113" s="76" t="s">
        <v>259</v>
      </c>
      <c r="C113" s="128" t="s">
        <v>177</v>
      </c>
      <c r="D113" s="128" t="s">
        <v>459</v>
      </c>
      <c r="E113" s="76"/>
      <c r="F113" s="77"/>
      <c r="G113" s="858"/>
      <c r="H113" s="857" t="n">
        <v>5197.8</v>
      </c>
    </row>
    <row r="114" s="120" customFormat="true" ht="12.75" hidden="false" customHeight="false" outlineLevel="0" collapsed="false">
      <c r="A114" s="860" t="s">
        <v>421</v>
      </c>
      <c r="B114" s="76" t="s">
        <v>259</v>
      </c>
      <c r="C114" s="128" t="s">
        <v>177</v>
      </c>
      <c r="D114" s="128" t="s">
        <v>459</v>
      </c>
      <c r="E114" s="76" t="s">
        <v>422</v>
      </c>
      <c r="F114" s="122"/>
      <c r="G114" s="858"/>
      <c r="H114" s="857" t="n">
        <v>5197.8</v>
      </c>
    </row>
    <row r="115" s="120" customFormat="true" ht="12.75" hidden="false" customHeight="false" outlineLevel="0" collapsed="false">
      <c r="A115" s="231" t="s">
        <v>455</v>
      </c>
      <c r="B115" s="76" t="s">
        <v>259</v>
      </c>
      <c r="C115" s="128" t="s">
        <v>177</v>
      </c>
      <c r="D115" s="128" t="s">
        <v>459</v>
      </c>
      <c r="E115" s="76" t="s">
        <v>422</v>
      </c>
      <c r="F115" s="77" t="s">
        <v>335</v>
      </c>
      <c r="G115" s="858"/>
      <c r="H115" s="857" t="n">
        <v>5197.8</v>
      </c>
    </row>
    <row r="116" s="120" customFormat="true" ht="25.5" hidden="false" customHeight="false" outlineLevel="0" collapsed="false">
      <c r="A116" s="688" t="s">
        <v>597</v>
      </c>
      <c r="B116" s="76" t="s">
        <v>259</v>
      </c>
      <c r="C116" s="128" t="s">
        <v>177</v>
      </c>
      <c r="D116" s="128" t="s">
        <v>459</v>
      </c>
      <c r="E116" s="76" t="s">
        <v>422</v>
      </c>
      <c r="F116" s="77" t="s">
        <v>335</v>
      </c>
      <c r="G116" s="858" t="n">
        <v>901</v>
      </c>
      <c r="H116" s="857" t="n">
        <v>5197.8</v>
      </c>
    </row>
    <row r="117" s="120" customFormat="true" ht="76.5" hidden="false" customHeight="false" outlineLevel="0" collapsed="false">
      <c r="A117" s="270" t="s">
        <v>227</v>
      </c>
      <c r="B117" s="76" t="s">
        <v>259</v>
      </c>
      <c r="C117" s="128" t="s">
        <v>177</v>
      </c>
      <c r="D117" s="128" t="s">
        <v>272</v>
      </c>
      <c r="E117" s="109"/>
      <c r="F117" s="122"/>
      <c r="G117" s="856"/>
      <c r="H117" s="857" t="n">
        <v>1011.5</v>
      </c>
    </row>
    <row r="118" s="120" customFormat="true" ht="12.75" hidden="false" customHeight="false" outlineLevel="0" collapsed="false">
      <c r="A118" s="860" t="s">
        <v>421</v>
      </c>
      <c r="B118" s="76" t="s">
        <v>259</v>
      </c>
      <c r="C118" s="128" t="s">
        <v>177</v>
      </c>
      <c r="D118" s="128" t="s">
        <v>272</v>
      </c>
      <c r="E118" s="76" t="s">
        <v>422</v>
      </c>
      <c r="F118" s="122"/>
      <c r="G118" s="858"/>
      <c r="H118" s="857" t="n">
        <v>1011.5</v>
      </c>
    </row>
    <row r="119" s="120" customFormat="true" ht="12.75" hidden="false" customHeight="false" outlineLevel="0" collapsed="false">
      <c r="A119" s="231" t="s">
        <v>455</v>
      </c>
      <c r="B119" s="76" t="s">
        <v>259</v>
      </c>
      <c r="C119" s="128" t="s">
        <v>177</v>
      </c>
      <c r="D119" s="128" t="s">
        <v>272</v>
      </c>
      <c r="E119" s="76" t="s">
        <v>422</v>
      </c>
      <c r="F119" s="77" t="s">
        <v>335</v>
      </c>
      <c r="G119" s="858"/>
      <c r="H119" s="857" t="n">
        <v>1011.5</v>
      </c>
    </row>
    <row r="120" s="120" customFormat="true" ht="25.5" hidden="false" customHeight="false" outlineLevel="0" collapsed="false">
      <c r="A120" s="688" t="s">
        <v>597</v>
      </c>
      <c r="B120" s="76" t="s">
        <v>259</v>
      </c>
      <c r="C120" s="128" t="s">
        <v>177</v>
      </c>
      <c r="D120" s="128" t="s">
        <v>272</v>
      </c>
      <c r="E120" s="76" t="s">
        <v>422</v>
      </c>
      <c r="F120" s="77" t="s">
        <v>335</v>
      </c>
      <c r="G120" s="858" t="n">
        <v>901</v>
      </c>
      <c r="H120" s="857" t="n">
        <v>1011.5</v>
      </c>
    </row>
    <row r="121" s="120" customFormat="true" ht="12.75" hidden="false" customHeight="false" outlineLevel="0" collapsed="false">
      <c r="A121" s="153" t="s">
        <v>494</v>
      </c>
      <c r="B121" s="76" t="s">
        <v>259</v>
      </c>
      <c r="C121" s="128" t="s">
        <v>285</v>
      </c>
      <c r="D121" s="128"/>
      <c r="E121" s="109"/>
      <c r="F121" s="122"/>
      <c r="G121" s="856"/>
      <c r="H121" s="857" t="n">
        <v>12470.4</v>
      </c>
    </row>
    <row r="122" s="120" customFormat="true" ht="38.25" hidden="false" customHeight="false" outlineLevel="0" collapsed="false">
      <c r="A122" s="153" t="s">
        <v>462</v>
      </c>
      <c r="B122" s="76" t="s">
        <v>259</v>
      </c>
      <c r="C122" s="128" t="s">
        <v>285</v>
      </c>
      <c r="D122" s="128" t="s">
        <v>191</v>
      </c>
      <c r="E122" s="109"/>
      <c r="F122" s="122"/>
      <c r="G122" s="856"/>
      <c r="H122" s="857" t="n">
        <v>12470.4</v>
      </c>
    </row>
    <row r="123" s="120" customFormat="true" ht="12.75" hidden="false" customHeight="false" outlineLevel="0" collapsed="false">
      <c r="A123" s="864" t="s">
        <v>493</v>
      </c>
      <c r="B123" s="76" t="s">
        <v>259</v>
      </c>
      <c r="C123" s="128" t="s">
        <v>285</v>
      </c>
      <c r="D123" s="128" t="s">
        <v>495</v>
      </c>
      <c r="E123" s="109"/>
      <c r="F123" s="122"/>
      <c r="G123" s="856"/>
      <c r="H123" s="857" t="n">
        <v>10210.6</v>
      </c>
    </row>
    <row r="124" s="120" customFormat="true" ht="12.75" hidden="false" customHeight="false" outlineLevel="0" collapsed="false">
      <c r="A124" s="154" t="s">
        <v>478</v>
      </c>
      <c r="B124" s="76" t="s">
        <v>259</v>
      </c>
      <c r="C124" s="128" t="s">
        <v>285</v>
      </c>
      <c r="D124" s="128" t="s">
        <v>495</v>
      </c>
      <c r="E124" s="76" t="s">
        <v>346</v>
      </c>
      <c r="F124" s="122"/>
      <c r="G124" s="858"/>
      <c r="H124" s="857" t="n">
        <v>10210.6</v>
      </c>
    </row>
    <row r="125" s="120" customFormat="true" ht="12.75" hidden="false" customHeight="false" outlineLevel="0" collapsed="false">
      <c r="A125" s="863" t="s">
        <v>479</v>
      </c>
      <c r="B125" s="76" t="s">
        <v>259</v>
      </c>
      <c r="C125" s="128" t="s">
        <v>285</v>
      </c>
      <c r="D125" s="128" t="s">
        <v>495</v>
      </c>
      <c r="E125" s="76" t="s">
        <v>346</v>
      </c>
      <c r="F125" s="77" t="s">
        <v>191</v>
      </c>
      <c r="G125" s="858"/>
      <c r="H125" s="857" t="n">
        <v>10210.6</v>
      </c>
    </row>
    <row r="126" s="120" customFormat="true" ht="25.5" hidden="false" customHeight="false" outlineLevel="0" collapsed="false">
      <c r="A126" s="688" t="s">
        <v>597</v>
      </c>
      <c r="B126" s="76" t="s">
        <v>259</v>
      </c>
      <c r="C126" s="128" t="s">
        <v>285</v>
      </c>
      <c r="D126" s="128" t="s">
        <v>495</v>
      </c>
      <c r="E126" s="76" t="s">
        <v>346</v>
      </c>
      <c r="F126" s="77" t="s">
        <v>191</v>
      </c>
      <c r="G126" s="858" t="n">
        <v>901</v>
      </c>
      <c r="H126" s="857" t="n">
        <v>10210.6</v>
      </c>
    </row>
    <row r="127" s="120" customFormat="true" ht="66.75" hidden="false" customHeight="true" outlineLevel="0" collapsed="false">
      <c r="A127" s="865" t="s">
        <v>227</v>
      </c>
      <c r="B127" s="76" t="s">
        <v>259</v>
      </c>
      <c r="C127" s="128" t="s">
        <v>285</v>
      </c>
      <c r="D127" s="142" t="s">
        <v>272</v>
      </c>
      <c r="E127" s="109"/>
      <c r="F127" s="122"/>
      <c r="G127" s="856"/>
      <c r="H127" s="857" t="n">
        <v>2259.8</v>
      </c>
    </row>
    <row r="128" s="120" customFormat="true" ht="12.75" hidden="false" customHeight="false" outlineLevel="0" collapsed="false">
      <c r="A128" s="154" t="s">
        <v>478</v>
      </c>
      <c r="B128" s="76" t="s">
        <v>259</v>
      </c>
      <c r="C128" s="128" t="s">
        <v>285</v>
      </c>
      <c r="D128" s="142" t="s">
        <v>272</v>
      </c>
      <c r="E128" s="76" t="s">
        <v>346</v>
      </c>
      <c r="F128" s="122"/>
      <c r="G128" s="858"/>
      <c r="H128" s="857" t="n">
        <v>2259.8</v>
      </c>
    </row>
    <row r="129" s="120" customFormat="true" ht="12.75" hidden="false" customHeight="false" outlineLevel="0" collapsed="false">
      <c r="A129" s="863" t="s">
        <v>479</v>
      </c>
      <c r="B129" s="76" t="s">
        <v>259</v>
      </c>
      <c r="C129" s="128" t="s">
        <v>285</v>
      </c>
      <c r="D129" s="142" t="s">
        <v>272</v>
      </c>
      <c r="E129" s="76" t="s">
        <v>346</v>
      </c>
      <c r="F129" s="77" t="s">
        <v>191</v>
      </c>
      <c r="G129" s="858"/>
      <c r="H129" s="857" t="n">
        <v>2259.8</v>
      </c>
    </row>
    <row r="130" s="120" customFormat="true" ht="25.5" hidden="false" customHeight="false" outlineLevel="0" collapsed="false">
      <c r="A130" s="688" t="s">
        <v>597</v>
      </c>
      <c r="B130" s="76" t="s">
        <v>259</v>
      </c>
      <c r="C130" s="128" t="s">
        <v>285</v>
      </c>
      <c r="D130" s="142" t="s">
        <v>272</v>
      </c>
      <c r="E130" s="76" t="s">
        <v>346</v>
      </c>
      <c r="F130" s="77" t="s">
        <v>191</v>
      </c>
      <c r="G130" s="858" t="n">
        <v>901</v>
      </c>
      <c r="H130" s="857" t="n">
        <v>2259.8</v>
      </c>
    </row>
    <row r="131" s="120" customFormat="true" ht="38.25" hidden="false" customHeight="false" outlineLevel="0" collapsed="false">
      <c r="A131" s="153" t="s">
        <v>546</v>
      </c>
      <c r="B131" s="76" t="s">
        <v>263</v>
      </c>
      <c r="C131" s="169"/>
      <c r="D131" s="128"/>
      <c r="E131" s="109"/>
      <c r="F131" s="122"/>
      <c r="G131" s="856"/>
      <c r="H131" s="857" t="n">
        <v>371.4</v>
      </c>
    </row>
    <row r="132" s="120" customFormat="true" ht="38.25" hidden="false" customHeight="false" outlineLevel="0" collapsed="false">
      <c r="A132" s="153" t="s">
        <v>547</v>
      </c>
      <c r="B132" s="76" t="s">
        <v>263</v>
      </c>
      <c r="C132" s="446" t="n">
        <v>1</v>
      </c>
      <c r="D132" s="235"/>
      <c r="E132" s="109"/>
      <c r="F132" s="122"/>
      <c r="G132" s="856"/>
      <c r="H132" s="857" t="n">
        <v>371.4</v>
      </c>
    </row>
    <row r="133" s="120" customFormat="true" ht="38.25" hidden="false" customHeight="false" outlineLevel="0" collapsed="false">
      <c r="A133" s="865" t="s">
        <v>548</v>
      </c>
      <c r="B133" s="76" t="s">
        <v>263</v>
      </c>
      <c r="C133" s="261" t="s">
        <v>197</v>
      </c>
      <c r="D133" s="235" t="s">
        <v>191</v>
      </c>
      <c r="E133" s="109"/>
      <c r="F133" s="122"/>
      <c r="G133" s="856"/>
      <c r="H133" s="857" t="n">
        <v>371.4</v>
      </c>
    </row>
    <row r="134" s="120" customFormat="true" ht="12.75" hidden="false" customHeight="false" outlineLevel="0" collapsed="false">
      <c r="A134" s="865" t="s">
        <v>549</v>
      </c>
      <c r="B134" s="76" t="s">
        <v>263</v>
      </c>
      <c r="C134" s="261" t="s">
        <v>197</v>
      </c>
      <c r="D134" s="261" t="s">
        <v>550</v>
      </c>
      <c r="E134" s="109"/>
      <c r="F134" s="122"/>
      <c r="G134" s="856"/>
      <c r="H134" s="857" t="n">
        <v>371.4</v>
      </c>
    </row>
    <row r="135" s="120" customFormat="true" ht="12.75" hidden="false" customHeight="false" outlineLevel="0" collapsed="false">
      <c r="A135" s="865" t="s">
        <v>544</v>
      </c>
      <c r="B135" s="76" t="s">
        <v>263</v>
      </c>
      <c r="C135" s="261" t="s">
        <v>197</v>
      </c>
      <c r="D135" s="261" t="s">
        <v>550</v>
      </c>
      <c r="E135" s="109" t="n">
        <v>11</v>
      </c>
      <c r="F135" s="122"/>
      <c r="G135" s="856"/>
      <c r="H135" s="857" t="n">
        <v>371.4</v>
      </c>
    </row>
    <row r="136" s="120" customFormat="true" ht="12.75" hidden="false" customHeight="false" outlineLevel="0" collapsed="false">
      <c r="A136" s="865" t="s">
        <v>545</v>
      </c>
      <c r="B136" s="76" t="s">
        <v>263</v>
      </c>
      <c r="C136" s="261" t="s">
        <v>197</v>
      </c>
      <c r="D136" s="261" t="s">
        <v>550</v>
      </c>
      <c r="E136" s="109" t="n">
        <v>11</v>
      </c>
      <c r="F136" s="77" t="s">
        <v>191</v>
      </c>
      <c r="G136" s="856"/>
      <c r="H136" s="857" t="n">
        <v>371.4</v>
      </c>
    </row>
    <row r="137" s="120" customFormat="true" ht="25.5" hidden="false" customHeight="false" outlineLevel="0" collapsed="false">
      <c r="A137" s="154" t="s">
        <v>583</v>
      </c>
      <c r="B137" s="76" t="s">
        <v>263</v>
      </c>
      <c r="C137" s="261" t="s">
        <v>197</v>
      </c>
      <c r="D137" s="261" t="s">
        <v>550</v>
      </c>
      <c r="E137" s="109" t="n">
        <v>11</v>
      </c>
      <c r="F137" s="77" t="s">
        <v>191</v>
      </c>
      <c r="G137" s="122" t="n">
        <v>900</v>
      </c>
      <c r="H137" s="857" t="n">
        <v>371.4</v>
      </c>
    </row>
    <row r="138" s="120" customFormat="true" ht="39" hidden="false" customHeight="true" outlineLevel="0" collapsed="false">
      <c r="A138" s="154" t="s">
        <v>345</v>
      </c>
      <c r="B138" s="76" t="s">
        <v>346</v>
      </c>
      <c r="C138" s="128"/>
      <c r="D138" s="128"/>
      <c r="E138" s="109"/>
      <c r="F138" s="77"/>
      <c r="G138" s="856"/>
      <c r="H138" s="857" t="n">
        <v>1599.9</v>
      </c>
    </row>
    <row r="139" s="120" customFormat="true" ht="38.25" hidden="false" customHeight="false" outlineLevel="0" collapsed="false">
      <c r="A139" s="153" t="s">
        <v>352</v>
      </c>
      <c r="B139" s="76" t="s">
        <v>346</v>
      </c>
      <c r="C139" s="128" t="s">
        <v>254</v>
      </c>
      <c r="D139" s="128" t="s">
        <v>191</v>
      </c>
      <c r="E139" s="109"/>
      <c r="F139" s="77"/>
      <c r="G139" s="856"/>
      <c r="H139" s="857" t="n">
        <v>470</v>
      </c>
    </row>
    <row r="140" s="120" customFormat="true" ht="12.75" hidden="false" customHeight="false" outlineLevel="0" collapsed="false">
      <c r="A140" s="153" t="s">
        <v>353</v>
      </c>
      <c r="B140" s="76" t="s">
        <v>346</v>
      </c>
      <c r="C140" s="128" t="s">
        <v>254</v>
      </c>
      <c r="D140" s="128" t="s">
        <v>354</v>
      </c>
      <c r="E140" s="109"/>
      <c r="F140" s="77"/>
      <c r="G140" s="856"/>
      <c r="H140" s="857" t="n">
        <v>470</v>
      </c>
    </row>
    <row r="141" s="120" customFormat="true" ht="25.5" hidden="false" customHeight="false" outlineLevel="0" collapsed="false">
      <c r="A141" s="270" t="s">
        <v>334</v>
      </c>
      <c r="B141" s="76" t="s">
        <v>346</v>
      </c>
      <c r="C141" s="128" t="s">
        <v>254</v>
      </c>
      <c r="D141" s="128" t="s">
        <v>354</v>
      </c>
      <c r="E141" s="77" t="s">
        <v>335</v>
      </c>
      <c r="F141" s="122"/>
      <c r="G141" s="856"/>
      <c r="H141" s="857" t="n">
        <v>470</v>
      </c>
    </row>
    <row r="142" s="120" customFormat="true" ht="12.75" hidden="false" customHeight="false" outlineLevel="0" collapsed="false">
      <c r="A142" s="773" t="s">
        <v>351</v>
      </c>
      <c r="B142" s="76" t="s">
        <v>346</v>
      </c>
      <c r="C142" s="128" t="s">
        <v>254</v>
      </c>
      <c r="D142" s="128" t="s">
        <v>354</v>
      </c>
      <c r="E142" s="77" t="s">
        <v>335</v>
      </c>
      <c r="F142" s="77" t="s">
        <v>283</v>
      </c>
      <c r="G142" s="856"/>
      <c r="H142" s="857" t="n">
        <v>470</v>
      </c>
    </row>
    <row r="143" s="120" customFormat="true" ht="25.5" hidden="false" customHeight="false" outlineLevel="0" collapsed="false">
      <c r="A143" s="154" t="s">
        <v>583</v>
      </c>
      <c r="B143" s="76" t="s">
        <v>346</v>
      </c>
      <c r="C143" s="128" t="s">
        <v>254</v>
      </c>
      <c r="D143" s="128" t="s">
        <v>354</v>
      </c>
      <c r="E143" s="77" t="s">
        <v>335</v>
      </c>
      <c r="F143" s="77" t="s">
        <v>283</v>
      </c>
      <c r="G143" s="122" t="n">
        <v>900</v>
      </c>
      <c r="H143" s="857" t="n">
        <v>470</v>
      </c>
    </row>
    <row r="144" s="120" customFormat="true" ht="38.25" hidden="false" customHeight="false" outlineLevel="0" collapsed="false">
      <c r="A144" s="153" t="s">
        <v>347</v>
      </c>
      <c r="B144" s="76" t="s">
        <v>346</v>
      </c>
      <c r="C144" s="128" t="s">
        <v>254</v>
      </c>
      <c r="D144" s="128" t="s">
        <v>193</v>
      </c>
      <c r="E144" s="109"/>
      <c r="F144" s="77"/>
      <c r="G144" s="856"/>
      <c r="H144" s="857" t="n">
        <v>1129.9</v>
      </c>
    </row>
    <row r="145" s="120" customFormat="true" ht="25.5" hidden="false" customHeight="false" outlineLevel="0" collapsed="false">
      <c r="A145" s="153" t="s">
        <v>315</v>
      </c>
      <c r="B145" s="76" t="s">
        <v>346</v>
      </c>
      <c r="C145" s="128" t="s">
        <v>254</v>
      </c>
      <c r="D145" s="128" t="s">
        <v>348</v>
      </c>
      <c r="E145" s="109"/>
      <c r="F145" s="77"/>
      <c r="G145" s="856"/>
      <c r="H145" s="857" t="n">
        <v>1129.9</v>
      </c>
    </row>
    <row r="146" s="120" customFormat="true" ht="38.25" hidden="false" customHeight="false" outlineLevel="0" collapsed="false">
      <c r="A146" s="153" t="s">
        <v>349</v>
      </c>
      <c r="B146" s="76" t="s">
        <v>346</v>
      </c>
      <c r="C146" s="128" t="s">
        <v>254</v>
      </c>
      <c r="D146" s="128" t="s">
        <v>350</v>
      </c>
      <c r="E146" s="76"/>
      <c r="F146" s="77"/>
      <c r="G146" s="858"/>
      <c r="H146" s="857" t="n">
        <v>1129.9</v>
      </c>
    </row>
    <row r="147" s="120" customFormat="true" ht="25.5" hidden="false" customHeight="false" outlineLevel="0" collapsed="false">
      <c r="A147" s="270" t="s">
        <v>334</v>
      </c>
      <c r="B147" s="76" t="s">
        <v>346</v>
      </c>
      <c r="C147" s="128" t="s">
        <v>254</v>
      </c>
      <c r="D147" s="128" t="s">
        <v>350</v>
      </c>
      <c r="E147" s="76" t="s">
        <v>335</v>
      </c>
      <c r="F147" s="77"/>
      <c r="G147" s="858"/>
      <c r="H147" s="857" t="n">
        <v>1129.9</v>
      </c>
    </row>
    <row r="148" s="120" customFormat="true" ht="25.5" hidden="false" customHeight="false" outlineLevel="0" collapsed="false">
      <c r="A148" s="688" t="s">
        <v>343</v>
      </c>
      <c r="B148" s="76" t="s">
        <v>346</v>
      </c>
      <c r="C148" s="128" t="s">
        <v>254</v>
      </c>
      <c r="D148" s="128" t="s">
        <v>350</v>
      </c>
      <c r="E148" s="76" t="s">
        <v>335</v>
      </c>
      <c r="F148" s="77" t="s">
        <v>344</v>
      </c>
      <c r="G148" s="858"/>
      <c r="H148" s="857" t="n">
        <v>1129.9</v>
      </c>
    </row>
    <row r="149" s="120" customFormat="true" ht="25.5" hidden="false" customHeight="false" outlineLevel="0" collapsed="false">
      <c r="A149" s="688" t="s">
        <v>597</v>
      </c>
      <c r="B149" s="76" t="s">
        <v>346</v>
      </c>
      <c r="C149" s="128" t="s">
        <v>254</v>
      </c>
      <c r="D149" s="128" t="s">
        <v>350</v>
      </c>
      <c r="E149" s="76" t="s">
        <v>335</v>
      </c>
      <c r="F149" s="77" t="s">
        <v>344</v>
      </c>
      <c r="G149" s="858" t="n">
        <v>901</v>
      </c>
      <c r="H149" s="857" t="n">
        <v>1129.9</v>
      </c>
    </row>
    <row r="150" s="120" customFormat="true" ht="51" hidden="false" customHeight="false" outlineLevel="0" collapsed="false">
      <c r="A150" s="505" t="s">
        <v>359</v>
      </c>
      <c r="B150" s="240" t="s">
        <v>344</v>
      </c>
      <c r="C150" s="128"/>
      <c r="D150" s="165"/>
      <c r="E150" s="109"/>
      <c r="F150" s="77"/>
      <c r="G150" s="856"/>
      <c r="H150" s="857" t="n">
        <v>3754</v>
      </c>
    </row>
    <row r="151" s="120" customFormat="true" ht="25.5" hidden="false" customHeight="false" outlineLevel="0" collapsed="false">
      <c r="A151" s="270" t="s">
        <v>360</v>
      </c>
      <c r="B151" s="240" t="s">
        <v>344</v>
      </c>
      <c r="C151" s="128" t="s">
        <v>361</v>
      </c>
      <c r="D151" s="165"/>
      <c r="E151" s="109"/>
      <c r="F151" s="77"/>
      <c r="G151" s="856"/>
      <c r="H151" s="857" t="n">
        <v>3754</v>
      </c>
    </row>
    <row r="152" s="120" customFormat="true" ht="38.25" hidden="false" customHeight="false" outlineLevel="0" collapsed="false">
      <c r="A152" s="270" t="s">
        <v>362</v>
      </c>
      <c r="B152" s="240" t="s">
        <v>344</v>
      </c>
      <c r="C152" s="128" t="s">
        <v>361</v>
      </c>
      <c r="D152" s="165" t="s">
        <v>191</v>
      </c>
      <c r="E152" s="109"/>
      <c r="F152" s="77"/>
      <c r="G152" s="856"/>
      <c r="H152" s="857" t="n">
        <v>3754</v>
      </c>
    </row>
    <row r="153" s="120" customFormat="true" ht="191.25" hidden="false" customHeight="true" outlineLevel="0" collapsed="false">
      <c r="A153" s="270" t="s">
        <v>364</v>
      </c>
      <c r="B153" s="191" t="s">
        <v>344</v>
      </c>
      <c r="C153" s="128" t="s">
        <v>361</v>
      </c>
      <c r="D153" s="128" t="s">
        <v>365</v>
      </c>
      <c r="E153" s="165"/>
      <c r="F153" s="128"/>
      <c r="G153" s="128"/>
      <c r="H153" s="857" t="n">
        <v>1424</v>
      </c>
    </row>
    <row r="154" s="120" customFormat="true" ht="12.75" hidden="false" customHeight="false" outlineLevel="0" collapsed="false">
      <c r="A154" s="866" t="s">
        <v>357</v>
      </c>
      <c r="B154" s="240" t="s">
        <v>344</v>
      </c>
      <c r="C154" s="128" t="s">
        <v>361</v>
      </c>
      <c r="D154" s="128" t="s">
        <v>365</v>
      </c>
      <c r="E154" s="77" t="s">
        <v>205</v>
      </c>
      <c r="F154" s="122"/>
      <c r="G154" s="856"/>
      <c r="H154" s="857" t="n">
        <v>1424</v>
      </c>
    </row>
    <row r="155" s="120" customFormat="true" ht="12.75" hidden="false" customHeight="false" outlineLevel="0" collapsed="false">
      <c r="A155" s="688" t="s">
        <v>358</v>
      </c>
      <c r="B155" s="240" t="s">
        <v>344</v>
      </c>
      <c r="C155" s="128" t="s">
        <v>361</v>
      </c>
      <c r="D155" s="128" t="s">
        <v>365</v>
      </c>
      <c r="E155" s="77" t="s">
        <v>205</v>
      </c>
      <c r="F155" s="77" t="s">
        <v>259</v>
      </c>
      <c r="G155" s="856"/>
      <c r="H155" s="857" t="n">
        <v>1424</v>
      </c>
    </row>
    <row r="156" s="120" customFormat="true" ht="25.5" hidden="false" customHeight="false" outlineLevel="0" collapsed="false">
      <c r="A156" s="154" t="s">
        <v>583</v>
      </c>
      <c r="B156" s="240" t="s">
        <v>344</v>
      </c>
      <c r="C156" s="128" t="s">
        <v>361</v>
      </c>
      <c r="D156" s="128" t="s">
        <v>365</v>
      </c>
      <c r="E156" s="77" t="s">
        <v>205</v>
      </c>
      <c r="F156" s="77" t="s">
        <v>259</v>
      </c>
      <c r="G156" s="122" t="n">
        <v>900</v>
      </c>
      <c r="H156" s="857" t="n">
        <v>1424</v>
      </c>
    </row>
    <row r="157" s="120" customFormat="true" ht="139.5" hidden="false" customHeight="true" outlineLevel="0" collapsed="false">
      <c r="A157" s="270" t="s">
        <v>368</v>
      </c>
      <c r="B157" s="240" t="s">
        <v>344</v>
      </c>
      <c r="C157" s="128" t="s">
        <v>361</v>
      </c>
      <c r="D157" s="128" t="s">
        <v>369</v>
      </c>
      <c r="E157" s="109"/>
      <c r="F157" s="77"/>
      <c r="G157" s="856"/>
      <c r="H157" s="857" t="n">
        <v>993.3</v>
      </c>
    </row>
    <row r="158" s="120" customFormat="true" ht="12.75" hidden="false" customHeight="false" outlineLevel="0" collapsed="false">
      <c r="A158" s="866" t="s">
        <v>357</v>
      </c>
      <c r="B158" s="240" t="s">
        <v>344</v>
      </c>
      <c r="C158" s="128" t="s">
        <v>361</v>
      </c>
      <c r="D158" s="128" t="s">
        <v>369</v>
      </c>
      <c r="E158" s="77" t="s">
        <v>205</v>
      </c>
      <c r="F158" s="122"/>
      <c r="G158" s="856"/>
      <c r="H158" s="857" t="n">
        <v>993.3</v>
      </c>
    </row>
    <row r="159" s="120" customFormat="true" ht="12.75" hidden="false" customHeight="false" outlineLevel="0" collapsed="false">
      <c r="A159" s="688" t="s">
        <v>358</v>
      </c>
      <c r="B159" s="240" t="s">
        <v>344</v>
      </c>
      <c r="C159" s="128" t="s">
        <v>361</v>
      </c>
      <c r="D159" s="128" t="s">
        <v>369</v>
      </c>
      <c r="E159" s="77" t="s">
        <v>205</v>
      </c>
      <c r="F159" s="77" t="s">
        <v>259</v>
      </c>
      <c r="G159" s="856"/>
      <c r="H159" s="857" t="n">
        <v>993.3</v>
      </c>
    </row>
    <row r="160" s="120" customFormat="true" ht="25.5" hidden="false" customHeight="false" outlineLevel="0" collapsed="false">
      <c r="A160" s="154" t="s">
        <v>583</v>
      </c>
      <c r="B160" s="240" t="s">
        <v>344</v>
      </c>
      <c r="C160" s="128" t="s">
        <v>361</v>
      </c>
      <c r="D160" s="128" t="s">
        <v>369</v>
      </c>
      <c r="E160" s="77" t="s">
        <v>205</v>
      </c>
      <c r="F160" s="77" t="s">
        <v>259</v>
      </c>
      <c r="G160" s="122" t="n">
        <v>900</v>
      </c>
      <c r="H160" s="857" t="n">
        <v>993.3</v>
      </c>
    </row>
    <row r="161" s="120" customFormat="true" ht="153" hidden="false" customHeight="false" outlineLevel="0" collapsed="false">
      <c r="A161" s="270" t="s">
        <v>372</v>
      </c>
      <c r="B161" s="240" t="s">
        <v>344</v>
      </c>
      <c r="C161" s="128" t="s">
        <v>361</v>
      </c>
      <c r="D161" s="128" t="s">
        <v>373</v>
      </c>
      <c r="E161" s="109"/>
      <c r="F161" s="77"/>
      <c r="G161" s="856"/>
      <c r="H161" s="857" t="n">
        <v>1336.7</v>
      </c>
    </row>
    <row r="162" s="120" customFormat="true" ht="12.75" hidden="false" customHeight="false" outlineLevel="0" collapsed="false">
      <c r="A162" s="866" t="s">
        <v>357</v>
      </c>
      <c r="B162" s="240" t="s">
        <v>344</v>
      </c>
      <c r="C162" s="128" t="s">
        <v>361</v>
      </c>
      <c r="D162" s="128" t="s">
        <v>373</v>
      </c>
      <c r="E162" s="77" t="s">
        <v>205</v>
      </c>
      <c r="F162" s="122"/>
      <c r="G162" s="856"/>
      <c r="H162" s="857" t="n">
        <v>1336.7</v>
      </c>
    </row>
    <row r="163" s="120" customFormat="true" ht="12.75" hidden="false" customHeight="false" outlineLevel="0" collapsed="false">
      <c r="A163" s="688" t="s">
        <v>358</v>
      </c>
      <c r="B163" s="240" t="s">
        <v>344</v>
      </c>
      <c r="C163" s="128" t="s">
        <v>361</v>
      </c>
      <c r="D163" s="128" t="s">
        <v>373</v>
      </c>
      <c r="E163" s="77" t="s">
        <v>205</v>
      </c>
      <c r="F163" s="77" t="s">
        <v>259</v>
      </c>
      <c r="G163" s="856"/>
      <c r="H163" s="857" t="n">
        <v>1336.7</v>
      </c>
    </row>
    <row r="164" s="120" customFormat="true" ht="25.5" hidden="false" customHeight="false" outlineLevel="0" collapsed="false">
      <c r="A164" s="154" t="s">
        <v>583</v>
      </c>
      <c r="B164" s="240" t="s">
        <v>344</v>
      </c>
      <c r="C164" s="128" t="s">
        <v>361</v>
      </c>
      <c r="D164" s="128" t="s">
        <v>373</v>
      </c>
      <c r="E164" s="77" t="s">
        <v>205</v>
      </c>
      <c r="F164" s="77" t="s">
        <v>259</v>
      </c>
      <c r="G164" s="122" t="n">
        <v>900</v>
      </c>
      <c r="H164" s="857" t="n">
        <v>1336.7</v>
      </c>
    </row>
    <row r="165" s="120" customFormat="true" ht="38.25" hidden="false" customHeight="false" outlineLevel="0" collapsed="false">
      <c r="A165" s="153" t="s">
        <v>282</v>
      </c>
      <c r="B165" s="77" t="s">
        <v>283</v>
      </c>
      <c r="C165" s="235"/>
      <c r="D165" s="235"/>
      <c r="E165" s="77"/>
      <c r="F165" s="77"/>
      <c r="G165" s="122"/>
      <c r="H165" s="857" t="n">
        <v>404.8</v>
      </c>
    </row>
    <row r="166" s="120" customFormat="true" ht="12.75" hidden="false" customHeight="false" outlineLevel="0" collapsed="false">
      <c r="A166" s="153" t="s">
        <v>284</v>
      </c>
      <c r="B166" s="77" t="s">
        <v>283</v>
      </c>
      <c r="C166" s="235" t="s">
        <v>285</v>
      </c>
      <c r="D166" s="235"/>
      <c r="E166" s="77"/>
      <c r="F166" s="77"/>
      <c r="G166" s="122"/>
      <c r="H166" s="857" t="n">
        <v>404.8</v>
      </c>
    </row>
    <row r="167" s="120" customFormat="true" ht="38.25" hidden="false" customHeight="false" outlineLevel="0" collapsed="false">
      <c r="A167" s="153" t="s">
        <v>286</v>
      </c>
      <c r="B167" s="77" t="s">
        <v>283</v>
      </c>
      <c r="C167" s="235" t="s">
        <v>285</v>
      </c>
      <c r="D167" s="235" t="s">
        <v>191</v>
      </c>
      <c r="E167" s="77"/>
      <c r="F167" s="77"/>
      <c r="G167" s="122"/>
      <c r="H167" s="857" t="n">
        <v>404.8</v>
      </c>
    </row>
    <row r="168" s="120" customFormat="true" ht="25.5" hidden="false" customHeight="false" outlineLevel="0" collapsed="false">
      <c r="A168" s="153" t="s">
        <v>289</v>
      </c>
      <c r="B168" s="77" t="s">
        <v>283</v>
      </c>
      <c r="C168" s="235" t="s">
        <v>285</v>
      </c>
      <c r="D168" s="235" t="s">
        <v>290</v>
      </c>
      <c r="E168" s="77"/>
      <c r="F168" s="77"/>
      <c r="G168" s="122"/>
      <c r="H168" s="857" t="n">
        <v>218.8</v>
      </c>
    </row>
    <row r="169" s="120" customFormat="true" ht="12.75" hidden="false" customHeight="false" outlineLevel="0" collapsed="false">
      <c r="A169" s="773" t="s">
        <v>190</v>
      </c>
      <c r="B169" s="77" t="s">
        <v>283</v>
      </c>
      <c r="C169" s="235" t="s">
        <v>285</v>
      </c>
      <c r="D169" s="235" t="s">
        <v>290</v>
      </c>
      <c r="E169" s="77" t="s">
        <v>191</v>
      </c>
      <c r="F169" s="122"/>
      <c r="G169" s="856"/>
      <c r="H169" s="857" t="n">
        <v>218.8</v>
      </c>
    </row>
    <row r="170" s="120" customFormat="true" ht="12.75" hidden="false" customHeight="false" outlineLevel="0" collapsed="false">
      <c r="A170" s="688" t="s">
        <v>280</v>
      </c>
      <c r="B170" s="77" t="s">
        <v>283</v>
      </c>
      <c r="C170" s="235" t="s">
        <v>285</v>
      </c>
      <c r="D170" s="235" t="s">
        <v>290</v>
      </c>
      <c r="E170" s="77" t="s">
        <v>191</v>
      </c>
      <c r="F170" s="77" t="s">
        <v>281</v>
      </c>
      <c r="G170" s="856"/>
      <c r="H170" s="857" t="n">
        <v>218.8</v>
      </c>
    </row>
    <row r="171" s="120" customFormat="true" ht="25.5" hidden="false" customHeight="false" outlineLevel="0" collapsed="false">
      <c r="A171" s="154" t="s">
        <v>583</v>
      </c>
      <c r="B171" s="77" t="s">
        <v>283</v>
      </c>
      <c r="C171" s="235" t="s">
        <v>285</v>
      </c>
      <c r="D171" s="235" t="s">
        <v>290</v>
      </c>
      <c r="E171" s="77" t="s">
        <v>191</v>
      </c>
      <c r="F171" s="77" t="s">
        <v>281</v>
      </c>
      <c r="G171" s="122" t="n">
        <v>900</v>
      </c>
      <c r="H171" s="857" t="n">
        <v>218.8</v>
      </c>
    </row>
    <row r="172" s="120" customFormat="true" ht="12.75" hidden="false" customHeight="false" outlineLevel="0" collapsed="false">
      <c r="A172" s="153" t="s">
        <v>397</v>
      </c>
      <c r="B172" s="77" t="s">
        <v>283</v>
      </c>
      <c r="C172" s="235" t="s">
        <v>285</v>
      </c>
      <c r="D172" s="235" t="s">
        <v>398</v>
      </c>
      <c r="E172" s="77"/>
      <c r="F172" s="77"/>
      <c r="G172" s="122"/>
      <c r="H172" s="857" t="n">
        <v>186</v>
      </c>
    </row>
    <row r="173" s="120" customFormat="true" ht="12.75" hidden="false" customHeight="false" outlineLevel="0" collapsed="false">
      <c r="A173" s="860" t="s">
        <v>357</v>
      </c>
      <c r="B173" s="77" t="s">
        <v>283</v>
      </c>
      <c r="C173" s="235" t="s">
        <v>285</v>
      </c>
      <c r="D173" s="235" t="s">
        <v>398</v>
      </c>
      <c r="E173" s="77" t="s">
        <v>205</v>
      </c>
      <c r="F173" s="122"/>
      <c r="G173" s="856"/>
      <c r="H173" s="857" t="n">
        <v>186</v>
      </c>
    </row>
    <row r="174" s="120" customFormat="true" ht="12.75" hidden="false" customHeight="false" outlineLevel="0" collapsed="false">
      <c r="A174" s="153" t="s">
        <v>394</v>
      </c>
      <c r="B174" s="77" t="s">
        <v>283</v>
      </c>
      <c r="C174" s="235" t="s">
        <v>285</v>
      </c>
      <c r="D174" s="235" t="s">
        <v>398</v>
      </c>
      <c r="E174" s="77" t="s">
        <v>205</v>
      </c>
      <c r="F174" s="77" t="s">
        <v>294</v>
      </c>
      <c r="G174" s="856"/>
      <c r="H174" s="857" t="n">
        <v>186</v>
      </c>
    </row>
    <row r="175" s="120" customFormat="true" ht="25.5" hidden="false" customHeight="false" outlineLevel="0" collapsed="false">
      <c r="A175" s="154" t="s">
        <v>583</v>
      </c>
      <c r="B175" s="77" t="s">
        <v>283</v>
      </c>
      <c r="C175" s="235" t="s">
        <v>285</v>
      </c>
      <c r="D175" s="235" t="s">
        <v>398</v>
      </c>
      <c r="E175" s="77" t="s">
        <v>205</v>
      </c>
      <c r="F175" s="77" t="s">
        <v>294</v>
      </c>
      <c r="G175" s="122" t="n">
        <v>900</v>
      </c>
      <c r="H175" s="857" t="n">
        <v>186</v>
      </c>
    </row>
    <row r="176" s="120" customFormat="true" ht="38.25" hidden="false" customHeight="false" outlineLevel="0" collapsed="false">
      <c r="A176" s="231" t="s">
        <v>293</v>
      </c>
      <c r="B176" s="76" t="s">
        <v>294</v>
      </c>
      <c r="C176" s="128"/>
      <c r="D176" s="128"/>
      <c r="E176" s="77"/>
      <c r="F176" s="77"/>
      <c r="G176" s="122"/>
      <c r="H176" s="857" t="n">
        <v>105</v>
      </c>
    </row>
    <row r="177" s="120" customFormat="true" ht="38.25" hidden="false" customHeight="false" outlineLevel="0" collapsed="false">
      <c r="A177" s="153" t="s">
        <v>295</v>
      </c>
      <c r="B177" s="76" t="s">
        <v>294</v>
      </c>
      <c r="C177" s="128" t="s">
        <v>254</v>
      </c>
      <c r="D177" s="128" t="s">
        <v>191</v>
      </c>
      <c r="E177" s="77"/>
      <c r="F177" s="77"/>
      <c r="G177" s="122"/>
      <c r="H177" s="857" t="n">
        <v>105</v>
      </c>
    </row>
    <row r="178" s="120" customFormat="true" ht="25.5" hidden="false" customHeight="false" outlineLevel="0" collapsed="false">
      <c r="A178" s="867" t="s">
        <v>296</v>
      </c>
      <c r="B178" s="76" t="s">
        <v>294</v>
      </c>
      <c r="C178" s="128" t="s">
        <v>254</v>
      </c>
      <c r="D178" s="128" t="s">
        <v>297</v>
      </c>
      <c r="E178" s="77"/>
      <c r="F178" s="77"/>
      <c r="G178" s="122"/>
      <c r="H178" s="857" t="n">
        <v>105</v>
      </c>
    </row>
    <row r="179" s="120" customFormat="true" ht="12.75" hidden="false" customHeight="false" outlineLevel="0" collapsed="false">
      <c r="A179" s="773" t="s">
        <v>190</v>
      </c>
      <c r="B179" s="76" t="s">
        <v>294</v>
      </c>
      <c r="C179" s="128" t="s">
        <v>254</v>
      </c>
      <c r="D179" s="128" t="s">
        <v>297</v>
      </c>
      <c r="E179" s="77" t="s">
        <v>191</v>
      </c>
      <c r="F179" s="122"/>
      <c r="G179" s="856"/>
      <c r="H179" s="857" t="n">
        <v>105</v>
      </c>
    </row>
    <row r="180" s="120" customFormat="true" ht="12.75" hidden="false" customHeight="false" outlineLevel="0" collapsed="false">
      <c r="A180" s="688" t="s">
        <v>280</v>
      </c>
      <c r="B180" s="76" t="s">
        <v>294</v>
      </c>
      <c r="C180" s="128" t="s">
        <v>254</v>
      </c>
      <c r="D180" s="128" t="s">
        <v>297</v>
      </c>
      <c r="E180" s="77" t="s">
        <v>191</v>
      </c>
      <c r="F180" s="77" t="s">
        <v>281</v>
      </c>
      <c r="G180" s="856"/>
      <c r="H180" s="857" t="n">
        <v>105</v>
      </c>
    </row>
    <row r="181" s="120" customFormat="true" ht="25.5" hidden="false" customHeight="false" outlineLevel="0" collapsed="false">
      <c r="A181" s="154" t="s">
        <v>583</v>
      </c>
      <c r="B181" s="76" t="s">
        <v>294</v>
      </c>
      <c r="C181" s="128" t="s">
        <v>254</v>
      </c>
      <c r="D181" s="128" t="s">
        <v>297</v>
      </c>
      <c r="E181" s="77" t="s">
        <v>191</v>
      </c>
      <c r="F181" s="77" t="s">
        <v>281</v>
      </c>
      <c r="G181" s="122" t="n">
        <v>900</v>
      </c>
      <c r="H181" s="857" t="n">
        <v>105</v>
      </c>
    </row>
    <row r="182" s="120" customFormat="true" ht="51" hidden="false" customHeight="false" outlineLevel="0" collapsed="false">
      <c r="A182" s="153" t="s">
        <v>377</v>
      </c>
      <c r="B182" s="76" t="s">
        <v>281</v>
      </c>
      <c r="C182" s="169"/>
      <c r="D182" s="169"/>
      <c r="E182" s="76"/>
      <c r="F182" s="77"/>
      <c r="G182" s="858"/>
      <c r="H182" s="857" t="n">
        <v>7433.9</v>
      </c>
    </row>
    <row r="183" s="120" customFormat="true" ht="51" hidden="false" customHeight="false" outlineLevel="0" collapsed="false">
      <c r="A183" s="868" t="s">
        <v>378</v>
      </c>
      <c r="B183" s="76" t="s">
        <v>281</v>
      </c>
      <c r="C183" s="235" t="s">
        <v>254</v>
      </c>
      <c r="D183" s="128" t="s">
        <v>191</v>
      </c>
      <c r="E183" s="76"/>
      <c r="F183" s="77"/>
      <c r="G183" s="858"/>
      <c r="H183" s="857" t="n">
        <v>7164.1</v>
      </c>
    </row>
    <row r="184" s="120" customFormat="true" ht="25.5" hidden="false" customHeight="false" outlineLevel="0" collapsed="false">
      <c r="A184" s="153" t="s">
        <v>287</v>
      </c>
      <c r="B184" s="128" t="s">
        <v>281</v>
      </c>
      <c r="C184" s="169" t="n">
        <v>0</v>
      </c>
      <c r="D184" s="128" t="s">
        <v>288</v>
      </c>
      <c r="E184" s="76"/>
      <c r="F184" s="77"/>
      <c r="G184" s="858"/>
      <c r="H184" s="857" t="n">
        <v>4591.56555</v>
      </c>
    </row>
    <row r="185" s="120" customFormat="true" ht="41.25" hidden="false" customHeight="true" outlineLevel="0" collapsed="false">
      <c r="A185" s="869" t="s">
        <v>587</v>
      </c>
      <c r="B185" s="128" t="s">
        <v>281</v>
      </c>
      <c r="C185" s="169" t="n">
        <v>0</v>
      </c>
      <c r="D185" s="128" t="s">
        <v>379</v>
      </c>
      <c r="E185" s="76"/>
      <c r="F185" s="77"/>
      <c r="G185" s="858"/>
      <c r="H185" s="857" t="n">
        <v>4591.56555</v>
      </c>
    </row>
    <row r="186" s="120" customFormat="true" ht="21.75" hidden="false" customHeight="true" outlineLevel="0" collapsed="false">
      <c r="A186" s="866" t="s">
        <v>357</v>
      </c>
      <c r="B186" s="76" t="s">
        <v>281</v>
      </c>
      <c r="C186" s="235" t="s">
        <v>254</v>
      </c>
      <c r="D186" s="128" t="s">
        <v>379</v>
      </c>
      <c r="E186" s="76" t="s">
        <v>205</v>
      </c>
      <c r="F186" s="77"/>
      <c r="G186" s="858"/>
      <c r="H186" s="857" t="n">
        <v>4591.56555</v>
      </c>
    </row>
    <row r="187" s="120" customFormat="true" ht="12.75" hidden="false" customHeight="false" outlineLevel="0" collapsed="false">
      <c r="A187" s="866" t="s">
        <v>376</v>
      </c>
      <c r="B187" s="76" t="s">
        <v>281</v>
      </c>
      <c r="C187" s="235" t="s">
        <v>254</v>
      </c>
      <c r="D187" s="128" t="s">
        <v>379</v>
      </c>
      <c r="E187" s="76" t="s">
        <v>205</v>
      </c>
      <c r="F187" s="77" t="s">
        <v>344</v>
      </c>
      <c r="G187" s="858"/>
      <c r="H187" s="857" t="n">
        <v>4591.56555</v>
      </c>
    </row>
    <row r="188" s="120" customFormat="true" ht="25.5" hidden="false" customHeight="false" outlineLevel="0" collapsed="false">
      <c r="A188" s="154" t="s">
        <v>583</v>
      </c>
      <c r="B188" s="76" t="s">
        <v>281</v>
      </c>
      <c r="C188" s="235" t="s">
        <v>254</v>
      </c>
      <c r="D188" s="128" t="s">
        <v>379</v>
      </c>
      <c r="E188" s="76" t="s">
        <v>205</v>
      </c>
      <c r="F188" s="77" t="s">
        <v>344</v>
      </c>
      <c r="G188" s="122" t="n">
        <v>900</v>
      </c>
      <c r="H188" s="857" t="n">
        <v>4591.56555</v>
      </c>
    </row>
    <row r="189" s="120" customFormat="true" ht="43.5" hidden="false" customHeight="true" outlineLevel="0" collapsed="false">
      <c r="A189" s="153" t="s">
        <v>380</v>
      </c>
      <c r="B189" s="76" t="s">
        <v>281</v>
      </c>
      <c r="C189" s="235" t="s">
        <v>254</v>
      </c>
      <c r="D189" s="128" t="s">
        <v>381</v>
      </c>
      <c r="E189" s="76"/>
      <c r="F189" s="77"/>
      <c r="G189" s="858"/>
      <c r="H189" s="857" t="n">
        <v>2572.53445</v>
      </c>
    </row>
    <row r="190" s="120" customFormat="true" ht="144.75" hidden="false" customHeight="true" outlineLevel="0" collapsed="false">
      <c r="A190" s="868" t="s">
        <v>382</v>
      </c>
      <c r="B190" s="76" t="s">
        <v>281</v>
      </c>
      <c r="C190" s="235" t="s">
        <v>254</v>
      </c>
      <c r="D190" s="128" t="s">
        <v>383</v>
      </c>
      <c r="E190" s="76"/>
      <c r="F190" s="77"/>
      <c r="G190" s="858"/>
      <c r="H190" s="857" t="n">
        <v>2572.53445</v>
      </c>
    </row>
    <row r="191" s="120" customFormat="true" ht="12.75" hidden="false" customHeight="false" outlineLevel="0" collapsed="false">
      <c r="A191" s="866" t="s">
        <v>357</v>
      </c>
      <c r="B191" s="76" t="s">
        <v>281</v>
      </c>
      <c r="C191" s="235" t="s">
        <v>254</v>
      </c>
      <c r="D191" s="128" t="s">
        <v>383</v>
      </c>
      <c r="E191" s="76" t="s">
        <v>205</v>
      </c>
      <c r="F191" s="77"/>
      <c r="G191" s="858"/>
      <c r="H191" s="857" t="n">
        <v>2572.53445</v>
      </c>
    </row>
    <row r="192" s="120" customFormat="true" ht="12.75" hidden="false" customHeight="false" outlineLevel="0" collapsed="false">
      <c r="A192" s="866" t="s">
        <v>376</v>
      </c>
      <c r="B192" s="76" t="s">
        <v>281</v>
      </c>
      <c r="C192" s="235" t="s">
        <v>254</v>
      </c>
      <c r="D192" s="128" t="s">
        <v>383</v>
      </c>
      <c r="E192" s="76" t="s">
        <v>205</v>
      </c>
      <c r="F192" s="77" t="s">
        <v>344</v>
      </c>
      <c r="G192" s="858"/>
      <c r="H192" s="857" t="n">
        <v>2572.53445</v>
      </c>
    </row>
    <row r="193" s="120" customFormat="true" ht="25.5" hidden="false" customHeight="false" outlineLevel="0" collapsed="false">
      <c r="A193" s="688" t="s">
        <v>597</v>
      </c>
      <c r="B193" s="76" t="s">
        <v>281</v>
      </c>
      <c r="C193" s="235" t="s">
        <v>254</v>
      </c>
      <c r="D193" s="128" t="s">
        <v>383</v>
      </c>
      <c r="E193" s="76" t="s">
        <v>205</v>
      </c>
      <c r="F193" s="77" t="s">
        <v>344</v>
      </c>
      <c r="G193" s="858" t="n">
        <v>901</v>
      </c>
      <c r="H193" s="857" t="n">
        <v>2572.53445</v>
      </c>
    </row>
    <row r="194" s="120" customFormat="true" ht="93.75" hidden="false" customHeight="true" outlineLevel="0" collapsed="false">
      <c r="A194" s="868" t="s">
        <v>384</v>
      </c>
      <c r="B194" s="76" t="s">
        <v>281</v>
      </c>
      <c r="C194" s="235" t="s">
        <v>254</v>
      </c>
      <c r="D194" s="128" t="s">
        <v>193</v>
      </c>
      <c r="E194" s="76"/>
      <c r="F194" s="77"/>
      <c r="G194" s="858"/>
      <c r="H194" s="857" t="n">
        <v>269.8</v>
      </c>
    </row>
    <row r="195" s="120" customFormat="true" ht="42" hidden="false" customHeight="true" outlineLevel="0" collapsed="false">
      <c r="A195" s="153" t="s">
        <v>380</v>
      </c>
      <c r="B195" s="76" t="s">
        <v>281</v>
      </c>
      <c r="C195" s="169" t="n">
        <v>0</v>
      </c>
      <c r="D195" s="128" t="s">
        <v>385</v>
      </c>
      <c r="E195" s="76"/>
      <c r="F195" s="77"/>
      <c r="G195" s="858"/>
      <c r="H195" s="857" t="n">
        <v>269.8</v>
      </c>
    </row>
    <row r="196" s="120" customFormat="true" ht="143.25" hidden="false" customHeight="true" outlineLevel="0" collapsed="false">
      <c r="A196" s="868" t="s">
        <v>382</v>
      </c>
      <c r="B196" s="76" t="s">
        <v>281</v>
      </c>
      <c r="C196" s="169" t="n">
        <v>0</v>
      </c>
      <c r="D196" s="128" t="s">
        <v>386</v>
      </c>
      <c r="E196" s="76"/>
      <c r="F196" s="77"/>
      <c r="G196" s="858"/>
      <c r="H196" s="857" t="n">
        <v>269.8</v>
      </c>
    </row>
    <row r="197" s="120" customFormat="true" ht="12.75" hidden="false" customHeight="false" outlineLevel="0" collapsed="false">
      <c r="A197" s="866" t="s">
        <v>357</v>
      </c>
      <c r="B197" s="76" t="s">
        <v>281</v>
      </c>
      <c r="C197" s="169" t="n">
        <v>0</v>
      </c>
      <c r="D197" s="128" t="s">
        <v>386</v>
      </c>
      <c r="E197" s="76" t="s">
        <v>205</v>
      </c>
      <c r="F197" s="77"/>
      <c r="G197" s="858"/>
      <c r="H197" s="857" t="n">
        <v>269.8</v>
      </c>
    </row>
    <row r="198" s="120" customFormat="true" ht="12.75" hidden="false" customHeight="false" outlineLevel="0" collapsed="false">
      <c r="A198" s="866" t="s">
        <v>376</v>
      </c>
      <c r="B198" s="76" t="s">
        <v>281</v>
      </c>
      <c r="C198" s="169" t="n">
        <v>0</v>
      </c>
      <c r="D198" s="128" t="s">
        <v>386</v>
      </c>
      <c r="E198" s="76" t="s">
        <v>205</v>
      </c>
      <c r="F198" s="77" t="s">
        <v>344</v>
      </c>
      <c r="G198" s="858"/>
      <c r="H198" s="857" t="n">
        <v>269.8</v>
      </c>
    </row>
    <row r="199" s="120" customFormat="true" ht="25.5" hidden="false" customHeight="false" outlineLevel="0" collapsed="false">
      <c r="A199" s="688" t="s">
        <v>597</v>
      </c>
      <c r="B199" s="76" t="s">
        <v>281</v>
      </c>
      <c r="C199" s="235" t="s">
        <v>254</v>
      </c>
      <c r="D199" s="128" t="s">
        <v>386</v>
      </c>
      <c r="E199" s="76" t="s">
        <v>205</v>
      </c>
      <c r="F199" s="77" t="s">
        <v>344</v>
      </c>
      <c r="G199" s="858" t="n">
        <v>901</v>
      </c>
      <c r="H199" s="857" t="n">
        <v>269.8</v>
      </c>
    </row>
    <row r="200" s="120" customFormat="true" ht="51" hidden="false" customHeight="false" outlineLevel="0" collapsed="false">
      <c r="A200" s="153" t="s">
        <v>264</v>
      </c>
      <c r="B200" s="77" t="s">
        <v>265</v>
      </c>
      <c r="C200" s="235"/>
      <c r="D200" s="235"/>
      <c r="E200" s="76"/>
      <c r="F200" s="77"/>
      <c r="G200" s="858"/>
      <c r="H200" s="857" t="n">
        <v>4826.1</v>
      </c>
    </row>
    <row r="201" s="120" customFormat="true" ht="25.5" hidden="false" customHeight="false" outlineLevel="0" collapsed="false">
      <c r="A201" s="153" t="s">
        <v>266</v>
      </c>
      <c r="B201" s="77" t="s">
        <v>265</v>
      </c>
      <c r="C201" s="235" t="s">
        <v>197</v>
      </c>
      <c r="D201" s="235"/>
      <c r="E201" s="76"/>
      <c r="F201" s="77"/>
      <c r="G201" s="858"/>
      <c r="H201" s="857" t="n">
        <v>4669</v>
      </c>
    </row>
    <row r="202" s="120" customFormat="true" ht="38.25" hidden="false" customHeight="false" outlineLevel="0" collapsed="false">
      <c r="A202" s="870" t="s">
        <v>875</v>
      </c>
      <c r="B202" s="77" t="s">
        <v>265</v>
      </c>
      <c r="C202" s="235" t="s">
        <v>197</v>
      </c>
      <c r="D202" s="235" t="s">
        <v>191</v>
      </c>
      <c r="E202" s="76"/>
      <c r="F202" s="77"/>
      <c r="G202" s="858"/>
      <c r="H202" s="857" t="n">
        <v>4669</v>
      </c>
    </row>
    <row r="203" s="120" customFormat="true" ht="25.5" hidden="false" customHeight="false" outlineLevel="0" collapsed="false">
      <c r="A203" s="153" t="s">
        <v>214</v>
      </c>
      <c r="B203" s="77" t="s">
        <v>265</v>
      </c>
      <c r="C203" s="235" t="s">
        <v>197</v>
      </c>
      <c r="D203" s="235" t="s">
        <v>268</v>
      </c>
      <c r="E203" s="76"/>
      <c r="F203" s="77"/>
      <c r="G203" s="858"/>
      <c r="H203" s="857" t="n">
        <v>3619.7</v>
      </c>
    </row>
    <row r="204" s="120" customFormat="true" ht="12.75" hidden="false" customHeight="false" outlineLevel="0" collapsed="false">
      <c r="A204" s="773" t="s">
        <v>190</v>
      </c>
      <c r="B204" s="77" t="s">
        <v>265</v>
      </c>
      <c r="C204" s="235" t="s">
        <v>197</v>
      </c>
      <c r="D204" s="235" t="s">
        <v>268</v>
      </c>
      <c r="E204" s="76" t="s">
        <v>191</v>
      </c>
      <c r="F204" s="77"/>
      <c r="G204" s="858"/>
      <c r="H204" s="857" t="n">
        <v>3619.7</v>
      </c>
    </row>
    <row r="205" s="120" customFormat="true" ht="38.25" hidden="false" customHeight="false" outlineLevel="0" collapsed="false">
      <c r="A205" s="688" t="s">
        <v>262</v>
      </c>
      <c r="B205" s="77" t="s">
        <v>265</v>
      </c>
      <c r="C205" s="235" t="s">
        <v>197</v>
      </c>
      <c r="D205" s="235" t="s">
        <v>268</v>
      </c>
      <c r="E205" s="76" t="s">
        <v>191</v>
      </c>
      <c r="F205" s="77" t="s">
        <v>263</v>
      </c>
      <c r="G205" s="858"/>
      <c r="H205" s="857" t="n">
        <v>3619.7</v>
      </c>
    </row>
    <row r="206" s="120" customFormat="true" ht="25.5" hidden="false" customHeight="false" outlineLevel="0" collapsed="false">
      <c r="A206" s="688" t="s">
        <v>597</v>
      </c>
      <c r="B206" s="77" t="s">
        <v>265</v>
      </c>
      <c r="C206" s="235" t="s">
        <v>197</v>
      </c>
      <c r="D206" s="235" t="s">
        <v>268</v>
      </c>
      <c r="E206" s="76" t="s">
        <v>191</v>
      </c>
      <c r="F206" s="77" t="s">
        <v>263</v>
      </c>
      <c r="G206" s="858" t="n">
        <v>901</v>
      </c>
      <c r="H206" s="857" t="n">
        <v>3619.7</v>
      </c>
    </row>
    <row r="207" s="120" customFormat="true" ht="25.5" hidden="false" customHeight="false" outlineLevel="0" collapsed="false">
      <c r="A207" s="153" t="s">
        <v>206</v>
      </c>
      <c r="B207" s="77" t="s">
        <v>265</v>
      </c>
      <c r="C207" s="235" t="s">
        <v>197</v>
      </c>
      <c r="D207" s="235" t="s">
        <v>269</v>
      </c>
      <c r="E207" s="76"/>
      <c r="F207" s="77"/>
      <c r="G207" s="858"/>
      <c r="H207" s="857" t="n">
        <v>398.3</v>
      </c>
    </row>
    <row r="208" s="120" customFormat="true" ht="12.75" hidden="false" customHeight="false" outlineLevel="0" collapsed="false">
      <c r="A208" s="773" t="s">
        <v>190</v>
      </c>
      <c r="B208" s="77" t="s">
        <v>265</v>
      </c>
      <c r="C208" s="235" t="s">
        <v>197</v>
      </c>
      <c r="D208" s="235" t="s">
        <v>269</v>
      </c>
      <c r="E208" s="76" t="s">
        <v>191</v>
      </c>
      <c r="F208" s="77"/>
      <c r="G208" s="858"/>
      <c r="H208" s="857" t="n">
        <v>398.3</v>
      </c>
    </row>
    <row r="209" s="120" customFormat="true" ht="38.25" hidden="false" customHeight="false" outlineLevel="0" collapsed="false">
      <c r="A209" s="688" t="s">
        <v>262</v>
      </c>
      <c r="B209" s="77" t="s">
        <v>265</v>
      </c>
      <c r="C209" s="235" t="s">
        <v>197</v>
      </c>
      <c r="D209" s="235" t="s">
        <v>269</v>
      </c>
      <c r="E209" s="76" t="s">
        <v>191</v>
      </c>
      <c r="F209" s="77" t="s">
        <v>263</v>
      </c>
      <c r="G209" s="858"/>
      <c r="H209" s="857" t="n">
        <v>398.3</v>
      </c>
    </row>
    <row r="210" s="120" customFormat="true" ht="25.5" hidden="false" customHeight="false" outlineLevel="0" collapsed="false">
      <c r="A210" s="688" t="s">
        <v>597</v>
      </c>
      <c r="B210" s="77" t="s">
        <v>265</v>
      </c>
      <c r="C210" s="235" t="s">
        <v>197</v>
      </c>
      <c r="D210" s="235" t="s">
        <v>269</v>
      </c>
      <c r="E210" s="76" t="s">
        <v>191</v>
      </c>
      <c r="F210" s="77" t="s">
        <v>263</v>
      </c>
      <c r="G210" s="858" t="n">
        <v>901</v>
      </c>
      <c r="H210" s="857" t="n">
        <v>398.3</v>
      </c>
    </row>
    <row r="211" s="120" customFormat="true" ht="67.5" hidden="false" customHeight="true" outlineLevel="0" collapsed="false">
      <c r="A211" s="270" t="s">
        <v>227</v>
      </c>
      <c r="B211" s="76" t="s">
        <v>265</v>
      </c>
      <c r="C211" s="128" t="s">
        <v>197</v>
      </c>
      <c r="D211" s="128" t="s">
        <v>272</v>
      </c>
      <c r="E211" s="76"/>
      <c r="F211" s="77"/>
      <c r="G211" s="858"/>
      <c r="H211" s="857" t="n">
        <v>651</v>
      </c>
    </row>
    <row r="212" s="120" customFormat="true" ht="12.75" hidden="false" customHeight="false" outlineLevel="0" collapsed="false">
      <c r="A212" s="773" t="s">
        <v>190</v>
      </c>
      <c r="B212" s="76" t="s">
        <v>265</v>
      </c>
      <c r="C212" s="128" t="s">
        <v>197</v>
      </c>
      <c r="D212" s="128" t="s">
        <v>272</v>
      </c>
      <c r="E212" s="76" t="s">
        <v>191</v>
      </c>
      <c r="F212" s="77"/>
      <c r="G212" s="858"/>
      <c r="H212" s="857" t="n">
        <v>651</v>
      </c>
    </row>
    <row r="213" s="120" customFormat="true" ht="38.25" hidden="false" customHeight="false" outlineLevel="0" collapsed="false">
      <c r="A213" s="688" t="s">
        <v>262</v>
      </c>
      <c r="B213" s="76" t="s">
        <v>265</v>
      </c>
      <c r="C213" s="128" t="s">
        <v>197</v>
      </c>
      <c r="D213" s="128" t="s">
        <v>272</v>
      </c>
      <c r="E213" s="76" t="s">
        <v>191</v>
      </c>
      <c r="F213" s="77" t="s">
        <v>263</v>
      </c>
      <c r="G213" s="858"/>
      <c r="H213" s="857" t="n">
        <v>651</v>
      </c>
    </row>
    <row r="214" s="120" customFormat="true" ht="25.5" hidden="false" customHeight="false" outlineLevel="0" collapsed="false">
      <c r="A214" s="688" t="s">
        <v>597</v>
      </c>
      <c r="B214" s="76" t="s">
        <v>265</v>
      </c>
      <c r="C214" s="128" t="s">
        <v>197</v>
      </c>
      <c r="D214" s="128" t="s">
        <v>272</v>
      </c>
      <c r="E214" s="76" t="s">
        <v>191</v>
      </c>
      <c r="F214" s="77" t="s">
        <v>263</v>
      </c>
      <c r="G214" s="858" t="n">
        <v>901</v>
      </c>
      <c r="H214" s="857" t="n">
        <v>651</v>
      </c>
    </row>
    <row r="215" s="120" customFormat="true" ht="31.5" hidden="false" customHeight="true" outlineLevel="0" collapsed="false">
      <c r="A215" s="153" t="s">
        <v>561</v>
      </c>
      <c r="B215" s="76" t="s">
        <v>265</v>
      </c>
      <c r="C215" s="235" t="s">
        <v>211</v>
      </c>
      <c r="D215" s="128"/>
      <c r="E215" s="76"/>
      <c r="F215" s="77"/>
      <c r="G215" s="858"/>
      <c r="H215" s="857" t="n">
        <v>126.4</v>
      </c>
    </row>
    <row r="216" s="120" customFormat="true" ht="38.25" hidden="false" customHeight="false" outlineLevel="0" collapsed="false">
      <c r="A216" s="870" t="s">
        <v>562</v>
      </c>
      <c r="B216" s="76" t="s">
        <v>265</v>
      </c>
      <c r="C216" s="235" t="s">
        <v>211</v>
      </c>
      <c r="D216" s="128" t="s">
        <v>193</v>
      </c>
      <c r="E216" s="76"/>
      <c r="F216" s="77"/>
      <c r="G216" s="858"/>
      <c r="H216" s="857" t="n">
        <v>126.4</v>
      </c>
    </row>
    <row r="217" s="120" customFormat="true" ht="12.75" hidden="false" customHeight="false" outlineLevel="0" collapsed="false">
      <c r="A217" s="153" t="s">
        <v>212</v>
      </c>
      <c r="B217" s="76" t="s">
        <v>265</v>
      </c>
      <c r="C217" s="235" t="s">
        <v>211</v>
      </c>
      <c r="D217" s="128" t="s">
        <v>876</v>
      </c>
      <c r="E217" s="76"/>
      <c r="F217" s="77"/>
      <c r="G217" s="858"/>
      <c r="H217" s="857" t="n">
        <v>126.4</v>
      </c>
    </row>
    <row r="218" s="120" customFormat="true" ht="12.75" hidden="false" customHeight="false" outlineLevel="0" collapsed="false">
      <c r="A218" s="153" t="s">
        <v>563</v>
      </c>
      <c r="B218" s="76" t="s">
        <v>265</v>
      </c>
      <c r="C218" s="235" t="s">
        <v>211</v>
      </c>
      <c r="D218" s="128" t="s">
        <v>564</v>
      </c>
      <c r="E218" s="76"/>
      <c r="F218" s="77"/>
      <c r="G218" s="858"/>
      <c r="H218" s="857" t="n">
        <v>126.4</v>
      </c>
    </row>
    <row r="219" s="120" customFormat="true" ht="12.75" hidden="false" customHeight="false" outlineLevel="0" collapsed="false">
      <c r="A219" s="773" t="s">
        <v>190</v>
      </c>
      <c r="B219" s="76" t="s">
        <v>265</v>
      </c>
      <c r="C219" s="235" t="s">
        <v>211</v>
      </c>
      <c r="D219" s="128" t="s">
        <v>564</v>
      </c>
      <c r="E219" s="76" t="s">
        <v>191</v>
      </c>
      <c r="F219" s="77"/>
      <c r="G219" s="858"/>
      <c r="H219" s="857" t="n">
        <v>126.4</v>
      </c>
    </row>
    <row r="220" s="120" customFormat="true" ht="38.25" hidden="false" customHeight="false" outlineLevel="0" collapsed="false">
      <c r="A220" s="688" t="s">
        <v>262</v>
      </c>
      <c r="B220" s="76" t="s">
        <v>265</v>
      </c>
      <c r="C220" s="235" t="s">
        <v>211</v>
      </c>
      <c r="D220" s="128" t="s">
        <v>564</v>
      </c>
      <c r="E220" s="76" t="s">
        <v>191</v>
      </c>
      <c r="F220" s="77" t="s">
        <v>263</v>
      </c>
      <c r="G220" s="858"/>
      <c r="H220" s="857" t="n">
        <v>126.4</v>
      </c>
    </row>
    <row r="221" s="120" customFormat="true" ht="25.5" hidden="false" customHeight="false" outlineLevel="0" collapsed="false">
      <c r="A221" s="688" t="s">
        <v>597</v>
      </c>
      <c r="B221" s="76" t="s">
        <v>265</v>
      </c>
      <c r="C221" s="235" t="s">
        <v>211</v>
      </c>
      <c r="D221" s="128" t="s">
        <v>564</v>
      </c>
      <c r="E221" s="76" t="s">
        <v>191</v>
      </c>
      <c r="F221" s="77" t="s">
        <v>263</v>
      </c>
      <c r="G221" s="858" t="n">
        <v>901</v>
      </c>
      <c r="H221" s="857" t="n">
        <v>126.4</v>
      </c>
    </row>
    <row r="222" s="120" customFormat="true" ht="25.5" hidden="false" customHeight="false" outlineLevel="0" collapsed="false">
      <c r="A222" s="270" t="s">
        <v>570</v>
      </c>
      <c r="B222" s="189" t="n">
        <v>17</v>
      </c>
      <c r="C222" s="238" t="s">
        <v>177</v>
      </c>
      <c r="D222" s="128"/>
      <c r="E222" s="76"/>
      <c r="F222" s="77"/>
      <c r="G222" s="858"/>
      <c r="H222" s="857" t="n">
        <v>30.7</v>
      </c>
    </row>
    <row r="223" s="120" customFormat="true" ht="38.25" hidden="false" customHeight="false" outlineLevel="0" collapsed="false">
      <c r="A223" s="270" t="s">
        <v>571</v>
      </c>
      <c r="B223" s="189" t="n">
        <v>17</v>
      </c>
      <c r="C223" s="238" t="s">
        <v>177</v>
      </c>
      <c r="D223" s="128" t="s">
        <v>191</v>
      </c>
      <c r="E223" s="76"/>
      <c r="F223" s="77"/>
      <c r="G223" s="858"/>
      <c r="H223" s="857" t="n">
        <v>30.7</v>
      </c>
    </row>
    <row r="224" s="120" customFormat="true" ht="25.5" hidden="false" customHeight="false" outlineLevel="0" collapsed="false">
      <c r="A224" s="270" t="s">
        <v>572</v>
      </c>
      <c r="B224" s="189" t="n">
        <v>17</v>
      </c>
      <c r="C224" s="238" t="s">
        <v>177</v>
      </c>
      <c r="D224" s="128" t="s">
        <v>573</v>
      </c>
      <c r="E224" s="76"/>
      <c r="F224" s="77"/>
      <c r="G224" s="858"/>
      <c r="H224" s="857" t="n">
        <v>30.7</v>
      </c>
    </row>
    <row r="225" s="120" customFormat="true" ht="12.75" hidden="false" customHeight="false" outlineLevel="0" collapsed="false">
      <c r="A225" s="773" t="s">
        <v>190</v>
      </c>
      <c r="B225" s="189" t="n">
        <v>17</v>
      </c>
      <c r="C225" s="238" t="s">
        <v>177</v>
      </c>
      <c r="D225" s="128" t="s">
        <v>573</v>
      </c>
      <c r="E225" s="76" t="s">
        <v>191</v>
      </c>
      <c r="F225" s="77"/>
      <c r="G225" s="858"/>
      <c r="H225" s="857" t="n">
        <v>30.7</v>
      </c>
    </row>
    <row r="226" s="120" customFormat="true" ht="38.25" hidden="false" customHeight="false" outlineLevel="0" collapsed="false">
      <c r="A226" s="688" t="s">
        <v>262</v>
      </c>
      <c r="B226" s="189" t="n">
        <v>17</v>
      </c>
      <c r="C226" s="238" t="s">
        <v>177</v>
      </c>
      <c r="D226" s="128" t="s">
        <v>573</v>
      </c>
      <c r="E226" s="76" t="s">
        <v>191</v>
      </c>
      <c r="F226" s="77" t="s">
        <v>263</v>
      </c>
      <c r="G226" s="858"/>
      <c r="H226" s="857" t="n">
        <v>30.7</v>
      </c>
    </row>
    <row r="227" s="120" customFormat="true" ht="25.5" hidden="false" customHeight="false" outlineLevel="0" collapsed="false">
      <c r="A227" s="688" t="s">
        <v>597</v>
      </c>
      <c r="B227" s="189" t="n">
        <v>17</v>
      </c>
      <c r="C227" s="238" t="s">
        <v>177</v>
      </c>
      <c r="D227" s="128" t="s">
        <v>573</v>
      </c>
      <c r="E227" s="76" t="s">
        <v>191</v>
      </c>
      <c r="F227" s="77" t="s">
        <v>263</v>
      </c>
      <c r="G227" s="858" t="n">
        <v>901</v>
      </c>
      <c r="H227" s="857" t="n">
        <v>30.7</v>
      </c>
    </row>
    <row r="228" s="120" customFormat="true" ht="38.25" hidden="false" customHeight="false" outlineLevel="0" collapsed="false">
      <c r="A228" s="153" t="s">
        <v>388</v>
      </c>
      <c r="B228" s="76" t="s">
        <v>389</v>
      </c>
      <c r="C228" s="128"/>
      <c r="D228" s="235"/>
      <c r="E228" s="76"/>
      <c r="F228" s="77"/>
      <c r="G228" s="858"/>
      <c r="H228" s="857" t="n">
        <v>200</v>
      </c>
    </row>
    <row r="229" s="120" customFormat="true" ht="25.5" hidden="false" customHeight="false" outlineLevel="0" collapsed="false">
      <c r="A229" s="153" t="s">
        <v>390</v>
      </c>
      <c r="B229" s="76" t="s">
        <v>389</v>
      </c>
      <c r="C229" s="235" t="s">
        <v>197</v>
      </c>
      <c r="D229" s="235"/>
      <c r="E229" s="76"/>
      <c r="F229" s="77"/>
      <c r="G229" s="858"/>
      <c r="H229" s="857" t="n">
        <v>200</v>
      </c>
    </row>
    <row r="230" s="120" customFormat="true" ht="38.25" hidden="false" customHeight="false" outlineLevel="0" collapsed="false">
      <c r="A230" s="153" t="s">
        <v>391</v>
      </c>
      <c r="B230" s="76" t="s">
        <v>389</v>
      </c>
      <c r="C230" s="235" t="s">
        <v>197</v>
      </c>
      <c r="D230" s="235" t="s">
        <v>191</v>
      </c>
      <c r="E230" s="76"/>
      <c r="F230" s="77"/>
      <c r="G230" s="858"/>
      <c r="H230" s="857" t="n">
        <v>200</v>
      </c>
    </row>
    <row r="231" s="120" customFormat="true" ht="25.5" hidden="false" customHeight="false" outlineLevel="0" collapsed="false">
      <c r="A231" s="153" t="s">
        <v>392</v>
      </c>
      <c r="B231" s="76" t="s">
        <v>389</v>
      </c>
      <c r="C231" s="235" t="s">
        <v>197</v>
      </c>
      <c r="D231" s="235" t="s">
        <v>393</v>
      </c>
      <c r="E231" s="76"/>
      <c r="F231" s="77"/>
      <c r="G231" s="858"/>
      <c r="H231" s="857" t="n">
        <v>200</v>
      </c>
    </row>
    <row r="232" s="120" customFormat="true" ht="12.75" hidden="false" customHeight="false" outlineLevel="0" collapsed="false">
      <c r="A232" s="866" t="s">
        <v>357</v>
      </c>
      <c r="B232" s="76" t="s">
        <v>389</v>
      </c>
      <c r="C232" s="235" t="s">
        <v>197</v>
      </c>
      <c r="D232" s="235" t="s">
        <v>393</v>
      </c>
      <c r="E232" s="76" t="s">
        <v>205</v>
      </c>
      <c r="F232" s="77"/>
      <c r="G232" s="858"/>
      <c r="H232" s="857" t="n">
        <v>200</v>
      </c>
    </row>
    <row r="233" s="120" customFormat="true" ht="12.75" hidden="false" customHeight="false" outlineLevel="0" collapsed="false">
      <c r="A233" s="688" t="s">
        <v>387</v>
      </c>
      <c r="B233" s="76" t="s">
        <v>389</v>
      </c>
      <c r="C233" s="235" t="s">
        <v>197</v>
      </c>
      <c r="D233" s="235" t="s">
        <v>393</v>
      </c>
      <c r="E233" s="76" t="s">
        <v>205</v>
      </c>
      <c r="F233" s="77" t="s">
        <v>283</v>
      </c>
      <c r="G233" s="858"/>
      <c r="H233" s="857" t="n">
        <v>200</v>
      </c>
    </row>
    <row r="234" s="120" customFormat="true" ht="25.5" hidden="false" customHeight="false" outlineLevel="0" collapsed="false">
      <c r="A234" s="154" t="s">
        <v>583</v>
      </c>
      <c r="B234" s="76" t="s">
        <v>389</v>
      </c>
      <c r="C234" s="235" t="s">
        <v>197</v>
      </c>
      <c r="D234" s="235" t="s">
        <v>393</v>
      </c>
      <c r="E234" s="76" t="s">
        <v>205</v>
      </c>
      <c r="F234" s="77" t="s">
        <v>283</v>
      </c>
      <c r="G234" s="858" t="n">
        <v>900</v>
      </c>
      <c r="H234" s="857" t="n">
        <v>200</v>
      </c>
    </row>
    <row r="235" s="120" customFormat="true" ht="38.25" hidden="false" customHeight="false" outlineLevel="0" collapsed="false">
      <c r="A235" s="231" t="s">
        <v>298</v>
      </c>
      <c r="B235" s="76" t="s">
        <v>299</v>
      </c>
      <c r="C235" s="128"/>
      <c r="D235" s="128"/>
      <c r="E235" s="76"/>
      <c r="F235" s="77"/>
      <c r="G235" s="858"/>
      <c r="H235" s="857" t="n">
        <v>50</v>
      </c>
    </row>
    <row r="236" s="120" customFormat="true" ht="38.25" hidden="false" customHeight="false" outlineLevel="0" collapsed="false">
      <c r="A236" s="231" t="s">
        <v>300</v>
      </c>
      <c r="B236" s="76" t="s">
        <v>299</v>
      </c>
      <c r="C236" s="235" t="s">
        <v>254</v>
      </c>
      <c r="D236" s="128" t="s">
        <v>191</v>
      </c>
      <c r="E236" s="76"/>
      <c r="F236" s="77"/>
      <c r="G236" s="858"/>
      <c r="H236" s="857" t="n">
        <v>50</v>
      </c>
    </row>
    <row r="237" s="120" customFormat="true" ht="25.5" hidden="false" customHeight="false" outlineLevel="0" collapsed="false">
      <c r="A237" s="231" t="s">
        <v>301</v>
      </c>
      <c r="B237" s="76" t="s">
        <v>299</v>
      </c>
      <c r="C237" s="235" t="s">
        <v>254</v>
      </c>
      <c r="D237" s="128" t="s">
        <v>302</v>
      </c>
      <c r="E237" s="76"/>
      <c r="F237" s="77"/>
      <c r="G237" s="858"/>
      <c r="H237" s="857" t="n">
        <v>50</v>
      </c>
    </row>
    <row r="238" s="120" customFormat="true" ht="12.75" hidden="false" customHeight="false" outlineLevel="0" collapsed="false">
      <c r="A238" s="773" t="s">
        <v>190</v>
      </c>
      <c r="B238" s="76" t="s">
        <v>299</v>
      </c>
      <c r="C238" s="235" t="s">
        <v>254</v>
      </c>
      <c r="D238" s="128" t="s">
        <v>302</v>
      </c>
      <c r="E238" s="76" t="s">
        <v>191</v>
      </c>
      <c r="F238" s="77"/>
      <c r="G238" s="858"/>
      <c r="H238" s="857" t="n">
        <v>50</v>
      </c>
    </row>
    <row r="239" s="120" customFormat="true" ht="12.75" hidden="false" customHeight="false" outlineLevel="0" collapsed="false">
      <c r="A239" s="688" t="s">
        <v>280</v>
      </c>
      <c r="B239" s="76" t="s">
        <v>299</v>
      </c>
      <c r="C239" s="235" t="s">
        <v>254</v>
      </c>
      <c r="D239" s="128" t="s">
        <v>302</v>
      </c>
      <c r="E239" s="128" t="s">
        <v>191</v>
      </c>
      <c r="F239" s="235" t="s">
        <v>281</v>
      </c>
      <c r="G239" s="858"/>
      <c r="H239" s="857" t="n">
        <v>50</v>
      </c>
    </row>
    <row r="240" s="120" customFormat="true" ht="25.5" hidden="false" customHeight="false" outlineLevel="0" collapsed="false">
      <c r="A240" s="154" t="s">
        <v>583</v>
      </c>
      <c r="B240" s="76" t="s">
        <v>299</v>
      </c>
      <c r="C240" s="235" t="s">
        <v>254</v>
      </c>
      <c r="D240" s="128" t="s">
        <v>302</v>
      </c>
      <c r="E240" s="128" t="s">
        <v>191</v>
      </c>
      <c r="F240" s="235" t="s">
        <v>281</v>
      </c>
      <c r="G240" s="858" t="n">
        <v>900</v>
      </c>
      <c r="H240" s="857" t="n">
        <v>50</v>
      </c>
    </row>
    <row r="241" s="120" customFormat="true" ht="51" hidden="false" customHeight="true" outlineLevel="0" collapsed="false">
      <c r="A241" s="231" t="s">
        <v>303</v>
      </c>
      <c r="B241" s="76" t="s">
        <v>304</v>
      </c>
      <c r="C241" s="128"/>
      <c r="D241" s="128"/>
      <c r="E241" s="76"/>
      <c r="F241" s="77"/>
      <c r="G241" s="858"/>
      <c r="H241" s="857" t="n">
        <v>5</v>
      </c>
    </row>
    <row r="242" s="120" customFormat="true" ht="51" hidden="false" customHeight="false" outlineLevel="0" collapsed="false">
      <c r="A242" s="231" t="s">
        <v>305</v>
      </c>
      <c r="B242" s="76" t="s">
        <v>304</v>
      </c>
      <c r="C242" s="235" t="s">
        <v>254</v>
      </c>
      <c r="D242" s="128" t="s">
        <v>191</v>
      </c>
      <c r="E242" s="76"/>
      <c r="F242" s="77"/>
      <c r="G242" s="858"/>
      <c r="H242" s="857" t="n">
        <v>5</v>
      </c>
    </row>
    <row r="243" s="120" customFormat="true" ht="25.5" hidden="false" customHeight="false" outlineLevel="0" collapsed="false">
      <c r="A243" s="231" t="s">
        <v>306</v>
      </c>
      <c r="B243" s="76" t="s">
        <v>304</v>
      </c>
      <c r="C243" s="235" t="s">
        <v>254</v>
      </c>
      <c r="D243" s="128" t="s">
        <v>307</v>
      </c>
      <c r="E243" s="76"/>
      <c r="F243" s="77"/>
      <c r="G243" s="858"/>
      <c r="H243" s="857" t="n">
        <v>5</v>
      </c>
    </row>
    <row r="244" s="120" customFormat="true" ht="12.75" hidden="false" customHeight="false" outlineLevel="0" collapsed="false">
      <c r="A244" s="773" t="s">
        <v>190</v>
      </c>
      <c r="B244" s="76" t="s">
        <v>304</v>
      </c>
      <c r="C244" s="235" t="s">
        <v>254</v>
      </c>
      <c r="D244" s="128" t="s">
        <v>307</v>
      </c>
      <c r="E244" s="76" t="s">
        <v>191</v>
      </c>
      <c r="F244" s="77"/>
      <c r="G244" s="858"/>
      <c r="H244" s="857" t="n">
        <v>5</v>
      </c>
    </row>
    <row r="245" s="120" customFormat="true" ht="12.75" hidden="false" customHeight="false" outlineLevel="0" collapsed="false">
      <c r="A245" s="688" t="s">
        <v>280</v>
      </c>
      <c r="B245" s="76" t="s">
        <v>304</v>
      </c>
      <c r="C245" s="235" t="s">
        <v>254</v>
      </c>
      <c r="D245" s="128" t="s">
        <v>307</v>
      </c>
      <c r="E245" s="128" t="s">
        <v>191</v>
      </c>
      <c r="F245" s="235" t="s">
        <v>281</v>
      </c>
      <c r="G245" s="858"/>
      <c r="H245" s="857" t="n">
        <v>5</v>
      </c>
    </row>
    <row r="246" s="120" customFormat="true" ht="25.5" hidden="false" customHeight="false" outlineLevel="0" collapsed="false">
      <c r="A246" s="154" t="s">
        <v>583</v>
      </c>
      <c r="B246" s="76" t="s">
        <v>304</v>
      </c>
      <c r="C246" s="235" t="s">
        <v>254</v>
      </c>
      <c r="D246" s="128" t="s">
        <v>307</v>
      </c>
      <c r="E246" s="128" t="s">
        <v>191</v>
      </c>
      <c r="F246" s="235" t="s">
        <v>281</v>
      </c>
      <c r="G246" s="858" t="n">
        <v>900</v>
      </c>
      <c r="H246" s="857" t="n">
        <v>5</v>
      </c>
    </row>
    <row r="247" s="120" customFormat="true" ht="38.25" hidden="false" customHeight="false" outlineLevel="0" collapsed="false">
      <c r="A247" s="153" t="s">
        <v>451</v>
      </c>
      <c r="B247" s="76" t="s">
        <v>452</v>
      </c>
      <c r="C247" s="128"/>
      <c r="D247" s="128"/>
      <c r="E247" s="76"/>
      <c r="F247" s="77"/>
      <c r="G247" s="858"/>
      <c r="H247" s="857" t="n">
        <v>130</v>
      </c>
    </row>
    <row r="248" s="120" customFormat="true" ht="51" hidden="false" customHeight="false" outlineLevel="0" collapsed="false">
      <c r="A248" s="231" t="s">
        <v>453</v>
      </c>
      <c r="B248" s="76" t="s">
        <v>452</v>
      </c>
      <c r="C248" s="128" t="s">
        <v>254</v>
      </c>
      <c r="D248" s="235" t="s">
        <v>191</v>
      </c>
      <c r="E248" s="76"/>
      <c r="F248" s="77"/>
      <c r="G248" s="858"/>
      <c r="H248" s="857" t="n">
        <v>130</v>
      </c>
    </row>
    <row r="249" s="120" customFormat="true" ht="25.5" hidden="false" customHeight="false" outlineLevel="0" collapsed="false">
      <c r="A249" s="153" t="s">
        <v>440</v>
      </c>
      <c r="B249" s="76" t="s">
        <v>452</v>
      </c>
      <c r="C249" s="128" t="s">
        <v>254</v>
      </c>
      <c r="D249" s="244" t="s">
        <v>454</v>
      </c>
      <c r="E249" s="128"/>
      <c r="F249" s="235"/>
      <c r="G249" s="858"/>
      <c r="H249" s="857" t="n">
        <v>45</v>
      </c>
    </row>
    <row r="250" s="120" customFormat="true" ht="12.75" hidden="false" customHeight="false" outlineLevel="0" collapsed="false">
      <c r="A250" s="860" t="s">
        <v>421</v>
      </c>
      <c r="B250" s="76" t="s">
        <v>452</v>
      </c>
      <c r="C250" s="128" t="s">
        <v>254</v>
      </c>
      <c r="D250" s="244" t="s">
        <v>454</v>
      </c>
      <c r="E250" s="76" t="s">
        <v>422</v>
      </c>
      <c r="F250" s="77"/>
      <c r="G250" s="858"/>
      <c r="H250" s="857" t="n">
        <v>45</v>
      </c>
    </row>
    <row r="251" s="120" customFormat="true" ht="12.75" hidden="false" customHeight="false" outlineLevel="0" collapsed="false">
      <c r="A251" s="231" t="s">
        <v>433</v>
      </c>
      <c r="B251" s="76" t="s">
        <v>452</v>
      </c>
      <c r="C251" s="128" t="s">
        <v>254</v>
      </c>
      <c r="D251" s="244" t="s">
        <v>454</v>
      </c>
      <c r="E251" s="128" t="s">
        <v>422</v>
      </c>
      <c r="F251" s="235" t="s">
        <v>193</v>
      </c>
      <c r="G251" s="858"/>
      <c r="H251" s="857" t="n">
        <v>45</v>
      </c>
    </row>
    <row r="252" s="120" customFormat="true" ht="25.5" hidden="false" customHeight="false" outlineLevel="0" collapsed="false">
      <c r="A252" s="154" t="s">
        <v>843</v>
      </c>
      <c r="B252" s="76" t="s">
        <v>452</v>
      </c>
      <c r="C252" s="128" t="s">
        <v>254</v>
      </c>
      <c r="D252" s="244" t="s">
        <v>454</v>
      </c>
      <c r="E252" s="128" t="s">
        <v>422</v>
      </c>
      <c r="F252" s="235" t="s">
        <v>193</v>
      </c>
      <c r="G252" s="858" t="n">
        <v>951</v>
      </c>
      <c r="H252" s="857" t="n">
        <v>45</v>
      </c>
    </row>
    <row r="253" s="120" customFormat="true" ht="25.5" hidden="false" customHeight="false" outlineLevel="0" collapsed="false">
      <c r="A253" s="153" t="s">
        <v>486</v>
      </c>
      <c r="B253" s="76" t="s">
        <v>452</v>
      </c>
      <c r="C253" s="128" t="s">
        <v>254</v>
      </c>
      <c r="D253" s="128" t="s">
        <v>487</v>
      </c>
      <c r="E253" s="76"/>
      <c r="F253" s="77"/>
      <c r="G253" s="858"/>
      <c r="H253" s="857" t="n">
        <v>85</v>
      </c>
    </row>
    <row r="254" s="120" customFormat="true" ht="12.75" hidden="false" customHeight="false" outlineLevel="0" collapsed="false">
      <c r="A254" s="152" t="s">
        <v>478</v>
      </c>
      <c r="B254" s="76" t="s">
        <v>452</v>
      </c>
      <c r="C254" s="128" t="s">
        <v>254</v>
      </c>
      <c r="D254" s="128" t="s">
        <v>487</v>
      </c>
      <c r="E254" s="76" t="s">
        <v>346</v>
      </c>
      <c r="F254" s="77"/>
      <c r="G254" s="858"/>
      <c r="H254" s="857" t="n">
        <v>85</v>
      </c>
    </row>
    <row r="255" s="120" customFormat="true" ht="12.75" hidden="false" customHeight="false" outlineLevel="0" collapsed="false">
      <c r="A255" s="179" t="s">
        <v>479</v>
      </c>
      <c r="B255" s="76" t="s">
        <v>452</v>
      </c>
      <c r="C255" s="128" t="s">
        <v>254</v>
      </c>
      <c r="D255" s="128" t="s">
        <v>487</v>
      </c>
      <c r="E255" s="128" t="s">
        <v>346</v>
      </c>
      <c r="F255" s="235" t="s">
        <v>191</v>
      </c>
      <c r="G255" s="858"/>
      <c r="H255" s="857" t="n">
        <v>85</v>
      </c>
    </row>
    <row r="256" s="120" customFormat="true" ht="25.5" hidden="false" customHeight="false" outlineLevel="0" collapsed="false">
      <c r="A256" s="688" t="s">
        <v>597</v>
      </c>
      <c r="B256" s="76" t="s">
        <v>452</v>
      </c>
      <c r="C256" s="128" t="s">
        <v>254</v>
      </c>
      <c r="D256" s="128" t="s">
        <v>487</v>
      </c>
      <c r="E256" s="128" t="s">
        <v>346</v>
      </c>
      <c r="F256" s="235" t="s">
        <v>191</v>
      </c>
      <c r="G256" s="858" t="n">
        <v>901</v>
      </c>
      <c r="H256" s="857" t="n">
        <v>85</v>
      </c>
    </row>
    <row r="257" s="120" customFormat="true" ht="51" hidden="false" customHeight="false" outlineLevel="0" collapsed="false">
      <c r="A257" s="153" t="s">
        <v>407</v>
      </c>
      <c r="B257" s="76" t="s">
        <v>408</v>
      </c>
      <c r="C257" s="169"/>
      <c r="D257" s="128"/>
      <c r="E257" s="76"/>
      <c r="F257" s="77"/>
      <c r="G257" s="858"/>
      <c r="H257" s="857" t="n">
        <v>2318.624</v>
      </c>
    </row>
    <row r="258" s="120" customFormat="true" ht="51" hidden="false" customHeight="false" outlineLevel="0" collapsed="false">
      <c r="A258" s="153" t="s">
        <v>409</v>
      </c>
      <c r="B258" s="76" t="s">
        <v>408</v>
      </c>
      <c r="C258" s="169" t="n">
        <v>0</v>
      </c>
      <c r="D258" s="128" t="s">
        <v>191</v>
      </c>
      <c r="E258" s="76"/>
      <c r="F258" s="77"/>
      <c r="G258" s="858"/>
      <c r="H258" s="857" t="n">
        <v>1823.624</v>
      </c>
    </row>
    <row r="259" s="120" customFormat="true" ht="12.75" hidden="false" customHeight="false" outlineLevel="0" collapsed="false">
      <c r="A259" s="153" t="s">
        <v>410</v>
      </c>
      <c r="B259" s="76" t="s">
        <v>408</v>
      </c>
      <c r="C259" s="169" t="n">
        <v>0</v>
      </c>
      <c r="D259" s="871" t="s">
        <v>411</v>
      </c>
      <c r="E259" s="76"/>
      <c r="F259" s="77"/>
      <c r="G259" s="858"/>
      <c r="H259" s="857" t="n">
        <v>100</v>
      </c>
    </row>
    <row r="260" s="120" customFormat="true" ht="12.75" hidden="false" customHeight="false" outlineLevel="0" collapsed="false">
      <c r="A260" s="872" t="s">
        <v>877</v>
      </c>
      <c r="B260" s="76" t="s">
        <v>408</v>
      </c>
      <c r="C260" s="169" t="n">
        <v>0</v>
      </c>
      <c r="D260" s="871" t="s">
        <v>411</v>
      </c>
      <c r="E260" s="76" t="s">
        <v>259</v>
      </c>
      <c r="F260" s="77"/>
      <c r="G260" s="858"/>
      <c r="H260" s="857" t="n">
        <v>100</v>
      </c>
    </row>
    <row r="261" s="120" customFormat="true" ht="12.75" hidden="false" customHeight="false" outlineLevel="0" collapsed="false">
      <c r="A261" s="873" t="s">
        <v>404</v>
      </c>
      <c r="B261" s="76" t="s">
        <v>408</v>
      </c>
      <c r="C261" s="169" t="n">
        <v>0</v>
      </c>
      <c r="D261" s="871" t="s">
        <v>411</v>
      </c>
      <c r="E261" s="142" t="s">
        <v>259</v>
      </c>
      <c r="F261" s="244" t="s">
        <v>193</v>
      </c>
      <c r="G261" s="858"/>
      <c r="H261" s="857" t="n">
        <v>100</v>
      </c>
    </row>
    <row r="262" s="120" customFormat="true" ht="25.5" hidden="false" customHeight="false" outlineLevel="0" collapsed="false">
      <c r="A262" s="154" t="s">
        <v>583</v>
      </c>
      <c r="B262" s="76" t="s">
        <v>408</v>
      </c>
      <c r="C262" s="169" t="n">
        <v>0</v>
      </c>
      <c r="D262" s="871" t="s">
        <v>411</v>
      </c>
      <c r="E262" s="142" t="s">
        <v>259</v>
      </c>
      <c r="F262" s="244" t="s">
        <v>193</v>
      </c>
      <c r="G262" s="858" t="n">
        <v>900</v>
      </c>
      <c r="H262" s="857" t="n">
        <v>100</v>
      </c>
    </row>
    <row r="263" s="120" customFormat="true" ht="36" hidden="false" customHeight="false" outlineLevel="0" collapsed="false">
      <c r="A263" s="75" t="s">
        <v>380</v>
      </c>
      <c r="B263" s="76" t="s">
        <v>408</v>
      </c>
      <c r="C263" s="169" t="n">
        <v>0</v>
      </c>
      <c r="D263" s="871" t="s">
        <v>381</v>
      </c>
      <c r="E263" s="76"/>
      <c r="F263" s="77"/>
      <c r="G263" s="858"/>
      <c r="H263" s="857" t="n">
        <v>436.995</v>
      </c>
    </row>
    <row r="264" s="120" customFormat="true" ht="63.75" hidden="false" customHeight="false" outlineLevel="0" collapsed="false">
      <c r="A264" s="153" t="s">
        <v>412</v>
      </c>
      <c r="B264" s="76" t="s">
        <v>408</v>
      </c>
      <c r="C264" s="169" t="n">
        <v>0</v>
      </c>
      <c r="D264" s="871" t="s">
        <v>413</v>
      </c>
      <c r="E264" s="76"/>
      <c r="F264" s="77"/>
      <c r="G264" s="858"/>
      <c r="H264" s="857" t="n">
        <v>436.995</v>
      </c>
    </row>
    <row r="265" s="120" customFormat="true" ht="12.75" hidden="false" customHeight="false" outlineLevel="0" collapsed="false">
      <c r="A265" s="872" t="s">
        <v>877</v>
      </c>
      <c r="B265" s="76" t="s">
        <v>408</v>
      </c>
      <c r="C265" s="169" t="n">
        <v>0</v>
      </c>
      <c r="D265" s="871" t="s">
        <v>413</v>
      </c>
      <c r="E265" s="76" t="s">
        <v>259</v>
      </c>
      <c r="F265" s="77"/>
      <c r="G265" s="858"/>
      <c r="H265" s="857" t="n">
        <v>436.995</v>
      </c>
    </row>
    <row r="266" s="120" customFormat="true" ht="12.75" hidden="false" customHeight="false" outlineLevel="0" collapsed="false">
      <c r="A266" s="873" t="s">
        <v>404</v>
      </c>
      <c r="B266" s="76" t="s">
        <v>408</v>
      </c>
      <c r="C266" s="169" t="n">
        <v>0</v>
      </c>
      <c r="D266" s="871" t="s">
        <v>413</v>
      </c>
      <c r="E266" s="142" t="s">
        <v>259</v>
      </c>
      <c r="F266" s="244" t="s">
        <v>193</v>
      </c>
      <c r="G266" s="858"/>
      <c r="H266" s="857" t="n">
        <v>436.995</v>
      </c>
    </row>
    <row r="267" s="120" customFormat="true" ht="25.5" hidden="false" customHeight="false" outlineLevel="0" collapsed="false">
      <c r="A267" s="688" t="s">
        <v>597</v>
      </c>
      <c r="B267" s="76" t="s">
        <v>408</v>
      </c>
      <c r="C267" s="169" t="n">
        <v>0</v>
      </c>
      <c r="D267" s="871" t="s">
        <v>413</v>
      </c>
      <c r="E267" s="142" t="s">
        <v>259</v>
      </c>
      <c r="F267" s="244" t="s">
        <v>193</v>
      </c>
      <c r="G267" s="858" t="n">
        <v>901</v>
      </c>
      <c r="H267" s="857" t="n">
        <v>436.995</v>
      </c>
    </row>
    <row r="268" s="120" customFormat="true" ht="38.25" hidden="false" customHeight="false" outlineLevel="0" collapsed="false">
      <c r="A268" s="153" t="s">
        <v>415</v>
      </c>
      <c r="B268" s="76" t="s">
        <v>408</v>
      </c>
      <c r="C268" s="169" t="n">
        <v>0</v>
      </c>
      <c r="D268" s="128" t="s">
        <v>416</v>
      </c>
      <c r="E268" s="76"/>
      <c r="F268" s="77"/>
      <c r="G268" s="858"/>
      <c r="H268" s="857" t="n">
        <v>128.629</v>
      </c>
    </row>
    <row r="269" s="120" customFormat="true" ht="12.75" hidden="false" customHeight="false" outlineLevel="0" collapsed="false">
      <c r="A269" s="872" t="s">
        <v>877</v>
      </c>
      <c r="B269" s="76" t="s">
        <v>408</v>
      </c>
      <c r="C269" s="169" t="n">
        <v>0</v>
      </c>
      <c r="D269" s="128" t="s">
        <v>416</v>
      </c>
      <c r="E269" s="76" t="s">
        <v>259</v>
      </c>
      <c r="F269" s="77"/>
      <c r="G269" s="858"/>
      <c r="H269" s="857" t="n">
        <v>128.629</v>
      </c>
    </row>
    <row r="270" s="120" customFormat="true" ht="12.75" hidden="false" customHeight="false" outlineLevel="0" collapsed="false">
      <c r="A270" s="873" t="s">
        <v>404</v>
      </c>
      <c r="B270" s="76" t="s">
        <v>408</v>
      </c>
      <c r="C270" s="169" t="n">
        <v>0</v>
      </c>
      <c r="D270" s="128" t="s">
        <v>416</v>
      </c>
      <c r="E270" s="142" t="s">
        <v>259</v>
      </c>
      <c r="F270" s="244" t="s">
        <v>193</v>
      </c>
      <c r="G270" s="858"/>
      <c r="H270" s="857" t="n">
        <v>128.629</v>
      </c>
    </row>
    <row r="271" s="120" customFormat="true" ht="25.5" hidden="false" customHeight="false" outlineLevel="0" collapsed="false">
      <c r="A271" s="688" t="s">
        <v>597</v>
      </c>
      <c r="B271" s="76" t="s">
        <v>408</v>
      </c>
      <c r="C271" s="169" t="n">
        <v>0</v>
      </c>
      <c r="D271" s="128" t="s">
        <v>416</v>
      </c>
      <c r="E271" s="142" t="s">
        <v>259</v>
      </c>
      <c r="F271" s="244" t="s">
        <v>193</v>
      </c>
      <c r="G271" s="858" t="n">
        <v>901</v>
      </c>
      <c r="H271" s="857" t="n">
        <v>128.629</v>
      </c>
    </row>
    <row r="272" s="120" customFormat="true" ht="50.25" hidden="false" customHeight="true" outlineLevel="0" collapsed="false">
      <c r="A272" s="874" t="s">
        <v>417</v>
      </c>
      <c r="B272" s="76" t="s">
        <v>408</v>
      </c>
      <c r="C272" s="169" t="n">
        <v>0</v>
      </c>
      <c r="D272" s="128" t="s">
        <v>418</v>
      </c>
      <c r="E272" s="142"/>
      <c r="F272" s="244"/>
      <c r="G272" s="858"/>
      <c r="H272" s="857" t="n">
        <v>1158</v>
      </c>
    </row>
    <row r="273" s="120" customFormat="true" ht="25.5" hidden="false" customHeight="false" outlineLevel="0" collapsed="false">
      <c r="A273" s="153" t="s">
        <v>728</v>
      </c>
      <c r="B273" s="76" t="s">
        <v>408</v>
      </c>
      <c r="C273" s="169" t="n">
        <v>0</v>
      </c>
      <c r="D273" s="128" t="s">
        <v>420</v>
      </c>
      <c r="E273" s="76"/>
      <c r="F273" s="77"/>
      <c r="G273" s="858"/>
      <c r="H273" s="857" t="n">
        <v>1158</v>
      </c>
    </row>
    <row r="274" s="120" customFormat="true" ht="12.75" hidden="false" customHeight="false" outlineLevel="0" collapsed="false">
      <c r="A274" s="872" t="s">
        <v>877</v>
      </c>
      <c r="B274" s="76" t="s">
        <v>408</v>
      </c>
      <c r="C274" s="169" t="n">
        <v>0</v>
      </c>
      <c r="D274" s="128" t="s">
        <v>420</v>
      </c>
      <c r="E274" s="76" t="s">
        <v>259</v>
      </c>
      <c r="F274" s="77"/>
      <c r="G274" s="858"/>
      <c r="H274" s="857" t="n">
        <v>1158</v>
      </c>
    </row>
    <row r="275" s="120" customFormat="true" ht="12.75" hidden="false" customHeight="false" outlineLevel="0" collapsed="false">
      <c r="A275" s="873" t="s">
        <v>404</v>
      </c>
      <c r="B275" s="76" t="s">
        <v>408</v>
      </c>
      <c r="C275" s="169" t="n">
        <v>0</v>
      </c>
      <c r="D275" s="128" t="s">
        <v>420</v>
      </c>
      <c r="E275" s="142" t="s">
        <v>259</v>
      </c>
      <c r="F275" s="244" t="s">
        <v>193</v>
      </c>
      <c r="G275" s="858"/>
      <c r="H275" s="857" t="n">
        <v>1158</v>
      </c>
    </row>
    <row r="276" s="120" customFormat="true" ht="25.5" hidden="false" customHeight="false" outlineLevel="0" collapsed="false">
      <c r="A276" s="688" t="s">
        <v>597</v>
      </c>
      <c r="B276" s="76" t="s">
        <v>408</v>
      </c>
      <c r="C276" s="169" t="n">
        <v>0</v>
      </c>
      <c r="D276" s="128" t="s">
        <v>420</v>
      </c>
      <c r="E276" s="142" t="s">
        <v>259</v>
      </c>
      <c r="F276" s="244" t="s">
        <v>193</v>
      </c>
      <c r="G276" s="858" t="n">
        <v>901</v>
      </c>
      <c r="H276" s="857" t="n">
        <v>1158</v>
      </c>
    </row>
    <row r="277" s="120" customFormat="true" ht="38.25" hidden="false" customHeight="false" outlineLevel="0" collapsed="false">
      <c r="A277" s="231" t="s">
        <v>512</v>
      </c>
      <c r="B277" s="76" t="s">
        <v>408</v>
      </c>
      <c r="C277" s="142" t="s">
        <v>254</v>
      </c>
      <c r="D277" s="142" t="s">
        <v>193</v>
      </c>
      <c r="E277" s="76"/>
      <c r="F277" s="77"/>
      <c r="G277" s="858"/>
      <c r="H277" s="857" t="n">
        <v>495</v>
      </c>
    </row>
    <row r="278" s="120" customFormat="true" ht="38.25" hidden="false" customHeight="false" outlineLevel="0" collapsed="false">
      <c r="A278" s="231" t="s">
        <v>513</v>
      </c>
      <c r="B278" s="76" t="s">
        <v>408</v>
      </c>
      <c r="C278" s="142" t="s">
        <v>254</v>
      </c>
      <c r="D278" s="128" t="s">
        <v>514</v>
      </c>
      <c r="E278" s="76"/>
      <c r="F278" s="77"/>
      <c r="G278" s="858"/>
      <c r="H278" s="857" t="n">
        <v>155</v>
      </c>
    </row>
    <row r="279" s="120" customFormat="true" ht="12.75" hidden="false" customHeight="false" outlineLevel="0" collapsed="false">
      <c r="A279" s="862" t="s">
        <v>873</v>
      </c>
      <c r="B279" s="76" t="s">
        <v>408</v>
      </c>
      <c r="C279" s="169" t="n">
        <v>0</v>
      </c>
      <c r="D279" s="128" t="s">
        <v>514</v>
      </c>
      <c r="E279" s="76" t="s">
        <v>283</v>
      </c>
      <c r="F279" s="77"/>
      <c r="G279" s="858"/>
      <c r="H279" s="857" t="n">
        <v>155</v>
      </c>
    </row>
    <row r="280" s="120" customFormat="true" ht="12.75" hidden="false" customHeight="false" outlineLevel="0" collapsed="false">
      <c r="A280" s="153" t="s">
        <v>510</v>
      </c>
      <c r="B280" s="76" t="s">
        <v>408</v>
      </c>
      <c r="C280" s="169" t="n">
        <v>0</v>
      </c>
      <c r="D280" s="128" t="s">
        <v>514</v>
      </c>
      <c r="E280" s="142" t="s">
        <v>283</v>
      </c>
      <c r="F280" s="244" t="s">
        <v>335</v>
      </c>
      <c r="G280" s="858"/>
      <c r="H280" s="857" t="n">
        <v>155</v>
      </c>
    </row>
    <row r="281" s="120" customFormat="true" ht="25.5" hidden="false" customHeight="false" outlineLevel="0" collapsed="false">
      <c r="A281" s="154" t="s">
        <v>583</v>
      </c>
      <c r="B281" s="76" t="s">
        <v>408</v>
      </c>
      <c r="C281" s="169" t="n">
        <v>0</v>
      </c>
      <c r="D281" s="128" t="s">
        <v>514</v>
      </c>
      <c r="E281" s="142" t="s">
        <v>283</v>
      </c>
      <c r="F281" s="244" t="s">
        <v>335</v>
      </c>
      <c r="G281" s="858" t="n">
        <v>900</v>
      </c>
      <c r="H281" s="857" t="n">
        <v>155</v>
      </c>
    </row>
    <row r="282" s="120" customFormat="true" ht="25.5" hidden="false" customHeight="false" outlineLevel="0" collapsed="false">
      <c r="A282" s="153" t="s">
        <v>770</v>
      </c>
      <c r="B282" s="76" t="s">
        <v>408</v>
      </c>
      <c r="C282" s="142" t="s">
        <v>254</v>
      </c>
      <c r="D282" s="128" t="s">
        <v>514</v>
      </c>
      <c r="E282" s="76"/>
      <c r="F282" s="77"/>
      <c r="G282" s="858"/>
      <c r="H282" s="857" t="n">
        <v>340</v>
      </c>
    </row>
    <row r="283" s="120" customFormat="true" ht="12.75" hidden="false" customHeight="false" outlineLevel="0" collapsed="false">
      <c r="A283" s="862" t="s">
        <v>873</v>
      </c>
      <c r="B283" s="76" t="s">
        <v>408</v>
      </c>
      <c r="C283" s="169" t="n">
        <v>0</v>
      </c>
      <c r="D283" s="128" t="s">
        <v>514</v>
      </c>
      <c r="E283" s="76" t="s">
        <v>283</v>
      </c>
      <c r="F283" s="77"/>
      <c r="G283" s="858"/>
      <c r="H283" s="857" t="n">
        <v>340</v>
      </c>
    </row>
    <row r="284" s="120" customFormat="true" ht="12.75" hidden="false" customHeight="false" outlineLevel="0" collapsed="false">
      <c r="A284" s="153" t="s">
        <v>510</v>
      </c>
      <c r="B284" s="76" t="s">
        <v>408</v>
      </c>
      <c r="C284" s="169" t="n">
        <v>0</v>
      </c>
      <c r="D284" s="128" t="s">
        <v>514</v>
      </c>
      <c r="E284" s="142" t="s">
        <v>283</v>
      </c>
      <c r="F284" s="244" t="s">
        <v>335</v>
      </c>
      <c r="G284" s="858"/>
      <c r="H284" s="857" t="n">
        <v>340</v>
      </c>
    </row>
    <row r="285" s="120" customFormat="true" ht="25.5" hidden="false" customHeight="false" outlineLevel="0" collapsed="false">
      <c r="A285" s="154" t="s">
        <v>583</v>
      </c>
      <c r="B285" s="76" t="s">
        <v>408</v>
      </c>
      <c r="C285" s="169" t="n">
        <v>0</v>
      </c>
      <c r="D285" s="128" t="s">
        <v>514</v>
      </c>
      <c r="E285" s="142" t="s">
        <v>283</v>
      </c>
      <c r="F285" s="244" t="s">
        <v>335</v>
      </c>
      <c r="G285" s="858" t="n">
        <v>900</v>
      </c>
      <c r="H285" s="857" t="n">
        <v>340</v>
      </c>
    </row>
    <row r="286" s="120" customFormat="true" ht="51" hidden="false" customHeight="false" outlineLevel="0" collapsed="false">
      <c r="A286" s="153" t="s">
        <v>496</v>
      </c>
      <c r="B286" s="76" t="s">
        <v>497</v>
      </c>
      <c r="C286" s="128"/>
      <c r="D286" s="128"/>
      <c r="E286" s="76"/>
      <c r="F286" s="77"/>
      <c r="G286" s="858"/>
      <c r="H286" s="857" t="n">
        <v>45</v>
      </c>
    </row>
    <row r="287" s="120" customFormat="true" ht="25.5" hidden="false" customHeight="false" outlineLevel="0" collapsed="false">
      <c r="A287" s="153" t="s">
        <v>498</v>
      </c>
      <c r="B287" s="76" t="s">
        <v>497</v>
      </c>
      <c r="C287" s="128" t="s">
        <v>254</v>
      </c>
      <c r="D287" s="128" t="s">
        <v>191</v>
      </c>
      <c r="E287" s="76"/>
      <c r="F287" s="77"/>
      <c r="G287" s="858"/>
      <c r="H287" s="857" t="n">
        <v>45</v>
      </c>
    </row>
    <row r="288" s="120" customFormat="true" ht="25.5" hidden="false" customHeight="false" outlineLevel="0" collapsed="false">
      <c r="A288" s="231" t="s">
        <v>287</v>
      </c>
      <c r="B288" s="76" t="s">
        <v>497</v>
      </c>
      <c r="C288" s="128" t="s">
        <v>254</v>
      </c>
      <c r="D288" s="128" t="s">
        <v>499</v>
      </c>
      <c r="E288" s="76"/>
      <c r="F288" s="77"/>
      <c r="G288" s="858"/>
      <c r="H288" s="857" t="n">
        <v>45</v>
      </c>
    </row>
    <row r="289" s="120" customFormat="true" ht="25.5" hidden="false" customHeight="false" outlineLevel="0" collapsed="false">
      <c r="A289" s="153" t="s">
        <v>500</v>
      </c>
      <c r="B289" s="76" t="s">
        <v>497</v>
      </c>
      <c r="C289" s="128" t="s">
        <v>254</v>
      </c>
      <c r="D289" s="128" t="s">
        <v>501</v>
      </c>
      <c r="E289" s="76"/>
      <c r="F289" s="77"/>
      <c r="G289" s="858"/>
      <c r="H289" s="857" t="n">
        <v>45</v>
      </c>
    </row>
    <row r="290" s="120" customFormat="true" ht="12.75" hidden="false" customHeight="false" outlineLevel="0" collapsed="false">
      <c r="A290" s="154" t="s">
        <v>478</v>
      </c>
      <c r="B290" s="76" t="s">
        <v>497</v>
      </c>
      <c r="C290" s="128" t="s">
        <v>254</v>
      </c>
      <c r="D290" s="128" t="s">
        <v>501</v>
      </c>
      <c r="E290" s="76" t="s">
        <v>346</v>
      </c>
      <c r="F290" s="122"/>
      <c r="G290" s="858"/>
      <c r="H290" s="857" t="n">
        <v>45</v>
      </c>
    </row>
    <row r="291" s="120" customFormat="true" ht="12.75" hidden="false" customHeight="false" outlineLevel="0" collapsed="false">
      <c r="A291" s="863" t="s">
        <v>479</v>
      </c>
      <c r="B291" s="76" t="s">
        <v>497</v>
      </c>
      <c r="C291" s="128" t="s">
        <v>254</v>
      </c>
      <c r="D291" s="128" t="s">
        <v>501</v>
      </c>
      <c r="E291" s="76" t="s">
        <v>346</v>
      </c>
      <c r="F291" s="77" t="s">
        <v>191</v>
      </c>
      <c r="G291" s="858"/>
      <c r="H291" s="857" t="n">
        <v>45</v>
      </c>
    </row>
    <row r="292" s="120" customFormat="true" ht="25.5" hidden="false" customHeight="false" outlineLevel="0" collapsed="false">
      <c r="A292" s="688" t="s">
        <v>597</v>
      </c>
      <c r="B292" s="76" t="s">
        <v>497</v>
      </c>
      <c r="C292" s="128" t="s">
        <v>254</v>
      </c>
      <c r="D292" s="128" t="s">
        <v>501</v>
      </c>
      <c r="E292" s="76" t="s">
        <v>346</v>
      </c>
      <c r="F292" s="77" t="s">
        <v>191</v>
      </c>
      <c r="G292" s="858" t="n">
        <v>901</v>
      </c>
      <c r="H292" s="857" t="n">
        <v>45</v>
      </c>
    </row>
    <row r="293" s="120" customFormat="true" ht="25.5" hidden="false" customHeight="false" outlineLevel="0" collapsed="false">
      <c r="A293" s="231" t="s">
        <v>517</v>
      </c>
      <c r="B293" s="187" t="s">
        <v>518</v>
      </c>
      <c r="C293" s="142"/>
      <c r="D293" s="142"/>
      <c r="E293" s="76"/>
      <c r="F293" s="77"/>
      <c r="G293" s="858"/>
      <c r="H293" s="857" t="n">
        <v>1138.7</v>
      </c>
    </row>
    <row r="294" s="120" customFormat="true" ht="38.25" hidden="false" customHeight="false" outlineLevel="0" collapsed="false">
      <c r="A294" s="875" t="s">
        <v>519</v>
      </c>
      <c r="B294" s="187" t="s">
        <v>518</v>
      </c>
      <c r="C294" s="149" t="n">
        <v>1</v>
      </c>
      <c r="D294" s="142"/>
      <c r="E294" s="76"/>
      <c r="F294" s="77"/>
      <c r="G294" s="858"/>
      <c r="H294" s="857" t="n">
        <v>37</v>
      </c>
    </row>
    <row r="295" s="120" customFormat="true" ht="63.75" hidden="false" customHeight="false" outlineLevel="0" collapsed="false">
      <c r="A295" s="270" t="s">
        <v>520</v>
      </c>
      <c r="B295" s="187" t="s">
        <v>518</v>
      </c>
      <c r="C295" s="149" t="n">
        <v>1</v>
      </c>
      <c r="D295" s="142" t="s">
        <v>191</v>
      </c>
      <c r="E295" s="76"/>
      <c r="F295" s="77"/>
      <c r="G295" s="858"/>
      <c r="H295" s="857" t="n">
        <v>37</v>
      </c>
    </row>
    <row r="296" s="120" customFormat="true" ht="38.25" hidden="false" customHeight="false" outlineLevel="0" collapsed="false">
      <c r="A296" s="875" t="s">
        <v>521</v>
      </c>
      <c r="B296" s="187" t="s">
        <v>518</v>
      </c>
      <c r="C296" s="149" t="n">
        <v>1</v>
      </c>
      <c r="D296" s="128" t="s">
        <v>522</v>
      </c>
      <c r="E296" s="76"/>
      <c r="F296" s="77"/>
      <c r="G296" s="858"/>
      <c r="H296" s="857" t="n">
        <v>37</v>
      </c>
    </row>
    <row r="297" s="120" customFormat="true" ht="12.75" hidden="false" customHeight="false" outlineLevel="0" collapsed="false">
      <c r="A297" s="862" t="s">
        <v>873</v>
      </c>
      <c r="B297" s="187" t="s">
        <v>518</v>
      </c>
      <c r="C297" s="149" t="n">
        <v>1</v>
      </c>
      <c r="D297" s="128" t="s">
        <v>522</v>
      </c>
      <c r="E297" s="76" t="s">
        <v>283</v>
      </c>
      <c r="F297" s="77"/>
      <c r="G297" s="858"/>
      <c r="H297" s="857" t="n">
        <v>37</v>
      </c>
    </row>
    <row r="298" s="120" customFormat="true" ht="12.75" hidden="false" customHeight="false" outlineLevel="0" collapsed="false">
      <c r="A298" s="153" t="s">
        <v>510</v>
      </c>
      <c r="B298" s="187" t="s">
        <v>518</v>
      </c>
      <c r="C298" s="149" t="n">
        <v>1</v>
      </c>
      <c r="D298" s="128" t="s">
        <v>522</v>
      </c>
      <c r="E298" s="76" t="s">
        <v>283</v>
      </c>
      <c r="F298" s="77" t="s">
        <v>335</v>
      </c>
      <c r="G298" s="858"/>
      <c r="H298" s="857" t="n">
        <v>37</v>
      </c>
    </row>
    <row r="299" s="120" customFormat="true" ht="25.5" hidden="false" customHeight="false" outlineLevel="0" collapsed="false">
      <c r="A299" s="154" t="s">
        <v>583</v>
      </c>
      <c r="B299" s="187" t="s">
        <v>518</v>
      </c>
      <c r="C299" s="149" t="n">
        <v>1</v>
      </c>
      <c r="D299" s="128" t="s">
        <v>522</v>
      </c>
      <c r="E299" s="76" t="s">
        <v>283</v>
      </c>
      <c r="F299" s="77" t="s">
        <v>335</v>
      </c>
      <c r="G299" s="858" t="n">
        <v>900</v>
      </c>
      <c r="H299" s="857" t="n">
        <v>37</v>
      </c>
    </row>
    <row r="300" s="120" customFormat="true" ht="51" hidden="false" customHeight="false" outlineLevel="0" collapsed="false">
      <c r="A300" s="875" t="s">
        <v>539</v>
      </c>
      <c r="B300" s="139" t="s">
        <v>518</v>
      </c>
      <c r="C300" s="79" t="n">
        <v>2</v>
      </c>
      <c r="D300" s="128"/>
      <c r="E300" s="76"/>
      <c r="F300" s="77"/>
      <c r="G300" s="858"/>
      <c r="H300" s="857" t="n">
        <v>1101.7</v>
      </c>
    </row>
    <row r="301" s="120" customFormat="true" ht="51" hidden="false" customHeight="false" outlineLevel="0" collapsed="false">
      <c r="A301" s="270" t="s">
        <v>540</v>
      </c>
      <c r="B301" s="139" t="s">
        <v>518</v>
      </c>
      <c r="C301" s="79" t="n">
        <v>2</v>
      </c>
      <c r="D301" s="128" t="s">
        <v>191</v>
      </c>
      <c r="E301" s="76"/>
      <c r="F301" s="77"/>
      <c r="G301" s="858"/>
      <c r="H301" s="857" t="n">
        <v>1101.7</v>
      </c>
    </row>
    <row r="302" s="120" customFormat="true" ht="54.75" hidden="false" customHeight="true" outlineLevel="0" collapsed="false">
      <c r="A302" s="874" t="s">
        <v>417</v>
      </c>
      <c r="B302" s="226" t="s">
        <v>518</v>
      </c>
      <c r="C302" s="79" t="n">
        <v>2</v>
      </c>
      <c r="D302" s="128" t="s">
        <v>418</v>
      </c>
      <c r="E302" s="76"/>
      <c r="F302" s="77"/>
      <c r="G302" s="858"/>
      <c r="H302" s="857" t="n">
        <v>1101.7</v>
      </c>
    </row>
    <row r="303" s="120" customFormat="true" ht="63.75" hidden="false" customHeight="false" outlineLevel="0" collapsed="false">
      <c r="A303" s="153" t="s">
        <v>541</v>
      </c>
      <c r="B303" s="226" t="s">
        <v>518</v>
      </c>
      <c r="C303" s="79" t="n">
        <v>2</v>
      </c>
      <c r="D303" s="128" t="s">
        <v>542</v>
      </c>
      <c r="E303" s="76"/>
      <c r="F303" s="77"/>
      <c r="G303" s="858"/>
      <c r="H303" s="857" t="n">
        <v>1101.7</v>
      </c>
    </row>
    <row r="304" s="120" customFormat="true" ht="12.75" hidden="false" customHeight="false" outlineLevel="0" collapsed="false">
      <c r="A304" s="862" t="s">
        <v>873</v>
      </c>
      <c r="B304" s="226" t="s">
        <v>518</v>
      </c>
      <c r="C304" s="79" t="n">
        <v>2</v>
      </c>
      <c r="D304" s="128" t="s">
        <v>542</v>
      </c>
      <c r="E304" s="76" t="s">
        <v>283</v>
      </c>
      <c r="F304" s="77"/>
      <c r="G304" s="858"/>
      <c r="H304" s="857" t="n">
        <v>1101.7</v>
      </c>
    </row>
    <row r="305" s="120" customFormat="true" ht="12.75" hidden="false" customHeight="false" outlineLevel="0" collapsed="false">
      <c r="A305" s="153" t="s">
        <v>531</v>
      </c>
      <c r="B305" s="226" t="s">
        <v>518</v>
      </c>
      <c r="C305" s="79" t="n">
        <v>2</v>
      </c>
      <c r="D305" s="128" t="s">
        <v>542</v>
      </c>
      <c r="E305" s="76" t="s">
        <v>283</v>
      </c>
      <c r="F305" s="77" t="s">
        <v>205</v>
      </c>
      <c r="G305" s="858"/>
      <c r="H305" s="857" t="n">
        <v>1101.7</v>
      </c>
    </row>
    <row r="306" s="120" customFormat="true" ht="25.5" hidden="false" customHeight="false" outlineLevel="0" collapsed="false">
      <c r="A306" s="154" t="s">
        <v>583</v>
      </c>
      <c r="B306" s="226" t="s">
        <v>518</v>
      </c>
      <c r="C306" s="79" t="n">
        <v>2</v>
      </c>
      <c r="D306" s="128" t="s">
        <v>542</v>
      </c>
      <c r="E306" s="76" t="s">
        <v>283</v>
      </c>
      <c r="F306" s="77" t="s">
        <v>205</v>
      </c>
      <c r="G306" s="858" t="n">
        <v>900</v>
      </c>
      <c r="H306" s="857" t="n">
        <v>1101.7</v>
      </c>
    </row>
    <row r="307" s="120" customFormat="true" ht="38.25" hidden="false" customHeight="false" outlineLevel="0" collapsed="false">
      <c r="A307" s="231" t="s">
        <v>308</v>
      </c>
      <c r="B307" s="76" t="s">
        <v>309</v>
      </c>
      <c r="C307" s="128"/>
      <c r="D307" s="128"/>
      <c r="E307" s="76"/>
      <c r="F307" s="77"/>
      <c r="G307" s="858"/>
      <c r="H307" s="857" t="n">
        <v>3</v>
      </c>
    </row>
    <row r="308" s="120" customFormat="true" ht="38.25" hidden="false" customHeight="false" outlineLevel="0" collapsed="false">
      <c r="A308" s="231" t="s">
        <v>310</v>
      </c>
      <c r="B308" s="76" t="s">
        <v>309</v>
      </c>
      <c r="C308" s="128" t="s">
        <v>254</v>
      </c>
      <c r="D308" s="128" t="s">
        <v>191</v>
      </c>
      <c r="E308" s="76"/>
      <c r="F308" s="77"/>
      <c r="G308" s="858"/>
      <c r="H308" s="857" t="n">
        <v>3</v>
      </c>
    </row>
    <row r="309" s="120" customFormat="true" ht="25.5" hidden="false" customHeight="false" outlineLevel="0" collapsed="false">
      <c r="A309" s="153" t="s">
        <v>311</v>
      </c>
      <c r="B309" s="76" t="s">
        <v>309</v>
      </c>
      <c r="C309" s="128" t="s">
        <v>254</v>
      </c>
      <c r="D309" s="128" t="s">
        <v>312</v>
      </c>
      <c r="E309" s="76"/>
      <c r="F309" s="77"/>
      <c r="G309" s="858"/>
      <c r="H309" s="857" t="n">
        <v>3</v>
      </c>
    </row>
    <row r="310" s="120" customFormat="true" ht="12.75" hidden="false" customHeight="false" outlineLevel="0" collapsed="false">
      <c r="A310" s="773" t="s">
        <v>190</v>
      </c>
      <c r="B310" s="76" t="s">
        <v>309</v>
      </c>
      <c r="C310" s="128" t="s">
        <v>254</v>
      </c>
      <c r="D310" s="128" t="s">
        <v>312</v>
      </c>
      <c r="E310" s="76" t="s">
        <v>191</v>
      </c>
      <c r="F310" s="77"/>
      <c r="G310" s="858"/>
      <c r="H310" s="857" t="n">
        <v>3</v>
      </c>
    </row>
    <row r="311" s="120" customFormat="true" ht="12.75" hidden="false" customHeight="false" outlineLevel="0" collapsed="false">
      <c r="A311" s="688" t="s">
        <v>280</v>
      </c>
      <c r="B311" s="76" t="s">
        <v>309</v>
      </c>
      <c r="C311" s="128" t="s">
        <v>254</v>
      </c>
      <c r="D311" s="128" t="s">
        <v>312</v>
      </c>
      <c r="E311" s="128" t="s">
        <v>191</v>
      </c>
      <c r="F311" s="235" t="s">
        <v>281</v>
      </c>
      <c r="G311" s="858"/>
      <c r="H311" s="857" t="n">
        <v>3</v>
      </c>
    </row>
    <row r="312" s="120" customFormat="true" ht="25.5" hidden="false" customHeight="false" outlineLevel="0" collapsed="false">
      <c r="A312" s="154" t="s">
        <v>583</v>
      </c>
      <c r="B312" s="76" t="s">
        <v>309</v>
      </c>
      <c r="C312" s="128" t="s">
        <v>254</v>
      </c>
      <c r="D312" s="128" t="s">
        <v>312</v>
      </c>
      <c r="E312" s="128" t="s">
        <v>191</v>
      </c>
      <c r="F312" s="235" t="s">
        <v>281</v>
      </c>
      <c r="G312" s="858" t="n">
        <v>900</v>
      </c>
      <c r="H312" s="857" t="n">
        <v>3</v>
      </c>
    </row>
    <row r="313" s="120" customFormat="true" ht="38.25" hidden="false" customHeight="false" outlineLevel="0" collapsed="false">
      <c r="A313" s="231" t="s">
        <v>448</v>
      </c>
      <c r="B313" s="76" t="s">
        <v>449</v>
      </c>
      <c r="C313" s="128"/>
      <c r="D313" s="128"/>
      <c r="E313" s="76"/>
      <c r="F313" s="77"/>
      <c r="G313" s="858"/>
      <c r="H313" s="857" t="n">
        <v>290.66</v>
      </c>
    </row>
    <row r="314" s="120" customFormat="true" ht="63.75" hidden="false" customHeight="false" outlineLevel="0" collapsed="false">
      <c r="A314" s="231" t="s">
        <v>450</v>
      </c>
      <c r="B314" s="76" t="s">
        <v>449</v>
      </c>
      <c r="C314" s="128" t="s">
        <v>254</v>
      </c>
      <c r="D314" s="128" t="s">
        <v>191</v>
      </c>
      <c r="E314" s="76"/>
      <c r="F314" s="77"/>
      <c r="G314" s="858"/>
      <c r="H314" s="857" t="n">
        <v>290.66</v>
      </c>
    </row>
    <row r="315" s="120" customFormat="true" ht="25.5" hidden="false" customHeight="false" outlineLevel="0" collapsed="false">
      <c r="A315" s="231" t="s">
        <v>301</v>
      </c>
      <c r="B315" s="76" t="s">
        <v>449</v>
      </c>
      <c r="C315" s="128" t="s">
        <v>254</v>
      </c>
      <c r="D315" s="128" t="s">
        <v>302</v>
      </c>
      <c r="E315" s="76"/>
      <c r="F315" s="77"/>
      <c r="G315" s="858"/>
      <c r="H315" s="857" t="n">
        <v>290.66</v>
      </c>
    </row>
    <row r="316" s="120" customFormat="true" ht="12.75" hidden="false" customHeight="false" outlineLevel="0" collapsed="false">
      <c r="A316" s="860" t="s">
        <v>874</v>
      </c>
      <c r="B316" s="76" t="s">
        <v>449</v>
      </c>
      <c r="C316" s="128" t="s">
        <v>254</v>
      </c>
      <c r="D316" s="128" t="s">
        <v>302</v>
      </c>
      <c r="E316" s="128" t="s">
        <v>422</v>
      </c>
      <c r="F316" s="235"/>
      <c r="G316" s="858"/>
      <c r="H316" s="857" t="n">
        <v>290.66</v>
      </c>
    </row>
    <row r="317" s="120" customFormat="true" ht="12.75" hidden="false" customHeight="false" outlineLevel="0" collapsed="false">
      <c r="A317" s="231" t="s">
        <v>433</v>
      </c>
      <c r="B317" s="76" t="s">
        <v>449</v>
      </c>
      <c r="C317" s="128" t="s">
        <v>254</v>
      </c>
      <c r="D317" s="128" t="s">
        <v>302</v>
      </c>
      <c r="E317" s="128" t="s">
        <v>422</v>
      </c>
      <c r="F317" s="235" t="s">
        <v>193</v>
      </c>
      <c r="G317" s="858"/>
      <c r="H317" s="857" t="n">
        <v>290.66</v>
      </c>
    </row>
    <row r="318" s="120" customFormat="true" ht="25.5" hidden="false" customHeight="false" outlineLevel="0" collapsed="false">
      <c r="A318" s="154" t="s">
        <v>843</v>
      </c>
      <c r="B318" s="76" t="s">
        <v>449</v>
      </c>
      <c r="C318" s="128" t="s">
        <v>254</v>
      </c>
      <c r="D318" s="128" t="s">
        <v>302</v>
      </c>
      <c r="E318" s="128" t="s">
        <v>422</v>
      </c>
      <c r="F318" s="235" t="s">
        <v>193</v>
      </c>
      <c r="G318" s="858" t="n">
        <v>951</v>
      </c>
      <c r="H318" s="857" t="n">
        <v>290.66</v>
      </c>
    </row>
    <row r="319" s="120" customFormat="true" ht="51" hidden="false" customHeight="false" outlineLevel="0" collapsed="false">
      <c r="A319" s="153" t="s">
        <v>468</v>
      </c>
      <c r="B319" s="76" t="s">
        <v>469</v>
      </c>
      <c r="C319" s="128"/>
      <c r="D319" s="235"/>
      <c r="E319" s="76"/>
      <c r="F319" s="77"/>
      <c r="G319" s="858"/>
      <c r="H319" s="857" t="n">
        <v>79.8</v>
      </c>
    </row>
    <row r="320" s="120" customFormat="true" ht="51" hidden="false" customHeight="false" outlineLevel="0" collapsed="false">
      <c r="A320" s="153" t="s">
        <v>470</v>
      </c>
      <c r="B320" s="76" t="s">
        <v>469</v>
      </c>
      <c r="C320" s="128" t="s">
        <v>254</v>
      </c>
      <c r="D320" s="128" t="s">
        <v>191</v>
      </c>
      <c r="E320" s="76"/>
      <c r="F320" s="77"/>
      <c r="G320" s="858"/>
      <c r="H320" s="857" t="n">
        <v>79.8</v>
      </c>
    </row>
    <row r="321" s="120" customFormat="true" ht="12.75" hidden="false" customHeight="false" outlineLevel="0" collapsed="false">
      <c r="A321" s="153" t="s">
        <v>471</v>
      </c>
      <c r="B321" s="76" t="s">
        <v>469</v>
      </c>
      <c r="C321" s="128" t="s">
        <v>254</v>
      </c>
      <c r="D321" s="128" t="s">
        <v>472</v>
      </c>
      <c r="E321" s="76"/>
      <c r="F321" s="77"/>
      <c r="G321" s="858"/>
      <c r="H321" s="857" t="n">
        <v>79.8</v>
      </c>
    </row>
    <row r="322" s="120" customFormat="true" ht="12.75" hidden="false" customHeight="false" outlineLevel="0" collapsed="false">
      <c r="A322" s="860" t="s">
        <v>874</v>
      </c>
      <c r="B322" s="76" t="s">
        <v>469</v>
      </c>
      <c r="C322" s="128" t="s">
        <v>254</v>
      </c>
      <c r="D322" s="128" t="s">
        <v>472</v>
      </c>
      <c r="E322" s="128" t="s">
        <v>422</v>
      </c>
      <c r="F322" s="235"/>
      <c r="G322" s="858"/>
      <c r="H322" s="857" t="n">
        <v>79.8</v>
      </c>
    </row>
    <row r="323" s="120" customFormat="true" ht="12.75" hidden="false" customHeight="false" outlineLevel="0" collapsed="false">
      <c r="A323" s="153" t="s">
        <v>463</v>
      </c>
      <c r="B323" s="76" t="s">
        <v>469</v>
      </c>
      <c r="C323" s="128" t="s">
        <v>254</v>
      </c>
      <c r="D323" s="128" t="s">
        <v>472</v>
      </c>
      <c r="E323" s="128" t="s">
        <v>422</v>
      </c>
      <c r="F323" s="235" t="s">
        <v>422</v>
      </c>
      <c r="G323" s="858"/>
      <c r="H323" s="857" t="n">
        <v>79.8</v>
      </c>
    </row>
    <row r="324" s="120" customFormat="true" ht="25.5" hidden="false" customHeight="false" outlineLevel="0" collapsed="false">
      <c r="A324" s="154" t="s">
        <v>583</v>
      </c>
      <c r="B324" s="76" t="s">
        <v>469</v>
      </c>
      <c r="C324" s="128" t="s">
        <v>254</v>
      </c>
      <c r="D324" s="128" t="s">
        <v>472</v>
      </c>
      <c r="E324" s="128" t="s">
        <v>422</v>
      </c>
      <c r="F324" s="235" t="s">
        <v>422</v>
      </c>
      <c r="G324" s="858" t="n">
        <v>900</v>
      </c>
      <c r="H324" s="857" t="n">
        <v>79.8</v>
      </c>
    </row>
    <row r="325" s="120" customFormat="true" ht="25.5" hidden="false" customHeight="false" outlineLevel="0" collapsed="false">
      <c r="A325" s="153" t="s">
        <v>194</v>
      </c>
      <c r="B325" s="77" t="s">
        <v>195</v>
      </c>
      <c r="C325" s="235"/>
      <c r="D325" s="235"/>
      <c r="E325" s="76"/>
      <c r="F325" s="77"/>
      <c r="G325" s="858"/>
      <c r="H325" s="857" t="n">
        <v>21507.8</v>
      </c>
    </row>
    <row r="326" s="120" customFormat="true" ht="25.5" hidden="false" customHeight="false" outlineLevel="0" collapsed="false">
      <c r="A326" s="688" t="s">
        <v>196</v>
      </c>
      <c r="B326" s="77" t="s">
        <v>195</v>
      </c>
      <c r="C326" s="235" t="s">
        <v>197</v>
      </c>
      <c r="D326" s="235"/>
      <c r="E326" s="76"/>
      <c r="F326" s="77"/>
      <c r="G326" s="858"/>
      <c r="H326" s="857" t="n">
        <v>1689.3</v>
      </c>
    </row>
    <row r="327" s="120" customFormat="true" ht="25.5" hidden="false" customHeight="false" outlineLevel="0" collapsed="false">
      <c r="A327" s="153" t="s">
        <v>198</v>
      </c>
      <c r="B327" s="77" t="s">
        <v>195</v>
      </c>
      <c r="C327" s="235" t="s">
        <v>197</v>
      </c>
      <c r="D327" s="235" t="s">
        <v>199</v>
      </c>
      <c r="E327" s="76"/>
      <c r="F327" s="77"/>
      <c r="G327" s="858"/>
      <c r="H327" s="857" t="n">
        <v>1600.5</v>
      </c>
    </row>
    <row r="328" s="120" customFormat="true" ht="12.75" hidden="false" customHeight="false" outlineLevel="0" collapsed="false">
      <c r="A328" s="773" t="s">
        <v>190</v>
      </c>
      <c r="B328" s="77" t="s">
        <v>195</v>
      </c>
      <c r="C328" s="235" t="s">
        <v>197</v>
      </c>
      <c r="D328" s="235" t="s">
        <v>199</v>
      </c>
      <c r="E328" s="76" t="s">
        <v>191</v>
      </c>
      <c r="F328" s="77"/>
      <c r="G328" s="858"/>
      <c r="H328" s="857" t="n">
        <v>1600.5</v>
      </c>
    </row>
    <row r="329" s="120" customFormat="true" ht="25.5" hidden="false" customHeight="false" outlineLevel="0" collapsed="false">
      <c r="A329" s="688" t="s">
        <v>192</v>
      </c>
      <c r="B329" s="77" t="s">
        <v>195</v>
      </c>
      <c r="C329" s="235" t="s">
        <v>197</v>
      </c>
      <c r="D329" s="235" t="s">
        <v>199</v>
      </c>
      <c r="E329" s="76" t="s">
        <v>191</v>
      </c>
      <c r="F329" s="77" t="s">
        <v>193</v>
      </c>
      <c r="G329" s="858"/>
      <c r="H329" s="857" t="n">
        <v>1600.5</v>
      </c>
    </row>
    <row r="330" s="120" customFormat="true" ht="25.5" hidden="false" customHeight="false" outlineLevel="0" collapsed="false">
      <c r="A330" s="154" t="s">
        <v>583</v>
      </c>
      <c r="B330" s="77" t="s">
        <v>195</v>
      </c>
      <c r="C330" s="235" t="s">
        <v>197</v>
      </c>
      <c r="D330" s="235" t="s">
        <v>199</v>
      </c>
      <c r="E330" s="76" t="s">
        <v>191</v>
      </c>
      <c r="F330" s="77" t="s">
        <v>193</v>
      </c>
      <c r="G330" s="858" t="n">
        <v>900</v>
      </c>
      <c r="H330" s="857" t="n">
        <v>1600.5</v>
      </c>
    </row>
    <row r="331" s="120" customFormat="true" ht="25.5" hidden="false" customHeight="false" outlineLevel="0" collapsed="false">
      <c r="A331" s="154" t="s">
        <v>206</v>
      </c>
      <c r="B331" s="77" t="s">
        <v>195</v>
      </c>
      <c r="C331" s="235" t="s">
        <v>197</v>
      </c>
      <c r="D331" s="235" t="s">
        <v>207</v>
      </c>
      <c r="E331" s="76"/>
      <c r="F331" s="77"/>
      <c r="G331" s="858"/>
      <c r="H331" s="857" t="n">
        <v>88.8</v>
      </c>
    </row>
    <row r="332" s="120" customFormat="true" ht="12.75" hidden="false" customHeight="false" outlineLevel="0" collapsed="false">
      <c r="A332" s="773" t="s">
        <v>190</v>
      </c>
      <c r="B332" s="77" t="s">
        <v>195</v>
      </c>
      <c r="C332" s="235" t="s">
        <v>197</v>
      </c>
      <c r="D332" s="235" t="s">
        <v>207</v>
      </c>
      <c r="E332" s="76" t="s">
        <v>191</v>
      </c>
      <c r="F332" s="77"/>
      <c r="G332" s="858"/>
      <c r="H332" s="857" t="n">
        <v>88.8</v>
      </c>
    </row>
    <row r="333" s="120" customFormat="true" ht="25.5" hidden="false" customHeight="false" outlineLevel="0" collapsed="false">
      <c r="A333" s="688" t="s">
        <v>192</v>
      </c>
      <c r="B333" s="77" t="s">
        <v>195</v>
      </c>
      <c r="C333" s="235" t="s">
        <v>197</v>
      </c>
      <c r="D333" s="235" t="s">
        <v>207</v>
      </c>
      <c r="E333" s="76" t="s">
        <v>191</v>
      </c>
      <c r="F333" s="77" t="s">
        <v>205</v>
      </c>
      <c r="G333" s="858"/>
      <c r="H333" s="857" t="n">
        <v>88.8</v>
      </c>
    </row>
    <row r="334" s="120" customFormat="true" ht="25.5" hidden="false" customHeight="false" outlineLevel="0" collapsed="false">
      <c r="A334" s="154" t="s">
        <v>583</v>
      </c>
      <c r="B334" s="77" t="s">
        <v>195</v>
      </c>
      <c r="C334" s="235" t="s">
        <v>197</v>
      </c>
      <c r="D334" s="235" t="s">
        <v>207</v>
      </c>
      <c r="E334" s="76" t="s">
        <v>191</v>
      </c>
      <c r="F334" s="77" t="s">
        <v>205</v>
      </c>
      <c r="G334" s="858" t="n">
        <v>900</v>
      </c>
      <c r="H334" s="857" t="n">
        <v>88.8</v>
      </c>
    </row>
    <row r="335" s="120" customFormat="true" ht="38.25" hidden="false" customHeight="false" outlineLevel="0" collapsed="false">
      <c r="A335" s="688" t="s">
        <v>210</v>
      </c>
      <c r="B335" s="77" t="s">
        <v>195</v>
      </c>
      <c r="C335" s="235" t="s">
        <v>211</v>
      </c>
      <c r="D335" s="235"/>
      <c r="E335" s="76"/>
      <c r="F335" s="77"/>
      <c r="G335" s="858"/>
      <c r="H335" s="857" t="n">
        <v>17114.2</v>
      </c>
    </row>
    <row r="336" s="120" customFormat="true" ht="25.5" hidden="false" customHeight="false" outlineLevel="0" collapsed="false">
      <c r="A336" s="153" t="s">
        <v>214</v>
      </c>
      <c r="B336" s="77" t="s">
        <v>195</v>
      </c>
      <c r="C336" s="235" t="s">
        <v>211</v>
      </c>
      <c r="D336" s="235" t="s">
        <v>215</v>
      </c>
      <c r="E336" s="76"/>
      <c r="F336" s="77"/>
      <c r="G336" s="858"/>
      <c r="H336" s="857" t="n">
        <v>11204.3</v>
      </c>
    </row>
    <row r="337" s="120" customFormat="true" ht="12.75" hidden="false" customHeight="false" outlineLevel="0" collapsed="false">
      <c r="A337" s="773" t="s">
        <v>190</v>
      </c>
      <c r="B337" s="77" t="s">
        <v>195</v>
      </c>
      <c r="C337" s="235" t="s">
        <v>211</v>
      </c>
      <c r="D337" s="235" t="s">
        <v>215</v>
      </c>
      <c r="E337" s="76" t="s">
        <v>191</v>
      </c>
      <c r="F337" s="77"/>
      <c r="G337" s="858"/>
      <c r="H337" s="857" t="n">
        <v>11204.3</v>
      </c>
    </row>
    <row r="338" s="120" customFormat="true" ht="38.25" hidden="false" customHeight="false" outlineLevel="0" collapsed="false">
      <c r="A338" s="688" t="s">
        <v>204</v>
      </c>
      <c r="B338" s="77" t="s">
        <v>195</v>
      </c>
      <c r="C338" s="235" t="s">
        <v>211</v>
      </c>
      <c r="D338" s="235" t="s">
        <v>215</v>
      </c>
      <c r="E338" s="76" t="s">
        <v>191</v>
      </c>
      <c r="F338" s="77" t="s">
        <v>205</v>
      </c>
      <c r="G338" s="858"/>
      <c r="H338" s="857" t="n">
        <v>11204.3</v>
      </c>
    </row>
    <row r="339" s="120" customFormat="true" ht="25.5" hidden="false" customHeight="false" outlineLevel="0" collapsed="false">
      <c r="A339" s="154" t="s">
        <v>583</v>
      </c>
      <c r="B339" s="77" t="s">
        <v>195</v>
      </c>
      <c r="C339" s="235" t="s">
        <v>211</v>
      </c>
      <c r="D339" s="235" t="s">
        <v>215</v>
      </c>
      <c r="E339" s="76" t="s">
        <v>191</v>
      </c>
      <c r="F339" s="77" t="s">
        <v>205</v>
      </c>
      <c r="G339" s="858" t="n">
        <v>900</v>
      </c>
      <c r="H339" s="857" t="n">
        <v>9540.3</v>
      </c>
    </row>
    <row r="340" s="120" customFormat="true" ht="25.5" hidden="false" customHeight="false" outlineLevel="0" collapsed="false">
      <c r="A340" s="688" t="s">
        <v>597</v>
      </c>
      <c r="B340" s="77" t="s">
        <v>195</v>
      </c>
      <c r="C340" s="235" t="s">
        <v>211</v>
      </c>
      <c r="D340" s="235" t="s">
        <v>215</v>
      </c>
      <c r="E340" s="76" t="s">
        <v>191</v>
      </c>
      <c r="F340" s="77" t="s">
        <v>205</v>
      </c>
      <c r="G340" s="858" t="n">
        <v>901</v>
      </c>
      <c r="H340" s="857" t="n">
        <v>197.6</v>
      </c>
    </row>
    <row r="341" s="120" customFormat="true" ht="25.5" hidden="false" customHeight="false" outlineLevel="0" collapsed="false">
      <c r="A341" s="154" t="s">
        <v>843</v>
      </c>
      <c r="B341" s="77" t="s">
        <v>195</v>
      </c>
      <c r="C341" s="235" t="s">
        <v>211</v>
      </c>
      <c r="D341" s="235" t="s">
        <v>215</v>
      </c>
      <c r="E341" s="76" t="s">
        <v>191</v>
      </c>
      <c r="F341" s="77" t="s">
        <v>205</v>
      </c>
      <c r="G341" s="858" t="n">
        <v>951</v>
      </c>
      <c r="H341" s="857" t="n">
        <v>1466.4</v>
      </c>
    </row>
    <row r="342" s="120" customFormat="true" ht="25.5" hidden="false" customHeight="false" outlineLevel="0" collapsed="false">
      <c r="A342" s="154" t="s">
        <v>206</v>
      </c>
      <c r="B342" s="77" t="s">
        <v>195</v>
      </c>
      <c r="C342" s="235" t="s">
        <v>211</v>
      </c>
      <c r="D342" s="235" t="s">
        <v>207</v>
      </c>
      <c r="E342" s="76"/>
      <c r="F342" s="77"/>
      <c r="G342" s="858"/>
      <c r="H342" s="857" t="n">
        <v>2704.3</v>
      </c>
    </row>
    <row r="343" s="120" customFormat="true" ht="12.75" hidden="false" customHeight="false" outlineLevel="0" collapsed="false">
      <c r="A343" s="773" t="s">
        <v>190</v>
      </c>
      <c r="B343" s="77" t="s">
        <v>195</v>
      </c>
      <c r="C343" s="235" t="s">
        <v>211</v>
      </c>
      <c r="D343" s="235" t="s">
        <v>207</v>
      </c>
      <c r="E343" s="76" t="s">
        <v>191</v>
      </c>
      <c r="F343" s="77"/>
      <c r="G343" s="858"/>
      <c r="H343" s="857" t="n">
        <v>2704.3</v>
      </c>
    </row>
    <row r="344" s="120" customFormat="true" ht="38.25" hidden="false" customHeight="false" outlineLevel="0" collapsed="false">
      <c r="A344" s="688" t="s">
        <v>204</v>
      </c>
      <c r="B344" s="77" t="s">
        <v>195</v>
      </c>
      <c r="C344" s="235" t="s">
        <v>211</v>
      </c>
      <c r="D344" s="235" t="s">
        <v>207</v>
      </c>
      <c r="E344" s="76" t="s">
        <v>191</v>
      </c>
      <c r="F344" s="77" t="s">
        <v>205</v>
      </c>
      <c r="G344" s="858"/>
      <c r="H344" s="857" t="n">
        <v>2704.3</v>
      </c>
    </row>
    <row r="345" s="120" customFormat="true" ht="25.5" hidden="false" customHeight="false" outlineLevel="0" collapsed="false">
      <c r="A345" s="154" t="s">
        <v>583</v>
      </c>
      <c r="B345" s="77" t="s">
        <v>195</v>
      </c>
      <c r="C345" s="235" t="s">
        <v>211</v>
      </c>
      <c r="D345" s="235" t="s">
        <v>207</v>
      </c>
      <c r="E345" s="76" t="s">
        <v>191</v>
      </c>
      <c r="F345" s="77" t="s">
        <v>205</v>
      </c>
      <c r="G345" s="858" t="n">
        <v>900</v>
      </c>
      <c r="H345" s="857" t="n">
        <v>2531.8</v>
      </c>
    </row>
    <row r="346" s="120" customFormat="true" ht="25.5" hidden="false" customHeight="false" outlineLevel="0" collapsed="false">
      <c r="A346" s="154" t="s">
        <v>843</v>
      </c>
      <c r="B346" s="77" t="s">
        <v>195</v>
      </c>
      <c r="C346" s="235" t="s">
        <v>211</v>
      </c>
      <c r="D346" s="235" t="s">
        <v>207</v>
      </c>
      <c r="E346" s="76" t="s">
        <v>191</v>
      </c>
      <c r="F346" s="77" t="s">
        <v>205</v>
      </c>
      <c r="G346" s="858" t="n">
        <v>951</v>
      </c>
      <c r="H346" s="857" t="n">
        <v>172.5</v>
      </c>
    </row>
    <row r="347" s="120" customFormat="true" ht="56.25" hidden="false" customHeight="true" outlineLevel="0" collapsed="false">
      <c r="A347" s="874" t="s">
        <v>243</v>
      </c>
      <c r="B347" s="77" t="s">
        <v>195</v>
      </c>
      <c r="C347" s="235" t="s">
        <v>211</v>
      </c>
      <c r="D347" s="128" t="s">
        <v>244</v>
      </c>
      <c r="E347" s="76"/>
      <c r="F347" s="77"/>
      <c r="G347" s="858"/>
      <c r="H347" s="857" t="n">
        <v>9.5</v>
      </c>
    </row>
    <row r="348" s="120" customFormat="true" ht="76.5" hidden="false" customHeight="false" outlineLevel="0" collapsed="false">
      <c r="A348" s="153" t="s">
        <v>665</v>
      </c>
      <c r="B348" s="77" t="s">
        <v>195</v>
      </c>
      <c r="C348" s="235" t="s">
        <v>211</v>
      </c>
      <c r="D348" s="128" t="s">
        <v>878</v>
      </c>
      <c r="E348" s="76"/>
      <c r="F348" s="77"/>
      <c r="G348" s="858"/>
      <c r="H348" s="857" t="n">
        <v>9.5</v>
      </c>
    </row>
    <row r="349" s="120" customFormat="true" ht="12.75" hidden="false" customHeight="false" outlineLevel="0" collapsed="false">
      <c r="A349" s="773" t="s">
        <v>190</v>
      </c>
      <c r="B349" s="77" t="s">
        <v>195</v>
      </c>
      <c r="C349" s="235" t="s">
        <v>211</v>
      </c>
      <c r="D349" s="128" t="s">
        <v>878</v>
      </c>
      <c r="E349" s="76" t="s">
        <v>191</v>
      </c>
      <c r="F349" s="77"/>
      <c r="G349" s="858"/>
      <c r="H349" s="857" t="n">
        <v>9.5</v>
      </c>
    </row>
    <row r="350" s="120" customFormat="true" ht="38.25" hidden="false" customHeight="false" outlineLevel="0" collapsed="false">
      <c r="A350" s="688" t="s">
        <v>204</v>
      </c>
      <c r="B350" s="77" t="s">
        <v>195</v>
      </c>
      <c r="C350" s="235" t="s">
        <v>211</v>
      </c>
      <c r="D350" s="128" t="s">
        <v>878</v>
      </c>
      <c r="E350" s="76" t="s">
        <v>191</v>
      </c>
      <c r="F350" s="77" t="s">
        <v>205</v>
      </c>
      <c r="G350" s="858"/>
      <c r="H350" s="857" t="n">
        <v>9.5</v>
      </c>
    </row>
    <row r="351" s="120" customFormat="true" ht="25.5" hidden="false" customHeight="false" outlineLevel="0" collapsed="false">
      <c r="A351" s="154" t="s">
        <v>583</v>
      </c>
      <c r="B351" s="77" t="s">
        <v>195</v>
      </c>
      <c r="C351" s="235" t="s">
        <v>211</v>
      </c>
      <c r="D351" s="128" t="s">
        <v>878</v>
      </c>
      <c r="E351" s="76" t="s">
        <v>191</v>
      </c>
      <c r="F351" s="77" t="s">
        <v>205</v>
      </c>
      <c r="G351" s="858" t="n">
        <v>900</v>
      </c>
      <c r="H351" s="857" t="n">
        <v>9.5</v>
      </c>
    </row>
    <row r="352" s="120" customFormat="true" ht="76.5" hidden="false" customHeight="false" outlineLevel="0" collapsed="false">
      <c r="A352" s="270" t="s">
        <v>227</v>
      </c>
      <c r="B352" s="226" t="s">
        <v>195</v>
      </c>
      <c r="C352" s="806" t="s">
        <v>211</v>
      </c>
      <c r="D352" s="128" t="s">
        <v>228</v>
      </c>
      <c r="E352" s="76"/>
      <c r="F352" s="77"/>
      <c r="G352" s="858"/>
      <c r="H352" s="857" t="n">
        <v>4998.1</v>
      </c>
    </row>
    <row r="353" s="120" customFormat="true" ht="12.75" hidden="false" customHeight="false" outlineLevel="0" collapsed="false">
      <c r="A353" s="773" t="s">
        <v>190</v>
      </c>
      <c r="B353" s="226" t="s">
        <v>195</v>
      </c>
      <c r="C353" s="806" t="s">
        <v>211</v>
      </c>
      <c r="D353" s="128" t="s">
        <v>228</v>
      </c>
      <c r="E353" s="76" t="s">
        <v>191</v>
      </c>
      <c r="F353" s="77"/>
      <c r="G353" s="858"/>
      <c r="H353" s="857" t="n">
        <v>4998.1</v>
      </c>
    </row>
    <row r="354" s="120" customFormat="true" ht="38.25" hidden="false" customHeight="false" outlineLevel="0" collapsed="false">
      <c r="A354" s="688" t="s">
        <v>204</v>
      </c>
      <c r="B354" s="226" t="s">
        <v>195</v>
      </c>
      <c r="C354" s="806" t="s">
        <v>211</v>
      </c>
      <c r="D354" s="128" t="s">
        <v>228</v>
      </c>
      <c r="E354" s="76" t="s">
        <v>191</v>
      </c>
      <c r="F354" s="77" t="s">
        <v>205</v>
      </c>
      <c r="G354" s="858"/>
      <c r="H354" s="857" t="n">
        <v>4998.1</v>
      </c>
    </row>
    <row r="355" s="120" customFormat="true" ht="25.5" hidden="false" customHeight="false" outlineLevel="0" collapsed="false">
      <c r="A355" s="154" t="s">
        <v>583</v>
      </c>
      <c r="B355" s="226" t="s">
        <v>195</v>
      </c>
      <c r="C355" s="806" t="s">
        <v>211</v>
      </c>
      <c r="D355" s="128" t="s">
        <v>228</v>
      </c>
      <c r="E355" s="76" t="s">
        <v>191</v>
      </c>
      <c r="F355" s="77" t="s">
        <v>205</v>
      </c>
      <c r="G355" s="858" t="n">
        <v>900</v>
      </c>
      <c r="H355" s="857" t="n">
        <v>4347.1</v>
      </c>
    </row>
    <row r="356" s="120" customFormat="true" ht="25.5" hidden="false" customHeight="false" outlineLevel="0" collapsed="false">
      <c r="A356" s="154" t="s">
        <v>843</v>
      </c>
      <c r="B356" s="226" t="s">
        <v>195</v>
      </c>
      <c r="C356" s="806" t="s">
        <v>211</v>
      </c>
      <c r="D356" s="128" t="s">
        <v>228</v>
      </c>
      <c r="E356" s="76" t="s">
        <v>191</v>
      </c>
      <c r="F356" s="77" t="s">
        <v>205</v>
      </c>
      <c r="G356" s="858" t="n">
        <v>951</v>
      </c>
      <c r="H356" s="857" t="n">
        <v>651</v>
      </c>
    </row>
    <row r="357" s="120" customFormat="true" ht="51" hidden="false" customHeight="false" outlineLevel="0" collapsed="false">
      <c r="A357" s="270" t="s">
        <v>229</v>
      </c>
      <c r="B357" s="226" t="s">
        <v>195</v>
      </c>
      <c r="C357" s="806" t="s">
        <v>211</v>
      </c>
      <c r="D357" s="142" t="s">
        <v>230</v>
      </c>
      <c r="E357" s="76"/>
      <c r="F357" s="77"/>
      <c r="G357" s="858"/>
      <c r="H357" s="857" t="n">
        <v>749.6</v>
      </c>
    </row>
    <row r="358" s="120" customFormat="true" ht="51" hidden="false" customHeight="false" outlineLevel="0" collapsed="false">
      <c r="A358" s="270" t="s">
        <v>231</v>
      </c>
      <c r="B358" s="226" t="s">
        <v>195</v>
      </c>
      <c r="C358" s="806" t="s">
        <v>211</v>
      </c>
      <c r="D358" s="142" t="s">
        <v>232</v>
      </c>
      <c r="E358" s="76"/>
      <c r="F358" s="77"/>
      <c r="G358" s="858"/>
      <c r="H358" s="857" t="n">
        <v>193.3</v>
      </c>
    </row>
    <row r="359" s="120" customFormat="true" ht="12.75" hidden="false" customHeight="false" outlineLevel="0" collapsed="false">
      <c r="A359" s="773" t="s">
        <v>190</v>
      </c>
      <c r="B359" s="226" t="s">
        <v>195</v>
      </c>
      <c r="C359" s="806" t="s">
        <v>211</v>
      </c>
      <c r="D359" s="142" t="s">
        <v>232</v>
      </c>
      <c r="E359" s="76" t="s">
        <v>191</v>
      </c>
      <c r="F359" s="77"/>
      <c r="G359" s="858"/>
      <c r="H359" s="857" t="n">
        <v>193.3</v>
      </c>
    </row>
    <row r="360" s="120" customFormat="true" ht="38.25" hidden="false" customHeight="false" outlineLevel="0" collapsed="false">
      <c r="A360" s="688" t="s">
        <v>204</v>
      </c>
      <c r="B360" s="226" t="s">
        <v>195</v>
      </c>
      <c r="C360" s="806" t="s">
        <v>211</v>
      </c>
      <c r="D360" s="142" t="s">
        <v>232</v>
      </c>
      <c r="E360" s="76" t="s">
        <v>191</v>
      </c>
      <c r="F360" s="77" t="s">
        <v>205</v>
      </c>
      <c r="G360" s="858"/>
      <c r="H360" s="857" t="n">
        <v>193.3</v>
      </c>
    </row>
    <row r="361" s="120" customFormat="true" ht="25.5" hidden="false" customHeight="false" outlineLevel="0" collapsed="false">
      <c r="A361" s="154" t="s">
        <v>583</v>
      </c>
      <c r="B361" s="226" t="s">
        <v>195</v>
      </c>
      <c r="C361" s="806" t="s">
        <v>211</v>
      </c>
      <c r="D361" s="142" t="s">
        <v>232</v>
      </c>
      <c r="E361" s="76" t="s">
        <v>191</v>
      </c>
      <c r="F361" s="77" t="s">
        <v>205</v>
      </c>
      <c r="G361" s="858" t="n">
        <v>900</v>
      </c>
      <c r="H361" s="857" t="n">
        <v>193.3</v>
      </c>
    </row>
    <row r="362" s="120" customFormat="true" ht="38.25" hidden="false" customHeight="false" outlineLevel="0" collapsed="false">
      <c r="A362" s="270" t="s">
        <v>233</v>
      </c>
      <c r="B362" s="226" t="s">
        <v>195</v>
      </c>
      <c r="C362" s="806" t="s">
        <v>211</v>
      </c>
      <c r="D362" s="142" t="s">
        <v>234</v>
      </c>
      <c r="E362" s="76"/>
      <c r="F362" s="77"/>
      <c r="G362" s="858"/>
      <c r="H362" s="857" t="n">
        <v>146.4</v>
      </c>
    </row>
    <row r="363" s="120" customFormat="true" ht="12.75" hidden="false" customHeight="false" outlineLevel="0" collapsed="false">
      <c r="A363" s="773" t="s">
        <v>190</v>
      </c>
      <c r="B363" s="226" t="s">
        <v>195</v>
      </c>
      <c r="C363" s="806" t="s">
        <v>211</v>
      </c>
      <c r="D363" s="142" t="s">
        <v>234</v>
      </c>
      <c r="E363" s="76" t="s">
        <v>191</v>
      </c>
      <c r="F363" s="77"/>
      <c r="G363" s="858"/>
      <c r="H363" s="857" t="n">
        <v>146.4</v>
      </c>
    </row>
    <row r="364" s="120" customFormat="true" ht="38.25" hidden="false" customHeight="false" outlineLevel="0" collapsed="false">
      <c r="A364" s="688" t="s">
        <v>204</v>
      </c>
      <c r="B364" s="226" t="s">
        <v>195</v>
      </c>
      <c r="C364" s="806" t="s">
        <v>211</v>
      </c>
      <c r="D364" s="142" t="s">
        <v>234</v>
      </c>
      <c r="E364" s="76" t="s">
        <v>191</v>
      </c>
      <c r="F364" s="77" t="s">
        <v>205</v>
      </c>
      <c r="G364" s="858"/>
      <c r="H364" s="857" t="n">
        <v>146.4</v>
      </c>
    </row>
    <row r="365" s="120" customFormat="true" ht="25.5" hidden="false" customHeight="false" outlineLevel="0" collapsed="false">
      <c r="A365" s="154" t="s">
        <v>583</v>
      </c>
      <c r="B365" s="226" t="s">
        <v>195</v>
      </c>
      <c r="C365" s="806" t="s">
        <v>211</v>
      </c>
      <c r="D365" s="142" t="s">
        <v>234</v>
      </c>
      <c r="E365" s="76" t="s">
        <v>191</v>
      </c>
      <c r="F365" s="77" t="s">
        <v>205</v>
      </c>
      <c r="G365" s="858" t="n">
        <v>900</v>
      </c>
      <c r="H365" s="857" t="n">
        <v>146.4</v>
      </c>
    </row>
    <row r="366" s="120" customFormat="true" ht="51" hidden="false" customHeight="false" outlineLevel="0" collapsed="false">
      <c r="A366" s="270" t="s">
        <v>235</v>
      </c>
      <c r="B366" s="226" t="s">
        <v>195</v>
      </c>
      <c r="C366" s="806" t="s">
        <v>211</v>
      </c>
      <c r="D366" s="142" t="s">
        <v>236</v>
      </c>
      <c r="E366" s="76"/>
      <c r="F366" s="77"/>
      <c r="G366" s="858"/>
      <c r="H366" s="857" t="n">
        <v>227.8</v>
      </c>
    </row>
    <row r="367" s="120" customFormat="true" ht="12.75" hidden="false" customHeight="false" outlineLevel="0" collapsed="false">
      <c r="A367" s="773" t="s">
        <v>190</v>
      </c>
      <c r="B367" s="226" t="s">
        <v>195</v>
      </c>
      <c r="C367" s="806" t="s">
        <v>211</v>
      </c>
      <c r="D367" s="142" t="s">
        <v>236</v>
      </c>
      <c r="E367" s="76" t="s">
        <v>191</v>
      </c>
      <c r="F367" s="77"/>
      <c r="G367" s="858"/>
      <c r="H367" s="857" t="n">
        <v>227.8</v>
      </c>
    </row>
    <row r="368" s="120" customFormat="true" ht="38.25" hidden="false" customHeight="false" outlineLevel="0" collapsed="false">
      <c r="A368" s="688" t="s">
        <v>204</v>
      </c>
      <c r="B368" s="226" t="s">
        <v>195</v>
      </c>
      <c r="C368" s="806" t="s">
        <v>211</v>
      </c>
      <c r="D368" s="142" t="s">
        <v>236</v>
      </c>
      <c r="E368" s="76" t="s">
        <v>191</v>
      </c>
      <c r="F368" s="77" t="s">
        <v>205</v>
      </c>
      <c r="G368" s="858"/>
      <c r="H368" s="857" t="n">
        <v>227.8</v>
      </c>
    </row>
    <row r="369" s="120" customFormat="true" ht="25.5" hidden="false" customHeight="false" outlineLevel="0" collapsed="false">
      <c r="A369" s="154" t="s">
        <v>583</v>
      </c>
      <c r="B369" s="226" t="s">
        <v>195</v>
      </c>
      <c r="C369" s="806" t="s">
        <v>211</v>
      </c>
      <c r="D369" s="142" t="s">
        <v>236</v>
      </c>
      <c r="E369" s="76" t="s">
        <v>191</v>
      </c>
      <c r="F369" s="77" t="s">
        <v>205</v>
      </c>
      <c r="G369" s="858" t="n">
        <v>900</v>
      </c>
      <c r="H369" s="857" t="n">
        <v>227.8</v>
      </c>
    </row>
    <row r="370" s="120" customFormat="true" ht="63.75" hidden="false" customHeight="false" outlineLevel="0" collapsed="false">
      <c r="A370" s="270" t="s">
        <v>237</v>
      </c>
      <c r="B370" s="226" t="s">
        <v>195</v>
      </c>
      <c r="C370" s="806" t="s">
        <v>211</v>
      </c>
      <c r="D370" s="142" t="s">
        <v>238</v>
      </c>
      <c r="E370" s="76"/>
      <c r="F370" s="77"/>
      <c r="G370" s="858"/>
      <c r="H370" s="857" t="n">
        <v>178.4</v>
      </c>
    </row>
    <row r="371" s="120" customFormat="true" ht="12.75" hidden="false" customHeight="false" outlineLevel="0" collapsed="false">
      <c r="A371" s="773" t="s">
        <v>190</v>
      </c>
      <c r="B371" s="226" t="s">
        <v>195</v>
      </c>
      <c r="C371" s="806" t="s">
        <v>211</v>
      </c>
      <c r="D371" s="142" t="s">
        <v>238</v>
      </c>
      <c r="E371" s="76" t="s">
        <v>191</v>
      </c>
      <c r="F371" s="77"/>
      <c r="G371" s="858"/>
      <c r="H371" s="857" t="n">
        <v>178.4</v>
      </c>
    </row>
    <row r="372" s="120" customFormat="true" ht="38.25" hidden="false" customHeight="false" outlineLevel="0" collapsed="false">
      <c r="A372" s="688" t="s">
        <v>204</v>
      </c>
      <c r="B372" s="226" t="s">
        <v>195</v>
      </c>
      <c r="C372" s="806" t="s">
        <v>211</v>
      </c>
      <c r="D372" s="142" t="s">
        <v>238</v>
      </c>
      <c r="E372" s="76" t="s">
        <v>191</v>
      </c>
      <c r="F372" s="77" t="s">
        <v>205</v>
      </c>
      <c r="G372" s="858"/>
      <c r="H372" s="857" t="n">
        <v>178.4</v>
      </c>
    </row>
    <row r="373" s="120" customFormat="true" ht="25.5" hidden="false" customHeight="false" outlineLevel="0" collapsed="false">
      <c r="A373" s="154" t="s">
        <v>583</v>
      </c>
      <c r="B373" s="226" t="s">
        <v>195</v>
      </c>
      <c r="C373" s="806" t="s">
        <v>211</v>
      </c>
      <c r="D373" s="142" t="s">
        <v>238</v>
      </c>
      <c r="E373" s="76" t="s">
        <v>191</v>
      </c>
      <c r="F373" s="77" t="s">
        <v>205</v>
      </c>
      <c r="G373" s="858" t="n">
        <v>900</v>
      </c>
      <c r="H373" s="857" t="n">
        <v>178.4</v>
      </c>
    </row>
    <row r="374" s="120" customFormat="true" ht="51" hidden="false" customHeight="false" outlineLevel="0" collapsed="false">
      <c r="A374" s="270" t="s">
        <v>239</v>
      </c>
      <c r="B374" s="226" t="s">
        <v>195</v>
      </c>
      <c r="C374" s="806" t="s">
        <v>211</v>
      </c>
      <c r="D374" s="142" t="s">
        <v>240</v>
      </c>
      <c r="E374" s="76"/>
      <c r="F374" s="77"/>
      <c r="G374" s="858"/>
      <c r="H374" s="857" t="n">
        <v>152.7</v>
      </c>
    </row>
    <row r="375" s="120" customFormat="true" ht="12.75" hidden="false" customHeight="false" outlineLevel="0" collapsed="false">
      <c r="A375" s="773" t="s">
        <v>190</v>
      </c>
      <c r="B375" s="226" t="s">
        <v>195</v>
      </c>
      <c r="C375" s="806" t="s">
        <v>211</v>
      </c>
      <c r="D375" s="142" t="s">
        <v>240</v>
      </c>
      <c r="E375" s="76" t="s">
        <v>191</v>
      </c>
      <c r="F375" s="77"/>
      <c r="G375" s="858"/>
      <c r="H375" s="857" t="n">
        <v>152.7</v>
      </c>
    </row>
    <row r="376" s="120" customFormat="true" ht="38.25" hidden="false" customHeight="false" outlineLevel="0" collapsed="false">
      <c r="A376" s="688" t="s">
        <v>204</v>
      </c>
      <c r="B376" s="226" t="s">
        <v>195</v>
      </c>
      <c r="C376" s="806" t="s">
        <v>211</v>
      </c>
      <c r="D376" s="142" t="s">
        <v>240</v>
      </c>
      <c r="E376" s="76" t="s">
        <v>191</v>
      </c>
      <c r="F376" s="77" t="s">
        <v>205</v>
      </c>
      <c r="G376" s="858"/>
      <c r="H376" s="857" t="n">
        <v>152.7</v>
      </c>
    </row>
    <row r="377" s="120" customFormat="true" ht="25.5" hidden="false" customHeight="false" outlineLevel="0" collapsed="false">
      <c r="A377" s="154" t="s">
        <v>843</v>
      </c>
      <c r="B377" s="226" t="s">
        <v>195</v>
      </c>
      <c r="C377" s="806" t="s">
        <v>211</v>
      </c>
      <c r="D377" s="142" t="s">
        <v>240</v>
      </c>
      <c r="E377" s="76" t="s">
        <v>191</v>
      </c>
      <c r="F377" s="77" t="s">
        <v>205</v>
      </c>
      <c r="G377" s="858" t="n">
        <v>951</v>
      </c>
      <c r="H377" s="857" t="n">
        <v>152.7</v>
      </c>
    </row>
    <row r="378" s="120" customFormat="true" ht="76.5" hidden="false" customHeight="false" outlineLevel="0" collapsed="false">
      <c r="A378" s="270" t="s">
        <v>241</v>
      </c>
      <c r="B378" s="226" t="s">
        <v>195</v>
      </c>
      <c r="C378" s="806" t="s">
        <v>211</v>
      </c>
      <c r="D378" s="142" t="s">
        <v>242</v>
      </c>
      <c r="E378" s="76"/>
      <c r="F378" s="77"/>
      <c r="G378" s="858"/>
      <c r="H378" s="857" t="n">
        <v>3.7</v>
      </c>
    </row>
    <row r="379" s="120" customFormat="true" ht="12.75" hidden="false" customHeight="false" outlineLevel="0" collapsed="false">
      <c r="A379" s="773" t="s">
        <v>190</v>
      </c>
      <c r="B379" s="226" t="s">
        <v>195</v>
      </c>
      <c r="C379" s="806" t="s">
        <v>211</v>
      </c>
      <c r="D379" s="142" t="s">
        <v>242</v>
      </c>
      <c r="E379" s="76" t="s">
        <v>191</v>
      </c>
      <c r="F379" s="77"/>
      <c r="G379" s="858"/>
      <c r="H379" s="857" t="n">
        <v>3.7</v>
      </c>
    </row>
    <row r="380" s="120" customFormat="true" ht="38.25" hidden="false" customHeight="false" outlineLevel="0" collapsed="false">
      <c r="A380" s="688" t="s">
        <v>204</v>
      </c>
      <c r="B380" s="226" t="s">
        <v>195</v>
      </c>
      <c r="C380" s="806" t="s">
        <v>211</v>
      </c>
      <c r="D380" s="142" t="s">
        <v>242</v>
      </c>
      <c r="E380" s="76" t="s">
        <v>191</v>
      </c>
      <c r="F380" s="77" t="s">
        <v>205</v>
      </c>
      <c r="G380" s="858"/>
      <c r="H380" s="857" t="n">
        <v>3.7</v>
      </c>
    </row>
    <row r="381" s="120" customFormat="true" ht="25.5" hidden="false" customHeight="false" outlineLevel="0" collapsed="false">
      <c r="A381" s="154" t="s">
        <v>583</v>
      </c>
      <c r="B381" s="226" t="s">
        <v>195</v>
      </c>
      <c r="C381" s="806" t="s">
        <v>211</v>
      </c>
      <c r="D381" s="142" t="s">
        <v>242</v>
      </c>
      <c r="E381" s="76" t="s">
        <v>191</v>
      </c>
      <c r="F381" s="77" t="s">
        <v>205</v>
      </c>
      <c r="G381" s="858" t="n">
        <v>900</v>
      </c>
      <c r="H381" s="857" t="n">
        <v>3.7</v>
      </c>
    </row>
    <row r="382" s="120" customFormat="true" ht="25.5" hidden="false" customHeight="false" outlineLevel="0" collapsed="false">
      <c r="A382" s="153" t="s">
        <v>247</v>
      </c>
      <c r="B382" s="77" t="s">
        <v>248</v>
      </c>
      <c r="C382" s="235"/>
      <c r="D382" s="142"/>
      <c r="E382" s="76"/>
      <c r="F382" s="77"/>
      <c r="G382" s="858"/>
      <c r="H382" s="857" t="n">
        <v>26151.9</v>
      </c>
    </row>
    <row r="383" s="120" customFormat="true" ht="38.25" hidden="false" customHeight="false" outlineLevel="0" collapsed="false">
      <c r="A383" s="153" t="s">
        <v>249</v>
      </c>
      <c r="B383" s="77" t="s">
        <v>248</v>
      </c>
      <c r="C383" s="235" t="s">
        <v>197</v>
      </c>
      <c r="D383" s="142"/>
      <c r="E383" s="76"/>
      <c r="F383" s="77"/>
      <c r="G383" s="858"/>
      <c r="H383" s="857" t="n">
        <v>26151.9</v>
      </c>
    </row>
    <row r="384" s="120" customFormat="true" ht="25.5" hidden="false" customHeight="false" outlineLevel="0" collapsed="false">
      <c r="A384" s="153" t="s">
        <v>507</v>
      </c>
      <c r="B384" s="76" t="s">
        <v>248</v>
      </c>
      <c r="C384" s="128" t="s">
        <v>197</v>
      </c>
      <c r="D384" s="128" t="s">
        <v>508</v>
      </c>
      <c r="E384" s="76"/>
      <c r="F384" s="77"/>
      <c r="G384" s="858"/>
      <c r="H384" s="857" t="n">
        <v>3020.5</v>
      </c>
    </row>
    <row r="385" s="120" customFormat="true" ht="12.75" hidden="false" customHeight="false" outlineLevel="0" collapsed="false">
      <c r="A385" s="862" t="s">
        <v>873</v>
      </c>
      <c r="B385" s="76" t="s">
        <v>248</v>
      </c>
      <c r="C385" s="128" t="s">
        <v>197</v>
      </c>
      <c r="D385" s="128" t="s">
        <v>508</v>
      </c>
      <c r="E385" s="76" t="s">
        <v>283</v>
      </c>
      <c r="F385" s="77"/>
      <c r="G385" s="858"/>
      <c r="H385" s="857" t="n">
        <v>3020.5</v>
      </c>
    </row>
    <row r="386" s="120" customFormat="true" ht="12.75" hidden="false" customHeight="false" outlineLevel="0" collapsed="false">
      <c r="A386" s="688" t="s">
        <v>504</v>
      </c>
      <c r="B386" s="76" t="s">
        <v>248</v>
      </c>
      <c r="C386" s="128" t="s">
        <v>197</v>
      </c>
      <c r="D386" s="128" t="s">
        <v>508</v>
      </c>
      <c r="E386" s="76" t="s">
        <v>283</v>
      </c>
      <c r="F386" s="77" t="s">
        <v>191</v>
      </c>
      <c r="G386" s="858"/>
      <c r="H386" s="857" t="n">
        <v>3020.5</v>
      </c>
    </row>
    <row r="387" s="120" customFormat="true" ht="25.5" hidden="false" customHeight="false" outlineLevel="0" collapsed="false">
      <c r="A387" s="154" t="s">
        <v>583</v>
      </c>
      <c r="B387" s="76" t="s">
        <v>248</v>
      </c>
      <c r="C387" s="128" t="s">
        <v>197</v>
      </c>
      <c r="D387" s="128" t="s">
        <v>508</v>
      </c>
      <c r="E387" s="76" t="s">
        <v>283</v>
      </c>
      <c r="F387" s="77" t="s">
        <v>191</v>
      </c>
      <c r="G387" s="858" t="n">
        <v>900</v>
      </c>
      <c r="H387" s="857" t="n">
        <v>3020.5</v>
      </c>
    </row>
    <row r="388" s="120" customFormat="true" ht="25.5" hidden="false" customHeight="false" outlineLevel="0" collapsed="false">
      <c r="A388" s="153" t="s">
        <v>526</v>
      </c>
      <c r="B388" s="76" t="s">
        <v>248</v>
      </c>
      <c r="C388" s="128" t="s">
        <v>197</v>
      </c>
      <c r="D388" s="235" t="s">
        <v>527</v>
      </c>
      <c r="E388" s="76"/>
      <c r="F388" s="77"/>
      <c r="G388" s="858"/>
      <c r="H388" s="857" t="n">
        <v>20</v>
      </c>
    </row>
    <row r="389" s="120" customFormat="true" ht="12.75" hidden="false" customHeight="false" outlineLevel="0" collapsed="false">
      <c r="A389" s="862" t="s">
        <v>873</v>
      </c>
      <c r="B389" s="76" t="s">
        <v>248</v>
      </c>
      <c r="C389" s="128" t="s">
        <v>197</v>
      </c>
      <c r="D389" s="235" t="s">
        <v>527</v>
      </c>
      <c r="E389" s="76" t="s">
        <v>283</v>
      </c>
      <c r="F389" s="77"/>
      <c r="G389" s="858"/>
      <c r="H389" s="857" t="n">
        <v>20</v>
      </c>
    </row>
    <row r="390" s="120" customFormat="true" ht="12.75" hidden="false" customHeight="false" outlineLevel="0" collapsed="false">
      <c r="A390" s="153" t="s">
        <v>510</v>
      </c>
      <c r="B390" s="76" t="s">
        <v>248</v>
      </c>
      <c r="C390" s="128" t="s">
        <v>197</v>
      </c>
      <c r="D390" s="235" t="s">
        <v>527</v>
      </c>
      <c r="E390" s="76" t="s">
        <v>283</v>
      </c>
      <c r="F390" s="77" t="s">
        <v>335</v>
      </c>
      <c r="G390" s="858"/>
      <c r="H390" s="857" t="n">
        <v>20</v>
      </c>
    </row>
    <row r="391" s="120" customFormat="true" ht="25.5" hidden="false" customHeight="false" outlineLevel="0" collapsed="false">
      <c r="A391" s="154" t="s">
        <v>583</v>
      </c>
      <c r="B391" s="76" t="s">
        <v>248</v>
      </c>
      <c r="C391" s="128" t="s">
        <v>197</v>
      </c>
      <c r="D391" s="235" t="s">
        <v>527</v>
      </c>
      <c r="E391" s="76" t="s">
        <v>283</v>
      </c>
      <c r="F391" s="77" t="s">
        <v>335</v>
      </c>
      <c r="G391" s="858" t="n">
        <v>900</v>
      </c>
      <c r="H391" s="857" t="n">
        <v>20</v>
      </c>
    </row>
    <row r="392" s="120" customFormat="true" ht="25.5" hidden="false" customHeight="false" outlineLevel="0" collapsed="false">
      <c r="A392" s="154" t="s">
        <v>206</v>
      </c>
      <c r="B392" s="77" t="s">
        <v>248</v>
      </c>
      <c r="C392" s="235" t="s">
        <v>197</v>
      </c>
      <c r="D392" s="235" t="s">
        <v>207</v>
      </c>
      <c r="E392" s="76"/>
      <c r="F392" s="77"/>
      <c r="G392" s="858"/>
      <c r="H392" s="857" t="n">
        <v>130.5</v>
      </c>
    </row>
    <row r="393" s="120" customFormat="true" ht="12.75" hidden="false" customHeight="false" outlineLevel="0" collapsed="false">
      <c r="A393" s="773" t="s">
        <v>190</v>
      </c>
      <c r="B393" s="77" t="s">
        <v>248</v>
      </c>
      <c r="C393" s="235" t="s">
        <v>197</v>
      </c>
      <c r="D393" s="235" t="s">
        <v>207</v>
      </c>
      <c r="E393" s="76" t="s">
        <v>191</v>
      </c>
      <c r="F393" s="77"/>
      <c r="G393" s="858"/>
      <c r="H393" s="857" t="n">
        <v>130.5</v>
      </c>
    </row>
    <row r="394" s="120" customFormat="true" ht="38.25" hidden="false" customHeight="false" outlineLevel="0" collapsed="false">
      <c r="A394" s="688" t="s">
        <v>204</v>
      </c>
      <c r="B394" s="77" t="s">
        <v>248</v>
      </c>
      <c r="C394" s="235" t="s">
        <v>197</v>
      </c>
      <c r="D394" s="235" t="s">
        <v>207</v>
      </c>
      <c r="E394" s="76" t="s">
        <v>191</v>
      </c>
      <c r="F394" s="77" t="s">
        <v>205</v>
      </c>
      <c r="G394" s="858"/>
      <c r="H394" s="857" t="n">
        <v>130.5</v>
      </c>
    </row>
    <row r="395" s="120" customFormat="true" ht="25.5" hidden="false" customHeight="false" outlineLevel="0" collapsed="false">
      <c r="A395" s="154" t="s">
        <v>583</v>
      </c>
      <c r="B395" s="77" t="s">
        <v>248</v>
      </c>
      <c r="C395" s="235" t="s">
        <v>197</v>
      </c>
      <c r="D395" s="235" t="s">
        <v>207</v>
      </c>
      <c r="E395" s="76" t="s">
        <v>191</v>
      </c>
      <c r="F395" s="77" t="s">
        <v>205</v>
      </c>
      <c r="G395" s="858" t="n">
        <v>900</v>
      </c>
      <c r="H395" s="857" t="n">
        <v>130.5</v>
      </c>
    </row>
    <row r="396" s="120" customFormat="true" ht="12.75" hidden="false" customHeight="false" outlineLevel="0" collapsed="false">
      <c r="A396" s="231" t="s">
        <v>276</v>
      </c>
      <c r="B396" s="77" t="s">
        <v>248</v>
      </c>
      <c r="C396" s="235" t="s">
        <v>197</v>
      </c>
      <c r="D396" s="235" t="s">
        <v>277</v>
      </c>
      <c r="E396" s="76"/>
      <c r="F396" s="77"/>
      <c r="G396" s="858"/>
      <c r="H396" s="857" t="n">
        <v>100</v>
      </c>
    </row>
    <row r="397" s="120" customFormat="true" ht="12.75" hidden="false" customHeight="false" outlineLevel="0" collapsed="false">
      <c r="A397" s="773" t="s">
        <v>190</v>
      </c>
      <c r="B397" s="77" t="s">
        <v>248</v>
      </c>
      <c r="C397" s="235" t="s">
        <v>197</v>
      </c>
      <c r="D397" s="235" t="s">
        <v>277</v>
      </c>
      <c r="E397" s="76" t="s">
        <v>191</v>
      </c>
      <c r="F397" s="77"/>
      <c r="G397" s="858"/>
      <c r="H397" s="857" t="n">
        <v>80</v>
      </c>
    </row>
    <row r="398" s="120" customFormat="true" ht="12.75" hidden="false" customHeight="false" outlineLevel="0" collapsed="false">
      <c r="A398" s="153" t="s">
        <v>273</v>
      </c>
      <c r="B398" s="77" t="s">
        <v>248</v>
      </c>
      <c r="C398" s="235" t="s">
        <v>197</v>
      </c>
      <c r="D398" s="235" t="s">
        <v>277</v>
      </c>
      <c r="E398" s="76" t="s">
        <v>191</v>
      </c>
      <c r="F398" s="77" t="s">
        <v>274</v>
      </c>
      <c r="G398" s="858"/>
      <c r="H398" s="857" t="n">
        <v>80</v>
      </c>
    </row>
    <row r="399" s="120" customFormat="true" ht="25.5" hidden="false" customHeight="false" outlineLevel="0" collapsed="false">
      <c r="A399" s="154" t="s">
        <v>583</v>
      </c>
      <c r="B399" s="77" t="s">
        <v>248</v>
      </c>
      <c r="C399" s="235" t="s">
        <v>197</v>
      </c>
      <c r="D399" s="235" t="s">
        <v>277</v>
      </c>
      <c r="E399" s="76" t="s">
        <v>191</v>
      </c>
      <c r="F399" s="77" t="s">
        <v>274</v>
      </c>
      <c r="G399" s="858" t="n">
        <v>900</v>
      </c>
      <c r="H399" s="857" t="n">
        <v>80</v>
      </c>
    </row>
    <row r="400" s="120" customFormat="true" ht="12.75" hidden="false" customHeight="false" outlineLevel="0" collapsed="false">
      <c r="A400" s="876" t="s">
        <v>503</v>
      </c>
      <c r="B400" s="77" t="s">
        <v>248</v>
      </c>
      <c r="C400" s="235" t="s">
        <v>197</v>
      </c>
      <c r="D400" s="235" t="s">
        <v>277</v>
      </c>
      <c r="E400" s="76" t="s">
        <v>283</v>
      </c>
      <c r="F400" s="77"/>
      <c r="G400" s="858"/>
      <c r="H400" s="857" t="n">
        <v>20</v>
      </c>
    </row>
    <row r="401" s="120" customFormat="true" ht="12.75" hidden="false" customHeight="false" outlineLevel="0" collapsed="false">
      <c r="A401" s="153" t="s">
        <v>510</v>
      </c>
      <c r="B401" s="77" t="s">
        <v>248</v>
      </c>
      <c r="C401" s="235" t="s">
        <v>197</v>
      </c>
      <c r="D401" s="235" t="s">
        <v>277</v>
      </c>
      <c r="E401" s="76" t="s">
        <v>283</v>
      </c>
      <c r="F401" s="77" t="s">
        <v>335</v>
      </c>
      <c r="G401" s="858"/>
      <c r="H401" s="857" t="n">
        <v>20</v>
      </c>
    </row>
    <row r="402" s="120" customFormat="true" ht="25.5" hidden="false" customHeight="false" outlineLevel="0" collapsed="false">
      <c r="A402" s="154" t="s">
        <v>583</v>
      </c>
      <c r="B402" s="77" t="s">
        <v>248</v>
      </c>
      <c r="C402" s="235" t="s">
        <v>197</v>
      </c>
      <c r="D402" s="235" t="s">
        <v>277</v>
      </c>
      <c r="E402" s="76" t="s">
        <v>283</v>
      </c>
      <c r="F402" s="77" t="s">
        <v>335</v>
      </c>
      <c r="G402" s="858" t="n">
        <v>900</v>
      </c>
      <c r="H402" s="857" t="n">
        <v>20</v>
      </c>
    </row>
    <row r="403" s="120" customFormat="true" ht="12.75" hidden="false" customHeight="false" outlineLevel="0" collapsed="false">
      <c r="A403" s="153" t="s">
        <v>313</v>
      </c>
      <c r="B403" s="77" t="s">
        <v>248</v>
      </c>
      <c r="C403" s="235" t="s">
        <v>197</v>
      </c>
      <c r="D403" s="235" t="s">
        <v>314</v>
      </c>
      <c r="E403" s="76"/>
      <c r="F403" s="77"/>
      <c r="G403" s="858"/>
      <c r="H403" s="857" t="n">
        <v>857.6</v>
      </c>
    </row>
    <row r="404" s="120" customFormat="true" ht="12.75" hidden="false" customHeight="false" outlineLevel="0" collapsed="false">
      <c r="A404" s="773" t="s">
        <v>190</v>
      </c>
      <c r="B404" s="77" t="s">
        <v>248</v>
      </c>
      <c r="C404" s="235" t="s">
        <v>197</v>
      </c>
      <c r="D404" s="235" t="s">
        <v>314</v>
      </c>
      <c r="E404" s="76" t="s">
        <v>191</v>
      </c>
      <c r="F404" s="77"/>
      <c r="G404" s="858"/>
      <c r="H404" s="857" t="n">
        <v>857.6</v>
      </c>
    </row>
    <row r="405" s="120" customFormat="true" ht="12.75" hidden="false" customHeight="false" outlineLevel="0" collapsed="false">
      <c r="A405" s="153" t="s">
        <v>280</v>
      </c>
      <c r="B405" s="77" t="s">
        <v>248</v>
      </c>
      <c r="C405" s="235" t="s">
        <v>197</v>
      </c>
      <c r="D405" s="235" t="s">
        <v>314</v>
      </c>
      <c r="E405" s="76" t="s">
        <v>191</v>
      </c>
      <c r="F405" s="77" t="s">
        <v>281</v>
      </c>
      <c r="G405" s="858"/>
      <c r="H405" s="857" t="n">
        <v>857.6</v>
      </c>
    </row>
    <row r="406" s="120" customFormat="true" ht="25.5" hidden="false" customHeight="false" outlineLevel="0" collapsed="false">
      <c r="A406" s="154" t="s">
        <v>583</v>
      </c>
      <c r="B406" s="77" t="s">
        <v>248</v>
      </c>
      <c r="C406" s="235" t="s">
        <v>197</v>
      </c>
      <c r="D406" s="235" t="s">
        <v>314</v>
      </c>
      <c r="E406" s="76" t="s">
        <v>191</v>
      </c>
      <c r="F406" s="77" t="s">
        <v>281</v>
      </c>
      <c r="G406" s="858" t="n">
        <v>900</v>
      </c>
      <c r="H406" s="857" t="n">
        <v>747.4</v>
      </c>
    </row>
    <row r="407" s="120" customFormat="true" ht="25.5" hidden="false" customHeight="false" outlineLevel="0" collapsed="false">
      <c r="A407" s="154" t="s">
        <v>843</v>
      </c>
      <c r="B407" s="77" t="s">
        <v>248</v>
      </c>
      <c r="C407" s="235" t="s">
        <v>197</v>
      </c>
      <c r="D407" s="235" t="s">
        <v>314</v>
      </c>
      <c r="E407" s="76" t="s">
        <v>191</v>
      </c>
      <c r="F407" s="77" t="s">
        <v>281</v>
      </c>
      <c r="G407" s="858" t="n">
        <v>951</v>
      </c>
      <c r="H407" s="857" t="n">
        <v>110.2</v>
      </c>
    </row>
    <row r="408" s="120" customFormat="true" ht="12.75" hidden="false" customHeight="false" outlineLevel="0" collapsed="false">
      <c r="A408" s="154" t="s">
        <v>402</v>
      </c>
      <c r="B408" s="76" t="s">
        <v>248</v>
      </c>
      <c r="C408" s="128" t="s">
        <v>197</v>
      </c>
      <c r="D408" s="128" t="s">
        <v>403</v>
      </c>
      <c r="E408" s="76"/>
      <c r="F408" s="77"/>
      <c r="G408" s="858"/>
      <c r="H408" s="857" t="n">
        <v>3.8</v>
      </c>
    </row>
    <row r="409" s="120" customFormat="true" ht="12.75" hidden="false" customHeight="false" outlineLevel="0" collapsed="false">
      <c r="A409" s="872" t="s">
        <v>877</v>
      </c>
      <c r="B409" s="76" t="s">
        <v>248</v>
      </c>
      <c r="C409" s="128" t="s">
        <v>197</v>
      </c>
      <c r="D409" s="128" t="s">
        <v>403</v>
      </c>
      <c r="E409" s="76" t="s">
        <v>259</v>
      </c>
      <c r="F409" s="77"/>
      <c r="G409" s="858"/>
      <c r="H409" s="857" t="n">
        <v>3.8</v>
      </c>
    </row>
    <row r="410" s="120" customFormat="true" ht="12.75" hidden="false" customHeight="false" outlineLevel="0" collapsed="false">
      <c r="A410" s="231" t="s">
        <v>400</v>
      </c>
      <c r="B410" s="76" t="s">
        <v>248</v>
      </c>
      <c r="C410" s="128" t="s">
        <v>197</v>
      </c>
      <c r="D410" s="128" t="s">
        <v>403</v>
      </c>
      <c r="E410" s="76" t="s">
        <v>259</v>
      </c>
      <c r="F410" s="77" t="s">
        <v>191</v>
      </c>
      <c r="G410" s="858"/>
      <c r="H410" s="857" t="n">
        <v>3.8</v>
      </c>
    </row>
    <row r="411" s="120" customFormat="true" ht="25.5" hidden="false" customHeight="false" outlineLevel="0" collapsed="false">
      <c r="A411" s="154" t="s">
        <v>583</v>
      </c>
      <c r="B411" s="76" t="s">
        <v>248</v>
      </c>
      <c r="C411" s="128" t="s">
        <v>197</v>
      </c>
      <c r="D411" s="128" t="s">
        <v>403</v>
      </c>
      <c r="E411" s="76" t="s">
        <v>259</v>
      </c>
      <c r="F411" s="77" t="s">
        <v>191</v>
      </c>
      <c r="G411" s="858" t="n">
        <v>900</v>
      </c>
      <c r="H411" s="857" t="n">
        <v>3.8</v>
      </c>
    </row>
    <row r="412" s="120" customFormat="true" ht="38.25" hidden="false" customHeight="false" outlineLevel="0" collapsed="false">
      <c r="A412" s="270" t="s">
        <v>260</v>
      </c>
      <c r="B412" s="77" t="s">
        <v>248</v>
      </c>
      <c r="C412" s="235" t="s">
        <v>197</v>
      </c>
      <c r="D412" s="142" t="s">
        <v>261</v>
      </c>
      <c r="E412" s="76"/>
      <c r="F412" s="77"/>
      <c r="G412" s="858"/>
      <c r="H412" s="857" t="n">
        <v>24.1</v>
      </c>
    </row>
    <row r="413" s="120" customFormat="true" ht="12.75" hidden="false" customHeight="false" outlineLevel="0" collapsed="false">
      <c r="A413" s="773" t="s">
        <v>190</v>
      </c>
      <c r="B413" s="77" t="s">
        <v>248</v>
      </c>
      <c r="C413" s="235" t="s">
        <v>197</v>
      </c>
      <c r="D413" s="142" t="s">
        <v>261</v>
      </c>
      <c r="E413" s="76" t="s">
        <v>191</v>
      </c>
      <c r="F413" s="77"/>
      <c r="G413" s="858"/>
      <c r="H413" s="857" t="n">
        <v>24.1</v>
      </c>
    </row>
    <row r="414" s="120" customFormat="true" ht="12.75" hidden="false" customHeight="false" outlineLevel="0" collapsed="false">
      <c r="A414" s="877" t="s">
        <v>258</v>
      </c>
      <c r="B414" s="77" t="s">
        <v>248</v>
      </c>
      <c r="C414" s="235" t="s">
        <v>197</v>
      </c>
      <c r="D414" s="142" t="s">
        <v>261</v>
      </c>
      <c r="E414" s="76" t="s">
        <v>191</v>
      </c>
      <c r="F414" s="77" t="s">
        <v>259</v>
      </c>
      <c r="G414" s="858"/>
      <c r="H414" s="857" t="n">
        <v>24.1</v>
      </c>
    </row>
    <row r="415" s="120" customFormat="true" ht="25.5" hidden="false" customHeight="false" outlineLevel="0" collapsed="false">
      <c r="A415" s="154" t="s">
        <v>583</v>
      </c>
      <c r="B415" s="77" t="s">
        <v>248</v>
      </c>
      <c r="C415" s="235" t="s">
        <v>197</v>
      </c>
      <c r="D415" s="142" t="s">
        <v>261</v>
      </c>
      <c r="E415" s="76" t="s">
        <v>191</v>
      </c>
      <c r="F415" s="77" t="s">
        <v>259</v>
      </c>
      <c r="G415" s="858" t="n">
        <v>900</v>
      </c>
      <c r="H415" s="857" t="n">
        <v>24.1</v>
      </c>
    </row>
    <row r="416" s="120" customFormat="true" ht="76.5" hidden="false" customHeight="false" outlineLevel="0" collapsed="false">
      <c r="A416" s="270" t="s">
        <v>341</v>
      </c>
      <c r="B416" s="77" t="s">
        <v>248</v>
      </c>
      <c r="C416" s="235" t="s">
        <v>197</v>
      </c>
      <c r="D416" s="76" t="s">
        <v>342</v>
      </c>
      <c r="E416" s="76"/>
      <c r="F416" s="77"/>
      <c r="G416" s="858"/>
      <c r="H416" s="857" t="n">
        <v>1376.1</v>
      </c>
    </row>
    <row r="417" s="120" customFormat="true" ht="25.5" hidden="false" customHeight="false" outlineLevel="0" collapsed="false">
      <c r="A417" s="270" t="s">
        <v>334</v>
      </c>
      <c r="B417" s="77" t="s">
        <v>248</v>
      </c>
      <c r="C417" s="235" t="s">
        <v>197</v>
      </c>
      <c r="D417" s="76" t="s">
        <v>342</v>
      </c>
      <c r="E417" s="76" t="s">
        <v>335</v>
      </c>
      <c r="F417" s="77"/>
      <c r="G417" s="858"/>
      <c r="H417" s="857" t="n">
        <v>1376.1</v>
      </c>
    </row>
    <row r="418" s="120" customFormat="true" ht="12.75" hidden="false" customHeight="false" outlineLevel="0" collapsed="false">
      <c r="A418" s="270" t="s">
        <v>336</v>
      </c>
      <c r="B418" s="77" t="s">
        <v>248</v>
      </c>
      <c r="C418" s="235" t="s">
        <v>197</v>
      </c>
      <c r="D418" s="76" t="s">
        <v>342</v>
      </c>
      <c r="E418" s="76" t="s">
        <v>335</v>
      </c>
      <c r="F418" s="77" t="s">
        <v>205</v>
      </c>
      <c r="G418" s="858"/>
      <c r="H418" s="857" t="n">
        <v>1376.1</v>
      </c>
    </row>
    <row r="419" s="120" customFormat="true" ht="25.5" hidden="false" customHeight="false" outlineLevel="0" collapsed="false">
      <c r="A419" s="154" t="s">
        <v>583</v>
      </c>
      <c r="B419" s="77" t="s">
        <v>248</v>
      </c>
      <c r="C419" s="235" t="s">
        <v>197</v>
      </c>
      <c r="D419" s="76" t="s">
        <v>342</v>
      </c>
      <c r="E419" s="76" t="s">
        <v>335</v>
      </c>
      <c r="F419" s="77" t="s">
        <v>205</v>
      </c>
      <c r="G419" s="858" t="n">
        <v>900</v>
      </c>
      <c r="H419" s="857" t="n">
        <v>1376.1</v>
      </c>
    </row>
    <row r="420" s="120" customFormat="true" ht="25.5" hidden="false" customHeight="false" outlineLevel="0" collapsed="false">
      <c r="A420" s="153" t="s">
        <v>315</v>
      </c>
      <c r="B420" s="76" t="s">
        <v>248</v>
      </c>
      <c r="C420" s="128" t="s">
        <v>197</v>
      </c>
      <c r="D420" s="128" t="s">
        <v>316</v>
      </c>
      <c r="E420" s="76"/>
      <c r="F420" s="77"/>
      <c r="G420" s="858"/>
      <c r="H420" s="857" t="n">
        <v>9282.4</v>
      </c>
    </row>
    <row r="421" s="120" customFormat="true" ht="12.75" hidden="false" customHeight="false" outlineLevel="0" collapsed="false">
      <c r="A421" s="153" t="s">
        <v>317</v>
      </c>
      <c r="B421" s="76" t="s">
        <v>248</v>
      </c>
      <c r="C421" s="128" t="s">
        <v>197</v>
      </c>
      <c r="D421" s="128" t="s">
        <v>318</v>
      </c>
      <c r="E421" s="76"/>
      <c r="F421" s="77"/>
      <c r="G421" s="858"/>
      <c r="H421" s="857" t="n">
        <v>8872.3</v>
      </c>
    </row>
    <row r="422" s="120" customFormat="true" ht="12.75" hidden="false" customHeight="false" outlineLevel="0" collapsed="false">
      <c r="A422" s="773" t="s">
        <v>190</v>
      </c>
      <c r="B422" s="76" t="s">
        <v>248</v>
      </c>
      <c r="C422" s="128" t="s">
        <v>197</v>
      </c>
      <c r="D422" s="128" t="s">
        <v>318</v>
      </c>
      <c r="E422" s="76" t="s">
        <v>191</v>
      </c>
      <c r="F422" s="77"/>
      <c r="G422" s="858"/>
      <c r="H422" s="857" t="n">
        <v>4259.6</v>
      </c>
    </row>
    <row r="423" s="120" customFormat="true" ht="12.75" hidden="false" customHeight="false" outlineLevel="0" collapsed="false">
      <c r="A423" s="153" t="s">
        <v>280</v>
      </c>
      <c r="B423" s="76" t="s">
        <v>248</v>
      </c>
      <c r="C423" s="128" t="s">
        <v>197</v>
      </c>
      <c r="D423" s="128" t="s">
        <v>318</v>
      </c>
      <c r="E423" s="76" t="s">
        <v>191</v>
      </c>
      <c r="F423" s="77" t="s">
        <v>281</v>
      </c>
      <c r="G423" s="858"/>
      <c r="H423" s="857" t="n">
        <v>4259.6</v>
      </c>
    </row>
    <row r="424" s="120" customFormat="true" ht="12.75" hidden="false" customHeight="false" outlineLevel="0" collapsed="false">
      <c r="A424" s="154" t="s">
        <v>478</v>
      </c>
      <c r="B424" s="77" t="s">
        <v>248</v>
      </c>
      <c r="C424" s="235" t="s">
        <v>197</v>
      </c>
      <c r="D424" s="128" t="s">
        <v>318</v>
      </c>
      <c r="E424" s="76" t="s">
        <v>346</v>
      </c>
      <c r="F424" s="77"/>
      <c r="G424" s="858"/>
      <c r="H424" s="857" t="n">
        <v>4612.7</v>
      </c>
    </row>
    <row r="425" s="120" customFormat="true" ht="12.75" hidden="false" customHeight="false" outlineLevel="0" collapsed="false">
      <c r="A425" s="863" t="s">
        <v>502</v>
      </c>
      <c r="B425" s="77" t="s">
        <v>248</v>
      </c>
      <c r="C425" s="235" t="s">
        <v>197</v>
      </c>
      <c r="D425" s="128" t="s">
        <v>318</v>
      </c>
      <c r="E425" s="76" t="s">
        <v>346</v>
      </c>
      <c r="F425" s="77" t="s">
        <v>205</v>
      </c>
      <c r="G425" s="858"/>
      <c r="H425" s="857" t="n">
        <v>4612.7</v>
      </c>
    </row>
    <row r="426" s="120" customFormat="true" ht="25.5" hidden="false" customHeight="false" outlineLevel="0" collapsed="false">
      <c r="A426" s="154" t="s">
        <v>583</v>
      </c>
      <c r="B426" s="77" t="s">
        <v>248</v>
      </c>
      <c r="C426" s="235" t="s">
        <v>197</v>
      </c>
      <c r="D426" s="128" t="s">
        <v>318</v>
      </c>
      <c r="E426" s="76" t="s">
        <v>346</v>
      </c>
      <c r="F426" s="77" t="s">
        <v>205</v>
      </c>
      <c r="G426" s="858" t="n">
        <v>900</v>
      </c>
      <c r="H426" s="857" t="n">
        <v>4612.7</v>
      </c>
    </row>
    <row r="427" s="120" customFormat="true" ht="25.5" hidden="false" customHeight="false" outlineLevel="0" collapsed="false">
      <c r="A427" s="154" t="s">
        <v>583</v>
      </c>
      <c r="B427" s="76" t="s">
        <v>248</v>
      </c>
      <c r="C427" s="128" t="s">
        <v>197</v>
      </c>
      <c r="D427" s="128" t="s">
        <v>318</v>
      </c>
      <c r="E427" s="76" t="s">
        <v>191</v>
      </c>
      <c r="F427" s="77" t="s">
        <v>281</v>
      </c>
      <c r="G427" s="858" t="n">
        <v>900</v>
      </c>
      <c r="H427" s="857" t="n">
        <v>4259.6</v>
      </c>
    </row>
    <row r="428" s="120" customFormat="true" ht="12.75" hidden="false" customHeight="false" outlineLevel="0" collapsed="false">
      <c r="A428" s="153" t="s">
        <v>326</v>
      </c>
      <c r="B428" s="76" t="s">
        <v>248</v>
      </c>
      <c r="C428" s="128" t="s">
        <v>197</v>
      </c>
      <c r="D428" s="128" t="s">
        <v>327</v>
      </c>
      <c r="E428" s="76"/>
      <c r="F428" s="77"/>
      <c r="G428" s="858"/>
      <c r="H428" s="857" t="n">
        <v>410.1</v>
      </c>
    </row>
    <row r="429" s="120" customFormat="true" ht="12.75" hidden="false" customHeight="false" outlineLevel="0" collapsed="false">
      <c r="A429" s="773" t="s">
        <v>190</v>
      </c>
      <c r="B429" s="76" t="s">
        <v>248</v>
      </c>
      <c r="C429" s="128" t="s">
        <v>197</v>
      </c>
      <c r="D429" s="128" t="s">
        <v>327</v>
      </c>
      <c r="E429" s="76" t="s">
        <v>191</v>
      </c>
      <c r="F429" s="77"/>
      <c r="G429" s="858"/>
      <c r="H429" s="857" t="n">
        <v>410.1</v>
      </c>
    </row>
    <row r="430" s="120" customFormat="true" ht="12.75" hidden="false" customHeight="false" outlineLevel="0" collapsed="false">
      <c r="A430" s="153" t="s">
        <v>280</v>
      </c>
      <c r="B430" s="76" t="s">
        <v>248</v>
      </c>
      <c r="C430" s="128" t="s">
        <v>197</v>
      </c>
      <c r="D430" s="128" t="s">
        <v>327</v>
      </c>
      <c r="E430" s="76" t="s">
        <v>191</v>
      </c>
      <c r="F430" s="77" t="s">
        <v>281</v>
      </c>
      <c r="G430" s="858"/>
      <c r="H430" s="857" t="n">
        <v>410.1</v>
      </c>
    </row>
    <row r="431" s="120" customFormat="true" ht="25.5" hidden="false" customHeight="false" outlineLevel="0" collapsed="false">
      <c r="A431" s="154" t="s">
        <v>583</v>
      </c>
      <c r="B431" s="76" t="s">
        <v>248</v>
      </c>
      <c r="C431" s="128" t="s">
        <v>197</v>
      </c>
      <c r="D431" s="128" t="s">
        <v>327</v>
      </c>
      <c r="E431" s="76" t="s">
        <v>191</v>
      </c>
      <c r="F431" s="77" t="s">
        <v>281</v>
      </c>
      <c r="G431" s="858" t="n">
        <v>900</v>
      </c>
      <c r="H431" s="857" t="n">
        <v>410.1</v>
      </c>
    </row>
    <row r="432" s="120" customFormat="true" ht="25.5" hidden="false" customHeight="false" outlineLevel="0" collapsed="false">
      <c r="A432" s="153" t="s">
        <v>328</v>
      </c>
      <c r="B432" s="226" t="s">
        <v>248</v>
      </c>
      <c r="C432" s="806" t="s">
        <v>197</v>
      </c>
      <c r="D432" s="128" t="s">
        <v>329</v>
      </c>
      <c r="E432" s="76"/>
      <c r="F432" s="77"/>
      <c r="G432" s="858"/>
      <c r="H432" s="857" t="n">
        <v>2096.6</v>
      </c>
    </row>
    <row r="433" s="120" customFormat="true" ht="12.75" hidden="false" customHeight="false" outlineLevel="0" collapsed="false">
      <c r="A433" s="773" t="s">
        <v>190</v>
      </c>
      <c r="B433" s="226" t="s">
        <v>248</v>
      </c>
      <c r="C433" s="806" t="s">
        <v>197</v>
      </c>
      <c r="D433" s="128" t="s">
        <v>329</v>
      </c>
      <c r="E433" s="76" t="s">
        <v>191</v>
      </c>
      <c r="F433" s="77"/>
      <c r="G433" s="858"/>
      <c r="H433" s="857" t="n">
        <v>2096.6</v>
      </c>
    </row>
    <row r="434" s="120" customFormat="true" ht="12.75" hidden="false" customHeight="false" outlineLevel="0" collapsed="false">
      <c r="A434" s="153" t="s">
        <v>280</v>
      </c>
      <c r="B434" s="226" t="s">
        <v>248</v>
      </c>
      <c r="C434" s="806" t="s">
        <v>197</v>
      </c>
      <c r="D434" s="128" t="s">
        <v>329</v>
      </c>
      <c r="E434" s="76" t="s">
        <v>191</v>
      </c>
      <c r="F434" s="77" t="s">
        <v>281</v>
      </c>
      <c r="G434" s="858"/>
      <c r="H434" s="857" t="n">
        <v>2096.6</v>
      </c>
    </row>
    <row r="435" s="120" customFormat="true" ht="25.5" hidden="false" customHeight="false" outlineLevel="0" collapsed="false">
      <c r="A435" s="688" t="s">
        <v>597</v>
      </c>
      <c r="B435" s="226" t="s">
        <v>248</v>
      </c>
      <c r="C435" s="806" t="s">
        <v>197</v>
      </c>
      <c r="D435" s="128" t="s">
        <v>329</v>
      </c>
      <c r="E435" s="76" t="s">
        <v>191</v>
      </c>
      <c r="F435" s="77" t="s">
        <v>281</v>
      </c>
      <c r="G435" s="858" t="n">
        <v>901</v>
      </c>
      <c r="H435" s="857" t="n">
        <v>2096.6</v>
      </c>
    </row>
    <row r="436" s="120" customFormat="true" ht="12.75" hidden="false" customHeight="false" outlineLevel="0" collapsed="false">
      <c r="A436" s="153" t="s">
        <v>332</v>
      </c>
      <c r="B436" s="226" t="s">
        <v>248</v>
      </c>
      <c r="C436" s="806" t="s">
        <v>197</v>
      </c>
      <c r="D436" s="128" t="s">
        <v>333</v>
      </c>
      <c r="E436" s="76"/>
      <c r="F436" s="77"/>
      <c r="G436" s="858"/>
      <c r="H436" s="857" t="n">
        <v>3260.9</v>
      </c>
    </row>
    <row r="437" s="120" customFormat="true" ht="12.75" hidden="false" customHeight="false" outlineLevel="0" collapsed="false">
      <c r="A437" s="773" t="s">
        <v>190</v>
      </c>
      <c r="B437" s="226" t="s">
        <v>248</v>
      </c>
      <c r="C437" s="806" t="s">
        <v>197</v>
      </c>
      <c r="D437" s="128" t="s">
        <v>333</v>
      </c>
      <c r="E437" s="76" t="s">
        <v>191</v>
      </c>
      <c r="F437" s="77"/>
      <c r="G437" s="858"/>
      <c r="H437" s="857" t="n">
        <v>3260.9</v>
      </c>
    </row>
    <row r="438" s="120" customFormat="true" ht="12.75" hidden="false" customHeight="false" outlineLevel="0" collapsed="false">
      <c r="A438" s="153" t="s">
        <v>280</v>
      </c>
      <c r="B438" s="226" t="s">
        <v>248</v>
      </c>
      <c r="C438" s="806" t="s">
        <v>197</v>
      </c>
      <c r="D438" s="128" t="s">
        <v>333</v>
      </c>
      <c r="E438" s="76" t="s">
        <v>191</v>
      </c>
      <c r="F438" s="77" t="s">
        <v>281</v>
      </c>
      <c r="G438" s="858"/>
      <c r="H438" s="857" t="n">
        <v>3260.9</v>
      </c>
    </row>
    <row r="439" s="120" customFormat="true" ht="25.5" hidden="false" customHeight="false" outlineLevel="0" collapsed="false">
      <c r="A439" s="688" t="s">
        <v>597</v>
      </c>
      <c r="B439" s="226" t="s">
        <v>248</v>
      </c>
      <c r="C439" s="806" t="s">
        <v>197</v>
      </c>
      <c r="D439" s="128" t="s">
        <v>333</v>
      </c>
      <c r="E439" s="76" t="s">
        <v>191</v>
      </c>
      <c r="F439" s="77" t="s">
        <v>281</v>
      </c>
      <c r="G439" s="858" t="n">
        <v>901</v>
      </c>
      <c r="H439" s="857" t="n">
        <v>3260.9</v>
      </c>
    </row>
    <row r="440" s="120" customFormat="true" ht="69" hidden="false" customHeight="true" outlineLevel="0" collapsed="false">
      <c r="A440" s="270" t="s">
        <v>227</v>
      </c>
      <c r="B440" s="226" t="s">
        <v>248</v>
      </c>
      <c r="C440" s="806" t="s">
        <v>197</v>
      </c>
      <c r="D440" s="128" t="s">
        <v>228</v>
      </c>
      <c r="E440" s="76"/>
      <c r="F440" s="77"/>
      <c r="G440" s="858"/>
      <c r="H440" s="857" t="n">
        <v>4602.4</v>
      </c>
    </row>
    <row r="441" s="120" customFormat="true" ht="12.75" hidden="false" customHeight="false" outlineLevel="0" collapsed="false">
      <c r="A441" s="773" t="s">
        <v>190</v>
      </c>
      <c r="B441" s="226" t="s">
        <v>248</v>
      </c>
      <c r="C441" s="806" t="s">
        <v>197</v>
      </c>
      <c r="D441" s="128" t="s">
        <v>228</v>
      </c>
      <c r="E441" s="76" t="s">
        <v>191</v>
      </c>
      <c r="F441" s="77"/>
      <c r="G441" s="858"/>
      <c r="H441" s="857" t="n">
        <v>4602.4</v>
      </c>
    </row>
    <row r="442" s="120" customFormat="true" ht="12.75" hidden="false" customHeight="false" outlineLevel="0" collapsed="false">
      <c r="A442" s="153" t="s">
        <v>280</v>
      </c>
      <c r="B442" s="226" t="s">
        <v>248</v>
      </c>
      <c r="C442" s="806" t="s">
        <v>197</v>
      </c>
      <c r="D442" s="128" t="s">
        <v>228</v>
      </c>
      <c r="E442" s="76" t="s">
        <v>191</v>
      </c>
      <c r="F442" s="77" t="s">
        <v>281</v>
      </c>
      <c r="G442" s="858"/>
      <c r="H442" s="857" t="n">
        <v>4602.4</v>
      </c>
    </row>
    <row r="443" s="120" customFormat="true" ht="25.5" hidden="false" customHeight="false" outlineLevel="0" collapsed="false">
      <c r="A443" s="154" t="s">
        <v>583</v>
      </c>
      <c r="B443" s="226" t="s">
        <v>248</v>
      </c>
      <c r="C443" s="806" t="s">
        <v>197</v>
      </c>
      <c r="D443" s="128" t="s">
        <v>228</v>
      </c>
      <c r="E443" s="76" t="s">
        <v>191</v>
      </c>
      <c r="F443" s="77" t="s">
        <v>281</v>
      </c>
      <c r="G443" s="858" t="n">
        <v>900</v>
      </c>
      <c r="H443" s="857" t="n">
        <v>3110.4</v>
      </c>
    </row>
    <row r="444" s="120" customFormat="true" ht="25.5" hidden="false" customHeight="false" outlineLevel="0" collapsed="false">
      <c r="A444" s="688" t="s">
        <v>597</v>
      </c>
      <c r="B444" s="226" t="s">
        <v>248</v>
      </c>
      <c r="C444" s="806" t="s">
        <v>197</v>
      </c>
      <c r="D444" s="128" t="s">
        <v>228</v>
      </c>
      <c r="E444" s="76" t="s">
        <v>191</v>
      </c>
      <c r="F444" s="77" t="s">
        <v>281</v>
      </c>
      <c r="G444" s="858" t="n">
        <v>901</v>
      </c>
      <c r="H444" s="857" t="n">
        <v>1492</v>
      </c>
    </row>
    <row r="445" s="120" customFormat="true" ht="38.25" hidden="false" customHeight="false" outlineLevel="0" collapsed="false">
      <c r="A445" s="270" t="s">
        <v>529</v>
      </c>
      <c r="B445" s="76" t="s">
        <v>248</v>
      </c>
      <c r="C445" s="128" t="s">
        <v>197</v>
      </c>
      <c r="D445" s="142" t="s">
        <v>530</v>
      </c>
      <c r="E445" s="76"/>
      <c r="F445" s="77"/>
      <c r="G445" s="858"/>
      <c r="H445" s="857" t="n">
        <v>1.6</v>
      </c>
    </row>
    <row r="446" s="120" customFormat="true" ht="12.75" hidden="false" customHeight="false" outlineLevel="0" collapsed="false">
      <c r="A446" s="862" t="s">
        <v>873</v>
      </c>
      <c r="B446" s="76" t="s">
        <v>248</v>
      </c>
      <c r="C446" s="128" t="s">
        <v>197</v>
      </c>
      <c r="D446" s="142" t="s">
        <v>530</v>
      </c>
      <c r="E446" s="76" t="s">
        <v>283</v>
      </c>
      <c r="F446" s="77"/>
      <c r="G446" s="858"/>
      <c r="H446" s="857" t="n">
        <v>1.6</v>
      </c>
    </row>
    <row r="447" s="120" customFormat="true" ht="12.75" hidden="false" customHeight="false" outlineLevel="0" collapsed="false">
      <c r="A447" s="153" t="s">
        <v>510</v>
      </c>
      <c r="B447" s="76" t="s">
        <v>248</v>
      </c>
      <c r="C447" s="128" t="s">
        <v>197</v>
      </c>
      <c r="D447" s="142" t="s">
        <v>530</v>
      </c>
      <c r="E447" s="76" t="s">
        <v>283</v>
      </c>
      <c r="F447" s="77" t="s">
        <v>335</v>
      </c>
      <c r="G447" s="858"/>
      <c r="H447" s="857" t="n">
        <v>1.6</v>
      </c>
    </row>
    <row r="448" s="120" customFormat="true" ht="25.5" hidden="false" customHeight="false" outlineLevel="0" collapsed="false">
      <c r="A448" s="154" t="s">
        <v>583</v>
      </c>
      <c r="B448" s="76" t="s">
        <v>248</v>
      </c>
      <c r="C448" s="128" t="s">
        <v>197</v>
      </c>
      <c r="D448" s="142" t="s">
        <v>530</v>
      </c>
      <c r="E448" s="76" t="s">
        <v>283</v>
      </c>
      <c r="F448" s="77" t="s">
        <v>335</v>
      </c>
      <c r="G448" s="858" t="n">
        <v>900</v>
      </c>
      <c r="H448" s="857" t="n">
        <v>1.6</v>
      </c>
    </row>
    <row r="449" s="120" customFormat="true" ht="39" hidden="false" customHeight="true" outlineLevel="0" collapsed="false">
      <c r="A449" s="154" t="s">
        <v>374</v>
      </c>
      <c r="B449" s="76" t="s">
        <v>248</v>
      </c>
      <c r="C449" s="128" t="s">
        <v>197</v>
      </c>
      <c r="D449" s="128" t="s">
        <v>375</v>
      </c>
      <c r="E449" s="76"/>
      <c r="F449" s="77"/>
      <c r="G449" s="858"/>
      <c r="H449" s="857" t="n">
        <v>75.4</v>
      </c>
    </row>
    <row r="450" s="120" customFormat="true" ht="12.75" hidden="false" customHeight="false" outlineLevel="0" collapsed="false">
      <c r="A450" s="860" t="s">
        <v>357</v>
      </c>
      <c r="B450" s="76" t="s">
        <v>248</v>
      </c>
      <c r="C450" s="128" t="s">
        <v>197</v>
      </c>
      <c r="D450" s="128" t="s">
        <v>375</v>
      </c>
      <c r="E450" s="76" t="s">
        <v>205</v>
      </c>
      <c r="F450" s="77"/>
      <c r="G450" s="858"/>
      <c r="H450" s="857" t="n">
        <v>75.4</v>
      </c>
    </row>
    <row r="451" customFormat="false" ht="12.75" hidden="false" customHeight="false" outlineLevel="0" collapsed="false">
      <c r="A451" s="153" t="s">
        <v>358</v>
      </c>
      <c r="B451" s="76" t="s">
        <v>248</v>
      </c>
      <c r="C451" s="128" t="s">
        <v>197</v>
      </c>
      <c r="D451" s="128" t="s">
        <v>375</v>
      </c>
      <c r="E451" s="76" t="s">
        <v>205</v>
      </c>
      <c r="F451" s="77" t="s">
        <v>259</v>
      </c>
      <c r="G451" s="858"/>
      <c r="H451" s="857" t="n">
        <v>75.4</v>
      </c>
    </row>
    <row r="452" customFormat="false" ht="25.5" hidden="false" customHeight="false" outlineLevel="0" collapsed="false">
      <c r="A452" s="154" t="s">
        <v>583</v>
      </c>
      <c r="B452" s="76" t="s">
        <v>248</v>
      </c>
      <c r="C452" s="128" t="s">
        <v>197</v>
      </c>
      <c r="D452" s="128" t="s">
        <v>375</v>
      </c>
      <c r="E452" s="76" t="s">
        <v>205</v>
      </c>
      <c r="F452" s="77" t="s">
        <v>259</v>
      </c>
      <c r="G452" s="858" t="n">
        <v>900</v>
      </c>
      <c r="H452" s="857" t="n">
        <v>75.4</v>
      </c>
    </row>
    <row r="453" customFormat="false" ht="76.5" hidden="false" customHeight="false" outlineLevel="0" collapsed="false">
      <c r="A453" s="154" t="s">
        <v>553</v>
      </c>
      <c r="B453" s="76" t="s">
        <v>248</v>
      </c>
      <c r="C453" s="128" t="s">
        <v>197</v>
      </c>
      <c r="D453" s="128" t="s">
        <v>554</v>
      </c>
      <c r="E453" s="76"/>
      <c r="F453" s="76"/>
      <c r="G453" s="858"/>
      <c r="H453" s="857" t="n">
        <v>1300</v>
      </c>
    </row>
    <row r="454" customFormat="false" ht="25.5" hidden="false" customHeight="false" outlineLevel="0" collapsed="false">
      <c r="A454" s="154" t="s">
        <v>555</v>
      </c>
      <c r="B454" s="76" t="s">
        <v>248</v>
      </c>
      <c r="C454" s="128" t="s">
        <v>197</v>
      </c>
      <c r="D454" s="128" t="s">
        <v>556</v>
      </c>
      <c r="E454" s="76"/>
      <c r="F454" s="77"/>
      <c r="G454" s="858"/>
      <c r="H454" s="857" t="n">
        <v>1300</v>
      </c>
    </row>
    <row r="455" customFormat="false" ht="12.75" hidden="false" customHeight="false" outlineLevel="0" collapsed="false">
      <c r="A455" s="270" t="s">
        <v>551</v>
      </c>
      <c r="B455" s="76" t="s">
        <v>248</v>
      </c>
      <c r="C455" s="128" t="s">
        <v>197</v>
      </c>
      <c r="D455" s="128" t="s">
        <v>556</v>
      </c>
      <c r="E455" s="76" t="s">
        <v>294</v>
      </c>
      <c r="F455" s="77"/>
      <c r="G455" s="858"/>
      <c r="H455" s="857" t="n">
        <v>1300</v>
      </c>
    </row>
    <row r="456" customFormat="false" ht="12.75" hidden="false" customHeight="false" outlineLevel="0" collapsed="false">
      <c r="A456" s="270" t="s">
        <v>552</v>
      </c>
      <c r="B456" s="76" t="s">
        <v>248</v>
      </c>
      <c r="C456" s="128" t="s">
        <v>197</v>
      </c>
      <c r="D456" s="128" t="s">
        <v>556</v>
      </c>
      <c r="E456" s="76" t="s">
        <v>294</v>
      </c>
      <c r="F456" s="77" t="s">
        <v>193</v>
      </c>
      <c r="G456" s="858"/>
      <c r="H456" s="857" t="n">
        <v>1300</v>
      </c>
    </row>
    <row r="457" customFormat="false" ht="25.5" hidden="false" customHeight="false" outlineLevel="0" collapsed="false">
      <c r="A457" s="154" t="s">
        <v>583</v>
      </c>
      <c r="B457" s="76" t="s">
        <v>248</v>
      </c>
      <c r="C457" s="128" t="s">
        <v>197</v>
      </c>
      <c r="D457" s="128" t="s">
        <v>556</v>
      </c>
      <c r="E457" s="76" t="s">
        <v>294</v>
      </c>
      <c r="F457" s="77" t="s">
        <v>193</v>
      </c>
      <c r="G457" s="858" t="n">
        <v>900</v>
      </c>
      <c r="H457" s="857" t="n">
        <v>1300</v>
      </c>
    </row>
    <row r="458" customFormat="false" ht="12.75" hidden="false" customHeight="false" outlineLevel="0" collapsed="false">
      <c r="A458" s="833"/>
      <c r="B458" s="84"/>
      <c r="C458" s="99"/>
      <c r="D458" s="99"/>
      <c r="E458" s="84"/>
      <c r="F458" s="84"/>
      <c r="G458" s="878"/>
      <c r="H458" s="338"/>
    </row>
    <row r="459" customFormat="false" ht="12.75" hidden="false" customHeight="false" outlineLevel="0" collapsed="false">
      <c r="A459" s="833"/>
      <c r="B459" s="84"/>
      <c r="C459" s="99"/>
      <c r="D459" s="99"/>
      <c r="E459" s="84"/>
      <c r="F459" s="84"/>
      <c r="G459" s="878"/>
      <c r="H459" s="338"/>
    </row>
    <row r="460" customFormat="false" ht="12.75" hidden="false" customHeight="false" outlineLevel="0" collapsed="false">
      <c r="A460" s="833"/>
      <c r="B460" s="84"/>
      <c r="C460" s="99"/>
      <c r="D460" s="99"/>
      <c r="E460" s="84"/>
      <c r="F460" s="84"/>
      <c r="G460" s="878"/>
      <c r="H460" s="338"/>
    </row>
    <row r="461" customFormat="false" ht="12.75" hidden="false" customHeight="false" outlineLevel="0" collapsed="false">
      <c r="A461" s="833"/>
      <c r="B461" s="84"/>
      <c r="C461" s="99"/>
      <c r="D461" s="99"/>
      <c r="E461" s="84"/>
      <c r="F461" s="84"/>
      <c r="G461" s="878"/>
      <c r="H461" s="338"/>
    </row>
    <row r="462" customFormat="false" ht="12.75" hidden="false" customHeight="false" outlineLevel="0" collapsed="false">
      <c r="A462" s="833"/>
      <c r="B462" s="84"/>
      <c r="C462" s="99"/>
      <c r="D462" s="99"/>
      <c r="E462" s="84"/>
      <c r="F462" s="84"/>
      <c r="G462" s="878"/>
      <c r="H462" s="338"/>
    </row>
    <row r="463" customFormat="false" ht="12.75" hidden="false" customHeight="false" outlineLevel="0" collapsed="false">
      <c r="A463" s="833"/>
      <c r="B463" s="84"/>
      <c r="C463" s="99"/>
      <c r="D463" s="99"/>
      <c r="E463" s="84"/>
      <c r="F463" s="84"/>
      <c r="G463" s="878"/>
      <c r="H463" s="338"/>
    </row>
    <row r="464" customFormat="false" ht="12.75" hidden="false" customHeight="false" outlineLevel="0" collapsed="false">
      <c r="A464" s="833"/>
      <c r="B464" s="84"/>
      <c r="C464" s="99"/>
      <c r="D464" s="99"/>
      <c r="E464" s="84"/>
      <c r="F464" s="84"/>
      <c r="G464" s="878"/>
      <c r="H464" s="338"/>
    </row>
    <row r="465" customFormat="false" ht="12.75" hidden="false" customHeight="false" outlineLevel="0" collapsed="false">
      <c r="A465" s="833"/>
      <c r="B465" s="84"/>
      <c r="C465" s="99"/>
      <c r="D465" s="99"/>
      <c r="E465" s="84"/>
      <c r="F465" s="84"/>
      <c r="G465" s="878"/>
      <c r="H465" s="338"/>
    </row>
    <row r="466" customFormat="false" ht="12.75" hidden="false" customHeight="false" outlineLevel="0" collapsed="false">
      <c r="A466" s="833"/>
      <c r="B466" s="84"/>
      <c r="C466" s="99"/>
      <c r="D466" s="99"/>
      <c r="E466" s="84"/>
      <c r="F466" s="84"/>
      <c r="G466" s="878"/>
      <c r="H466" s="338"/>
    </row>
    <row r="467" customFormat="false" ht="12.75" hidden="false" customHeight="false" outlineLevel="0" collapsed="false">
      <c r="A467" s="833"/>
      <c r="B467" s="84"/>
      <c r="C467" s="99"/>
      <c r="D467" s="99"/>
      <c r="E467" s="84"/>
      <c r="F467" s="84"/>
      <c r="G467" s="878"/>
      <c r="H467" s="338"/>
    </row>
    <row r="468" customFormat="false" ht="12.75" hidden="false" customHeight="false" outlineLevel="0" collapsed="false">
      <c r="A468" s="833"/>
      <c r="B468" s="84"/>
      <c r="C468" s="99"/>
      <c r="D468" s="99"/>
      <c r="E468" s="84"/>
      <c r="F468" s="84"/>
      <c r="G468" s="878"/>
      <c r="H468" s="338"/>
    </row>
    <row r="469" customFormat="false" ht="12.75" hidden="false" customHeight="false" outlineLevel="0" collapsed="false">
      <c r="A469" s="833"/>
      <c r="B469" s="84"/>
      <c r="C469" s="99"/>
      <c r="D469" s="99"/>
      <c r="E469" s="84"/>
      <c r="F469" s="84"/>
      <c r="G469" s="878"/>
      <c r="H469" s="338"/>
    </row>
    <row r="470" customFormat="false" ht="12.75" hidden="false" customHeight="false" outlineLevel="0" collapsed="false">
      <c r="A470" s="833"/>
      <c r="B470" s="84"/>
      <c r="C470" s="99"/>
      <c r="D470" s="99"/>
      <c r="E470" s="84"/>
      <c r="F470" s="84"/>
      <c r="G470" s="878"/>
      <c r="H470" s="338"/>
    </row>
    <row r="471" customFormat="false" ht="12.75" hidden="false" customHeight="false" outlineLevel="0" collapsed="false">
      <c r="A471" s="833"/>
      <c r="B471" s="84"/>
      <c r="C471" s="99"/>
      <c r="D471" s="99"/>
      <c r="E471" s="84"/>
      <c r="F471" s="84"/>
      <c r="G471" s="878"/>
      <c r="H471" s="338"/>
    </row>
    <row r="472" customFormat="false" ht="12.75" hidden="false" customHeight="false" outlineLevel="0" collapsed="false">
      <c r="A472" s="833"/>
      <c r="B472" s="84"/>
      <c r="C472" s="99"/>
      <c r="D472" s="99"/>
      <c r="E472" s="84"/>
      <c r="F472" s="84"/>
      <c r="G472" s="878"/>
      <c r="H472" s="338"/>
    </row>
    <row r="473" customFormat="false" ht="12.75" hidden="false" customHeight="false" outlineLevel="0" collapsed="false">
      <c r="A473" s="833"/>
      <c r="B473" s="84"/>
      <c r="C473" s="99"/>
      <c r="D473" s="99"/>
      <c r="E473" s="84"/>
      <c r="F473" s="84"/>
      <c r="G473" s="878"/>
      <c r="H473" s="338"/>
    </row>
    <row r="474" customFormat="false" ht="12.75" hidden="false" customHeight="false" outlineLevel="0" collapsed="false">
      <c r="A474" s="833"/>
      <c r="B474" s="84"/>
      <c r="C474" s="99"/>
      <c r="D474" s="99"/>
      <c r="E474" s="84"/>
      <c r="F474" s="84"/>
      <c r="G474" s="878"/>
      <c r="H474" s="338"/>
    </row>
    <row r="475" customFormat="false" ht="12.75" hidden="false" customHeight="false" outlineLevel="0" collapsed="false">
      <c r="A475" s="833"/>
      <c r="B475" s="84"/>
      <c r="C475" s="99"/>
      <c r="D475" s="99"/>
      <c r="E475" s="84"/>
      <c r="F475" s="84"/>
      <c r="G475" s="878"/>
      <c r="H475" s="338"/>
    </row>
    <row r="476" customFormat="false" ht="12.75" hidden="false" customHeight="false" outlineLevel="0" collapsed="false">
      <c r="A476" s="833"/>
      <c r="B476" s="84"/>
      <c r="C476" s="99"/>
      <c r="D476" s="99"/>
      <c r="E476" s="84"/>
      <c r="F476" s="84"/>
      <c r="G476" s="878"/>
      <c r="H476" s="338"/>
    </row>
    <row r="477" customFormat="false" ht="12.75" hidden="false" customHeight="false" outlineLevel="0" collapsed="false">
      <c r="A477" s="833"/>
      <c r="B477" s="84"/>
      <c r="C477" s="99"/>
      <c r="D477" s="99"/>
      <c r="E477" s="84"/>
      <c r="F477" s="84"/>
      <c r="G477" s="878"/>
      <c r="H477" s="338"/>
    </row>
    <row r="478" customFormat="false" ht="12.75" hidden="false" customHeight="false" outlineLevel="0" collapsed="false">
      <c r="A478" s="833"/>
      <c r="B478" s="833"/>
      <c r="C478" s="824"/>
      <c r="D478" s="824"/>
      <c r="E478" s="84"/>
      <c r="F478" s="84"/>
      <c r="G478" s="78"/>
      <c r="H478" s="196"/>
    </row>
    <row r="479" customFormat="false" ht="12.75" hidden="false" customHeight="false" outlineLevel="0" collapsed="false">
      <c r="A479" s="833"/>
      <c r="B479" s="833"/>
      <c r="C479" s="824"/>
      <c r="D479" s="824"/>
      <c r="E479" s="84"/>
      <c r="F479" s="84"/>
      <c r="G479" s="78"/>
      <c r="H479" s="196"/>
    </row>
    <row r="480" customFormat="false" ht="12.75" hidden="false" customHeight="false" outlineLevel="0" collapsed="false">
      <c r="A480" s="833"/>
      <c r="B480" s="833"/>
      <c r="C480" s="824"/>
      <c r="D480" s="824"/>
      <c r="E480" s="84"/>
      <c r="F480" s="84"/>
      <c r="G480" s="78"/>
      <c r="H480" s="196"/>
    </row>
    <row r="481" customFormat="false" ht="12.75" hidden="false" customHeight="false" outlineLevel="0" collapsed="false">
      <c r="A481" s="833"/>
      <c r="B481" s="833"/>
      <c r="C481" s="824"/>
      <c r="D481" s="824"/>
      <c r="E481" s="84"/>
      <c r="F481" s="84"/>
      <c r="G481" s="78"/>
      <c r="H481" s="196"/>
    </row>
    <row r="482" customFormat="false" ht="12.75" hidden="false" customHeight="false" outlineLevel="0" collapsed="false">
      <c r="A482" s="833"/>
      <c r="B482" s="833"/>
      <c r="C482" s="824"/>
      <c r="D482" s="824"/>
      <c r="E482" s="84"/>
      <c r="F482" s="84"/>
      <c r="G482" s="78"/>
      <c r="H482" s="196"/>
    </row>
    <row r="483" customFormat="false" ht="12.75" hidden="false" customHeight="false" outlineLevel="0" collapsed="false">
      <c r="A483" s="833"/>
      <c r="B483" s="833"/>
      <c r="C483" s="824"/>
      <c r="D483" s="824"/>
      <c r="E483" s="84"/>
      <c r="F483" s="84"/>
      <c r="G483" s="78"/>
      <c r="H483" s="196"/>
    </row>
    <row r="484" customFormat="false" ht="12.75" hidden="false" customHeight="false" outlineLevel="0" collapsed="false">
      <c r="A484" s="833"/>
      <c r="B484" s="833"/>
      <c r="C484" s="824"/>
      <c r="D484" s="824"/>
      <c r="E484" s="84"/>
      <c r="F484" s="84"/>
      <c r="G484" s="78"/>
      <c r="H484" s="196"/>
    </row>
    <row r="485" customFormat="false" ht="12.75" hidden="false" customHeight="false" outlineLevel="0" collapsed="false">
      <c r="A485" s="833"/>
      <c r="B485" s="833"/>
      <c r="C485" s="824"/>
      <c r="D485" s="824"/>
      <c r="E485" s="84"/>
      <c r="F485" s="84"/>
      <c r="G485" s="78"/>
      <c r="H485" s="196"/>
    </row>
    <row r="486" customFormat="false" ht="12.75" hidden="false" customHeight="false" outlineLevel="0" collapsed="false">
      <c r="A486" s="833"/>
      <c r="B486" s="833"/>
      <c r="C486" s="824"/>
      <c r="D486" s="824"/>
      <c r="E486" s="84"/>
      <c r="F486" s="84"/>
      <c r="G486" s="78"/>
      <c r="H486" s="196"/>
    </row>
    <row r="487" customFormat="false" ht="12.75" hidden="false" customHeight="false" outlineLevel="0" collapsed="false">
      <c r="A487" s="833"/>
      <c r="B487" s="833"/>
      <c r="C487" s="824"/>
      <c r="D487" s="824"/>
      <c r="E487" s="84"/>
      <c r="F487" s="84"/>
      <c r="G487" s="78"/>
      <c r="H487" s="196"/>
    </row>
    <row r="488" customFormat="false" ht="12.75" hidden="false" customHeight="false" outlineLevel="0" collapsed="false">
      <c r="A488" s="833"/>
      <c r="B488" s="833"/>
      <c r="C488" s="824"/>
      <c r="D488" s="824"/>
      <c r="E488" s="84"/>
      <c r="F488" s="84"/>
      <c r="G488" s="78"/>
      <c r="H488" s="196"/>
    </row>
    <row r="489" customFormat="false" ht="12.75" hidden="false" customHeight="false" outlineLevel="0" collapsed="false">
      <c r="A489" s="833"/>
      <c r="B489" s="833"/>
      <c r="C489" s="824"/>
      <c r="D489" s="824"/>
      <c r="E489" s="84"/>
      <c r="F489" s="84"/>
      <c r="G489" s="78"/>
      <c r="H489" s="196"/>
    </row>
    <row r="490" customFormat="false" ht="12.75" hidden="false" customHeight="false" outlineLevel="0" collapsed="false">
      <c r="A490" s="833"/>
      <c r="B490" s="833"/>
      <c r="C490" s="824"/>
      <c r="D490" s="824"/>
      <c r="E490" s="84"/>
      <c r="F490" s="84"/>
      <c r="G490" s="78"/>
      <c r="H490" s="196"/>
    </row>
    <row r="491" customFormat="false" ht="12.75" hidden="false" customHeight="false" outlineLevel="0" collapsed="false">
      <c r="A491" s="833"/>
      <c r="B491" s="833"/>
      <c r="C491" s="824"/>
      <c r="D491" s="824"/>
      <c r="E491" s="84"/>
      <c r="F491" s="84"/>
      <c r="G491" s="78"/>
      <c r="H491" s="196"/>
    </row>
    <row r="492" customFormat="false" ht="12.75" hidden="false" customHeight="false" outlineLevel="0" collapsed="false">
      <c r="A492" s="833"/>
      <c r="B492" s="833"/>
      <c r="C492" s="824"/>
      <c r="D492" s="824"/>
      <c r="E492" s="84"/>
      <c r="F492" s="84"/>
      <c r="G492" s="78"/>
      <c r="H492" s="196"/>
    </row>
    <row r="493" customFormat="false" ht="12.75" hidden="false" customHeight="false" outlineLevel="0" collapsed="false">
      <c r="A493" s="833"/>
      <c r="B493" s="833"/>
      <c r="C493" s="824"/>
      <c r="D493" s="824"/>
      <c r="E493" s="84"/>
      <c r="F493" s="84"/>
      <c r="G493" s="78"/>
      <c r="H493" s="196"/>
    </row>
    <row r="494" customFormat="false" ht="12.75" hidden="false" customHeight="false" outlineLevel="0" collapsed="false">
      <c r="A494" s="833"/>
      <c r="B494" s="833"/>
      <c r="C494" s="824"/>
      <c r="D494" s="824"/>
      <c r="E494" s="84"/>
      <c r="F494" s="84"/>
      <c r="G494" s="78"/>
      <c r="H494" s="196"/>
    </row>
    <row r="495" customFormat="false" ht="12.75" hidden="false" customHeight="false" outlineLevel="0" collapsed="false">
      <c r="A495" s="833"/>
      <c r="B495" s="833"/>
      <c r="C495" s="824"/>
      <c r="D495" s="824"/>
      <c r="E495" s="84"/>
      <c r="F495" s="84"/>
      <c r="G495" s="78"/>
      <c r="H495" s="196"/>
    </row>
    <row r="496" customFormat="false" ht="12.75" hidden="false" customHeight="false" outlineLevel="0" collapsed="false">
      <c r="A496" s="833"/>
      <c r="B496" s="833"/>
      <c r="C496" s="824"/>
      <c r="D496" s="824"/>
      <c r="E496" s="84"/>
      <c r="F496" s="84"/>
      <c r="G496" s="78"/>
      <c r="H496" s="196"/>
    </row>
    <row r="497" customFormat="false" ht="12.75" hidden="false" customHeight="false" outlineLevel="0" collapsed="false">
      <c r="A497" s="833"/>
      <c r="B497" s="833"/>
      <c r="C497" s="824"/>
      <c r="D497" s="824"/>
      <c r="E497" s="84"/>
      <c r="F497" s="84"/>
      <c r="G497" s="78"/>
      <c r="H497" s="196"/>
    </row>
    <row r="498" customFormat="false" ht="12.75" hidden="false" customHeight="false" outlineLevel="0" collapsed="false">
      <c r="A498" s="833"/>
      <c r="B498" s="833"/>
      <c r="C498" s="824"/>
      <c r="D498" s="824"/>
      <c r="E498" s="84"/>
      <c r="F498" s="84"/>
      <c r="G498" s="78"/>
      <c r="H498" s="196"/>
    </row>
    <row r="499" customFormat="false" ht="12.75" hidden="false" customHeight="false" outlineLevel="0" collapsed="false">
      <c r="A499" s="833"/>
      <c r="B499" s="833"/>
      <c r="C499" s="824"/>
      <c r="D499" s="824"/>
      <c r="E499" s="84"/>
      <c r="F499" s="84"/>
      <c r="G499" s="78"/>
      <c r="H499" s="196"/>
    </row>
    <row r="500" customFormat="false" ht="12.75" hidden="false" customHeight="false" outlineLevel="0" collapsed="false">
      <c r="A500" s="833"/>
      <c r="B500" s="833"/>
      <c r="C500" s="824"/>
      <c r="D500" s="824"/>
      <c r="E500" s="84"/>
      <c r="F500" s="84"/>
      <c r="G500" s="78"/>
      <c r="H500" s="196"/>
    </row>
    <row r="501" customFormat="false" ht="12.75" hidden="false" customHeight="false" outlineLevel="0" collapsed="false">
      <c r="A501" s="833"/>
      <c r="B501" s="833"/>
      <c r="C501" s="824"/>
      <c r="D501" s="824"/>
      <c r="E501" s="84"/>
      <c r="F501" s="84"/>
      <c r="G501" s="78"/>
      <c r="H501" s="196"/>
    </row>
    <row r="502" customFormat="false" ht="12.75" hidden="false" customHeight="false" outlineLevel="0" collapsed="false">
      <c r="A502" s="833"/>
      <c r="B502" s="833"/>
      <c r="C502" s="824"/>
      <c r="D502" s="824"/>
      <c r="E502" s="84"/>
      <c r="F502" s="84"/>
      <c r="G502" s="78"/>
      <c r="H502" s="196"/>
    </row>
    <row r="503" customFormat="false" ht="12.75" hidden="false" customHeight="false" outlineLevel="0" collapsed="false">
      <c r="A503" s="833"/>
      <c r="B503" s="833"/>
      <c r="C503" s="824"/>
      <c r="D503" s="824"/>
      <c r="E503" s="84"/>
      <c r="F503" s="84"/>
      <c r="G503" s="78"/>
      <c r="H503" s="196"/>
    </row>
    <row r="504" customFormat="false" ht="12.75" hidden="false" customHeight="false" outlineLevel="0" collapsed="false">
      <c r="A504" s="833"/>
      <c r="B504" s="833"/>
      <c r="C504" s="824"/>
      <c r="D504" s="824"/>
      <c r="E504" s="84"/>
      <c r="F504" s="84"/>
      <c r="G504" s="78"/>
      <c r="H504" s="196"/>
    </row>
    <row r="505" customFormat="false" ht="12.75" hidden="false" customHeight="false" outlineLevel="0" collapsed="false">
      <c r="A505" s="833"/>
      <c r="B505" s="833"/>
      <c r="C505" s="824"/>
      <c r="D505" s="824"/>
      <c r="E505" s="84"/>
      <c r="F505" s="84"/>
      <c r="G505" s="78"/>
      <c r="H505" s="196"/>
    </row>
    <row r="506" customFormat="false" ht="12.75" hidden="false" customHeight="false" outlineLevel="0" collapsed="false">
      <c r="A506" s="833"/>
      <c r="B506" s="833"/>
      <c r="C506" s="824"/>
      <c r="D506" s="824"/>
      <c r="E506" s="84"/>
      <c r="F506" s="84"/>
      <c r="G506" s="78"/>
      <c r="H506" s="196"/>
    </row>
    <row r="507" customFormat="false" ht="12.75" hidden="false" customHeight="false" outlineLevel="0" collapsed="false">
      <c r="A507" s="833"/>
      <c r="B507" s="833"/>
      <c r="C507" s="824"/>
      <c r="D507" s="824"/>
      <c r="E507" s="84"/>
      <c r="F507" s="84"/>
      <c r="G507" s="78"/>
      <c r="H507" s="196"/>
    </row>
    <row r="508" customFormat="false" ht="12.75" hidden="false" customHeight="false" outlineLevel="0" collapsed="false">
      <c r="A508" s="833"/>
      <c r="B508" s="833"/>
      <c r="C508" s="824"/>
      <c r="D508" s="824"/>
      <c r="E508" s="84"/>
      <c r="F508" s="84"/>
      <c r="G508" s="78"/>
      <c r="H508" s="196"/>
    </row>
    <row r="509" customFormat="false" ht="12.75" hidden="false" customHeight="false" outlineLevel="0" collapsed="false">
      <c r="A509" s="833"/>
      <c r="B509" s="833"/>
      <c r="C509" s="824"/>
      <c r="D509" s="824"/>
      <c r="E509" s="84"/>
      <c r="F509" s="84"/>
      <c r="G509" s="78"/>
      <c r="H509" s="196"/>
    </row>
    <row r="510" customFormat="false" ht="12.75" hidden="false" customHeight="false" outlineLevel="0" collapsed="false">
      <c r="A510" s="833"/>
      <c r="B510" s="833"/>
      <c r="C510" s="824"/>
      <c r="D510" s="824"/>
      <c r="E510" s="84"/>
      <c r="F510" s="84"/>
      <c r="G510" s="78"/>
      <c r="H510" s="196"/>
    </row>
    <row r="511" customFormat="false" ht="12.75" hidden="false" customHeight="false" outlineLevel="0" collapsed="false">
      <c r="A511" s="833"/>
      <c r="B511" s="833"/>
      <c r="C511" s="824"/>
      <c r="D511" s="824"/>
      <c r="E511" s="84"/>
      <c r="F511" s="84"/>
      <c r="G511" s="78"/>
      <c r="H511" s="196"/>
    </row>
    <row r="512" customFormat="false" ht="12.75" hidden="false" customHeight="false" outlineLevel="0" collapsed="false">
      <c r="A512" s="833"/>
      <c r="B512" s="833"/>
      <c r="C512" s="824"/>
      <c r="D512" s="824"/>
      <c r="E512" s="84"/>
      <c r="F512" s="84"/>
      <c r="G512" s="78"/>
      <c r="H512" s="196"/>
    </row>
    <row r="513" customFormat="false" ht="12.75" hidden="false" customHeight="false" outlineLevel="0" collapsed="false">
      <c r="A513" s="833"/>
      <c r="B513" s="833"/>
      <c r="C513" s="824"/>
      <c r="D513" s="824"/>
      <c r="E513" s="84"/>
      <c r="F513" s="84"/>
      <c r="G513" s="78"/>
      <c r="H513" s="196"/>
    </row>
    <row r="514" customFormat="false" ht="12.75" hidden="false" customHeight="false" outlineLevel="0" collapsed="false">
      <c r="A514" s="833"/>
      <c r="B514" s="833"/>
      <c r="C514" s="824"/>
      <c r="D514" s="824"/>
      <c r="E514" s="84"/>
      <c r="F514" s="84"/>
      <c r="G514" s="78"/>
      <c r="H514" s="196"/>
    </row>
    <row r="515" customFormat="false" ht="12.75" hidden="false" customHeight="false" outlineLevel="0" collapsed="false">
      <c r="A515" s="833"/>
      <c r="B515" s="833"/>
      <c r="C515" s="824"/>
      <c r="D515" s="824"/>
      <c r="E515" s="84"/>
      <c r="F515" s="84"/>
      <c r="G515" s="78"/>
      <c r="H515" s="196"/>
    </row>
    <row r="516" customFormat="false" ht="12.75" hidden="false" customHeight="false" outlineLevel="0" collapsed="false">
      <c r="A516" s="833"/>
      <c r="B516" s="833"/>
      <c r="C516" s="824"/>
      <c r="D516" s="824"/>
      <c r="E516" s="84"/>
      <c r="F516" s="84"/>
      <c r="G516" s="78"/>
      <c r="H516" s="196"/>
    </row>
    <row r="517" customFormat="false" ht="12.75" hidden="false" customHeight="false" outlineLevel="0" collapsed="false">
      <c r="A517" s="833"/>
      <c r="B517" s="833"/>
      <c r="C517" s="824"/>
      <c r="D517" s="824"/>
      <c r="E517" s="84"/>
      <c r="F517" s="84"/>
      <c r="G517" s="78"/>
      <c r="H517" s="196"/>
    </row>
    <row r="518" customFormat="false" ht="12.75" hidden="false" customHeight="false" outlineLevel="0" collapsed="false">
      <c r="A518" s="833"/>
      <c r="B518" s="833"/>
      <c r="C518" s="824"/>
      <c r="D518" s="824"/>
      <c r="E518" s="84"/>
      <c r="F518" s="84"/>
      <c r="G518" s="78"/>
      <c r="H518" s="196"/>
    </row>
    <row r="519" customFormat="false" ht="12.75" hidden="false" customHeight="false" outlineLevel="0" collapsed="false">
      <c r="A519" s="833"/>
      <c r="B519" s="833"/>
      <c r="C519" s="824"/>
      <c r="D519" s="824"/>
      <c r="E519" s="84"/>
      <c r="F519" s="84"/>
      <c r="G519" s="78"/>
      <c r="H519" s="196"/>
    </row>
    <row r="520" customFormat="false" ht="12.75" hidden="false" customHeight="false" outlineLevel="0" collapsed="false">
      <c r="A520" s="833"/>
      <c r="B520" s="833"/>
      <c r="C520" s="824"/>
      <c r="D520" s="824"/>
      <c r="E520" s="84"/>
      <c r="F520" s="84"/>
      <c r="G520" s="78"/>
      <c r="H520" s="196"/>
    </row>
    <row r="521" customFormat="false" ht="12.75" hidden="false" customHeight="false" outlineLevel="0" collapsed="false">
      <c r="A521" s="833"/>
      <c r="B521" s="833"/>
      <c r="C521" s="824"/>
      <c r="D521" s="824"/>
      <c r="E521" s="84"/>
      <c r="F521" s="84"/>
      <c r="G521" s="78"/>
      <c r="H521" s="196"/>
    </row>
    <row r="522" customFormat="false" ht="12.75" hidden="false" customHeight="false" outlineLevel="0" collapsed="false">
      <c r="A522" s="833"/>
      <c r="B522" s="833"/>
      <c r="C522" s="824"/>
      <c r="D522" s="824"/>
      <c r="E522" s="84"/>
      <c r="F522" s="84"/>
      <c r="G522" s="78"/>
      <c r="H522" s="196"/>
    </row>
    <row r="523" customFormat="false" ht="12.75" hidden="false" customHeight="false" outlineLevel="0" collapsed="false">
      <c r="A523" s="833"/>
      <c r="B523" s="833"/>
      <c r="C523" s="824"/>
      <c r="D523" s="824"/>
      <c r="E523" s="84"/>
      <c r="F523" s="84"/>
      <c r="G523" s="78"/>
      <c r="H523" s="196"/>
    </row>
    <row r="524" customFormat="false" ht="12.75" hidden="false" customHeight="false" outlineLevel="0" collapsed="false">
      <c r="A524" s="833"/>
      <c r="B524" s="833"/>
      <c r="C524" s="824"/>
      <c r="D524" s="824"/>
      <c r="E524" s="84"/>
      <c r="F524" s="84"/>
      <c r="G524" s="78"/>
      <c r="H524" s="196"/>
    </row>
    <row r="525" customFormat="false" ht="12.75" hidden="false" customHeight="false" outlineLevel="0" collapsed="false">
      <c r="A525" s="833"/>
      <c r="B525" s="833"/>
      <c r="C525" s="824"/>
      <c r="D525" s="824"/>
      <c r="E525" s="84"/>
      <c r="F525" s="84"/>
      <c r="G525" s="78"/>
      <c r="H525" s="196"/>
    </row>
    <row r="526" customFormat="false" ht="12.75" hidden="false" customHeight="false" outlineLevel="0" collapsed="false">
      <c r="A526" s="833"/>
      <c r="B526" s="833"/>
      <c r="C526" s="824"/>
      <c r="D526" s="824"/>
      <c r="E526" s="84"/>
      <c r="F526" s="84"/>
      <c r="G526" s="78"/>
      <c r="H526" s="196"/>
    </row>
    <row r="527" customFormat="false" ht="12.75" hidden="false" customHeight="false" outlineLevel="0" collapsed="false">
      <c r="A527" s="833"/>
      <c r="B527" s="833"/>
      <c r="C527" s="824"/>
      <c r="D527" s="824"/>
      <c r="E527" s="84"/>
      <c r="F527" s="84"/>
      <c r="G527" s="78"/>
      <c r="H527" s="196"/>
    </row>
    <row r="528" customFormat="false" ht="12.75" hidden="false" customHeight="false" outlineLevel="0" collapsed="false">
      <c r="A528" s="833"/>
      <c r="B528" s="833"/>
      <c r="C528" s="824"/>
      <c r="D528" s="824"/>
      <c r="E528" s="84"/>
      <c r="F528" s="84"/>
      <c r="G528" s="78"/>
      <c r="H528" s="196"/>
    </row>
    <row r="529" customFormat="false" ht="12.75" hidden="false" customHeight="false" outlineLevel="0" collapsed="false">
      <c r="A529" s="833"/>
      <c r="B529" s="833"/>
      <c r="C529" s="824"/>
      <c r="D529" s="824"/>
      <c r="E529" s="84"/>
      <c r="F529" s="84"/>
      <c r="G529" s="78"/>
      <c r="H529" s="196"/>
    </row>
    <row r="530" customFormat="false" ht="12.75" hidden="false" customHeight="false" outlineLevel="0" collapsed="false">
      <c r="A530" s="833"/>
      <c r="B530" s="833"/>
      <c r="C530" s="824"/>
      <c r="D530" s="824"/>
      <c r="E530" s="84"/>
      <c r="F530" s="84"/>
      <c r="G530" s="78"/>
      <c r="H530" s="196"/>
    </row>
    <row r="531" customFormat="false" ht="12.75" hidden="false" customHeight="false" outlineLevel="0" collapsed="false">
      <c r="A531" s="833"/>
      <c r="B531" s="833"/>
      <c r="C531" s="824"/>
      <c r="D531" s="824"/>
      <c r="E531" s="84"/>
      <c r="F531" s="84"/>
      <c r="G531" s="78"/>
      <c r="H531" s="196"/>
    </row>
    <row r="532" customFormat="false" ht="12.75" hidden="false" customHeight="false" outlineLevel="0" collapsed="false">
      <c r="A532" s="833"/>
      <c r="B532" s="833"/>
      <c r="C532" s="824"/>
      <c r="D532" s="824"/>
      <c r="E532" s="84"/>
      <c r="F532" s="84"/>
      <c r="G532" s="78"/>
      <c r="H532" s="196"/>
    </row>
    <row r="533" customFormat="false" ht="12.75" hidden="false" customHeight="false" outlineLevel="0" collapsed="false">
      <c r="A533" s="833"/>
      <c r="B533" s="833"/>
      <c r="C533" s="824"/>
      <c r="D533" s="824"/>
      <c r="E533" s="84"/>
      <c r="F533" s="84"/>
      <c r="G533" s="78"/>
      <c r="H533" s="196"/>
    </row>
    <row r="534" customFormat="false" ht="12.75" hidden="false" customHeight="false" outlineLevel="0" collapsed="false">
      <c r="A534" s="833"/>
      <c r="B534" s="833"/>
      <c r="C534" s="824"/>
      <c r="D534" s="824"/>
      <c r="E534" s="84"/>
      <c r="F534" s="84"/>
      <c r="G534" s="78"/>
      <c r="H534" s="196"/>
    </row>
    <row r="535" customFormat="false" ht="12.75" hidden="false" customHeight="false" outlineLevel="0" collapsed="false">
      <c r="A535" s="833"/>
      <c r="B535" s="833"/>
      <c r="C535" s="824"/>
      <c r="D535" s="824"/>
      <c r="E535" s="84"/>
      <c r="F535" s="84"/>
      <c r="G535" s="78"/>
      <c r="H535" s="196"/>
    </row>
    <row r="536" customFormat="false" ht="12.75" hidden="false" customHeight="false" outlineLevel="0" collapsed="false">
      <c r="A536" s="833"/>
      <c r="B536" s="833"/>
      <c r="C536" s="824"/>
      <c r="D536" s="824"/>
      <c r="E536" s="84"/>
      <c r="F536" s="84"/>
      <c r="G536" s="78"/>
      <c r="H536" s="196"/>
    </row>
    <row r="537" customFormat="false" ht="12.75" hidden="false" customHeight="false" outlineLevel="0" collapsed="false">
      <c r="A537" s="833"/>
      <c r="B537" s="833"/>
      <c r="C537" s="824"/>
      <c r="D537" s="824"/>
      <c r="E537" s="84"/>
      <c r="F537" s="84"/>
      <c r="G537" s="78"/>
      <c r="H537" s="196"/>
    </row>
    <row r="538" customFormat="false" ht="12.75" hidden="false" customHeight="false" outlineLevel="0" collapsed="false">
      <c r="A538" s="833"/>
      <c r="B538" s="833"/>
      <c r="C538" s="824"/>
      <c r="D538" s="824"/>
      <c r="E538" s="84"/>
      <c r="F538" s="84"/>
      <c r="G538" s="78"/>
      <c r="H538" s="196"/>
    </row>
    <row r="539" customFormat="false" ht="12.75" hidden="false" customHeight="false" outlineLevel="0" collapsed="false">
      <c r="A539" s="833"/>
      <c r="B539" s="833"/>
      <c r="C539" s="824"/>
      <c r="D539" s="824"/>
      <c r="E539" s="84"/>
      <c r="F539" s="84"/>
      <c r="G539" s="78"/>
      <c r="H539" s="196"/>
    </row>
    <row r="540" customFormat="false" ht="12.75" hidden="false" customHeight="false" outlineLevel="0" collapsed="false">
      <c r="A540" s="833"/>
      <c r="B540" s="833"/>
      <c r="C540" s="824"/>
      <c r="D540" s="824"/>
      <c r="E540" s="84"/>
      <c r="F540" s="84"/>
      <c r="G540" s="78"/>
      <c r="H540" s="196"/>
    </row>
    <row r="541" customFormat="false" ht="12.75" hidden="false" customHeight="false" outlineLevel="0" collapsed="false">
      <c r="A541" s="833"/>
      <c r="B541" s="833"/>
      <c r="C541" s="824"/>
      <c r="D541" s="824"/>
      <c r="E541" s="84"/>
      <c r="F541" s="84"/>
      <c r="G541" s="78"/>
      <c r="H541" s="196"/>
    </row>
    <row r="542" customFormat="false" ht="12.75" hidden="false" customHeight="false" outlineLevel="0" collapsed="false">
      <c r="A542" s="833"/>
      <c r="B542" s="833"/>
      <c r="C542" s="824"/>
      <c r="D542" s="824"/>
      <c r="E542" s="84"/>
      <c r="F542" s="84"/>
      <c r="G542" s="78"/>
      <c r="H542" s="196"/>
    </row>
    <row r="543" customFormat="false" ht="12.75" hidden="false" customHeight="false" outlineLevel="0" collapsed="false">
      <c r="A543" s="833"/>
      <c r="B543" s="833"/>
      <c r="C543" s="824"/>
      <c r="D543" s="824"/>
      <c r="E543" s="84"/>
      <c r="F543" s="84"/>
      <c r="G543" s="78"/>
      <c r="H543" s="196"/>
    </row>
    <row r="544" customFormat="false" ht="12.75" hidden="false" customHeight="false" outlineLevel="0" collapsed="false">
      <c r="A544" s="833"/>
      <c r="B544" s="833"/>
      <c r="C544" s="824"/>
      <c r="D544" s="824"/>
      <c r="E544" s="84"/>
      <c r="F544" s="84"/>
      <c r="G544" s="78"/>
      <c r="H544" s="196"/>
    </row>
    <row r="545" customFormat="false" ht="12.75" hidden="false" customHeight="false" outlineLevel="0" collapsed="false">
      <c r="A545" s="833"/>
      <c r="B545" s="833"/>
      <c r="C545" s="824"/>
      <c r="D545" s="824"/>
      <c r="E545" s="84"/>
      <c r="F545" s="84"/>
      <c r="G545" s="78"/>
      <c r="H545" s="196"/>
    </row>
    <row r="546" customFormat="false" ht="12.75" hidden="false" customHeight="false" outlineLevel="0" collapsed="false">
      <c r="A546" s="833"/>
      <c r="B546" s="833"/>
      <c r="C546" s="824"/>
      <c r="D546" s="824"/>
      <c r="E546" s="84"/>
      <c r="F546" s="84"/>
      <c r="G546" s="78"/>
      <c r="H546" s="196"/>
    </row>
    <row r="547" customFormat="false" ht="12.75" hidden="false" customHeight="false" outlineLevel="0" collapsed="false">
      <c r="A547" s="833"/>
      <c r="B547" s="833"/>
      <c r="C547" s="824"/>
      <c r="D547" s="824"/>
      <c r="E547" s="84"/>
      <c r="F547" s="84"/>
      <c r="G547" s="78"/>
      <c r="H547" s="196"/>
    </row>
    <row r="548" customFormat="false" ht="12.75" hidden="false" customHeight="false" outlineLevel="0" collapsed="false">
      <c r="A548" s="833"/>
      <c r="B548" s="833"/>
      <c r="C548" s="824"/>
      <c r="D548" s="824"/>
      <c r="E548" s="84"/>
      <c r="F548" s="84"/>
      <c r="G548" s="78"/>
      <c r="H548" s="196"/>
    </row>
    <row r="549" customFormat="false" ht="12.75" hidden="false" customHeight="false" outlineLevel="0" collapsed="false">
      <c r="A549" s="833"/>
      <c r="B549" s="833"/>
      <c r="C549" s="824"/>
      <c r="D549" s="824"/>
      <c r="E549" s="84"/>
      <c r="F549" s="84"/>
      <c r="G549" s="78"/>
      <c r="H549" s="196"/>
    </row>
    <row r="550" customFormat="false" ht="12.75" hidden="false" customHeight="false" outlineLevel="0" collapsed="false">
      <c r="A550" s="833"/>
      <c r="B550" s="833"/>
      <c r="C550" s="824"/>
      <c r="D550" s="824"/>
      <c r="E550" s="84"/>
      <c r="F550" s="84"/>
      <c r="G550" s="78"/>
      <c r="H550" s="196"/>
    </row>
    <row r="551" customFormat="false" ht="12.75" hidden="false" customHeight="false" outlineLevel="0" collapsed="false">
      <c r="A551" s="833"/>
      <c r="B551" s="833"/>
      <c r="C551" s="824"/>
      <c r="D551" s="824"/>
      <c r="E551" s="84"/>
      <c r="F551" s="84"/>
      <c r="G551" s="78"/>
      <c r="H551" s="196"/>
    </row>
    <row r="552" customFormat="false" ht="12.75" hidden="false" customHeight="false" outlineLevel="0" collapsed="false">
      <c r="A552" s="833"/>
      <c r="B552" s="833"/>
      <c r="C552" s="824"/>
      <c r="D552" s="824"/>
      <c r="E552" s="84"/>
      <c r="F552" s="84"/>
      <c r="G552" s="78"/>
      <c r="H552" s="196"/>
    </row>
    <row r="553" customFormat="false" ht="12.75" hidden="false" customHeight="false" outlineLevel="0" collapsed="false">
      <c r="A553" s="833"/>
      <c r="B553" s="833"/>
      <c r="C553" s="824"/>
      <c r="D553" s="824"/>
      <c r="E553" s="84"/>
      <c r="F553" s="84"/>
      <c r="G553" s="78"/>
      <c r="H553" s="196"/>
    </row>
    <row r="554" customFormat="false" ht="12.75" hidden="false" customHeight="false" outlineLevel="0" collapsed="false">
      <c r="A554" s="833"/>
      <c r="B554" s="833"/>
      <c r="C554" s="824"/>
      <c r="D554" s="824"/>
      <c r="E554" s="84"/>
      <c r="F554" s="84"/>
      <c r="G554" s="78"/>
      <c r="H554" s="196"/>
    </row>
    <row r="555" customFormat="false" ht="12.75" hidden="false" customHeight="false" outlineLevel="0" collapsed="false">
      <c r="A555" s="833"/>
      <c r="B555" s="833"/>
      <c r="C555" s="824"/>
      <c r="D555" s="824"/>
      <c r="E555" s="84"/>
      <c r="F555" s="84"/>
      <c r="G555" s="78"/>
      <c r="H555" s="196"/>
    </row>
    <row r="556" customFormat="false" ht="12.75" hidden="false" customHeight="false" outlineLevel="0" collapsed="false">
      <c r="A556" s="833"/>
      <c r="B556" s="833"/>
      <c r="C556" s="824"/>
      <c r="D556" s="824"/>
      <c r="E556" s="84"/>
      <c r="F556" s="84"/>
      <c r="G556" s="78"/>
      <c r="H556" s="196"/>
    </row>
    <row r="557" customFormat="false" ht="12.75" hidden="false" customHeight="false" outlineLevel="0" collapsed="false">
      <c r="A557" s="833"/>
      <c r="B557" s="833"/>
      <c r="C557" s="824"/>
      <c r="D557" s="824"/>
      <c r="E557" s="84"/>
      <c r="F557" s="84"/>
      <c r="G557" s="78"/>
      <c r="H557" s="196"/>
    </row>
    <row r="558" customFormat="false" ht="12.75" hidden="false" customHeight="false" outlineLevel="0" collapsed="false">
      <c r="A558" s="833"/>
      <c r="B558" s="833"/>
      <c r="C558" s="824"/>
      <c r="D558" s="824"/>
      <c r="E558" s="84"/>
      <c r="F558" s="84"/>
      <c r="G558" s="78"/>
      <c r="H558" s="196"/>
    </row>
    <row r="559" customFormat="false" ht="12.75" hidden="false" customHeight="false" outlineLevel="0" collapsed="false">
      <c r="A559" s="833"/>
      <c r="B559" s="833"/>
      <c r="C559" s="824"/>
      <c r="D559" s="824"/>
      <c r="E559" s="84"/>
      <c r="F559" s="84"/>
      <c r="G559" s="78"/>
      <c r="H559" s="196"/>
    </row>
    <row r="560" customFormat="false" ht="12.75" hidden="false" customHeight="false" outlineLevel="0" collapsed="false">
      <c r="A560" s="833"/>
      <c r="B560" s="833"/>
      <c r="C560" s="824"/>
      <c r="D560" s="824"/>
      <c r="E560" s="84"/>
      <c r="F560" s="84"/>
      <c r="G560" s="78"/>
      <c r="H560" s="196"/>
    </row>
    <row r="561" customFormat="false" ht="12.75" hidden="false" customHeight="false" outlineLevel="0" collapsed="false">
      <c r="A561" s="833"/>
      <c r="B561" s="833"/>
      <c r="C561" s="824"/>
      <c r="D561" s="824"/>
      <c r="E561" s="84"/>
      <c r="F561" s="84"/>
      <c r="G561" s="78"/>
      <c r="H561" s="196"/>
    </row>
    <row r="562" customFormat="false" ht="12.75" hidden="false" customHeight="false" outlineLevel="0" collapsed="false">
      <c r="A562" s="833"/>
      <c r="B562" s="833"/>
      <c r="C562" s="824"/>
      <c r="D562" s="824"/>
      <c r="E562" s="84"/>
      <c r="F562" s="84"/>
      <c r="G562" s="78"/>
      <c r="H562" s="196"/>
    </row>
    <row r="563" customFormat="false" ht="12.75" hidden="false" customHeight="false" outlineLevel="0" collapsed="false">
      <c r="A563" s="833"/>
      <c r="B563" s="833"/>
      <c r="C563" s="824"/>
      <c r="D563" s="824"/>
      <c r="E563" s="84"/>
      <c r="F563" s="84"/>
      <c r="G563" s="78"/>
      <c r="H563" s="196"/>
    </row>
    <row r="564" customFormat="false" ht="12.75" hidden="false" customHeight="false" outlineLevel="0" collapsed="false">
      <c r="A564" s="833"/>
      <c r="B564" s="833"/>
      <c r="C564" s="824"/>
      <c r="D564" s="824"/>
      <c r="E564" s="84"/>
      <c r="F564" s="84"/>
      <c r="G564" s="78"/>
      <c r="H564" s="196"/>
    </row>
    <row r="565" customFormat="false" ht="12.75" hidden="false" customHeight="false" outlineLevel="0" collapsed="false">
      <c r="A565" s="833"/>
      <c r="B565" s="833"/>
      <c r="C565" s="824"/>
      <c r="D565" s="824"/>
      <c r="E565" s="84"/>
      <c r="F565" s="84"/>
      <c r="G565" s="78"/>
      <c r="H565" s="196"/>
    </row>
    <row r="566" customFormat="false" ht="12.75" hidden="false" customHeight="false" outlineLevel="0" collapsed="false">
      <c r="A566" s="833"/>
      <c r="B566" s="833"/>
      <c r="C566" s="824"/>
      <c r="D566" s="824"/>
      <c r="E566" s="84"/>
      <c r="F566" s="84"/>
      <c r="G566" s="78"/>
      <c r="H566" s="196"/>
    </row>
    <row r="567" customFormat="false" ht="12.75" hidden="false" customHeight="false" outlineLevel="0" collapsed="false">
      <c r="A567" s="833"/>
      <c r="B567" s="833"/>
      <c r="C567" s="824"/>
      <c r="D567" s="824"/>
      <c r="E567" s="84"/>
      <c r="F567" s="84"/>
      <c r="G567" s="78"/>
      <c r="H567" s="196"/>
    </row>
    <row r="568" customFormat="false" ht="12.75" hidden="false" customHeight="false" outlineLevel="0" collapsed="false">
      <c r="A568" s="833"/>
      <c r="B568" s="833"/>
      <c r="C568" s="824"/>
      <c r="D568" s="824"/>
      <c r="E568" s="84"/>
      <c r="F568" s="84"/>
      <c r="G568" s="78"/>
      <c r="H568" s="196"/>
    </row>
    <row r="569" customFormat="false" ht="12.75" hidden="false" customHeight="false" outlineLevel="0" collapsed="false">
      <c r="A569" s="833"/>
      <c r="B569" s="833"/>
      <c r="C569" s="824"/>
      <c r="D569" s="824"/>
      <c r="E569" s="84"/>
      <c r="F569" s="84"/>
      <c r="G569" s="78"/>
      <c r="H569" s="196"/>
    </row>
    <row r="570" customFormat="false" ht="12.75" hidden="false" customHeight="false" outlineLevel="0" collapsed="false">
      <c r="A570" s="833"/>
      <c r="B570" s="833"/>
      <c r="C570" s="824"/>
      <c r="D570" s="824"/>
      <c r="E570" s="84"/>
      <c r="F570" s="84"/>
      <c r="G570" s="78"/>
      <c r="H570" s="196"/>
    </row>
    <row r="571" customFormat="false" ht="12.75" hidden="false" customHeight="false" outlineLevel="0" collapsed="false">
      <c r="A571" s="833"/>
      <c r="B571" s="833"/>
      <c r="C571" s="824"/>
      <c r="D571" s="824"/>
      <c r="E571" s="84"/>
      <c r="F571" s="84"/>
      <c r="G571" s="78"/>
      <c r="H571" s="196"/>
    </row>
    <row r="572" customFormat="false" ht="12.75" hidden="false" customHeight="false" outlineLevel="0" collapsed="false">
      <c r="A572" s="833"/>
      <c r="B572" s="833"/>
      <c r="C572" s="824"/>
      <c r="D572" s="824"/>
      <c r="E572" s="84"/>
      <c r="F572" s="84"/>
      <c r="G572" s="78"/>
      <c r="H572" s="196"/>
    </row>
    <row r="573" customFormat="false" ht="12.75" hidden="false" customHeight="false" outlineLevel="0" collapsed="false">
      <c r="A573" s="833"/>
      <c r="B573" s="833"/>
      <c r="C573" s="824"/>
      <c r="D573" s="824"/>
      <c r="E573" s="84"/>
      <c r="F573" s="84"/>
      <c r="G573" s="78"/>
      <c r="H573" s="196"/>
    </row>
    <row r="574" customFormat="false" ht="12.75" hidden="false" customHeight="false" outlineLevel="0" collapsed="false">
      <c r="A574" s="833"/>
      <c r="B574" s="833"/>
      <c r="C574" s="824"/>
      <c r="D574" s="824"/>
      <c r="E574" s="84"/>
      <c r="F574" s="84"/>
      <c r="G574" s="78"/>
      <c r="H574" s="196"/>
    </row>
    <row r="575" customFormat="false" ht="12.75" hidden="false" customHeight="false" outlineLevel="0" collapsed="false">
      <c r="A575" s="833"/>
      <c r="B575" s="833"/>
      <c r="C575" s="824"/>
      <c r="D575" s="824"/>
      <c r="E575" s="84"/>
      <c r="F575" s="84"/>
      <c r="G575" s="78"/>
      <c r="H575" s="196"/>
    </row>
    <row r="576" customFormat="false" ht="12.75" hidden="false" customHeight="false" outlineLevel="0" collapsed="false">
      <c r="A576" s="833"/>
      <c r="B576" s="833"/>
      <c r="C576" s="824"/>
      <c r="D576" s="824"/>
      <c r="E576" s="84"/>
      <c r="F576" s="84"/>
      <c r="G576" s="78"/>
      <c r="H576" s="196"/>
    </row>
    <row r="577" customFormat="false" ht="12.75" hidden="false" customHeight="false" outlineLevel="0" collapsed="false">
      <c r="A577" s="833"/>
      <c r="B577" s="833"/>
      <c r="C577" s="824"/>
      <c r="D577" s="824"/>
      <c r="E577" s="84"/>
      <c r="F577" s="84"/>
      <c r="G577" s="78"/>
      <c r="H577" s="196"/>
    </row>
    <row r="578" customFormat="false" ht="12.75" hidden="false" customHeight="false" outlineLevel="0" collapsed="false">
      <c r="A578" s="833"/>
      <c r="B578" s="833"/>
      <c r="C578" s="824"/>
      <c r="D578" s="824"/>
      <c r="E578" s="84"/>
      <c r="F578" s="84"/>
      <c r="G578" s="78"/>
      <c r="H578" s="196"/>
    </row>
    <row r="579" customFormat="false" ht="12.75" hidden="false" customHeight="false" outlineLevel="0" collapsed="false">
      <c r="A579" s="833"/>
      <c r="B579" s="833"/>
      <c r="C579" s="824"/>
      <c r="D579" s="824"/>
      <c r="E579" s="84"/>
      <c r="F579" s="84"/>
      <c r="G579" s="78"/>
      <c r="H579" s="196"/>
    </row>
    <row r="580" customFormat="false" ht="12.75" hidden="false" customHeight="false" outlineLevel="0" collapsed="false">
      <c r="A580" s="833"/>
      <c r="B580" s="833"/>
      <c r="C580" s="824"/>
      <c r="D580" s="824"/>
      <c r="E580" s="84"/>
      <c r="F580" s="84"/>
      <c r="G580" s="78"/>
      <c r="H580" s="196"/>
    </row>
    <row r="581" customFormat="false" ht="12.75" hidden="false" customHeight="false" outlineLevel="0" collapsed="false">
      <c r="A581" s="833"/>
      <c r="B581" s="833"/>
      <c r="C581" s="824"/>
      <c r="D581" s="824"/>
      <c r="E581" s="84"/>
      <c r="F581" s="84"/>
      <c r="G581" s="78"/>
      <c r="H581" s="196"/>
    </row>
    <row r="582" customFormat="false" ht="12.75" hidden="false" customHeight="false" outlineLevel="0" collapsed="false">
      <c r="A582" s="833"/>
      <c r="B582" s="833"/>
      <c r="C582" s="824"/>
      <c r="D582" s="824"/>
      <c r="E582" s="84"/>
      <c r="F582" s="84"/>
      <c r="G582" s="78"/>
      <c r="H582" s="196"/>
    </row>
    <row r="583" customFormat="false" ht="12.75" hidden="false" customHeight="false" outlineLevel="0" collapsed="false">
      <c r="A583" s="833"/>
      <c r="B583" s="833"/>
      <c r="C583" s="824"/>
      <c r="D583" s="824"/>
      <c r="E583" s="84"/>
      <c r="F583" s="84"/>
      <c r="G583" s="78"/>
      <c r="H583" s="196"/>
    </row>
    <row r="584" customFormat="false" ht="12.75" hidden="false" customHeight="false" outlineLevel="0" collapsed="false">
      <c r="A584" s="833"/>
      <c r="B584" s="833"/>
      <c r="C584" s="824"/>
      <c r="D584" s="824"/>
      <c r="E584" s="84"/>
      <c r="F584" s="84"/>
      <c r="G584" s="78"/>
      <c r="H584" s="196"/>
    </row>
    <row r="585" customFormat="false" ht="12.75" hidden="false" customHeight="false" outlineLevel="0" collapsed="false">
      <c r="A585" s="833"/>
      <c r="B585" s="833"/>
      <c r="C585" s="824"/>
      <c r="D585" s="824"/>
      <c r="E585" s="84"/>
      <c r="F585" s="84"/>
      <c r="G585" s="78"/>
      <c r="H585" s="196"/>
    </row>
    <row r="586" customFormat="false" ht="12.75" hidden="false" customHeight="false" outlineLevel="0" collapsed="false">
      <c r="A586" s="833"/>
      <c r="B586" s="833"/>
      <c r="C586" s="824"/>
      <c r="D586" s="824"/>
      <c r="E586" s="84"/>
      <c r="F586" s="84"/>
      <c r="G586" s="78"/>
      <c r="H586" s="196"/>
    </row>
    <row r="587" customFormat="false" ht="12.75" hidden="false" customHeight="false" outlineLevel="0" collapsed="false">
      <c r="A587" s="833"/>
      <c r="B587" s="833"/>
      <c r="C587" s="824"/>
      <c r="D587" s="824"/>
      <c r="E587" s="84"/>
      <c r="F587" s="84"/>
      <c r="G587" s="78"/>
      <c r="H587" s="196"/>
    </row>
    <row r="588" customFormat="false" ht="12.75" hidden="false" customHeight="false" outlineLevel="0" collapsed="false">
      <c r="A588" s="833"/>
      <c r="B588" s="833"/>
      <c r="C588" s="824"/>
      <c r="D588" s="824"/>
      <c r="E588" s="84"/>
      <c r="F588" s="84"/>
      <c r="G588" s="78"/>
      <c r="H588" s="196"/>
    </row>
    <row r="589" customFormat="false" ht="12.75" hidden="false" customHeight="false" outlineLevel="0" collapsed="false">
      <c r="A589" s="833"/>
      <c r="B589" s="833"/>
      <c r="C589" s="824"/>
      <c r="D589" s="824"/>
      <c r="E589" s="84"/>
      <c r="F589" s="84"/>
      <c r="G589" s="78"/>
      <c r="H589" s="196"/>
    </row>
    <row r="590" customFormat="false" ht="12.75" hidden="false" customHeight="false" outlineLevel="0" collapsed="false">
      <c r="A590" s="833"/>
      <c r="B590" s="833"/>
      <c r="C590" s="824"/>
      <c r="D590" s="824"/>
      <c r="E590" s="84"/>
      <c r="F590" s="84"/>
      <c r="G590" s="78"/>
      <c r="H590" s="196"/>
    </row>
    <row r="591" customFormat="false" ht="12.75" hidden="false" customHeight="false" outlineLevel="0" collapsed="false">
      <c r="A591" s="833"/>
      <c r="B591" s="833"/>
      <c r="C591" s="824"/>
      <c r="D591" s="824"/>
      <c r="E591" s="84"/>
      <c r="F591" s="84"/>
      <c r="G591" s="78"/>
      <c r="H591" s="196"/>
    </row>
    <row r="592" customFormat="false" ht="12.75" hidden="false" customHeight="false" outlineLevel="0" collapsed="false">
      <c r="A592" s="833"/>
      <c r="B592" s="833"/>
      <c r="C592" s="824"/>
      <c r="D592" s="824"/>
      <c r="E592" s="84"/>
      <c r="F592" s="84"/>
      <c r="G592" s="78"/>
      <c r="H592" s="196"/>
    </row>
    <row r="593" customFormat="false" ht="12.75" hidden="false" customHeight="false" outlineLevel="0" collapsed="false">
      <c r="A593" s="833"/>
      <c r="B593" s="833"/>
      <c r="C593" s="824"/>
      <c r="D593" s="824"/>
      <c r="E593" s="84"/>
      <c r="F593" s="84"/>
      <c r="G593" s="78"/>
      <c r="H593" s="196"/>
    </row>
    <row r="594" customFormat="false" ht="12.75" hidden="false" customHeight="false" outlineLevel="0" collapsed="false">
      <c r="A594" s="833"/>
      <c r="B594" s="833"/>
      <c r="C594" s="824"/>
      <c r="D594" s="824"/>
      <c r="E594" s="84"/>
      <c r="F594" s="84"/>
      <c r="G594" s="78"/>
      <c r="H594" s="196"/>
    </row>
    <row r="595" customFormat="false" ht="12.75" hidden="false" customHeight="false" outlineLevel="0" collapsed="false">
      <c r="A595" s="833"/>
      <c r="B595" s="833"/>
      <c r="C595" s="824"/>
      <c r="D595" s="824"/>
      <c r="E595" s="84"/>
      <c r="F595" s="84"/>
      <c r="G595" s="78"/>
      <c r="H595" s="196"/>
    </row>
    <row r="596" customFormat="false" ht="12.75" hidden="false" customHeight="false" outlineLevel="0" collapsed="false">
      <c r="A596" s="833"/>
      <c r="B596" s="833"/>
      <c r="C596" s="824"/>
      <c r="D596" s="824"/>
      <c r="E596" s="84"/>
      <c r="F596" s="84"/>
      <c r="G596" s="78"/>
      <c r="H596" s="196"/>
    </row>
    <row r="597" customFormat="false" ht="12.75" hidden="false" customHeight="false" outlineLevel="0" collapsed="false">
      <c r="A597" s="833"/>
      <c r="B597" s="833"/>
      <c r="C597" s="824"/>
      <c r="D597" s="824"/>
      <c r="E597" s="84"/>
      <c r="F597" s="84"/>
      <c r="G597" s="78"/>
      <c r="H597" s="196"/>
    </row>
    <row r="598" customFormat="false" ht="12.75" hidden="false" customHeight="false" outlineLevel="0" collapsed="false">
      <c r="A598" s="833"/>
      <c r="B598" s="833"/>
      <c r="C598" s="824"/>
      <c r="D598" s="824"/>
      <c r="E598" s="84"/>
      <c r="F598" s="84"/>
      <c r="G598" s="78"/>
      <c r="H598" s="196"/>
    </row>
    <row r="599" customFormat="false" ht="12.75" hidden="false" customHeight="false" outlineLevel="0" collapsed="false">
      <c r="A599" s="833"/>
      <c r="B599" s="833"/>
      <c r="C599" s="824"/>
      <c r="D599" s="824"/>
      <c r="E599" s="84"/>
      <c r="F599" s="84"/>
      <c r="G599" s="78"/>
      <c r="H599" s="196"/>
    </row>
    <row r="600" customFormat="false" ht="12.75" hidden="false" customHeight="false" outlineLevel="0" collapsed="false">
      <c r="A600" s="833"/>
      <c r="B600" s="833"/>
      <c r="C600" s="824"/>
      <c r="D600" s="824"/>
      <c r="E600" s="84"/>
      <c r="F600" s="84"/>
      <c r="G600" s="78"/>
      <c r="H600" s="196"/>
    </row>
    <row r="601" customFormat="false" ht="12.75" hidden="false" customHeight="false" outlineLevel="0" collapsed="false">
      <c r="A601" s="833"/>
      <c r="B601" s="833"/>
      <c r="C601" s="824"/>
      <c r="D601" s="824"/>
      <c r="E601" s="84"/>
      <c r="F601" s="84"/>
      <c r="G601" s="78"/>
      <c r="H601" s="196"/>
    </row>
    <row r="602" customFormat="false" ht="12.75" hidden="false" customHeight="false" outlineLevel="0" collapsed="false">
      <c r="A602" s="833"/>
      <c r="B602" s="833"/>
      <c r="C602" s="824"/>
      <c r="D602" s="824"/>
      <c r="E602" s="84"/>
      <c r="F602" s="84"/>
      <c r="G602" s="78"/>
      <c r="H602" s="196"/>
    </row>
    <row r="603" customFormat="false" ht="12.75" hidden="false" customHeight="false" outlineLevel="0" collapsed="false">
      <c r="A603" s="833"/>
      <c r="B603" s="833"/>
      <c r="C603" s="824"/>
      <c r="D603" s="824"/>
      <c r="E603" s="84"/>
      <c r="F603" s="84"/>
      <c r="G603" s="78"/>
      <c r="H603" s="196"/>
    </row>
    <row r="604" customFormat="false" ht="12.75" hidden="false" customHeight="false" outlineLevel="0" collapsed="false">
      <c r="A604" s="833"/>
      <c r="B604" s="833"/>
      <c r="C604" s="824"/>
      <c r="D604" s="824"/>
      <c r="E604" s="84"/>
      <c r="F604" s="84"/>
      <c r="G604" s="78"/>
      <c r="H604" s="196"/>
    </row>
    <row r="605" customFormat="false" ht="12.75" hidden="false" customHeight="false" outlineLevel="0" collapsed="false">
      <c r="A605" s="833"/>
      <c r="B605" s="833"/>
      <c r="C605" s="824"/>
      <c r="D605" s="824"/>
      <c r="E605" s="84"/>
      <c r="F605" s="84"/>
      <c r="G605" s="78"/>
      <c r="H605" s="196"/>
    </row>
    <row r="606" customFormat="false" ht="12.75" hidden="false" customHeight="false" outlineLevel="0" collapsed="false">
      <c r="A606" s="833"/>
      <c r="B606" s="833"/>
      <c r="C606" s="824"/>
      <c r="D606" s="824"/>
      <c r="E606" s="84"/>
      <c r="F606" s="84"/>
      <c r="G606" s="78"/>
      <c r="H606" s="196"/>
    </row>
    <row r="607" customFormat="false" ht="12.75" hidden="false" customHeight="false" outlineLevel="0" collapsed="false">
      <c r="A607" s="833"/>
      <c r="B607" s="833"/>
      <c r="C607" s="824"/>
      <c r="D607" s="824"/>
      <c r="E607" s="84"/>
      <c r="F607" s="84"/>
      <c r="G607" s="78"/>
      <c r="H607" s="196"/>
    </row>
    <row r="608" customFormat="false" ht="12.75" hidden="false" customHeight="false" outlineLevel="0" collapsed="false">
      <c r="A608" s="833"/>
      <c r="B608" s="833"/>
      <c r="C608" s="824"/>
      <c r="D608" s="824"/>
      <c r="E608" s="84"/>
      <c r="F608" s="84"/>
      <c r="G608" s="78"/>
      <c r="H608" s="196"/>
    </row>
    <row r="609" customFormat="false" ht="12.75" hidden="false" customHeight="false" outlineLevel="0" collapsed="false">
      <c r="A609" s="833"/>
      <c r="B609" s="833"/>
      <c r="C609" s="824"/>
      <c r="D609" s="824"/>
      <c r="E609" s="84"/>
      <c r="F609" s="84"/>
      <c r="G609" s="78"/>
      <c r="H609" s="196"/>
    </row>
    <row r="610" customFormat="false" ht="12.75" hidden="false" customHeight="false" outlineLevel="0" collapsed="false">
      <c r="A610" s="833"/>
      <c r="B610" s="879"/>
      <c r="C610" s="185"/>
      <c r="D610" s="185"/>
      <c r="E610" s="880"/>
      <c r="F610" s="880"/>
      <c r="G610" s="881"/>
      <c r="H610" s="882"/>
    </row>
    <row r="611" customFormat="false" ht="12.75" hidden="false" customHeight="false" outlineLevel="0" collapsed="false">
      <c r="A611" s="833"/>
      <c r="B611" s="879"/>
      <c r="C611" s="185"/>
      <c r="D611" s="185"/>
      <c r="E611" s="880"/>
      <c r="F611" s="880"/>
      <c r="G611" s="881"/>
      <c r="H611" s="882"/>
    </row>
    <row r="612" customFormat="false" ht="12.75" hidden="false" customHeight="false" outlineLevel="0" collapsed="false">
      <c r="A612" s="833"/>
      <c r="B612" s="879"/>
      <c r="C612" s="185"/>
      <c r="D612" s="185"/>
      <c r="E612" s="880"/>
      <c r="F612" s="880"/>
      <c r="G612" s="881"/>
      <c r="H612" s="882"/>
    </row>
    <row r="613" customFormat="false" ht="12.75" hidden="false" customHeight="false" outlineLevel="0" collapsed="false">
      <c r="A613" s="833"/>
      <c r="B613" s="879"/>
      <c r="C613" s="185"/>
      <c r="D613" s="185"/>
      <c r="E613" s="880"/>
      <c r="F613" s="880"/>
      <c r="G613" s="881"/>
      <c r="H613" s="882"/>
    </row>
    <row r="614" customFormat="false" ht="12.75" hidden="false" customHeight="false" outlineLevel="0" collapsed="false">
      <c r="A614" s="833"/>
      <c r="B614" s="879"/>
      <c r="C614" s="185"/>
      <c r="D614" s="185"/>
      <c r="E614" s="880"/>
      <c r="F614" s="880"/>
      <c r="G614" s="881"/>
      <c r="H614" s="882"/>
    </row>
    <row r="615" customFormat="false" ht="12.75" hidden="false" customHeight="false" outlineLevel="0" collapsed="false">
      <c r="A615" s="833"/>
      <c r="B615" s="879"/>
      <c r="C615" s="185"/>
      <c r="D615" s="185"/>
      <c r="E615" s="880"/>
      <c r="F615" s="880"/>
      <c r="G615" s="881"/>
      <c r="H615" s="882"/>
    </row>
    <row r="616" customFormat="false" ht="12.75" hidden="false" customHeight="false" outlineLevel="0" collapsed="false">
      <c r="A616" s="833"/>
      <c r="B616" s="879"/>
      <c r="C616" s="185"/>
      <c r="D616" s="185"/>
      <c r="E616" s="880"/>
      <c r="F616" s="880"/>
      <c r="G616" s="881"/>
      <c r="H616" s="882"/>
    </row>
    <row r="617" customFormat="false" ht="12.75" hidden="false" customHeight="false" outlineLevel="0" collapsed="false">
      <c r="A617" s="833"/>
      <c r="B617" s="879"/>
      <c r="C617" s="185"/>
      <c r="D617" s="185"/>
      <c r="E617" s="880"/>
      <c r="F617" s="880"/>
      <c r="G617" s="881"/>
      <c r="H617" s="882"/>
    </row>
    <row r="618" customFormat="false" ht="12.75" hidden="false" customHeight="false" outlineLevel="0" collapsed="false">
      <c r="A618" s="833"/>
      <c r="B618" s="879"/>
      <c r="C618" s="185"/>
      <c r="D618" s="185"/>
      <c r="E618" s="880"/>
      <c r="F618" s="880"/>
      <c r="G618" s="881"/>
      <c r="H618" s="882"/>
    </row>
    <row r="619" customFormat="false" ht="12.75" hidden="false" customHeight="false" outlineLevel="0" collapsed="false">
      <c r="A619" s="833"/>
      <c r="B619" s="879"/>
      <c r="C619" s="185"/>
      <c r="D619" s="185"/>
      <c r="E619" s="880"/>
      <c r="F619" s="880"/>
      <c r="G619" s="881"/>
      <c r="H619" s="882"/>
    </row>
    <row r="620" customFormat="false" ht="12.75" hidden="false" customHeight="false" outlineLevel="0" collapsed="false">
      <c r="A620" s="833"/>
      <c r="B620" s="879"/>
      <c r="C620" s="185"/>
      <c r="D620" s="185"/>
      <c r="E620" s="880"/>
      <c r="F620" s="880"/>
      <c r="G620" s="881"/>
      <c r="H620" s="882"/>
    </row>
    <row r="621" customFormat="false" ht="12.75" hidden="false" customHeight="false" outlineLevel="0" collapsed="false">
      <c r="A621" s="833"/>
      <c r="B621" s="879"/>
      <c r="C621" s="185"/>
      <c r="D621" s="185"/>
      <c r="E621" s="880"/>
      <c r="F621" s="880"/>
      <c r="G621" s="881"/>
      <c r="H621" s="882"/>
    </row>
    <row r="622" customFormat="false" ht="12.75" hidden="false" customHeight="false" outlineLevel="0" collapsed="false">
      <c r="A622" s="833"/>
      <c r="B622" s="879"/>
      <c r="C622" s="185"/>
      <c r="D622" s="185"/>
      <c r="E622" s="880"/>
      <c r="F622" s="880"/>
      <c r="G622" s="881"/>
      <c r="H622" s="882"/>
    </row>
    <row r="623" customFormat="false" ht="12.75" hidden="false" customHeight="false" outlineLevel="0" collapsed="false">
      <c r="A623" s="833"/>
      <c r="B623" s="879"/>
      <c r="C623" s="185"/>
      <c r="D623" s="185"/>
      <c r="E623" s="880"/>
      <c r="F623" s="880"/>
      <c r="G623" s="881"/>
      <c r="H623" s="882"/>
    </row>
    <row r="624" customFormat="false" ht="12.75" hidden="false" customHeight="false" outlineLevel="0" collapsed="false">
      <c r="A624" s="833"/>
      <c r="B624" s="879"/>
      <c r="C624" s="185"/>
      <c r="D624" s="185"/>
      <c r="E624" s="880"/>
      <c r="F624" s="880"/>
      <c r="G624" s="881"/>
      <c r="H624" s="882"/>
    </row>
    <row r="625" customFormat="false" ht="12.75" hidden="false" customHeight="false" outlineLevel="0" collapsed="false">
      <c r="A625" s="833"/>
      <c r="B625" s="879"/>
      <c r="C625" s="185"/>
      <c r="D625" s="185"/>
      <c r="E625" s="880"/>
      <c r="F625" s="880"/>
      <c r="G625" s="881"/>
      <c r="H625" s="882"/>
    </row>
    <row r="626" customFormat="false" ht="12.75" hidden="false" customHeight="false" outlineLevel="0" collapsed="false">
      <c r="A626" s="833"/>
      <c r="B626" s="879"/>
      <c r="C626" s="185"/>
      <c r="D626" s="185"/>
      <c r="E626" s="880"/>
      <c r="F626" s="880"/>
      <c r="G626" s="881"/>
      <c r="H626" s="882"/>
    </row>
    <row r="627" customFormat="false" ht="12.75" hidden="false" customHeight="false" outlineLevel="0" collapsed="false">
      <c r="A627" s="833"/>
      <c r="B627" s="879"/>
      <c r="C627" s="185"/>
      <c r="D627" s="185"/>
      <c r="E627" s="880"/>
      <c r="F627" s="880"/>
      <c r="G627" s="881"/>
      <c r="H627" s="882"/>
    </row>
    <row r="628" customFormat="false" ht="12.75" hidden="false" customHeight="false" outlineLevel="0" collapsed="false">
      <c r="A628" s="833"/>
      <c r="B628" s="879"/>
      <c r="C628" s="185"/>
      <c r="D628" s="185"/>
      <c r="E628" s="880"/>
      <c r="F628" s="880"/>
      <c r="G628" s="881"/>
      <c r="H628" s="882"/>
    </row>
    <row r="629" customFormat="false" ht="12.75" hidden="false" customHeight="false" outlineLevel="0" collapsed="false">
      <c r="A629" s="833"/>
      <c r="B629" s="879"/>
      <c r="C629" s="185"/>
      <c r="D629" s="185"/>
      <c r="E629" s="880"/>
      <c r="F629" s="880"/>
      <c r="G629" s="881"/>
      <c r="H629" s="882"/>
    </row>
    <row r="630" customFormat="false" ht="12.75" hidden="false" customHeight="false" outlineLevel="0" collapsed="false">
      <c r="A630" s="833"/>
      <c r="B630" s="879"/>
      <c r="C630" s="185"/>
      <c r="D630" s="185"/>
      <c r="E630" s="880"/>
      <c r="F630" s="880"/>
      <c r="G630" s="881"/>
      <c r="H630" s="882"/>
    </row>
    <row r="631" customFormat="false" ht="12.75" hidden="false" customHeight="false" outlineLevel="0" collapsed="false">
      <c r="A631" s="833"/>
      <c r="B631" s="879"/>
      <c r="C631" s="185"/>
      <c r="D631" s="185"/>
      <c r="E631" s="880"/>
      <c r="F631" s="880"/>
      <c r="G631" s="881"/>
      <c r="H631" s="882"/>
    </row>
    <row r="632" customFormat="false" ht="12.75" hidden="false" customHeight="false" outlineLevel="0" collapsed="false">
      <c r="A632" s="833"/>
      <c r="B632" s="879"/>
      <c r="C632" s="185"/>
      <c r="D632" s="185"/>
      <c r="E632" s="880"/>
      <c r="F632" s="880"/>
      <c r="G632" s="881"/>
      <c r="H632" s="882"/>
    </row>
    <row r="633" customFormat="false" ht="12.75" hidden="false" customHeight="false" outlineLevel="0" collapsed="false">
      <c r="A633" s="833"/>
      <c r="B633" s="879"/>
      <c r="C633" s="185"/>
      <c r="D633" s="185"/>
      <c r="E633" s="880"/>
      <c r="F633" s="880"/>
      <c r="G633" s="881"/>
      <c r="H633" s="882"/>
    </row>
    <row r="634" customFormat="false" ht="12.75" hidden="false" customHeight="false" outlineLevel="0" collapsed="false">
      <c r="A634" s="833"/>
      <c r="B634" s="879"/>
      <c r="C634" s="185"/>
      <c r="D634" s="185"/>
      <c r="E634" s="880"/>
      <c r="F634" s="880"/>
      <c r="G634" s="881"/>
      <c r="H634" s="882"/>
    </row>
    <row r="635" customFormat="false" ht="12.75" hidden="false" customHeight="false" outlineLevel="0" collapsed="false">
      <c r="A635" s="833"/>
      <c r="B635" s="879"/>
      <c r="C635" s="185"/>
      <c r="D635" s="185"/>
      <c r="E635" s="880"/>
      <c r="F635" s="880"/>
      <c r="G635" s="881"/>
      <c r="H635" s="882"/>
    </row>
    <row r="636" customFormat="false" ht="12.75" hidden="false" customHeight="false" outlineLevel="0" collapsed="false">
      <c r="A636" s="833"/>
      <c r="B636" s="834"/>
      <c r="C636" s="185"/>
      <c r="D636" s="185"/>
      <c r="E636" s="883"/>
      <c r="F636" s="883"/>
      <c r="G636" s="884"/>
      <c r="H636" s="885"/>
    </row>
    <row r="637" customFormat="false" ht="12.75" hidden="false" customHeight="false" outlineLevel="0" collapsed="false">
      <c r="A637" s="833"/>
      <c r="B637" s="834"/>
      <c r="C637" s="185"/>
      <c r="D637" s="185"/>
      <c r="E637" s="883"/>
      <c r="F637" s="883"/>
      <c r="G637" s="884"/>
      <c r="H637" s="885"/>
    </row>
    <row r="638" customFormat="false" ht="12.75" hidden="false" customHeight="false" outlineLevel="0" collapsed="false">
      <c r="A638" s="833"/>
      <c r="B638" s="834"/>
      <c r="C638" s="185"/>
      <c r="D638" s="185"/>
      <c r="E638" s="883"/>
      <c r="F638" s="883"/>
      <c r="G638" s="884"/>
      <c r="H638" s="885"/>
    </row>
    <row r="639" customFormat="false" ht="12.75" hidden="false" customHeight="false" outlineLevel="0" collapsed="false">
      <c r="A639" s="833"/>
      <c r="B639" s="834"/>
      <c r="C639" s="185"/>
      <c r="D639" s="185"/>
      <c r="E639" s="883"/>
      <c r="F639" s="883"/>
      <c r="G639" s="884"/>
      <c r="H639" s="885"/>
    </row>
    <row r="640" customFormat="false" ht="12.75" hidden="false" customHeight="false" outlineLevel="0" collapsed="false">
      <c r="A640" s="833"/>
      <c r="B640" s="834"/>
      <c r="C640" s="185"/>
      <c r="D640" s="185"/>
      <c r="E640" s="883"/>
      <c r="F640" s="883"/>
      <c r="G640" s="884"/>
      <c r="H640" s="885"/>
    </row>
    <row r="641" customFormat="false" ht="12.75" hidden="false" customHeight="false" outlineLevel="0" collapsed="false">
      <c r="A641" s="833"/>
      <c r="B641" s="834"/>
      <c r="C641" s="185"/>
      <c r="D641" s="185"/>
      <c r="E641" s="883"/>
      <c r="F641" s="883"/>
      <c r="G641" s="884"/>
      <c r="H641" s="885"/>
    </row>
    <row r="642" customFormat="false" ht="12.75" hidden="false" customHeight="false" outlineLevel="0" collapsed="false">
      <c r="A642" s="833"/>
      <c r="B642" s="834"/>
      <c r="C642" s="185"/>
      <c r="D642" s="185"/>
      <c r="E642" s="883"/>
      <c r="F642" s="883"/>
      <c r="G642" s="884"/>
      <c r="H642" s="885"/>
    </row>
    <row r="643" customFormat="false" ht="12.75" hidden="false" customHeight="false" outlineLevel="0" collapsed="false">
      <c r="A643" s="833"/>
      <c r="B643" s="834"/>
      <c r="C643" s="185"/>
      <c r="D643" s="185"/>
      <c r="E643" s="883"/>
      <c r="F643" s="883"/>
      <c r="G643" s="884"/>
      <c r="H643" s="885"/>
    </row>
    <row r="644" customFormat="false" ht="12.75" hidden="false" customHeight="false" outlineLevel="0" collapsed="false">
      <c r="A644" s="833"/>
      <c r="B644" s="834"/>
      <c r="C644" s="185"/>
      <c r="D644" s="185"/>
      <c r="E644" s="883"/>
      <c r="F644" s="883"/>
      <c r="G644" s="884"/>
      <c r="H644" s="885"/>
    </row>
    <row r="645" customFormat="false" ht="12.75" hidden="false" customHeight="false" outlineLevel="0" collapsed="false">
      <c r="A645" s="833"/>
      <c r="B645" s="834"/>
      <c r="C645" s="185"/>
      <c r="D645" s="185"/>
      <c r="E645" s="883"/>
      <c r="F645" s="883"/>
      <c r="G645" s="884"/>
      <c r="H645" s="885"/>
    </row>
    <row r="646" customFormat="false" ht="12.75" hidden="false" customHeight="false" outlineLevel="0" collapsed="false">
      <c r="A646" s="833"/>
      <c r="B646" s="834"/>
      <c r="C646" s="185"/>
      <c r="D646" s="185"/>
      <c r="E646" s="883"/>
      <c r="F646" s="883"/>
      <c r="G646" s="884"/>
      <c r="H646" s="885"/>
    </row>
    <row r="647" customFormat="false" ht="12.75" hidden="false" customHeight="false" outlineLevel="0" collapsed="false">
      <c r="A647" s="833"/>
      <c r="B647" s="834"/>
      <c r="C647" s="185"/>
      <c r="D647" s="185"/>
      <c r="E647" s="883"/>
      <c r="F647" s="883"/>
      <c r="G647" s="884"/>
      <c r="H647" s="885"/>
    </row>
    <row r="648" customFormat="false" ht="12.75" hidden="false" customHeight="false" outlineLevel="0" collapsed="false">
      <c r="A648" s="833"/>
      <c r="B648" s="834"/>
      <c r="C648" s="185"/>
      <c r="D648" s="185"/>
      <c r="E648" s="883"/>
      <c r="F648" s="883"/>
      <c r="G648" s="884"/>
      <c r="H648" s="885"/>
    </row>
    <row r="649" customFormat="false" ht="12.75" hidden="false" customHeight="false" outlineLevel="0" collapsed="false">
      <c r="A649" s="833"/>
      <c r="B649" s="834"/>
      <c r="C649" s="185"/>
      <c r="D649" s="185"/>
      <c r="E649" s="883"/>
      <c r="F649" s="883"/>
      <c r="G649" s="884"/>
      <c r="H649" s="885"/>
    </row>
    <row r="650" customFormat="false" ht="12.75" hidden="false" customHeight="false" outlineLevel="0" collapsed="false">
      <c r="A650" s="833"/>
      <c r="B650" s="834"/>
      <c r="C650" s="185"/>
      <c r="D650" s="185"/>
      <c r="E650" s="883"/>
      <c r="F650" s="883"/>
      <c r="G650" s="884"/>
      <c r="H650" s="885"/>
    </row>
    <row r="651" customFormat="false" ht="12.75" hidden="false" customHeight="false" outlineLevel="0" collapsed="false">
      <c r="A651" s="833"/>
      <c r="B651" s="834"/>
      <c r="C651" s="185"/>
      <c r="D651" s="185"/>
      <c r="E651" s="883"/>
      <c r="F651" s="883"/>
      <c r="G651" s="884"/>
      <c r="H651" s="885"/>
    </row>
    <row r="652" customFormat="false" ht="12.75" hidden="false" customHeight="false" outlineLevel="0" collapsed="false">
      <c r="A652" s="833"/>
      <c r="B652" s="834"/>
      <c r="C652" s="185"/>
      <c r="D652" s="185"/>
      <c r="E652" s="883"/>
      <c r="F652" s="883"/>
      <c r="G652" s="884"/>
      <c r="H652" s="885"/>
    </row>
    <row r="653" customFormat="false" ht="12.75" hidden="false" customHeight="false" outlineLevel="0" collapsed="false">
      <c r="A653" s="833"/>
      <c r="B653" s="834"/>
      <c r="C653" s="185"/>
      <c r="D653" s="185"/>
      <c r="E653" s="883"/>
      <c r="F653" s="883"/>
      <c r="G653" s="884"/>
      <c r="H653" s="885"/>
    </row>
    <row r="654" customFormat="false" ht="12.75" hidden="false" customHeight="false" outlineLevel="0" collapsed="false">
      <c r="A654" s="833"/>
      <c r="B654" s="834"/>
      <c r="C654" s="185"/>
      <c r="D654" s="185"/>
      <c r="E654" s="883"/>
      <c r="F654" s="883"/>
      <c r="G654" s="884"/>
      <c r="H654" s="885"/>
    </row>
    <row r="655" customFormat="false" ht="12.75" hidden="false" customHeight="false" outlineLevel="0" collapsed="false">
      <c r="A655" s="833"/>
      <c r="B655" s="834"/>
      <c r="C655" s="185"/>
      <c r="D655" s="185"/>
      <c r="E655" s="883"/>
      <c r="F655" s="883"/>
      <c r="G655" s="884"/>
      <c r="H655" s="885"/>
    </row>
    <row r="656" customFormat="false" ht="12.75" hidden="false" customHeight="false" outlineLevel="0" collapsed="false">
      <c r="A656" s="833"/>
      <c r="B656" s="834"/>
      <c r="C656" s="185"/>
      <c r="D656" s="185"/>
      <c r="E656" s="883"/>
      <c r="F656" s="883"/>
      <c r="G656" s="884"/>
      <c r="H656" s="885"/>
    </row>
    <row r="657" customFormat="false" ht="12.75" hidden="false" customHeight="false" outlineLevel="0" collapsed="false">
      <c r="A657" s="833"/>
      <c r="B657" s="834"/>
      <c r="C657" s="185"/>
      <c r="D657" s="185"/>
      <c r="E657" s="883"/>
      <c r="F657" s="883"/>
      <c r="G657" s="884"/>
      <c r="H657" s="885"/>
    </row>
    <row r="658" customFormat="false" ht="12.75" hidden="false" customHeight="false" outlineLevel="0" collapsed="false">
      <c r="A658" s="833"/>
      <c r="B658" s="834"/>
      <c r="C658" s="185"/>
      <c r="D658" s="185"/>
      <c r="E658" s="883"/>
      <c r="F658" s="883"/>
      <c r="G658" s="884"/>
      <c r="H658" s="885"/>
    </row>
    <row r="659" customFormat="false" ht="12.75" hidden="false" customHeight="false" outlineLevel="0" collapsed="false">
      <c r="A659" s="833"/>
      <c r="B659" s="834"/>
      <c r="C659" s="185"/>
      <c r="D659" s="185"/>
      <c r="E659" s="883"/>
      <c r="F659" s="883"/>
      <c r="G659" s="884"/>
      <c r="H659" s="885"/>
    </row>
    <row r="660" customFormat="false" ht="12.75" hidden="false" customHeight="false" outlineLevel="0" collapsed="false">
      <c r="A660" s="833"/>
      <c r="B660" s="834"/>
      <c r="C660" s="185"/>
      <c r="D660" s="185"/>
      <c r="E660" s="883"/>
      <c r="F660" s="883"/>
      <c r="G660" s="884"/>
      <c r="H660" s="885"/>
    </row>
    <row r="661" customFormat="false" ht="12.75" hidden="false" customHeight="false" outlineLevel="0" collapsed="false">
      <c r="A661" s="833"/>
      <c r="B661" s="834"/>
      <c r="C661" s="185"/>
      <c r="D661" s="185"/>
      <c r="E661" s="883"/>
      <c r="F661" s="883"/>
      <c r="G661" s="884"/>
      <c r="H661" s="885"/>
    </row>
    <row r="662" customFormat="false" ht="12.75" hidden="false" customHeight="false" outlineLevel="0" collapsed="false">
      <c r="A662" s="833"/>
      <c r="B662" s="834"/>
      <c r="C662" s="185"/>
      <c r="D662" s="185"/>
      <c r="E662" s="883"/>
      <c r="F662" s="883"/>
      <c r="G662" s="884"/>
      <c r="H662" s="885"/>
    </row>
    <row r="663" customFormat="false" ht="12.75" hidden="false" customHeight="false" outlineLevel="0" collapsed="false">
      <c r="A663" s="833"/>
      <c r="B663" s="834"/>
      <c r="C663" s="185"/>
      <c r="D663" s="185"/>
      <c r="E663" s="883"/>
      <c r="F663" s="883"/>
      <c r="G663" s="884"/>
      <c r="H663" s="885"/>
    </row>
    <row r="664" customFormat="false" ht="12.75" hidden="false" customHeight="false" outlineLevel="0" collapsed="false">
      <c r="A664" s="833"/>
      <c r="B664" s="834"/>
      <c r="C664" s="185"/>
      <c r="D664" s="185"/>
      <c r="E664" s="883"/>
      <c r="F664" s="883"/>
      <c r="G664" s="884"/>
      <c r="H664" s="885"/>
    </row>
    <row r="665" customFormat="false" ht="12.75" hidden="false" customHeight="false" outlineLevel="0" collapsed="false">
      <c r="A665" s="833"/>
      <c r="B665" s="834"/>
      <c r="C665" s="185"/>
      <c r="D665" s="185"/>
      <c r="E665" s="883"/>
      <c r="F665" s="883"/>
      <c r="G665" s="884"/>
      <c r="H665" s="885"/>
    </row>
    <row r="666" customFormat="false" ht="12.75" hidden="false" customHeight="false" outlineLevel="0" collapsed="false">
      <c r="A666" s="833"/>
      <c r="B666" s="834"/>
      <c r="C666" s="185"/>
      <c r="D666" s="185"/>
      <c r="E666" s="883"/>
      <c r="F666" s="883"/>
      <c r="G666" s="884"/>
      <c r="H666" s="885"/>
    </row>
    <row r="667" customFormat="false" ht="12.75" hidden="false" customHeight="false" outlineLevel="0" collapsed="false">
      <c r="A667" s="833"/>
      <c r="B667" s="834"/>
      <c r="C667" s="185"/>
      <c r="D667" s="185"/>
      <c r="E667" s="883"/>
      <c r="F667" s="883"/>
      <c r="G667" s="884"/>
      <c r="H667" s="885"/>
    </row>
    <row r="668" customFormat="false" ht="12.75" hidden="false" customHeight="false" outlineLevel="0" collapsed="false">
      <c r="A668" s="833"/>
      <c r="B668" s="834"/>
      <c r="C668" s="185"/>
      <c r="D668" s="185"/>
      <c r="E668" s="883"/>
      <c r="F668" s="883"/>
      <c r="G668" s="884"/>
      <c r="H668" s="885"/>
    </row>
    <row r="669" customFormat="false" ht="12.75" hidden="false" customHeight="false" outlineLevel="0" collapsed="false">
      <c r="A669" s="833"/>
      <c r="B669" s="834"/>
      <c r="C669" s="185"/>
      <c r="D669" s="185"/>
      <c r="E669" s="883"/>
      <c r="F669" s="883"/>
      <c r="G669" s="884"/>
      <c r="H669" s="885"/>
    </row>
    <row r="670" customFormat="false" ht="12.75" hidden="false" customHeight="false" outlineLevel="0" collapsed="false">
      <c r="A670" s="833"/>
      <c r="B670" s="834"/>
      <c r="C670" s="185"/>
      <c r="D670" s="185"/>
      <c r="E670" s="883"/>
      <c r="F670" s="883"/>
      <c r="G670" s="884"/>
      <c r="H670" s="885"/>
    </row>
    <row r="671" customFormat="false" ht="12.75" hidden="false" customHeight="false" outlineLevel="0" collapsed="false">
      <c r="A671" s="833"/>
      <c r="B671" s="834"/>
      <c r="C671" s="185"/>
      <c r="D671" s="185"/>
      <c r="E671" s="883"/>
      <c r="F671" s="883"/>
      <c r="G671" s="884"/>
      <c r="H671" s="885"/>
    </row>
    <row r="672" customFormat="false" ht="12.75" hidden="false" customHeight="false" outlineLevel="0" collapsed="false">
      <c r="A672" s="833"/>
      <c r="B672" s="834"/>
      <c r="C672" s="185"/>
      <c r="D672" s="185"/>
      <c r="E672" s="883"/>
      <c r="F672" s="883"/>
      <c r="G672" s="884"/>
      <c r="H672" s="885"/>
    </row>
    <row r="673" customFormat="false" ht="12.75" hidden="false" customHeight="false" outlineLevel="0" collapsed="false">
      <c r="A673" s="833"/>
      <c r="B673" s="834"/>
      <c r="C673" s="185"/>
      <c r="D673" s="185"/>
      <c r="E673" s="883"/>
      <c r="F673" s="883"/>
      <c r="G673" s="884"/>
      <c r="H673" s="885"/>
    </row>
    <row r="674" customFormat="false" ht="12.75" hidden="false" customHeight="false" outlineLevel="0" collapsed="false">
      <c r="A674" s="833"/>
      <c r="B674" s="834"/>
      <c r="C674" s="185"/>
      <c r="D674" s="185"/>
      <c r="E674" s="883"/>
      <c r="F674" s="883"/>
      <c r="G674" s="884"/>
      <c r="H674" s="885"/>
    </row>
    <row r="675" customFormat="false" ht="12.75" hidden="false" customHeight="false" outlineLevel="0" collapsed="false">
      <c r="A675" s="833"/>
      <c r="B675" s="834"/>
      <c r="C675" s="185"/>
      <c r="D675" s="185"/>
      <c r="E675" s="883"/>
      <c r="F675" s="883"/>
      <c r="G675" s="884"/>
      <c r="H675" s="885"/>
    </row>
    <row r="676" customFormat="false" ht="12.75" hidden="false" customHeight="false" outlineLevel="0" collapsed="false">
      <c r="A676" s="833"/>
      <c r="B676" s="834"/>
      <c r="C676" s="185"/>
      <c r="D676" s="185"/>
      <c r="E676" s="883"/>
      <c r="F676" s="883"/>
      <c r="G676" s="884"/>
      <c r="H676" s="885"/>
    </row>
    <row r="677" customFormat="false" ht="12.75" hidden="false" customHeight="false" outlineLevel="0" collapsed="false">
      <c r="A677" s="833"/>
      <c r="B677" s="834"/>
      <c r="C677" s="185"/>
      <c r="D677" s="185"/>
      <c r="E677" s="883"/>
      <c r="F677" s="883"/>
      <c r="G677" s="884"/>
      <c r="H677" s="885"/>
    </row>
    <row r="678" customFormat="false" ht="12.75" hidden="false" customHeight="false" outlineLevel="0" collapsed="false">
      <c r="A678" s="833"/>
      <c r="B678" s="834"/>
      <c r="C678" s="185"/>
      <c r="D678" s="185"/>
      <c r="E678" s="883"/>
      <c r="F678" s="883"/>
      <c r="G678" s="884"/>
      <c r="H678" s="885"/>
    </row>
    <row r="679" customFormat="false" ht="12.75" hidden="false" customHeight="false" outlineLevel="0" collapsed="false">
      <c r="A679" s="833"/>
      <c r="B679" s="834"/>
      <c r="C679" s="185"/>
      <c r="D679" s="185"/>
      <c r="E679" s="883"/>
      <c r="F679" s="883"/>
      <c r="G679" s="884"/>
      <c r="H679" s="885"/>
    </row>
    <row r="680" customFormat="false" ht="12.75" hidden="false" customHeight="false" outlineLevel="0" collapsed="false">
      <c r="A680" s="833"/>
      <c r="B680" s="834"/>
      <c r="C680" s="185"/>
      <c r="D680" s="185"/>
      <c r="E680" s="883"/>
      <c r="F680" s="883"/>
      <c r="G680" s="884"/>
      <c r="H680" s="885"/>
    </row>
    <row r="681" customFormat="false" ht="12.75" hidden="false" customHeight="false" outlineLevel="0" collapsed="false">
      <c r="A681" s="833"/>
      <c r="B681" s="834"/>
      <c r="C681" s="185"/>
      <c r="D681" s="185"/>
      <c r="E681" s="883"/>
      <c r="F681" s="883"/>
      <c r="G681" s="884"/>
      <c r="H681" s="885"/>
    </row>
    <row r="682" customFormat="false" ht="12.75" hidden="false" customHeight="false" outlineLevel="0" collapsed="false">
      <c r="A682" s="833"/>
      <c r="B682" s="834"/>
      <c r="C682" s="185"/>
      <c r="D682" s="185"/>
      <c r="E682" s="883"/>
      <c r="F682" s="883"/>
      <c r="G682" s="884"/>
      <c r="H682" s="885"/>
    </row>
    <row r="683" customFormat="false" ht="12.75" hidden="false" customHeight="false" outlineLevel="0" collapsed="false">
      <c r="A683" s="833"/>
      <c r="B683" s="834"/>
      <c r="C683" s="185"/>
      <c r="D683" s="185"/>
      <c r="E683" s="883"/>
      <c r="F683" s="883"/>
      <c r="G683" s="884"/>
      <c r="H683" s="885"/>
    </row>
    <row r="684" customFormat="false" ht="12.75" hidden="false" customHeight="false" outlineLevel="0" collapsed="false">
      <c r="A684" s="833"/>
      <c r="B684" s="834"/>
      <c r="C684" s="185"/>
      <c r="D684" s="185"/>
      <c r="E684" s="883"/>
      <c r="F684" s="883"/>
      <c r="G684" s="884"/>
      <c r="H684" s="885"/>
    </row>
    <row r="685" customFormat="false" ht="12.75" hidden="false" customHeight="false" outlineLevel="0" collapsed="false">
      <c r="A685" s="833"/>
      <c r="B685" s="834"/>
      <c r="C685" s="185"/>
      <c r="D685" s="185"/>
      <c r="E685" s="883"/>
      <c r="F685" s="883"/>
      <c r="G685" s="884"/>
      <c r="H685" s="885"/>
    </row>
    <row r="686" customFormat="false" ht="12.75" hidden="false" customHeight="false" outlineLevel="0" collapsed="false">
      <c r="A686" s="833"/>
      <c r="B686" s="834"/>
      <c r="C686" s="185"/>
      <c r="D686" s="185"/>
      <c r="E686" s="883"/>
      <c r="F686" s="883"/>
      <c r="G686" s="884"/>
      <c r="H686" s="885"/>
    </row>
    <row r="687" customFormat="false" ht="12.75" hidden="false" customHeight="false" outlineLevel="0" collapsed="false">
      <c r="A687" s="833"/>
      <c r="B687" s="834"/>
      <c r="C687" s="185"/>
      <c r="D687" s="185"/>
      <c r="E687" s="883"/>
      <c r="F687" s="883"/>
      <c r="G687" s="884"/>
      <c r="H687" s="885"/>
    </row>
    <row r="688" customFormat="false" ht="12.75" hidden="false" customHeight="false" outlineLevel="0" collapsed="false">
      <c r="A688" s="833"/>
      <c r="B688" s="834"/>
      <c r="C688" s="185"/>
      <c r="D688" s="185"/>
      <c r="E688" s="883"/>
      <c r="F688" s="883"/>
      <c r="G688" s="884"/>
      <c r="H688" s="885"/>
    </row>
    <row r="689" customFormat="false" ht="12.75" hidden="false" customHeight="false" outlineLevel="0" collapsed="false">
      <c r="A689" s="833"/>
      <c r="B689" s="834"/>
      <c r="C689" s="185"/>
      <c r="D689" s="185"/>
      <c r="E689" s="883"/>
      <c r="F689" s="883"/>
      <c r="G689" s="884"/>
      <c r="H689" s="885"/>
    </row>
    <row r="690" customFormat="false" ht="12.75" hidden="false" customHeight="false" outlineLevel="0" collapsed="false">
      <c r="A690" s="833"/>
      <c r="B690" s="834"/>
      <c r="C690" s="185"/>
      <c r="D690" s="185"/>
      <c r="E690" s="883"/>
      <c r="F690" s="883"/>
      <c r="G690" s="884"/>
      <c r="H690" s="885"/>
    </row>
    <row r="691" customFormat="false" ht="12.75" hidden="false" customHeight="false" outlineLevel="0" collapsed="false">
      <c r="A691" s="833"/>
      <c r="B691" s="834"/>
      <c r="C691" s="185"/>
      <c r="D691" s="185"/>
      <c r="E691" s="883"/>
      <c r="F691" s="883"/>
      <c r="G691" s="884"/>
      <c r="H691" s="885"/>
    </row>
    <row r="692" customFormat="false" ht="12.75" hidden="false" customHeight="false" outlineLevel="0" collapsed="false">
      <c r="A692" s="833"/>
      <c r="B692" s="834"/>
      <c r="C692" s="185"/>
      <c r="D692" s="185"/>
      <c r="E692" s="883"/>
      <c r="F692" s="883"/>
      <c r="G692" s="884"/>
      <c r="H692" s="885"/>
    </row>
    <row r="693" customFormat="false" ht="12.75" hidden="false" customHeight="false" outlineLevel="0" collapsed="false">
      <c r="A693" s="833"/>
      <c r="B693" s="834"/>
      <c r="C693" s="185"/>
      <c r="D693" s="185"/>
      <c r="E693" s="883"/>
      <c r="F693" s="883"/>
      <c r="G693" s="884"/>
      <c r="H693" s="885"/>
    </row>
    <row r="694" customFormat="false" ht="12.75" hidden="false" customHeight="false" outlineLevel="0" collapsed="false">
      <c r="A694" s="833"/>
      <c r="B694" s="834"/>
      <c r="C694" s="185"/>
      <c r="D694" s="185"/>
      <c r="E694" s="883"/>
      <c r="F694" s="883"/>
      <c r="G694" s="884"/>
      <c r="H694" s="885"/>
    </row>
    <row r="695" customFormat="false" ht="12.75" hidden="false" customHeight="false" outlineLevel="0" collapsed="false">
      <c r="A695" s="833"/>
      <c r="B695" s="834"/>
      <c r="C695" s="185"/>
      <c r="D695" s="185"/>
      <c r="E695" s="883"/>
      <c r="F695" s="883"/>
      <c r="G695" s="884"/>
      <c r="H695" s="885"/>
    </row>
    <row r="696" customFormat="false" ht="12.75" hidden="false" customHeight="false" outlineLevel="0" collapsed="false">
      <c r="A696" s="833"/>
      <c r="B696" s="834"/>
      <c r="C696" s="185"/>
      <c r="D696" s="185"/>
      <c r="E696" s="883"/>
      <c r="F696" s="883"/>
      <c r="G696" s="884"/>
      <c r="H696" s="885"/>
    </row>
    <row r="697" customFormat="false" ht="12.75" hidden="false" customHeight="false" outlineLevel="0" collapsed="false">
      <c r="A697" s="833"/>
      <c r="B697" s="834"/>
      <c r="C697" s="185"/>
      <c r="D697" s="185"/>
      <c r="E697" s="883"/>
      <c r="F697" s="883"/>
      <c r="G697" s="884"/>
      <c r="H697" s="885"/>
    </row>
    <row r="698" customFormat="false" ht="12.75" hidden="false" customHeight="false" outlineLevel="0" collapsed="false">
      <c r="A698" s="833"/>
      <c r="B698" s="834"/>
      <c r="C698" s="185"/>
      <c r="D698" s="185"/>
      <c r="E698" s="883"/>
      <c r="F698" s="883"/>
      <c r="G698" s="884"/>
      <c r="H698" s="885"/>
    </row>
    <row r="699" customFormat="false" ht="12.75" hidden="false" customHeight="false" outlineLevel="0" collapsed="false">
      <c r="A699" s="833"/>
      <c r="B699" s="834"/>
      <c r="C699" s="185"/>
      <c r="D699" s="185"/>
      <c r="E699" s="883"/>
      <c r="F699" s="883"/>
      <c r="G699" s="884"/>
      <c r="H699" s="885"/>
    </row>
    <row r="700" customFormat="false" ht="12.75" hidden="false" customHeight="false" outlineLevel="0" collapsed="false">
      <c r="A700" s="833"/>
      <c r="B700" s="834"/>
      <c r="C700" s="185"/>
      <c r="D700" s="185"/>
      <c r="E700" s="883"/>
      <c r="F700" s="883"/>
      <c r="G700" s="884"/>
      <c r="H700" s="885"/>
    </row>
    <row r="701" customFormat="false" ht="12.75" hidden="false" customHeight="false" outlineLevel="0" collapsed="false">
      <c r="A701" s="833"/>
      <c r="B701" s="834"/>
      <c r="C701" s="185"/>
      <c r="D701" s="185"/>
      <c r="E701" s="883"/>
      <c r="F701" s="883"/>
      <c r="G701" s="884"/>
      <c r="H701" s="885"/>
    </row>
    <row r="702" customFormat="false" ht="12.75" hidden="false" customHeight="false" outlineLevel="0" collapsed="false">
      <c r="A702" s="833"/>
      <c r="B702" s="834"/>
      <c r="C702" s="185"/>
      <c r="D702" s="185"/>
      <c r="E702" s="883"/>
      <c r="F702" s="883"/>
      <c r="G702" s="884"/>
      <c r="H702" s="885"/>
    </row>
    <row r="703" customFormat="false" ht="12.75" hidden="false" customHeight="false" outlineLevel="0" collapsed="false">
      <c r="A703" s="833"/>
      <c r="B703" s="834"/>
      <c r="C703" s="185"/>
      <c r="D703" s="185"/>
      <c r="E703" s="883"/>
      <c r="F703" s="883"/>
      <c r="G703" s="884"/>
      <c r="H703" s="885"/>
    </row>
    <row r="704" customFormat="false" ht="12.75" hidden="false" customHeight="false" outlineLevel="0" collapsed="false">
      <c r="A704" s="833"/>
      <c r="B704" s="834"/>
      <c r="C704" s="185"/>
      <c r="D704" s="185"/>
      <c r="E704" s="883"/>
      <c r="F704" s="883"/>
      <c r="G704" s="884"/>
      <c r="H704" s="885"/>
    </row>
    <row r="705" customFormat="false" ht="12.75" hidden="false" customHeight="false" outlineLevel="0" collapsed="false">
      <c r="A705" s="833"/>
      <c r="B705" s="834"/>
      <c r="C705" s="185"/>
      <c r="D705" s="185"/>
      <c r="E705" s="883"/>
      <c r="F705" s="883"/>
      <c r="G705" s="884"/>
      <c r="H705" s="885"/>
    </row>
    <row r="706" customFormat="false" ht="12.75" hidden="false" customHeight="false" outlineLevel="0" collapsed="false">
      <c r="A706" s="833"/>
      <c r="B706" s="834"/>
      <c r="C706" s="185"/>
      <c r="D706" s="185"/>
      <c r="E706" s="883"/>
      <c r="F706" s="883"/>
      <c r="G706" s="884"/>
      <c r="H706" s="885"/>
    </row>
    <row r="707" customFormat="false" ht="12.75" hidden="false" customHeight="false" outlineLevel="0" collapsed="false">
      <c r="A707" s="833"/>
      <c r="B707" s="834"/>
      <c r="C707" s="185"/>
      <c r="D707" s="185"/>
      <c r="E707" s="883"/>
      <c r="F707" s="883"/>
      <c r="G707" s="884"/>
      <c r="H707" s="885"/>
    </row>
    <row r="708" customFormat="false" ht="12.75" hidden="false" customHeight="false" outlineLevel="0" collapsed="false">
      <c r="A708" s="833"/>
      <c r="B708" s="834"/>
      <c r="C708" s="185"/>
      <c r="D708" s="185"/>
      <c r="E708" s="883"/>
      <c r="F708" s="883"/>
      <c r="G708" s="884"/>
      <c r="H708" s="885"/>
    </row>
    <row r="709" customFormat="false" ht="12.75" hidden="false" customHeight="false" outlineLevel="0" collapsed="false">
      <c r="A709" s="833"/>
      <c r="B709" s="834"/>
      <c r="C709" s="185"/>
      <c r="D709" s="185"/>
      <c r="E709" s="883"/>
      <c r="F709" s="883"/>
      <c r="G709" s="884"/>
      <c r="H709" s="885"/>
    </row>
    <row r="710" customFormat="false" ht="12.75" hidden="false" customHeight="false" outlineLevel="0" collapsed="false">
      <c r="A710" s="833"/>
      <c r="B710" s="834"/>
      <c r="C710" s="185"/>
      <c r="D710" s="185"/>
      <c r="E710" s="883"/>
      <c r="F710" s="883"/>
      <c r="G710" s="884"/>
      <c r="H710" s="885"/>
    </row>
    <row r="711" customFormat="false" ht="12.75" hidden="false" customHeight="false" outlineLevel="0" collapsed="false">
      <c r="A711" s="833"/>
      <c r="B711" s="834"/>
      <c r="C711" s="185"/>
      <c r="D711" s="185"/>
      <c r="E711" s="883"/>
      <c r="F711" s="883"/>
      <c r="G711" s="884"/>
      <c r="H711" s="885"/>
    </row>
    <row r="712" customFormat="false" ht="12.75" hidden="false" customHeight="false" outlineLevel="0" collapsed="false">
      <c r="A712" s="833"/>
      <c r="B712" s="834"/>
      <c r="C712" s="185"/>
      <c r="D712" s="185"/>
      <c r="E712" s="883"/>
      <c r="F712" s="883"/>
      <c r="G712" s="884"/>
      <c r="H712" s="885"/>
    </row>
    <row r="713" customFormat="false" ht="12.75" hidden="false" customHeight="false" outlineLevel="0" collapsed="false">
      <c r="A713" s="833"/>
      <c r="B713" s="834"/>
      <c r="C713" s="185"/>
      <c r="D713" s="185"/>
      <c r="E713" s="883"/>
      <c r="F713" s="883"/>
      <c r="G713" s="884"/>
      <c r="H713" s="885"/>
    </row>
    <row r="714" customFormat="false" ht="12.75" hidden="false" customHeight="false" outlineLevel="0" collapsed="false">
      <c r="A714" s="833"/>
      <c r="B714" s="834"/>
      <c r="C714" s="185"/>
      <c r="D714" s="185"/>
      <c r="E714" s="883"/>
      <c r="F714" s="883"/>
      <c r="G714" s="884"/>
      <c r="H714" s="885"/>
    </row>
    <row r="715" customFormat="false" ht="12.75" hidden="false" customHeight="false" outlineLevel="0" collapsed="false">
      <c r="A715" s="833"/>
      <c r="B715" s="834"/>
      <c r="C715" s="185"/>
      <c r="D715" s="185"/>
      <c r="E715" s="883"/>
      <c r="F715" s="883"/>
      <c r="G715" s="884"/>
      <c r="H715" s="885"/>
    </row>
    <row r="716" customFormat="false" ht="12.75" hidden="false" customHeight="false" outlineLevel="0" collapsed="false">
      <c r="A716" s="833"/>
      <c r="B716" s="834"/>
      <c r="C716" s="185"/>
      <c r="D716" s="185"/>
      <c r="E716" s="883"/>
      <c r="F716" s="883"/>
      <c r="G716" s="884"/>
      <c r="H716" s="885"/>
    </row>
    <row r="717" customFormat="false" ht="12.75" hidden="false" customHeight="false" outlineLevel="0" collapsed="false">
      <c r="A717" s="833"/>
      <c r="B717" s="834"/>
      <c r="C717" s="185"/>
      <c r="D717" s="185"/>
      <c r="E717" s="883"/>
      <c r="F717" s="883"/>
      <c r="G717" s="884"/>
      <c r="H717" s="885"/>
    </row>
    <row r="718" customFormat="false" ht="12.75" hidden="false" customHeight="false" outlineLevel="0" collapsed="false">
      <c r="A718" s="833"/>
      <c r="B718" s="834"/>
      <c r="C718" s="185"/>
      <c r="D718" s="185"/>
      <c r="E718" s="883"/>
      <c r="F718" s="883"/>
      <c r="G718" s="884"/>
      <c r="H718" s="885"/>
    </row>
    <row r="719" customFormat="false" ht="12.75" hidden="false" customHeight="false" outlineLevel="0" collapsed="false">
      <c r="A719" s="833"/>
      <c r="B719" s="834"/>
      <c r="C719" s="185"/>
      <c r="D719" s="185"/>
      <c r="E719" s="883"/>
      <c r="F719" s="883"/>
      <c r="G719" s="884"/>
      <c r="H719" s="885"/>
    </row>
    <row r="720" customFormat="false" ht="12.75" hidden="false" customHeight="false" outlineLevel="0" collapsed="false">
      <c r="A720" s="833"/>
      <c r="B720" s="834"/>
      <c r="C720" s="185"/>
      <c r="D720" s="185"/>
      <c r="E720" s="883"/>
      <c r="F720" s="883"/>
      <c r="G720" s="884"/>
      <c r="H720" s="885"/>
    </row>
    <row r="721" customFormat="false" ht="12.75" hidden="false" customHeight="false" outlineLevel="0" collapsed="false">
      <c r="A721" s="833"/>
      <c r="B721" s="834"/>
      <c r="C721" s="185"/>
      <c r="D721" s="185"/>
      <c r="E721" s="883"/>
      <c r="F721" s="883"/>
      <c r="G721" s="884"/>
      <c r="H721" s="885"/>
    </row>
    <row r="722" customFormat="false" ht="12.75" hidden="false" customHeight="false" outlineLevel="0" collapsed="false">
      <c r="A722" s="833"/>
      <c r="B722" s="834"/>
      <c r="C722" s="185"/>
      <c r="D722" s="185"/>
      <c r="E722" s="883"/>
      <c r="F722" s="883"/>
      <c r="G722" s="884"/>
      <c r="H722" s="885"/>
    </row>
    <row r="723" customFormat="false" ht="12.75" hidden="false" customHeight="false" outlineLevel="0" collapsed="false">
      <c r="A723" s="833"/>
      <c r="B723" s="834"/>
      <c r="C723" s="185"/>
      <c r="D723" s="185"/>
      <c r="E723" s="883"/>
      <c r="F723" s="883"/>
      <c r="G723" s="884"/>
      <c r="H723" s="885"/>
    </row>
    <row r="724" customFormat="false" ht="12.75" hidden="false" customHeight="false" outlineLevel="0" collapsed="false">
      <c r="A724" s="833"/>
      <c r="B724" s="834"/>
      <c r="C724" s="185"/>
      <c r="D724" s="185"/>
      <c r="E724" s="883"/>
      <c r="F724" s="883"/>
      <c r="G724" s="884"/>
      <c r="H724" s="885"/>
    </row>
    <row r="725" customFormat="false" ht="12.75" hidden="false" customHeight="false" outlineLevel="0" collapsed="false">
      <c r="A725" s="833"/>
      <c r="B725" s="834"/>
      <c r="C725" s="185"/>
      <c r="D725" s="185"/>
      <c r="E725" s="883"/>
      <c r="F725" s="883"/>
      <c r="G725" s="884"/>
      <c r="H725" s="885"/>
    </row>
    <row r="726" customFormat="false" ht="12.75" hidden="false" customHeight="false" outlineLevel="0" collapsed="false">
      <c r="A726" s="833"/>
      <c r="B726" s="834"/>
      <c r="C726" s="185"/>
      <c r="D726" s="185"/>
      <c r="E726" s="883"/>
      <c r="F726" s="883"/>
      <c r="G726" s="884"/>
      <c r="H726" s="885"/>
    </row>
    <row r="727" customFormat="false" ht="12.75" hidden="false" customHeight="false" outlineLevel="0" collapsed="false">
      <c r="A727" s="833"/>
      <c r="B727" s="834"/>
      <c r="C727" s="185"/>
      <c r="D727" s="185"/>
      <c r="E727" s="883"/>
      <c r="F727" s="883"/>
      <c r="G727" s="884"/>
      <c r="H727" s="885"/>
    </row>
    <row r="728" customFormat="false" ht="12.75" hidden="false" customHeight="false" outlineLevel="0" collapsed="false">
      <c r="A728" s="833"/>
      <c r="B728" s="834"/>
      <c r="C728" s="185"/>
      <c r="D728" s="185"/>
      <c r="E728" s="883"/>
      <c r="F728" s="883"/>
      <c r="G728" s="884"/>
      <c r="H728" s="885"/>
    </row>
    <row r="729" customFormat="false" ht="12.75" hidden="false" customHeight="false" outlineLevel="0" collapsed="false">
      <c r="A729" s="833"/>
      <c r="B729" s="834"/>
      <c r="C729" s="185"/>
      <c r="D729" s="185"/>
      <c r="E729" s="883"/>
      <c r="F729" s="883"/>
      <c r="G729" s="884"/>
      <c r="H729" s="885"/>
    </row>
    <row r="730" customFormat="false" ht="12.75" hidden="false" customHeight="false" outlineLevel="0" collapsed="false">
      <c r="A730" s="833"/>
      <c r="B730" s="834"/>
      <c r="C730" s="185"/>
      <c r="D730" s="185"/>
      <c r="E730" s="883"/>
      <c r="F730" s="883"/>
      <c r="G730" s="884"/>
      <c r="H730" s="885"/>
    </row>
    <row r="731" customFormat="false" ht="12.75" hidden="false" customHeight="false" outlineLevel="0" collapsed="false">
      <c r="A731" s="833"/>
      <c r="B731" s="834"/>
      <c r="C731" s="185"/>
      <c r="D731" s="185"/>
      <c r="E731" s="883"/>
      <c r="F731" s="883"/>
      <c r="G731" s="884"/>
      <c r="H731" s="885"/>
    </row>
    <row r="732" customFormat="false" ht="12.75" hidden="false" customHeight="false" outlineLevel="0" collapsed="false">
      <c r="A732" s="833"/>
      <c r="B732" s="834"/>
      <c r="C732" s="185"/>
      <c r="D732" s="185"/>
      <c r="E732" s="883"/>
      <c r="F732" s="883"/>
      <c r="G732" s="884"/>
      <c r="H732" s="885"/>
    </row>
    <row r="733" customFormat="false" ht="12.75" hidden="false" customHeight="false" outlineLevel="0" collapsed="false">
      <c r="A733" s="833"/>
      <c r="B733" s="834"/>
      <c r="C733" s="185"/>
      <c r="D733" s="185"/>
      <c r="E733" s="883"/>
      <c r="F733" s="883"/>
      <c r="G733" s="884"/>
      <c r="H733" s="885"/>
    </row>
    <row r="734" customFormat="false" ht="12.75" hidden="false" customHeight="false" outlineLevel="0" collapsed="false">
      <c r="A734" s="833"/>
      <c r="B734" s="834"/>
      <c r="C734" s="185"/>
      <c r="D734" s="185"/>
      <c r="E734" s="883"/>
      <c r="F734" s="883"/>
      <c r="G734" s="884"/>
      <c r="H734" s="885"/>
    </row>
    <row r="735" customFormat="false" ht="12.75" hidden="false" customHeight="false" outlineLevel="0" collapsed="false">
      <c r="A735" s="833"/>
      <c r="B735" s="834"/>
      <c r="C735" s="185"/>
      <c r="D735" s="185"/>
      <c r="E735" s="883"/>
      <c r="F735" s="883"/>
      <c r="G735" s="884"/>
      <c r="H735" s="885"/>
    </row>
    <row r="736" customFormat="false" ht="12.75" hidden="false" customHeight="false" outlineLevel="0" collapsed="false">
      <c r="A736" s="833"/>
      <c r="B736" s="834"/>
      <c r="C736" s="185"/>
      <c r="D736" s="185"/>
      <c r="E736" s="883"/>
      <c r="F736" s="883"/>
      <c r="G736" s="884"/>
      <c r="H736" s="885"/>
    </row>
    <row r="737" customFormat="false" ht="12.75" hidden="false" customHeight="false" outlineLevel="0" collapsed="false">
      <c r="A737" s="833"/>
      <c r="B737" s="834"/>
      <c r="C737" s="185"/>
      <c r="D737" s="185"/>
      <c r="E737" s="883"/>
      <c r="F737" s="883"/>
      <c r="G737" s="884"/>
      <c r="H737" s="885"/>
    </row>
    <row r="738" customFormat="false" ht="12.75" hidden="false" customHeight="false" outlineLevel="0" collapsed="false">
      <c r="A738" s="833"/>
      <c r="B738" s="834"/>
      <c r="C738" s="185"/>
      <c r="D738" s="185"/>
      <c r="E738" s="883"/>
      <c r="F738" s="883"/>
      <c r="G738" s="884"/>
      <c r="H738" s="885"/>
    </row>
    <row r="739" customFormat="false" ht="12.75" hidden="false" customHeight="false" outlineLevel="0" collapsed="false">
      <c r="A739" s="833"/>
      <c r="B739" s="834"/>
      <c r="C739" s="185"/>
      <c r="D739" s="185"/>
      <c r="E739" s="883"/>
      <c r="F739" s="883"/>
      <c r="G739" s="884"/>
      <c r="H739" s="885"/>
    </row>
    <row r="740" customFormat="false" ht="12.75" hidden="false" customHeight="false" outlineLevel="0" collapsed="false">
      <c r="A740" s="833"/>
      <c r="B740" s="834"/>
      <c r="C740" s="185"/>
      <c r="D740" s="185"/>
      <c r="E740" s="883"/>
      <c r="F740" s="883"/>
      <c r="G740" s="884"/>
      <c r="H740" s="885"/>
    </row>
    <row r="741" customFormat="false" ht="12.75" hidden="false" customHeight="false" outlineLevel="0" collapsed="false">
      <c r="A741" s="833"/>
      <c r="B741" s="834"/>
      <c r="C741" s="185"/>
      <c r="D741" s="185"/>
      <c r="E741" s="883"/>
      <c r="F741" s="883"/>
      <c r="G741" s="884"/>
      <c r="H741" s="885"/>
    </row>
    <row r="742" customFormat="false" ht="12.75" hidden="false" customHeight="false" outlineLevel="0" collapsed="false">
      <c r="A742" s="833"/>
      <c r="B742" s="834"/>
      <c r="C742" s="185"/>
      <c r="D742" s="185"/>
      <c r="E742" s="883"/>
      <c r="F742" s="883"/>
      <c r="G742" s="884"/>
      <c r="H742" s="885"/>
    </row>
    <row r="743" customFormat="false" ht="12.75" hidden="false" customHeight="false" outlineLevel="0" collapsed="false">
      <c r="A743" s="833"/>
      <c r="B743" s="834"/>
      <c r="C743" s="185"/>
      <c r="D743" s="185"/>
      <c r="E743" s="883"/>
      <c r="F743" s="883"/>
      <c r="G743" s="884"/>
      <c r="H743" s="885"/>
    </row>
    <row r="744" customFormat="false" ht="12.75" hidden="false" customHeight="false" outlineLevel="0" collapsed="false">
      <c r="A744" s="833"/>
      <c r="B744" s="834"/>
      <c r="C744" s="185"/>
      <c r="D744" s="185"/>
      <c r="E744" s="883"/>
      <c r="F744" s="883"/>
      <c r="G744" s="884"/>
      <c r="H744" s="885"/>
    </row>
    <row r="745" customFormat="false" ht="12.75" hidden="false" customHeight="false" outlineLevel="0" collapsed="false">
      <c r="A745" s="833"/>
      <c r="B745" s="834"/>
      <c r="C745" s="185"/>
      <c r="D745" s="185"/>
      <c r="E745" s="883"/>
      <c r="F745" s="883"/>
      <c r="G745" s="884"/>
      <c r="H745" s="885"/>
    </row>
    <row r="746" customFormat="false" ht="12.75" hidden="false" customHeight="false" outlineLevel="0" collapsed="false">
      <c r="A746" s="833"/>
      <c r="B746" s="834"/>
      <c r="C746" s="185"/>
      <c r="D746" s="185"/>
      <c r="E746" s="883"/>
      <c r="F746" s="883"/>
      <c r="G746" s="884"/>
      <c r="H746" s="885"/>
    </row>
    <row r="747" customFormat="false" ht="12.75" hidden="false" customHeight="false" outlineLevel="0" collapsed="false">
      <c r="A747" s="833"/>
      <c r="B747" s="834"/>
      <c r="C747" s="185"/>
      <c r="D747" s="185"/>
      <c r="E747" s="883"/>
      <c r="F747" s="883"/>
      <c r="G747" s="884"/>
      <c r="H747" s="885"/>
    </row>
    <row r="748" customFormat="false" ht="12.75" hidden="false" customHeight="false" outlineLevel="0" collapsed="false">
      <c r="A748" s="833"/>
      <c r="B748" s="834"/>
      <c r="C748" s="185"/>
      <c r="D748" s="185"/>
      <c r="E748" s="883"/>
      <c r="F748" s="883"/>
      <c r="G748" s="884"/>
      <c r="H748" s="885"/>
    </row>
    <row r="749" customFormat="false" ht="12.75" hidden="false" customHeight="false" outlineLevel="0" collapsed="false">
      <c r="A749" s="833"/>
      <c r="B749" s="834"/>
      <c r="C749" s="185"/>
      <c r="D749" s="185"/>
      <c r="E749" s="883"/>
      <c r="F749" s="883"/>
      <c r="G749" s="884"/>
      <c r="H749" s="885"/>
    </row>
    <row r="750" customFormat="false" ht="12.75" hidden="false" customHeight="false" outlineLevel="0" collapsed="false">
      <c r="A750" s="833"/>
      <c r="B750" s="834"/>
      <c r="C750" s="185"/>
      <c r="D750" s="185"/>
      <c r="E750" s="883"/>
      <c r="F750" s="883"/>
      <c r="G750" s="884"/>
      <c r="H750" s="885"/>
    </row>
    <row r="751" customFormat="false" ht="12.75" hidden="false" customHeight="false" outlineLevel="0" collapsed="false">
      <c r="A751" s="833"/>
      <c r="B751" s="834"/>
      <c r="C751" s="185"/>
      <c r="D751" s="185"/>
      <c r="E751" s="883"/>
      <c r="F751" s="883"/>
      <c r="G751" s="884"/>
      <c r="H751" s="885"/>
    </row>
    <row r="752" customFormat="false" ht="12.75" hidden="false" customHeight="false" outlineLevel="0" collapsed="false">
      <c r="A752" s="833"/>
      <c r="B752" s="834"/>
      <c r="C752" s="185"/>
      <c r="D752" s="185"/>
      <c r="E752" s="883"/>
      <c r="F752" s="883"/>
      <c r="G752" s="884"/>
      <c r="H752" s="885"/>
    </row>
    <row r="753" customFormat="false" ht="12.75" hidden="false" customHeight="false" outlineLevel="0" collapsed="false">
      <c r="A753" s="833"/>
      <c r="B753" s="834"/>
      <c r="C753" s="185"/>
      <c r="D753" s="185"/>
      <c r="E753" s="883"/>
      <c r="F753" s="883"/>
      <c r="G753" s="884"/>
      <c r="H753" s="885"/>
    </row>
    <row r="754" customFormat="false" ht="12.75" hidden="false" customHeight="false" outlineLevel="0" collapsed="false">
      <c r="A754" s="833"/>
      <c r="B754" s="834"/>
      <c r="C754" s="185"/>
      <c r="D754" s="185"/>
      <c r="E754" s="883"/>
      <c r="F754" s="883"/>
      <c r="G754" s="884"/>
      <c r="H754" s="885"/>
    </row>
    <row r="755" customFormat="false" ht="12.75" hidden="false" customHeight="false" outlineLevel="0" collapsed="false">
      <c r="A755" s="833"/>
      <c r="B755" s="834"/>
      <c r="C755" s="185"/>
      <c r="D755" s="185"/>
      <c r="E755" s="883"/>
      <c r="F755" s="883"/>
      <c r="G755" s="884"/>
      <c r="H755" s="885"/>
    </row>
    <row r="756" customFormat="false" ht="12.75" hidden="false" customHeight="false" outlineLevel="0" collapsed="false">
      <c r="A756" s="833"/>
      <c r="B756" s="834"/>
      <c r="C756" s="185"/>
      <c r="D756" s="185"/>
      <c r="E756" s="883"/>
      <c r="F756" s="883"/>
      <c r="G756" s="884"/>
      <c r="H756" s="885"/>
    </row>
    <row r="757" customFormat="false" ht="12.75" hidden="false" customHeight="false" outlineLevel="0" collapsed="false">
      <c r="A757" s="833"/>
      <c r="B757" s="834"/>
      <c r="C757" s="185"/>
      <c r="D757" s="185"/>
      <c r="E757" s="883"/>
      <c r="F757" s="883"/>
      <c r="G757" s="884"/>
      <c r="H757" s="885"/>
    </row>
    <row r="758" customFormat="false" ht="12.75" hidden="false" customHeight="false" outlineLevel="0" collapsed="false">
      <c r="A758" s="833"/>
      <c r="B758" s="834"/>
      <c r="C758" s="185"/>
      <c r="D758" s="185"/>
      <c r="E758" s="883"/>
      <c r="F758" s="883"/>
      <c r="G758" s="884"/>
      <c r="H758" s="885"/>
    </row>
    <row r="759" customFormat="false" ht="12.75" hidden="false" customHeight="false" outlineLevel="0" collapsed="false">
      <c r="A759" s="833"/>
      <c r="B759" s="834"/>
      <c r="C759" s="185"/>
      <c r="D759" s="185"/>
      <c r="E759" s="883"/>
      <c r="F759" s="883"/>
      <c r="G759" s="884"/>
      <c r="H759" s="885"/>
    </row>
    <row r="760" customFormat="false" ht="12.75" hidden="false" customHeight="false" outlineLevel="0" collapsed="false">
      <c r="A760" s="833"/>
      <c r="B760" s="834"/>
      <c r="C760" s="185"/>
      <c r="D760" s="185"/>
      <c r="E760" s="883"/>
      <c r="F760" s="883"/>
      <c r="G760" s="884"/>
      <c r="H760" s="885"/>
    </row>
    <row r="761" customFormat="false" ht="12.75" hidden="false" customHeight="false" outlineLevel="0" collapsed="false">
      <c r="A761" s="833"/>
      <c r="B761" s="834"/>
      <c r="C761" s="185"/>
      <c r="D761" s="185"/>
      <c r="E761" s="883"/>
      <c r="F761" s="883"/>
      <c r="G761" s="884"/>
      <c r="H761" s="885"/>
    </row>
    <row r="762" customFormat="false" ht="12.75" hidden="false" customHeight="false" outlineLevel="0" collapsed="false">
      <c r="A762" s="833"/>
      <c r="B762" s="834"/>
      <c r="C762" s="185"/>
      <c r="D762" s="185"/>
      <c r="E762" s="883"/>
      <c r="F762" s="883"/>
      <c r="G762" s="884"/>
      <c r="H762" s="885"/>
    </row>
    <row r="763" customFormat="false" ht="12.75" hidden="false" customHeight="false" outlineLevel="0" collapsed="false">
      <c r="A763" s="833"/>
      <c r="B763" s="834"/>
      <c r="C763" s="185"/>
      <c r="D763" s="185"/>
      <c r="E763" s="883"/>
      <c r="F763" s="883"/>
      <c r="G763" s="884"/>
      <c r="H763" s="885"/>
    </row>
    <row r="764" customFormat="false" ht="12.75" hidden="false" customHeight="false" outlineLevel="0" collapsed="false">
      <c r="A764" s="833"/>
      <c r="B764" s="834"/>
      <c r="C764" s="185"/>
      <c r="D764" s="185"/>
      <c r="E764" s="883"/>
      <c r="F764" s="883"/>
      <c r="G764" s="884"/>
      <c r="H764" s="885"/>
    </row>
    <row r="765" customFormat="false" ht="12.75" hidden="false" customHeight="false" outlineLevel="0" collapsed="false">
      <c r="A765" s="833"/>
      <c r="B765" s="834"/>
      <c r="C765" s="185"/>
      <c r="D765" s="185"/>
      <c r="E765" s="883"/>
      <c r="F765" s="883"/>
      <c r="G765" s="884"/>
      <c r="H765" s="885"/>
    </row>
    <row r="766" customFormat="false" ht="12.75" hidden="false" customHeight="false" outlineLevel="0" collapsed="false">
      <c r="A766" s="833"/>
      <c r="B766" s="834"/>
      <c r="C766" s="185"/>
      <c r="D766" s="185"/>
      <c r="E766" s="883"/>
      <c r="F766" s="883"/>
      <c r="G766" s="884"/>
      <c r="H766" s="885"/>
    </row>
    <row r="767" customFormat="false" ht="12.75" hidden="false" customHeight="false" outlineLevel="0" collapsed="false">
      <c r="A767" s="833"/>
      <c r="B767" s="834"/>
      <c r="C767" s="185"/>
      <c r="D767" s="185"/>
      <c r="E767" s="883"/>
      <c r="F767" s="883"/>
      <c r="G767" s="884"/>
      <c r="H767" s="885"/>
    </row>
    <row r="768" customFormat="false" ht="12.75" hidden="false" customHeight="false" outlineLevel="0" collapsed="false">
      <c r="A768" s="833"/>
      <c r="B768" s="834"/>
      <c r="C768" s="185"/>
      <c r="D768" s="185"/>
      <c r="E768" s="883"/>
      <c r="F768" s="883"/>
      <c r="G768" s="884"/>
      <c r="H768" s="885"/>
    </row>
    <row r="769" customFormat="false" ht="12.75" hidden="false" customHeight="false" outlineLevel="0" collapsed="false">
      <c r="A769" s="833"/>
      <c r="B769" s="834"/>
      <c r="C769" s="185"/>
      <c r="D769" s="185"/>
      <c r="E769" s="883"/>
      <c r="F769" s="883"/>
      <c r="G769" s="884"/>
      <c r="H769" s="885"/>
    </row>
    <row r="770" customFormat="false" ht="12.75" hidden="false" customHeight="false" outlineLevel="0" collapsed="false">
      <c r="A770" s="833"/>
      <c r="B770" s="834"/>
      <c r="C770" s="185"/>
      <c r="D770" s="185"/>
      <c r="E770" s="883"/>
      <c r="F770" s="883"/>
      <c r="G770" s="884"/>
      <c r="H770" s="885"/>
    </row>
    <row r="771" customFormat="false" ht="12.75" hidden="false" customHeight="false" outlineLevel="0" collapsed="false">
      <c r="A771" s="833"/>
      <c r="B771" s="834"/>
      <c r="C771" s="185"/>
      <c r="D771" s="185"/>
      <c r="E771" s="883"/>
      <c r="F771" s="883"/>
      <c r="G771" s="884"/>
      <c r="H771" s="885"/>
    </row>
    <row r="772" customFormat="false" ht="12.75" hidden="false" customHeight="false" outlineLevel="0" collapsed="false">
      <c r="A772" s="833"/>
      <c r="B772" s="834"/>
      <c r="C772" s="185"/>
      <c r="D772" s="185"/>
      <c r="E772" s="883"/>
      <c r="F772" s="883"/>
      <c r="G772" s="884"/>
      <c r="H772" s="885"/>
    </row>
    <row r="773" customFormat="false" ht="12.75" hidden="false" customHeight="false" outlineLevel="0" collapsed="false">
      <c r="A773" s="833"/>
      <c r="B773" s="834"/>
      <c r="C773" s="185"/>
      <c r="D773" s="185"/>
      <c r="E773" s="883"/>
      <c r="F773" s="883"/>
      <c r="G773" s="884"/>
      <c r="H773" s="885"/>
    </row>
    <row r="774" customFormat="false" ht="12.75" hidden="false" customHeight="false" outlineLevel="0" collapsed="false">
      <c r="A774" s="833"/>
      <c r="B774" s="834"/>
      <c r="C774" s="185"/>
      <c r="D774" s="185"/>
      <c r="E774" s="883"/>
      <c r="F774" s="883"/>
      <c r="G774" s="884"/>
      <c r="H774" s="885"/>
    </row>
    <row r="775" customFormat="false" ht="12.75" hidden="false" customHeight="false" outlineLevel="0" collapsed="false">
      <c r="A775" s="833"/>
      <c r="B775" s="834"/>
      <c r="C775" s="185"/>
      <c r="D775" s="185"/>
      <c r="E775" s="883"/>
      <c r="F775" s="883"/>
      <c r="G775" s="884"/>
      <c r="H775" s="885"/>
    </row>
    <row r="776" customFormat="false" ht="12.75" hidden="false" customHeight="false" outlineLevel="0" collapsed="false">
      <c r="A776" s="833"/>
      <c r="B776" s="834"/>
      <c r="C776" s="185"/>
      <c r="D776" s="185"/>
      <c r="E776" s="883"/>
      <c r="F776" s="883"/>
      <c r="G776" s="884"/>
      <c r="H776" s="885"/>
    </row>
    <row r="777" customFormat="false" ht="12.75" hidden="false" customHeight="false" outlineLevel="0" collapsed="false">
      <c r="A777" s="833"/>
      <c r="B777" s="834"/>
      <c r="C777" s="185"/>
      <c r="D777" s="185"/>
      <c r="E777" s="883"/>
      <c r="F777" s="883"/>
      <c r="G777" s="884"/>
      <c r="H777" s="885"/>
    </row>
    <row r="778" customFormat="false" ht="12.75" hidden="false" customHeight="false" outlineLevel="0" collapsed="false">
      <c r="A778" s="833"/>
      <c r="B778" s="834"/>
      <c r="C778" s="185"/>
      <c r="D778" s="185"/>
      <c r="E778" s="883"/>
      <c r="F778" s="883"/>
      <c r="G778" s="884"/>
      <c r="H778" s="885"/>
    </row>
    <row r="779" customFormat="false" ht="12.75" hidden="false" customHeight="false" outlineLevel="0" collapsed="false">
      <c r="A779" s="833"/>
      <c r="B779" s="834"/>
      <c r="C779" s="185"/>
      <c r="D779" s="185"/>
      <c r="E779" s="883"/>
      <c r="F779" s="883"/>
      <c r="G779" s="884"/>
      <c r="H779" s="885"/>
    </row>
    <row r="780" customFormat="false" ht="12.75" hidden="false" customHeight="false" outlineLevel="0" collapsed="false">
      <c r="A780" s="833"/>
      <c r="B780" s="834"/>
      <c r="C780" s="185"/>
      <c r="D780" s="185"/>
      <c r="E780" s="883"/>
      <c r="F780" s="883"/>
      <c r="G780" s="884"/>
      <c r="H780" s="885"/>
    </row>
    <row r="781" customFormat="false" ht="12.75" hidden="false" customHeight="false" outlineLevel="0" collapsed="false">
      <c r="A781" s="833"/>
      <c r="B781" s="834"/>
      <c r="C781" s="185"/>
      <c r="D781" s="185"/>
      <c r="E781" s="883"/>
      <c r="F781" s="883"/>
      <c r="G781" s="884"/>
      <c r="H781" s="885"/>
    </row>
    <row r="782" customFormat="false" ht="12.75" hidden="false" customHeight="false" outlineLevel="0" collapsed="false">
      <c r="A782" s="833"/>
      <c r="B782" s="834"/>
      <c r="C782" s="185"/>
      <c r="D782" s="185"/>
      <c r="E782" s="883"/>
      <c r="F782" s="883"/>
      <c r="G782" s="884"/>
      <c r="H782" s="885"/>
    </row>
    <row r="783" customFormat="false" ht="12.75" hidden="false" customHeight="false" outlineLevel="0" collapsed="false">
      <c r="A783" s="833"/>
      <c r="B783" s="834"/>
      <c r="C783" s="185"/>
      <c r="D783" s="185"/>
      <c r="E783" s="883"/>
      <c r="F783" s="883"/>
      <c r="G783" s="884"/>
      <c r="H783" s="885"/>
    </row>
    <row r="784" customFormat="false" ht="12.75" hidden="false" customHeight="false" outlineLevel="0" collapsed="false">
      <c r="A784" s="833"/>
      <c r="B784" s="834"/>
      <c r="C784" s="185"/>
      <c r="D784" s="185"/>
      <c r="E784" s="883"/>
      <c r="F784" s="883"/>
      <c r="G784" s="884"/>
      <c r="H784" s="885"/>
    </row>
    <row r="785" customFormat="false" ht="12.75" hidden="false" customHeight="false" outlineLevel="0" collapsed="false">
      <c r="A785" s="833"/>
      <c r="B785" s="834"/>
      <c r="C785" s="185"/>
      <c r="D785" s="185"/>
      <c r="E785" s="883"/>
      <c r="F785" s="883"/>
      <c r="G785" s="884"/>
      <c r="H785" s="885"/>
    </row>
    <row r="786" customFormat="false" ht="12.75" hidden="false" customHeight="false" outlineLevel="0" collapsed="false">
      <c r="A786" s="833"/>
      <c r="B786" s="834"/>
      <c r="C786" s="185"/>
      <c r="D786" s="185"/>
      <c r="E786" s="883"/>
      <c r="F786" s="883"/>
      <c r="G786" s="884"/>
      <c r="H786" s="885"/>
    </row>
    <row r="787" customFormat="false" ht="12.75" hidden="false" customHeight="false" outlineLevel="0" collapsed="false">
      <c r="A787" s="833"/>
      <c r="B787" s="834"/>
      <c r="C787" s="185"/>
      <c r="D787" s="185"/>
      <c r="E787" s="883"/>
      <c r="F787" s="883"/>
      <c r="G787" s="884"/>
      <c r="H787" s="885"/>
    </row>
    <row r="788" customFormat="false" ht="12.75" hidden="false" customHeight="false" outlineLevel="0" collapsed="false">
      <c r="A788" s="833"/>
      <c r="B788" s="834"/>
      <c r="C788" s="185"/>
      <c r="D788" s="185"/>
      <c r="E788" s="883"/>
      <c r="F788" s="883"/>
      <c r="G788" s="884"/>
      <c r="H788" s="885"/>
    </row>
    <row r="789" customFormat="false" ht="12.75" hidden="false" customHeight="false" outlineLevel="0" collapsed="false">
      <c r="A789" s="833"/>
      <c r="B789" s="834"/>
      <c r="C789" s="185"/>
      <c r="D789" s="185"/>
      <c r="E789" s="883"/>
      <c r="F789" s="883"/>
      <c r="G789" s="884"/>
      <c r="H789" s="885"/>
    </row>
    <row r="790" customFormat="false" ht="12.75" hidden="false" customHeight="false" outlineLevel="0" collapsed="false">
      <c r="A790" s="833"/>
      <c r="B790" s="834"/>
      <c r="C790" s="185"/>
      <c r="D790" s="185"/>
      <c r="E790" s="883"/>
      <c r="F790" s="883"/>
      <c r="G790" s="884"/>
      <c r="H790" s="885"/>
    </row>
    <row r="791" customFormat="false" ht="12.75" hidden="false" customHeight="false" outlineLevel="0" collapsed="false">
      <c r="A791" s="833"/>
      <c r="B791" s="834"/>
      <c r="C791" s="185"/>
      <c r="D791" s="185"/>
      <c r="E791" s="883"/>
      <c r="F791" s="883"/>
      <c r="G791" s="884"/>
      <c r="H791" s="885"/>
    </row>
    <row r="792" customFormat="false" ht="12.75" hidden="false" customHeight="false" outlineLevel="0" collapsed="false">
      <c r="A792" s="833"/>
      <c r="B792" s="834"/>
      <c r="C792" s="185"/>
      <c r="D792" s="185"/>
      <c r="E792" s="883"/>
      <c r="F792" s="883"/>
      <c r="G792" s="884"/>
      <c r="H792" s="885"/>
    </row>
    <row r="793" customFormat="false" ht="12.75" hidden="false" customHeight="false" outlineLevel="0" collapsed="false">
      <c r="A793" s="833"/>
      <c r="B793" s="834"/>
      <c r="C793" s="185"/>
      <c r="D793" s="185"/>
      <c r="E793" s="883"/>
      <c r="F793" s="883"/>
      <c r="G793" s="884"/>
      <c r="H793" s="885"/>
    </row>
    <row r="794" customFormat="false" ht="12.75" hidden="false" customHeight="false" outlineLevel="0" collapsed="false">
      <c r="A794" s="833"/>
      <c r="B794" s="834"/>
      <c r="C794" s="185"/>
      <c r="D794" s="185"/>
      <c r="E794" s="883"/>
      <c r="F794" s="883"/>
      <c r="G794" s="884"/>
      <c r="H794" s="885"/>
    </row>
    <row r="795" customFormat="false" ht="12.75" hidden="false" customHeight="false" outlineLevel="0" collapsed="false">
      <c r="A795" s="833"/>
      <c r="B795" s="834"/>
      <c r="C795" s="185"/>
      <c r="D795" s="185"/>
      <c r="E795" s="883"/>
      <c r="F795" s="883"/>
      <c r="G795" s="884"/>
      <c r="H795" s="885"/>
    </row>
    <row r="796" customFormat="false" ht="12.75" hidden="false" customHeight="false" outlineLevel="0" collapsed="false">
      <c r="A796" s="833"/>
      <c r="B796" s="834"/>
      <c r="C796" s="185"/>
      <c r="D796" s="185"/>
      <c r="E796" s="883"/>
      <c r="F796" s="883"/>
      <c r="G796" s="884"/>
      <c r="H796" s="885"/>
    </row>
    <row r="797" customFormat="false" ht="12.75" hidden="false" customHeight="false" outlineLevel="0" collapsed="false">
      <c r="A797" s="833"/>
      <c r="B797" s="834"/>
      <c r="C797" s="185"/>
      <c r="D797" s="185"/>
      <c r="E797" s="883"/>
      <c r="F797" s="883"/>
      <c r="G797" s="884"/>
      <c r="H797" s="885"/>
    </row>
    <row r="798" customFormat="false" ht="12.75" hidden="false" customHeight="false" outlineLevel="0" collapsed="false">
      <c r="A798" s="833"/>
      <c r="B798" s="834"/>
      <c r="C798" s="185"/>
      <c r="D798" s="185"/>
      <c r="E798" s="883"/>
      <c r="F798" s="883"/>
      <c r="G798" s="884"/>
      <c r="H798" s="885"/>
    </row>
    <row r="799" customFormat="false" ht="12.75" hidden="false" customHeight="false" outlineLevel="0" collapsed="false">
      <c r="A799" s="833"/>
      <c r="B799" s="834"/>
      <c r="C799" s="185"/>
      <c r="D799" s="185"/>
      <c r="E799" s="883"/>
      <c r="F799" s="883"/>
      <c r="G799" s="884"/>
      <c r="H799" s="885"/>
    </row>
    <row r="800" customFormat="false" ht="12.75" hidden="false" customHeight="false" outlineLevel="0" collapsed="false">
      <c r="A800" s="833"/>
      <c r="B800" s="834"/>
      <c r="C800" s="185"/>
      <c r="D800" s="185"/>
      <c r="E800" s="883"/>
      <c r="F800" s="883"/>
      <c r="G800" s="884"/>
      <c r="H800" s="885"/>
    </row>
    <row r="801" customFormat="false" ht="12.75" hidden="false" customHeight="false" outlineLevel="0" collapsed="false">
      <c r="A801" s="833"/>
      <c r="B801" s="834"/>
      <c r="C801" s="185"/>
      <c r="D801" s="185"/>
      <c r="E801" s="883"/>
      <c r="F801" s="883"/>
      <c r="G801" s="884"/>
      <c r="H801" s="885"/>
    </row>
    <row r="802" customFormat="false" ht="12.75" hidden="false" customHeight="false" outlineLevel="0" collapsed="false">
      <c r="A802" s="833"/>
      <c r="B802" s="834"/>
      <c r="C802" s="185"/>
      <c r="D802" s="185"/>
      <c r="E802" s="883"/>
      <c r="F802" s="883"/>
      <c r="G802" s="884"/>
      <c r="H802" s="885"/>
    </row>
    <row r="803" customFormat="false" ht="12.75" hidden="false" customHeight="false" outlineLevel="0" collapsed="false">
      <c r="A803" s="833"/>
      <c r="B803" s="834"/>
      <c r="C803" s="185"/>
      <c r="D803" s="185"/>
      <c r="E803" s="883"/>
      <c r="F803" s="883"/>
      <c r="G803" s="884"/>
      <c r="H803" s="885"/>
    </row>
    <row r="804" customFormat="false" ht="12.75" hidden="false" customHeight="false" outlineLevel="0" collapsed="false">
      <c r="A804" s="833"/>
      <c r="B804" s="834"/>
      <c r="C804" s="185"/>
      <c r="D804" s="185"/>
      <c r="E804" s="883"/>
      <c r="F804" s="883"/>
      <c r="G804" s="884"/>
      <c r="H804" s="885"/>
    </row>
    <row r="805" customFormat="false" ht="12.75" hidden="false" customHeight="false" outlineLevel="0" collapsed="false">
      <c r="A805" s="833"/>
      <c r="B805" s="834"/>
      <c r="C805" s="185"/>
      <c r="D805" s="185"/>
      <c r="E805" s="883"/>
      <c r="F805" s="883"/>
      <c r="G805" s="884"/>
      <c r="H805" s="885"/>
    </row>
    <row r="806" customFormat="false" ht="12.75" hidden="false" customHeight="false" outlineLevel="0" collapsed="false">
      <c r="A806" s="833"/>
      <c r="B806" s="834"/>
      <c r="C806" s="185"/>
      <c r="D806" s="185"/>
      <c r="E806" s="883"/>
      <c r="F806" s="883"/>
      <c r="G806" s="884"/>
      <c r="H806" s="885"/>
    </row>
    <row r="807" customFormat="false" ht="12.75" hidden="false" customHeight="false" outlineLevel="0" collapsed="false">
      <c r="A807" s="833"/>
      <c r="B807" s="834"/>
      <c r="C807" s="185"/>
      <c r="D807" s="185"/>
      <c r="E807" s="883"/>
      <c r="F807" s="883"/>
      <c r="G807" s="884"/>
      <c r="H807" s="885"/>
    </row>
    <row r="808" customFormat="false" ht="12.75" hidden="false" customHeight="false" outlineLevel="0" collapsed="false">
      <c r="A808" s="833"/>
      <c r="B808" s="834"/>
      <c r="C808" s="185"/>
      <c r="D808" s="185"/>
      <c r="E808" s="883"/>
      <c r="F808" s="883"/>
      <c r="G808" s="884"/>
      <c r="H808" s="885"/>
    </row>
    <row r="809" customFormat="false" ht="12.75" hidden="false" customHeight="false" outlineLevel="0" collapsed="false">
      <c r="A809" s="833"/>
      <c r="B809" s="834"/>
      <c r="C809" s="185"/>
      <c r="D809" s="185"/>
      <c r="E809" s="883"/>
      <c r="F809" s="883"/>
      <c r="G809" s="884"/>
      <c r="H809" s="885"/>
    </row>
    <row r="810" customFormat="false" ht="12.75" hidden="false" customHeight="false" outlineLevel="0" collapsed="false">
      <c r="A810" s="833"/>
      <c r="B810" s="834"/>
      <c r="C810" s="185"/>
      <c r="D810" s="185"/>
      <c r="E810" s="883"/>
      <c r="F810" s="883"/>
      <c r="G810" s="884"/>
      <c r="H810" s="885"/>
    </row>
    <row r="811" customFormat="false" ht="12.75" hidden="false" customHeight="false" outlineLevel="0" collapsed="false">
      <c r="A811" s="833"/>
      <c r="B811" s="834"/>
      <c r="C811" s="185"/>
      <c r="D811" s="185"/>
      <c r="E811" s="883"/>
      <c r="F811" s="883"/>
      <c r="G811" s="884"/>
      <c r="H811" s="885"/>
    </row>
    <row r="812" customFormat="false" ht="12.75" hidden="false" customHeight="false" outlineLevel="0" collapsed="false">
      <c r="A812" s="833"/>
      <c r="B812" s="834"/>
      <c r="C812" s="185"/>
      <c r="D812" s="185"/>
      <c r="E812" s="883"/>
      <c r="F812" s="883"/>
      <c r="G812" s="884"/>
      <c r="H812" s="885"/>
    </row>
    <row r="813" customFormat="false" ht="12.75" hidden="false" customHeight="false" outlineLevel="0" collapsed="false">
      <c r="A813" s="833"/>
      <c r="B813" s="834"/>
      <c r="C813" s="185"/>
      <c r="D813" s="185"/>
      <c r="E813" s="883"/>
      <c r="F813" s="883"/>
      <c r="G813" s="884"/>
      <c r="H813" s="885"/>
    </row>
    <row r="814" customFormat="false" ht="12.75" hidden="false" customHeight="false" outlineLevel="0" collapsed="false">
      <c r="A814" s="833"/>
      <c r="B814" s="834"/>
      <c r="C814" s="185"/>
      <c r="D814" s="185"/>
      <c r="E814" s="883"/>
      <c r="F814" s="883"/>
      <c r="G814" s="884"/>
      <c r="H814" s="885"/>
    </row>
    <row r="815" customFormat="false" ht="12.75" hidden="false" customHeight="false" outlineLevel="0" collapsed="false">
      <c r="A815" s="833"/>
      <c r="B815" s="834"/>
      <c r="C815" s="185"/>
      <c r="D815" s="185"/>
      <c r="E815" s="883"/>
      <c r="F815" s="883"/>
      <c r="G815" s="884"/>
      <c r="H815" s="885"/>
    </row>
    <row r="816" customFormat="false" ht="12.75" hidden="false" customHeight="false" outlineLevel="0" collapsed="false">
      <c r="A816" s="833"/>
      <c r="B816" s="834"/>
      <c r="C816" s="185"/>
      <c r="D816" s="185"/>
      <c r="E816" s="883"/>
      <c r="F816" s="883"/>
      <c r="G816" s="884"/>
      <c r="H816" s="885"/>
    </row>
    <row r="817" customFormat="false" ht="12.75" hidden="false" customHeight="false" outlineLevel="0" collapsed="false">
      <c r="A817" s="833"/>
      <c r="B817" s="834"/>
      <c r="C817" s="185"/>
      <c r="D817" s="185"/>
      <c r="E817" s="883"/>
      <c r="F817" s="883"/>
      <c r="G817" s="884"/>
      <c r="H817" s="885"/>
    </row>
    <row r="818" customFormat="false" ht="12.75" hidden="false" customHeight="false" outlineLevel="0" collapsed="false">
      <c r="A818" s="833"/>
      <c r="B818" s="834"/>
      <c r="C818" s="185"/>
      <c r="D818" s="185"/>
      <c r="E818" s="883"/>
      <c r="F818" s="883"/>
      <c r="G818" s="884"/>
      <c r="H818" s="885"/>
    </row>
    <row r="819" customFormat="false" ht="12.75" hidden="false" customHeight="false" outlineLevel="0" collapsed="false">
      <c r="A819" s="833"/>
      <c r="B819" s="834"/>
      <c r="C819" s="185"/>
      <c r="D819" s="185"/>
      <c r="E819" s="883"/>
      <c r="F819" s="883"/>
      <c r="G819" s="884"/>
      <c r="H819" s="885"/>
    </row>
    <row r="820" customFormat="false" ht="12.75" hidden="false" customHeight="false" outlineLevel="0" collapsed="false">
      <c r="A820" s="833"/>
      <c r="B820" s="834"/>
      <c r="C820" s="185"/>
      <c r="D820" s="185"/>
      <c r="E820" s="883"/>
      <c r="F820" s="883"/>
      <c r="G820" s="884"/>
      <c r="H820" s="885"/>
    </row>
    <row r="821" customFormat="false" ht="12.75" hidden="false" customHeight="false" outlineLevel="0" collapsed="false">
      <c r="A821" s="833"/>
      <c r="B821" s="834"/>
      <c r="C821" s="185"/>
      <c r="D821" s="185"/>
      <c r="E821" s="883"/>
      <c r="F821" s="883"/>
      <c r="G821" s="884"/>
      <c r="H821" s="885"/>
    </row>
    <row r="822" customFormat="false" ht="12.75" hidden="false" customHeight="false" outlineLevel="0" collapsed="false">
      <c r="A822" s="833"/>
      <c r="B822" s="834"/>
      <c r="C822" s="185"/>
      <c r="D822" s="185"/>
      <c r="E822" s="883"/>
      <c r="F822" s="883"/>
      <c r="G822" s="884"/>
      <c r="H822" s="885"/>
    </row>
    <row r="823" customFormat="false" ht="12.75" hidden="false" customHeight="false" outlineLevel="0" collapsed="false">
      <c r="A823" s="833"/>
      <c r="B823" s="834"/>
      <c r="C823" s="185"/>
      <c r="D823" s="185"/>
      <c r="E823" s="883"/>
      <c r="F823" s="883"/>
      <c r="G823" s="884"/>
      <c r="H823" s="885"/>
    </row>
    <row r="824" customFormat="false" ht="12.75" hidden="false" customHeight="false" outlineLevel="0" collapsed="false">
      <c r="A824" s="833"/>
      <c r="B824" s="834"/>
      <c r="C824" s="185"/>
      <c r="D824" s="185"/>
      <c r="E824" s="883"/>
      <c r="F824" s="883"/>
      <c r="G824" s="884"/>
      <c r="H824" s="885"/>
    </row>
    <row r="825" customFormat="false" ht="12.75" hidden="false" customHeight="false" outlineLevel="0" collapsed="false">
      <c r="A825" s="833"/>
      <c r="B825" s="834"/>
      <c r="C825" s="185"/>
      <c r="D825" s="185"/>
      <c r="E825" s="883"/>
      <c r="F825" s="883"/>
      <c r="G825" s="884"/>
      <c r="H825" s="885"/>
    </row>
    <row r="826" customFormat="false" ht="12.75" hidden="false" customHeight="false" outlineLevel="0" collapsed="false">
      <c r="A826" s="833"/>
      <c r="B826" s="834"/>
      <c r="C826" s="185"/>
      <c r="D826" s="185"/>
      <c r="E826" s="883"/>
      <c r="F826" s="883"/>
      <c r="G826" s="884"/>
      <c r="H826" s="885"/>
    </row>
    <row r="827" customFormat="false" ht="12.75" hidden="false" customHeight="false" outlineLevel="0" collapsed="false">
      <c r="A827" s="833"/>
      <c r="B827" s="834"/>
      <c r="C827" s="185"/>
      <c r="D827" s="185"/>
      <c r="E827" s="883"/>
      <c r="F827" s="883"/>
      <c r="G827" s="884"/>
      <c r="H827" s="885"/>
    </row>
    <row r="828" customFormat="false" ht="12.75" hidden="false" customHeight="false" outlineLevel="0" collapsed="false">
      <c r="A828" s="833"/>
      <c r="B828" s="834"/>
      <c r="C828" s="185"/>
      <c r="D828" s="185"/>
      <c r="E828" s="883"/>
      <c r="F828" s="883"/>
      <c r="G828" s="884"/>
      <c r="H828" s="885"/>
    </row>
    <row r="829" customFormat="false" ht="12.75" hidden="false" customHeight="false" outlineLevel="0" collapsed="false">
      <c r="A829" s="833"/>
      <c r="B829" s="834"/>
      <c r="C829" s="185"/>
      <c r="D829" s="185"/>
      <c r="E829" s="883"/>
      <c r="F829" s="883"/>
      <c r="G829" s="884"/>
      <c r="H829" s="885"/>
    </row>
    <row r="830" customFormat="false" ht="12.75" hidden="false" customHeight="false" outlineLevel="0" collapsed="false">
      <c r="A830" s="833"/>
      <c r="B830" s="834"/>
      <c r="C830" s="185"/>
      <c r="D830" s="185"/>
      <c r="E830" s="883"/>
      <c r="F830" s="883"/>
      <c r="G830" s="884"/>
      <c r="H830" s="885"/>
    </row>
    <row r="831" customFormat="false" ht="12.75" hidden="false" customHeight="false" outlineLevel="0" collapsed="false">
      <c r="A831" s="833"/>
      <c r="B831" s="834"/>
      <c r="C831" s="185"/>
      <c r="D831" s="185"/>
      <c r="E831" s="883"/>
      <c r="F831" s="883"/>
      <c r="G831" s="884"/>
      <c r="H831" s="885"/>
    </row>
    <row r="832" customFormat="false" ht="12.75" hidden="false" customHeight="false" outlineLevel="0" collapsed="false">
      <c r="A832" s="833"/>
      <c r="B832" s="834"/>
      <c r="C832" s="185"/>
      <c r="D832" s="185"/>
      <c r="E832" s="883"/>
      <c r="F832" s="883"/>
      <c r="G832" s="884"/>
      <c r="H832" s="885"/>
    </row>
    <row r="833" customFormat="false" ht="12.75" hidden="false" customHeight="false" outlineLevel="0" collapsed="false">
      <c r="A833" s="833"/>
      <c r="B833" s="834"/>
      <c r="C833" s="185"/>
      <c r="D833" s="185"/>
      <c r="E833" s="883"/>
      <c r="F833" s="883"/>
      <c r="G833" s="884"/>
      <c r="H833" s="885"/>
    </row>
    <row r="834" customFormat="false" ht="12.75" hidden="false" customHeight="false" outlineLevel="0" collapsed="false">
      <c r="A834" s="833"/>
      <c r="B834" s="834"/>
      <c r="C834" s="185"/>
      <c r="D834" s="185"/>
      <c r="E834" s="883"/>
      <c r="F834" s="883"/>
      <c r="G834" s="884"/>
      <c r="H834" s="885"/>
    </row>
    <row r="835" customFormat="false" ht="12.75" hidden="false" customHeight="false" outlineLevel="0" collapsed="false">
      <c r="A835" s="833"/>
      <c r="B835" s="834"/>
      <c r="C835" s="185"/>
      <c r="D835" s="185"/>
      <c r="E835" s="883"/>
      <c r="F835" s="883"/>
      <c r="G835" s="884"/>
      <c r="H835" s="885"/>
    </row>
    <row r="836" customFormat="false" ht="12.75" hidden="false" customHeight="false" outlineLevel="0" collapsed="false">
      <c r="A836" s="833"/>
      <c r="B836" s="834"/>
      <c r="C836" s="185"/>
      <c r="D836" s="185"/>
      <c r="E836" s="883"/>
      <c r="F836" s="883"/>
      <c r="G836" s="884"/>
      <c r="H836" s="885"/>
    </row>
    <row r="837" customFormat="false" ht="12.75" hidden="false" customHeight="false" outlineLevel="0" collapsed="false">
      <c r="A837" s="833"/>
      <c r="B837" s="834"/>
      <c r="C837" s="185"/>
      <c r="D837" s="185"/>
      <c r="E837" s="883"/>
      <c r="F837" s="883"/>
      <c r="G837" s="884"/>
      <c r="H837" s="885"/>
    </row>
    <row r="838" customFormat="false" ht="12.75" hidden="false" customHeight="false" outlineLevel="0" collapsed="false">
      <c r="A838" s="833"/>
      <c r="B838" s="834"/>
      <c r="C838" s="185"/>
      <c r="D838" s="185"/>
      <c r="E838" s="883"/>
      <c r="F838" s="883"/>
      <c r="G838" s="884"/>
      <c r="H838" s="885"/>
    </row>
    <row r="839" customFormat="false" ht="12.75" hidden="false" customHeight="false" outlineLevel="0" collapsed="false">
      <c r="A839" s="833"/>
      <c r="B839" s="834"/>
      <c r="C839" s="185"/>
      <c r="D839" s="185"/>
      <c r="E839" s="883"/>
      <c r="F839" s="883"/>
      <c r="G839" s="884"/>
      <c r="H839" s="885"/>
    </row>
    <row r="840" customFormat="false" ht="12.75" hidden="false" customHeight="false" outlineLevel="0" collapsed="false">
      <c r="A840" s="833"/>
      <c r="B840" s="834"/>
      <c r="C840" s="185"/>
      <c r="D840" s="185"/>
      <c r="E840" s="883"/>
      <c r="F840" s="883"/>
      <c r="G840" s="884"/>
      <c r="H840" s="885"/>
    </row>
    <row r="841" customFormat="false" ht="12.75" hidden="false" customHeight="false" outlineLevel="0" collapsed="false">
      <c r="A841" s="833"/>
      <c r="B841" s="834"/>
      <c r="C841" s="185"/>
      <c r="D841" s="185"/>
      <c r="E841" s="883"/>
      <c r="F841" s="883"/>
      <c r="G841" s="884"/>
      <c r="H841" s="885"/>
    </row>
    <row r="842" customFormat="false" ht="12.75" hidden="false" customHeight="false" outlineLevel="0" collapsed="false">
      <c r="A842" s="833"/>
      <c r="B842" s="834"/>
      <c r="C842" s="185"/>
      <c r="D842" s="185"/>
      <c r="E842" s="883"/>
      <c r="F842" s="883"/>
      <c r="G842" s="884"/>
      <c r="H842" s="885"/>
    </row>
    <row r="843" customFormat="false" ht="12.75" hidden="false" customHeight="false" outlineLevel="0" collapsed="false">
      <c r="A843" s="833"/>
      <c r="B843" s="834"/>
      <c r="C843" s="185"/>
      <c r="D843" s="185"/>
      <c r="E843" s="883"/>
      <c r="F843" s="883"/>
      <c r="G843" s="884"/>
      <c r="H843" s="885"/>
    </row>
    <row r="844" customFormat="false" ht="12.75" hidden="false" customHeight="false" outlineLevel="0" collapsed="false">
      <c r="A844" s="833"/>
      <c r="B844" s="834"/>
      <c r="C844" s="185"/>
      <c r="D844" s="185"/>
      <c r="E844" s="883"/>
      <c r="F844" s="883"/>
      <c r="G844" s="884"/>
      <c r="H844" s="885"/>
    </row>
    <row r="845" customFormat="false" ht="12.75" hidden="false" customHeight="false" outlineLevel="0" collapsed="false">
      <c r="A845" s="833"/>
      <c r="B845" s="834"/>
      <c r="C845" s="185"/>
      <c r="D845" s="185"/>
      <c r="E845" s="883"/>
      <c r="F845" s="883"/>
      <c r="G845" s="884"/>
      <c r="H845" s="885"/>
    </row>
    <row r="846" customFormat="false" ht="12.75" hidden="false" customHeight="false" outlineLevel="0" collapsed="false">
      <c r="A846" s="833"/>
      <c r="B846" s="834"/>
      <c r="C846" s="185"/>
      <c r="D846" s="185"/>
      <c r="E846" s="883"/>
      <c r="F846" s="883"/>
      <c r="G846" s="884"/>
      <c r="H846" s="885"/>
    </row>
    <row r="847" customFormat="false" ht="12.75" hidden="false" customHeight="false" outlineLevel="0" collapsed="false">
      <c r="A847" s="833"/>
      <c r="B847" s="834"/>
      <c r="C847" s="185"/>
      <c r="D847" s="185"/>
      <c r="E847" s="883"/>
      <c r="F847" s="883"/>
      <c r="G847" s="884"/>
      <c r="H847" s="885"/>
    </row>
    <row r="848" customFormat="false" ht="12.75" hidden="false" customHeight="false" outlineLevel="0" collapsed="false">
      <c r="A848" s="833"/>
      <c r="B848" s="834"/>
      <c r="C848" s="185"/>
      <c r="D848" s="185"/>
      <c r="E848" s="883"/>
      <c r="F848" s="883"/>
      <c r="G848" s="884"/>
      <c r="H848" s="885"/>
    </row>
    <row r="849" customFormat="false" ht="12.75" hidden="false" customHeight="false" outlineLevel="0" collapsed="false">
      <c r="A849" s="833"/>
      <c r="B849" s="834"/>
      <c r="C849" s="185"/>
      <c r="D849" s="185"/>
      <c r="E849" s="883"/>
      <c r="F849" s="883"/>
      <c r="G849" s="884"/>
      <c r="H849" s="885"/>
    </row>
    <row r="850" customFormat="false" ht="12.75" hidden="false" customHeight="false" outlineLevel="0" collapsed="false">
      <c r="A850" s="833"/>
      <c r="B850" s="834"/>
      <c r="C850" s="185"/>
      <c r="D850" s="185"/>
      <c r="E850" s="883"/>
      <c r="F850" s="883"/>
      <c r="G850" s="884"/>
      <c r="H850" s="885"/>
    </row>
    <row r="851" customFormat="false" ht="12.75" hidden="false" customHeight="false" outlineLevel="0" collapsed="false">
      <c r="A851" s="833"/>
      <c r="B851" s="834"/>
      <c r="C851" s="185"/>
      <c r="D851" s="185"/>
      <c r="E851" s="883"/>
      <c r="F851" s="883"/>
      <c r="G851" s="884"/>
      <c r="H851" s="885"/>
    </row>
    <row r="852" customFormat="false" ht="12.75" hidden="false" customHeight="false" outlineLevel="0" collapsed="false">
      <c r="A852" s="833"/>
      <c r="B852" s="834"/>
      <c r="C852" s="185"/>
      <c r="D852" s="185"/>
      <c r="E852" s="883"/>
      <c r="F852" s="883"/>
      <c r="G852" s="884"/>
      <c r="H852" s="885"/>
    </row>
    <row r="853" customFormat="false" ht="12.75" hidden="false" customHeight="false" outlineLevel="0" collapsed="false">
      <c r="A853" s="833"/>
      <c r="B853" s="834"/>
      <c r="C853" s="185"/>
      <c r="D853" s="185"/>
      <c r="E853" s="883"/>
      <c r="F853" s="883"/>
      <c r="G853" s="884"/>
      <c r="H853" s="885"/>
    </row>
    <row r="854" customFormat="false" ht="12.75" hidden="false" customHeight="false" outlineLevel="0" collapsed="false">
      <c r="A854" s="833"/>
      <c r="B854" s="834"/>
      <c r="C854" s="185"/>
      <c r="D854" s="185"/>
      <c r="E854" s="883"/>
      <c r="F854" s="883"/>
      <c r="G854" s="884"/>
      <c r="H854" s="885"/>
    </row>
    <row r="855" customFormat="false" ht="12.75" hidden="false" customHeight="false" outlineLevel="0" collapsed="false">
      <c r="A855" s="833"/>
      <c r="B855" s="834"/>
      <c r="C855" s="185"/>
      <c r="D855" s="185"/>
      <c r="E855" s="883"/>
      <c r="F855" s="883"/>
      <c r="G855" s="884"/>
      <c r="H855" s="885"/>
    </row>
    <row r="856" customFormat="false" ht="12.75" hidden="false" customHeight="false" outlineLevel="0" collapsed="false">
      <c r="A856" s="833"/>
      <c r="B856" s="834"/>
      <c r="C856" s="185"/>
      <c r="D856" s="185"/>
      <c r="E856" s="883"/>
      <c r="F856" s="883"/>
      <c r="G856" s="884"/>
      <c r="H856" s="885"/>
    </row>
    <row r="857" customFormat="false" ht="12.75" hidden="false" customHeight="false" outlineLevel="0" collapsed="false">
      <c r="A857" s="833"/>
      <c r="B857" s="834"/>
      <c r="C857" s="185"/>
      <c r="D857" s="185"/>
      <c r="E857" s="883"/>
      <c r="F857" s="883"/>
      <c r="G857" s="884"/>
      <c r="H857" s="885"/>
    </row>
    <row r="858" customFormat="false" ht="12.75" hidden="false" customHeight="false" outlineLevel="0" collapsed="false">
      <c r="A858" s="833"/>
      <c r="B858" s="834"/>
      <c r="C858" s="185"/>
      <c r="D858" s="185"/>
      <c r="E858" s="883"/>
      <c r="F858" s="883"/>
      <c r="G858" s="884"/>
      <c r="H858" s="885"/>
    </row>
    <row r="859" customFormat="false" ht="12.75" hidden="false" customHeight="false" outlineLevel="0" collapsed="false">
      <c r="A859" s="833"/>
      <c r="B859" s="834"/>
      <c r="C859" s="185"/>
      <c r="D859" s="185"/>
      <c r="E859" s="883"/>
      <c r="F859" s="883"/>
      <c r="G859" s="884"/>
      <c r="H859" s="885"/>
    </row>
    <row r="860" customFormat="false" ht="12.75" hidden="false" customHeight="false" outlineLevel="0" collapsed="false">
      <c r="A860" s="833"/>
      <c r="B860" s="834"/>
      <c r="C860" s="185"/>
      <c r="D860" s="185"/>
      <c r="E860" s="883"/>
      <c r="F860" s="883"/>
      <c r="G860" s="884"/>
      <c r="H860" s="885"/>
    </row>
    <row r="861" customFormat="false" ht="12.75" hidden="false" customHeight="false" outlineLevel="0" collapsed="false">
      <c r="A861" s="833"/>
      <c r="B861" s="834"/>
      <c r="C861" s="185"/>
      <c r="D861" s="185"/>
      <c r="E861" s="883"/>
      <c r="F861" s="883"/>
      <c r="G861" s="884"/>
      <c r="H861" s="885"/>
    </row>
    <row r="862" customFormat="false" ht="12.75" hidden="false" customHeight="false" outlineLevel="0" collapsed="false">
      <c r="A862" s="833"/>
      <c r="B862" s="834"/>
      <c r="C862" s="185"/>
      <c r="D862" s="185"/>
      <c r="E862" s="883"/>
      <c r="F862" s="883"/>
      <c r="G862" s="884"/>
      <c r="H862" s="885"/>
    </row>
    <row r="863" customFormat="false" ht="12.75" hidden="false" customHeight="false" outlineLevel="0" collapsed="false">
      <c r="A863" s="833"/>
      <c r="B863" s="834"/>
      <c r="C863" s="185"/>
      <c r="D863" s="185"/>
      <c r="E863" s="883"/>
      <c r="F863" s="883"/>
      <c r="G863" s="884"/>
      <c r="H863" s="885"/>
    </row>
    <row r="864" customFormat="false" ht="12.75" hidden="false" customHeight="false" outlineLevel="0" collapsed="false">
      <c r="A864" s="833"/>
      <c r="B864" s="834"/>
      <c r="C864" s="185"/>
      <c r="D864" s="185"/>
      <c r="E864" s="883"/>
      <c r="F864" s="883"/>
      <c r="G864" s="884"/>
      <c r="H864" s="885"/>
    </row>
    <row r="865" customFormat="false" ht="12.75" hidden="false" customHeight="false" outlineLevel="0" collapsed="false">
      <c r="A865" s="833"/>
      <c r="B865" s="834"/>
      <c r="C865" s="185"/>
      <c r="D865" s="185"/>
      <c r="E865" s="883"/>
      <c r="F865" s="883"/>
      <c r="G865" s="884"/>
      <c r="H865" s="885"/>
    </row>
    <row r="866" customFormat="false" ht="12.75" hidden="false" customHeight="false" outlineLevel="0" collapsed="false">
      <c r="A866" s="833"/>
      <c r="B866" s="834"/>
      <c r="C866" s="185"/>
      <c r="D866" s="185"/>
      <c r="E866" s="883"/>
      <c r="F866" s="883"/>
      <c r="G866" s="884"/>
      <c r="H866" s="885"/>
    </row>
    <row r="867" customFormat="false" ht="12.75" hidden="false" customHeight="false" outlineLevel="0" collapsed="false">
      <c r="A867" s="833"/>
      <c r="B867" s="834"/>
      <c r="C867" s="185"/>
      <c r="D867" s="185"/>
      <c r="E867" s="883"/>
      <c r="F867" s="883"/>
      <c r="G867" s="884"/>
      <c r="H867" s="885"/>
    </row>
    <row r="868" customFormat="false" ht="12.75" hidden="false" customHeight="false" outlineLevel="0" collapsed="false">
      <c r="A868" s="833"/>
      <c r="B868" s="834"/>
      <c r="C868" s="185"/>
      <c r="D868" s="185"/>
      <c r="E868" s="883"/>
      <c r="F868" s="883"/>
      <c r="G868" s="884"/>
      <c r="H868" s="885"/>
    </row>
    <row r="869" customFormat="false" ht="12.75" hidden="false" customHeight="false" outlineLevel="0" collapsed="false">
      <c r="A869" s="833"/>
      <c r="B869" s="834"/>
      <c r="C869" s="185"/>
      <c r="D869" s="185"/>
      <c r="E869" s="883"/>
      <c r="F869" s="883"/>
      <c r="G869" s="884"/>
      <c r="H869" s="885"/>
    </row>
    <row r="870" customFormat="false" ht="12.75" hidden="false" customHeight="false" outlineLevel="0" collapsed="false">
      <c r="A870" s="833"/>
      <c r="B870" s="834"/>
      <c r="C870" s="185"/>
      <c r="D870" s="185"/>
      <c r="E870" s="883"/>
      <c r="F870" s="883"/>
      <c r="G870" s="884"/>
      <c r="H870" s="885"/>
    </row>
    <row r="871" customFormat="false" ht="12.75" hidden="false" customHeight="false" outlineLevel="0" collapsed="false">
      <c r="A871" s="833"/>
      <c r="B871" s="834"/>
      <c r="C871" s="185"/>
      <c r="D871" s="185"/>
      <c r="E871" s="883"/>
      <c r="F871" s="883"/>
      <c r="G871" s="884"/>
      <c r="H871" s="885"/>
    </row>
    <row r="872" customFormat="false" ht="12.75" hidden="false" customHeight="false" outlineLevel="0" collapsed="false">
      <c r="A872" s="833"/>
      <c r="B872" s="834"/>
      <c r="C872" s="185"/>
      <c r="D872" s="185"/>
      <c r="E872" s="883"/>
      <c r="F872" s="883"/>
      <c r="G872" s="884"/>
      <c r="H872" s="885"/>
    </row>
    <row r="873" customFormat="false" ht="12.75" hidden="false" customHeight="false" outlineLevel="0" collapsed="false">
      <c r="A873" s="833"/>
      <c r="B873" s="834"/>
      <c r="C873" s="185"/>
      <c r="D873" s="185"/>
      <c r="E873" s="883"/>
      <c r="F873" s="883"/>
      <c r="G873" s="884"/>
      <c r="H873" s="885"/>
    </row>
    <row r="874" customFormat="false" ht="12.75" hidden="false" customHeight="false" outlineLevel="0" collapsed="false">
      <c r="A874" s="833"/>
      <c r="B874" s="834"/>
      <c r="C874" s="185"/>
      <c r="D874" s="185"/>
      <c r="E874" s="883"/>
      <c r="F874" s="883"/>
      <c r="G874" s="884"/>
      <c r="H874" s="885"/>
    </row>
    <row r="875" customFormat="false" ht="12.75" hidden="false" customHeight="false" outlineLevel="0" collapsed="false">
      <c r="A875" s="833"/>
      <c r="B875" s="834"/>
      <c r="C875" s="185"/>
      <c r="D875" s="185"/>
      <c r="E875" s="883"/>
      <c r="F875" s="883"/>
      <c r="G875" s="884"/>
      <c r="H875" s="885"/>
    </row>
    <row r="876" customFormat="false" ht="12.75" hidden="false" customHeight="false" outlineLevel="0" collapsed="false">
      <c r="A876" s="833"/>
      <c r="B876" s="834"/>
      <c r="C876" s="185"/>
      <c r="D876" s="185"/>
      <c r="E876" s="883"/>
      <c r="F876" s="883"/>
      <c r="G876" s="884"/>
      <c r="H876" s="885"/>
    </row>
    <row r="877" customFormat="false" ht="12.75" hidden="false" customHeight="false" outlineLevel="0" collapsed="false">
      <c r="A877" s="833"/>
      <c r="B877" s="834"/>
      <c r="C877" s="185"/>
      <c r="D877" s="185"/>
      <c r="E877" s="883"/>
      <c r="F877" s="883"/>
      <c r="G877" s="884"/>
      <c r="H877" s="885"/>
    </row>
    <row r="878" customFormat="false" ht="12.75" hidden="false" customHeight="false" outlineLevel="0" collapsed="false">
      <c r="A878" s="833"/>
      <c r="B878" s="834"/>
      <c r="C878" s="185"/>
      <c r="D878" s="185"/>
      <c r="E878" s="883"/>
      <c r="F878" s="883"/>
      <c r="G878" s="884"/>
      <c r="H878" s="885"/>
    </row>
    <row r="879" customFormat="false" ht="12.75" hidden="false" customHeight="false" outlineLevel="0" collapsed="false">
      <c r="A879" s="833"/>
      <c r="B879" s="834"/>
      <c r="C879" s="185"/>
      <c r="D879" s="185"/>
      <c r="E879" s="883"/>
      <c r="F879" s="883"/>
      <c r="G879" s="884"/>
      <c r="H879" s="885"/>
    </row>
    <row r="880" customFormat="false" ht="12.75" hidden="false" customHeight="false" outlineLevel="0" collapsed="false">
      <c r="A880" s="833"/>
      <c r="B880" s="834"/>
      <c r="C880" s="185"/>
      <c r="D880" s="185"/>
      <c r="E880" s="883"/>
      <c r="F880" s="883"/>
      <c r="G880" s="884"/>
      <c r="H880" s="885"/>
    </row>
    <row r="881" customFormat="false" ht="12.75" hidden="false" customHeight="false" outlineLevel="0" collapsed="false">
      <c r="A881" s="833"/>
      <c r="B881" s="834"/>
      <c r="C881" s="185"/>
      <c r="D881" s="185"/>
      <c r="E881" s="883"/>
      <c r="F881" s="883"/>
      <c r="G881" s="884"/>
      <c r="H881" s="885"/>
    </row>
    <row r="882" customFormat="false" ht="12.75" hidden="false" customHeight="false" outlineLevel="0" collapsed="false">
      <c r="A882" s="833"/>
      <c r="B882" s="834"/>
      <c r="C882" s="185"/>
      <c r="D882" s="185"/>
      <c r="E882" s="883"/>
      <c r="F882" s="883"/>
      <c r="G882" s="884"/>
      <c r="H882" s="885"/>
    </row>
    <row r="883" customFormat="false" ht="12.75" hidden="false" customHeight="false" outlineLevel="0" collapsed="false">
      <c r="A883" s="833"/>
      <c r="B883" s="834"/>
      <c r="C883" s="185"/>
      <c r="D883" s="185"/>
      <c r="E883" s="883"/>
      <c r="F883" s="883"/>
      <c r="G883" s="884"/>
      <c r="H883" s="885"/>
    </row>
    <row r="884" customFormat="false" ht="12.75" hidden="false" customHeight="false" outlineLevel="0" collapsed="false">
      <c r="A884" s="833"/>
      <c r="B884" s="834"/>
      <c r="C884" s="185"/>
      <c r="D884" s="185"/>
      <c r="E884" s="883"/>
      <c r="F884" s="883"/>
      <c r="G884" s="884"/>
      <c r="H884" s="885"/>
    </row>
    <row r="885" customFormat="false" ht="12.75" hidden="false" customHeight="false" outlineLevel="0" collapsed="false">
      <c r="A885" s="833"/>
      <c r="B885" s="834"/>
      <c r="C885" s="185"/>
      <c r="D885" s="185"/>
      <c r="E885" s="883"/>
      <c r="F885" s="883"/>
      <c r="G885" s="884"/>
      <c r="H885" s="885"/>
    </row>
    <row r="886" customFormat="false" ht="12.75" hidden="false" customHeight="false" outlineLevel="0" collapsed="false">
      <c r="A886" s="833"/>
      <c r="B886" s="834"/>
      <c r="C886" s="185"/>
      <c r="D886" s="185"/>
      <c r="E886" s="883"/>
      <c r="F886" s="883"/>
      <c r="G886" s="884"/>
      <c r="H886" s="885"/>
    </row>
    <row r="887" customFormat="false" ht="12.75" hidden="false" customHeight="false" outlineLevel="0" collapsed="false">
      <c r="A887" s="833"/>
      <c r="B887" s="834"/>
      <c r="C887" s="185"/>
      <c r="D887" s="185"/>
      <c r="E887" s="883"/>
      <c r="F887" s="883"/>
      <c r="G887" s="884"/>
      <c r="H887" s="885"/>
    </row>
    <row r="888" customFormat="false" ht="12.75" hidden="false" customHeight="false" outlineLevel="0" collapsed="false">
      <c r="A888" s="833"/>
      <c r="B888" s="834"/>
      <c r="C888" s="185"/>
      <c r="D888" s="185"/>
      <c r="E888" s="883"/>
      <c r="F888" s="883"/>
      <c r="G888" s="884"/>
      <c r="H888" s="885"/>
    </row>
    <row r="889" customFormat="false" ht="12.75" hidden="false" customHeight="false" outlineLevel="0" collapsed="false">
      <c r="A889" s="833"/>
      <c r="B889" s="834"/>
      <c r="C889" s="185"/>
      <c r="D889" s="185"/>
      <c r="E889" s="883"/>
      <c r="F889" s="883"/>
      <c r="G889" s="884"/>
      <c r="H889" s="885"/>
    </row>
    <row r="890" customFormat="false" ht="12.75" hidden="false" customHeight="false" outlineLevel="0" collapsed="false">
      <c r="A890" s="833"/>
      <c r="B890" s="834"/>
      <c r="C890" s="185"/>
      <c r="D890" s="185"/>
      <c r="E890" s="883"/>
      <c r="F890" s="883"/>
      <c r="G890" s="884"/>
      <c r="H890" s="885"/>
    </row>
    <row r="891" customFormat="false" ht="12.75" hidden="false" customHeight="false" outlineLevel="0" collapsed="false">
      <c r="A891" s="833"/>
      <c r="B891" s="834"/>
      <c r="C891" s="185"/>
      <c r="D891" s="185"/>
      <c r="E891" s="883"/>
      <c r="F891" s="883"/>
      <c r="G891" s="884"/>
      <c r="H891" s="885"/>
    </row>
    <row r="892" customFormat="false" ht="12.75" hidden="false" customHeight="false" outlineLevel="0" collapsed="false">
      <c r="A892" s="833"/>
      <c r="B892" s="834"/>
      <c r="C892" s="185"/>
      <c r="D892" s="185"/>
      <c r="E892" s="883"/>
      <c r="F892" s="883"/>
      <c r="G892" s="884"/>
      <c r="H892" s="885"/>
    </row>
    <row r="893" customFormat="false" ht="12.75" hidden="false" customHeight="false" outlineLevel="0" collapsed="false">
      <c r="A893" s="833"/>
      <c r="B893" s="834"/>
      <c r="C893" s="185"/>
      <c r="D893" s="185"/>
      <c r="E893" s="883"/>
      <c r="F893" s="883"/>
      <c r="G893" s="884"/>
      <c r="H893" s="885"/>
    </row>
    <row r="894" customFormat="false" ht="12.75" hidden="false" customHeight="false" outlineLevel="0" collapsed="false">
      <c r="A894" s="833"/>
      <c r="B894" s="834"/>
      <c r="C894" s="185"/>
      <c r="D894" s="185"/>
      <c r="E894" s="883"/>
      <c r="F894" s="883"/>
      <c r="G894" s="884"/>
      <c r="H894" s="885"/>
    </row>
    <row r="895" customFormat="false" ht="12.75" hidden="false" customHeight="false" outlineLevel="0" collapsed="false">
      <c r="A895" s="833"/>
      <c r="B895" s="834"/>
      <c r="C895" s="185"/>
      <c r="D895" s="185"/>
      <c r="E895" s="883"/>
      <c r="F895" s="883"/>
      <c r="G895" s="884"/>
      <c r="H895" s="885"/>
    </row>
    <row r="896" customFormat="false" ht="12.75" hidden="false" customHeight="false" outlineLevel="0" collapsed="false">
      <c r="A896" s="833"/>
      <c r="B896" s="834"/>
      <c r="C896" s="185"/>
      <c r="D896" s="185"/>
      <c r="E896" s="883"/>
      <c r="F896" s="883"/>
      <c r="G896" s="884"/>
      <c r="H896" s="885"/>
    </row>
    <row r="897" customFormat="false" ht="12.75" hidden="false" customHeight="false" outlineLevel="0" collapsed="false">
      <c r="A897" s="833"/>
      <c r="B897" s="834"/>
      <c r="C897" s="185"/>
      <c r="D897" s="185"/>
      <c r="E897" s="883"/>
      <c r="F897" s="883"/>
      <c r="G897" s="884"/>
      <c r="H897" s="885"/>
    </row>
    <row r="898" customFormat="false" ht="12.75" hidden="false" customHeight="false" outlineLevel="0" collapsed="false">
      <c r="A898" s="833"/>
      <c r="B898" s="834"/>
      <c r="C898" s="185"/>
      <c r="D898" s="185"/>
      <c r="E898" s="883"/>
      <c r="F898" s="883"/>
      <c r="G898" s="884"/>
      <c r="H898" s="885"/>
    </row>
    <row r="899" customFormat="false" ht="12.75" hidden="false" customHeight="false" outlineLevel="0" collapsed="false">
      <c r="A899" s="833"/>
      <c r="B899" s="834"/>
      <c r="C899" s="185"/>
      <c r="D899" s="185"/>
      <c r="E899" s="883"/>
      <c r="F899" s="883"/>
      <c r="G899" s="884"/>
      <c r="H899" s="885"/>
    </row>
    <row r="900" customFormat="false" ht="12.75" hidden="false" customHeight="false" outlineLevel="0" collapsed="false">
      <c r="A900" s="833"/>
      <c r="B900" s="834"/>
      <c r="C900" s="185"/>
      <c r="D900" s="185"/>
      <c r="E900" s="883"/>
      <c r="F900" s="883"/>
      <c r="G900" s="884"/>
      <c r="H900" s="885"/>
    </row>
    <row r="901" customFormat="false" ht="12.75" hidden="false" customHeight="false" outlineLevel="0" collapsed="false">
      <c r="A901" s="833"/>
      <c r="B901" s="834"/>
      <c r="C901" s="185"/>
      <c r="D901" s="185"/>
      <c r="E901" s="883"/>
      <c r="F901" s="883"/>
      <c r="G901" s="884"/>
      <c r="H901" s="885"/>
    </row>
    <row r="902" customFormat="false" ht="12.75" hidden="false" customHeight="false" outlineLevel="0" collapsed="false">
      <c r="A902" s="833"/>
      <c r="B902" s="834"/>
      <c r="C902" s="185"/>
      <c r="D902" s="185"/>
      <c r="E902" s="883"/>
      <c r="F902" s="883"/>
      <c r="G902" s="884"/>
      <c r="H902" s="885"/>
    </row>
    <row r="903" customFormat="false" ht="12.75" hidden="false" customHeight="false" outlineLevel="0" collapsed="false">
      <c r="A903" s="833"/>
      <c r="B903" s="834"/>
      <c r="C903" s="185"/>
      <c r="D903" s="185"/>
      <c r="E903" s="883"/>
      <c r="F903" s="883"/>
      <c r="G903" s="884"/>
      <c r="H903" s="885"/>
    </row>
    <row r="904" customFormat="false" ht="12.75" hidden="false" customHeight="false" outlineLevel="0" collapsed="false">
      <c r="A904" s="833"/>
      <c r="B904" s="834"/>
      <c r="C904" s="185"/>
      <c r="D904" s="185"/>
      <c r="E904" s="883"/>
      <c r="F904" s="883"/>
      <c r="G904" s="884"/>
      <c r="H904" s="885"/>
    </row>
    <row r="905" customFormat="false" ht="12.75" hidden="false" customHeight="false" outlineLevel="0" collapsed="false">
      <c r="A905" s="833"/>
      <c r="B905" s="834"/>
      <c r="C905" s="185"/>
      <c r="D905" s="185"/>
      <c r="E905" s="883"/>
      <c r="F905" s="883"/>
      <c r="G905" s="884"/>
      <c r="H905" s="885"/>
    </row>
    <row r="906" customFormat="false" ht="12.75" hidden="false" customHeight="false" outlineLevel="0" collapsed="false">
      <c r="A906" s="833"/>
      <c r="B906" s="834"/>
      <c r="C906" s="185"/>
      <c r="D906" s="185"/>
      <c r="E906" s="883"/>
      <c r="F906" s="883"/>
      <c r="G906" s="884"/>
      <c r="H906" s="885"/>
    </row>
    <row r="907" customFormat="false" ht="12.75" hidden="false" customHeight="false" outlineLevel="0" collapsed="false">
      <c r="A907" s="833"/>
      <c r="B907" s="834"/>
      <c r="C907" s="185"/>
      <c r="D907" s="185"/>
      <c r="E907" s="883"/>
      <c r="F907" s="883"/>
      <c r="G907" s="884"/>
      <c r="H907" s="885"/>
    </row>
    <row r="908" customFormat="false" ht="12.75" hidden="false" customHeight="false" outlineLevel="0" collapsed="false">
      <c r="A908" s="833"/>
      <c r="B908" s="834"/>
      <c r="C908" s="185"/>
      <c r="D908" s="185"/>
      <c r="E908" s="883"/>
      <c r="F908" s="883"/>
      <c r="G908" s="884"/>
      <c r="H908" s="885"/>
    </row>
    <row r="909" customFormat="false" ht="12.75" hidden="false" customHeight="false" outlineLevel="0" collapsed="false">
      <c r="A909" s="833"/>
      <c r="B909" s="834"/>
      <c r="C909" s="185"/>
      <c r="D909" s="185"/>
      <c r="E909" s="883"/>
      <c r="F909" s="883"/>
      <c r="G909" s="884"/>
      <c r="H909" s="885"/>
    </row>
    <row r="910" customFormat="false" ht="12.75" hidden="false" customHeight="false" outlineLevel="0" collapsed="false">
      <c r="A910" s="833"/>
      <c r="B910" s="834"/>
      <c r="C910" s="185"/>
      <c r="D910" s="185"/>
      <c r="E910" s="883"/>
      <c r="F910" s="883"/>
      <c r="G910" s="884"/>
      <c r="H910" s="885"/>
    </row>
    <row r="911" customFormat="false" ht="12.75" hidden="false" customHeight="false" outlineLevel="0" collapsed="false">
      <c r="A911" s="833"/>
      <c r="B911" s="834"/>
      <c r="C911" s="185"/>
      <c r="D911" s="185"/>
      <c r="E911" s="883"/>
      <c r="F911" s="883"/>
      <c r="G911" s="884"/>
      <c r="H911" s="885"/>
    </row>
    <row r="912" customFormat="false" ht="12.75" hidden="false" customHeight="false" outlineLevel="0" collapsed="false">
      <c r="A912" s="833"/>
      <c r="B912" s="834"/>
      <c r="C912" s="185"/>
      <c r="D912" s="185"/>
      <c r="E912" s="883"/>
      <c r="F912" s="883"/>
      <c r="G912" s="884"/>
      <c r="H912" s="885"/>
    </row>
    <row r="913" customFormat="false" ht="12.75" hidden="false" customHeight="false" outlineLevel="0" collapsed="false">
      <c r="A913" s="833"/>
      <c r="B913" s="834"/>
      <c r="C913" s="185"/>
      <c r="D913" s="185"/>
      <c r="E913" s="883"/>
      <c r="F913" s="883"/>
      <c r="G913" s="884"/>
      <c r="H913" s="885"/>
    </row>
    <row r="914" customFormat="false" ht="12.75" hidden="false" customHeight="false" outlineLevel="0" collapsed="false">
      <c r="A914" s="833"/>
      <c r="B914" s="834"/>
      <c r="C914" s="185"/>
      <c r="D914" s="185"/>
      <c r="E914" s="883"/>
      <c r="F914" s="883"/>
      <c r="G914" s="884"/>
      <c r="H914" s="885"/>
    </row>
    <row r="915" customFormat="false" ht="12.75" hidden="false" customHeight="false" outlineLevel="0" collapsed="false">
      <c r="A915" s="833"/>
      <c r="B915" s="834"/>
      <c r="C915" s="185"/>
      <c r="D915" s="185"/>
      <c r="E915" s="883"/>
      <c r="F915" s="883"/>
      <c r="G915" s="884"/>
      <c r="H915" s="885"/>
    </row>
    <row r="916" customFormat="false" ht="12.75" hidden="false" customHeight="false" outlineLevel="0" collapsed="false">
      <c r="A916" s="833"/>
      <c r="B916" s="834"/>
      <c r="C916" s="185"/>
      <c r="D916" s="185"/>
      <c r="E916" s="883"/>
      <c r="F916" s="883"/>
      <c r="G916" s="884"/>
      <c r="H916" s="885"/>
    </row>
    <row r="917" customFormat="false" ht="12.75" hidden="false" customHeight="false" outlineLevel="0" collapsed="false">
      <c r="A917" s="833"/>
      <c r="B917" s="834"/>
      <c r="C917" s="185"/>
      <c r="D917" s="185"/>
      <c r="E917" s="883"/>
      <c r="F917" s="883"/>
      <c r="G917" s="884"/>
      <c r="H917" s="885"/>
    </row>
    <row r="918" customFormat="false" ht="12.75" hidden="false" customHeight="false" outlineLevel="0" collapsed="false">
      <c r="A918" s="833"/>
      <c r="B918" s="834"/>
      <c r="C918" s="185"/>
      <c r="D918" s="185"/>
      <c r="E918" s="883"/>
      <c r="F918" s="883"/>
      <c r="G918" s="884"/>
      <c r="H918" s="885"/>
    </row>
    <row r="919" customFormat="false" ht="12.75" hidden="false" customHeight="false" outlineLevel="0" collapsed="false">
      <c r="A919" s="833"/>
      <c r="B919" s="834"/>
      <c r="C919" s="185"/>
      <c r="D919" s="185"/>
      <c r="E919" s="883"/>
      <c r="F919" s="883"/>
      <c r="G919" s="884"/>
      <c r="H919" s="885"/>
    </row>
    <row r="920" customFormat="false" ht="12.75" hidden="false" customHeight="false" outlineLevel="0" collapsed="false">
      <c r="A920" s="833"/>
      <c r="B920" s="834"/>
      <c r="C920" s="185"/>
      <c r="D920" s="185"/>
      <c r="E920" s="883"/>
      <c r="F920" s="883"/>
      <c r="G920" s="884"/>
      <c r="H920" s="885"/>
    </row>
    <row r="921" customFormat="false" ht="12.75" hidden="false" customHeight="false" outlineLevel="0" collapsed="false">
      <c r="A921" s="833"/>
      <c r="B921" s="834"/>
      <c r="C921" s="185"/>
      <c r="D921" s="185"/>
      <c r="E921" s="883"/>
      <c r="F921" s="883"/>
      <c r="G921" s="884"/>
      <c r="H921" s="885"/>
    </row>
    <row r="922" customFormat="false" ht="12.75" hidden="false" customHeight="false" outlineLevel="0" collapsed="false">
      <c r="A922" s="833"/>
      <c r="B922" s="834"/>
      <c r="C922" s="185"/>
      <c r="D922" s="185"/>
      <c r="E922" s="883"/>
      <c r="F922" s="883"/>
      <c r="G922" s="884"/>
      <c r="H922" s="885"/>
    </row>
    <row r="923" customFormat="false" ht="12.75" hidden="false" customHeight="false" outlineLevel="0" collapsed="false">
      <c r="A923" s="833"/>
      <c r="B923" s="834"/>
      <c r="C923" s="185"/>
      <c r="D923" s="185"/>
      <c r="E923" s="883"/>
      <c r="F923" s="883"/>
      <c r="G923" s="884"/>
      <c r="H923" s="885"/>
    </row>
    <row r="924" customFormat="false" ht="12.75" hidden="false" customHeight="false" outlineLevel="0" collapsed="false">
      <c r="A924" s="833"/>
      <c r="B924" s="834"/>
      <c r="C924" s="185"/>
      <c r="D924" s="185"/>
      <c r="E924" s="883"/>
      <c r="F924" s="883"/>
      <c r="G924" s="884"/>
      <c r="H924" s="885"/>
    </row>
    <row r="925" customFormat="false" ht="12.75" hidden="false" customHeight="false" outlineLevel="0" collapsed="false">
      <c r="A925" s="833"/>
      <c r="B925" s="834"/>
      <c r="C925" s="185"/>
      <c r="D925" s="185"/>
      <c r="E925" s="883"/>
      <c r="F925" s="883"/>
      <c r="G925" s="884"/>
      <c r="H925" s="885"/>
    </row>
    <row r="926" customFormat="false" ht="12.75" hidden="false" customHeight="false" outlineLevel="0" collapsed="false">
      <c r="A926" s="833"/>
      <c r="B926" s="834"/>
      <c r="C926" s="185"/>
      <c r="D926" s="185"/>
      <c r="E926" s="883"/>
      <c r="F926" s="883"/>
      <c r="G926" s="884"/>
      <c r="H926" s="885"/>
    </row>
    <row r="927" customFormat="false" ht="12.75" hidden="false" customHeight="false" outlineLevel="0" collapsed="false">
      <c r="A927" s="833"/>
      <c r="B927" s="834"/>
      <c r="C927" s="185"/>
      <c r="D927" s="185"/>
      <c r="E927" s="883"/>
      <c r="F927" s="883"/>
      <c r="G927" s="884"/>
      <c r="H927" s="885"/>
    </row>
    <row r="928" customFormat="false" ht="12.75" hidden="false" customHeight="false" outlineLevel="0" collapsed="false">
      <c r="A928" s="833"/>
      <c r="B928" s="834"/>
      <c r="C928" s="185"/>
      <c r="D928" s="185"/>
      <c r="E928" s="883"/>
      <c r="F928" s="883"/>
      <c r="G928" s="884"/>
      <c r="H928" s="885"/>
    </row>
    <row r="929" customFormat="false" ht="12.75" hidden="false" customHeight="false" outlineLevel="0" collapsed="false">
      <c r="A929" s="833"/>
      <c r="B929" s="834"/>
      <c r="C929" s="185"/>
      <c r="D929" s="185"/>
      <c r="E929" s="883"/>
      <c r="F929" s="883"/>
      <c r="G929" s="884"/>
      <c r="H929" s="885"/>
    </row>
    <row r="930" customFormat="false" ht="12.75" hidden="false" customHeight="false" outlineLevel="0" collapsed="false">
      <c r="A930" s="833"/>
      <c r="B930" s="834"/>
      <c r="C930" s="185"/>
      <c r="D930" s="185"/>
      <c r="E930" s="883"/>
      <c r="F930" s="883"/>
      <c r="G930" s="884"/>
      <c r="H930" s="885"/>
    </row>
    <row r="931" customFormat="false" ht="12.75" hidden="false" customHeight="false" outlineLevel="0" collapsed="false">
      <c r="A931" s="833"/>
      <c r="B931" s="834"/>
      <c r="C931" s="185"/>
      <c r="D931" s="185"/>
      <c r="E931" s="883"/>
      <c r="F931" s="883"/>
      <c r="G931" s="884"/>
      <c r="H931" s="885"/>
    </row>
    <row r="932" customFormat="false" ht="12.75" hidden="false" customHeight="false" outlineLevel="0" collapsed="false">
      <c r="A932" s="833"/>
      <c r="B932" s="834"/>
      <c r="C932" s="185"/>
      <c r="D932" s="185"/>
      <c r="E932" s="883"/>
      <c r="F932" s="883"/>
      <c r="G932" s="884"/>
      <c r="H932" s="885"/>
    </row>
    <row r="933" customFormat="false" ht="12.75" hidden="false" customHeight="false" outlineLevel="0" collapsed="false">
      <c r="A933" s="833"/>
      <c r="B933" s="834"/>
      <c r="C933" s="185"/>
      <c r="D933" s="185"/>
      <c r="E933" s="883"/>
      <c r="F933" s="883"/>
      <c r="G933" s="884"/>
      <c r="H933" s="885"/>
    </row>
    <row r="934" customFormat="false" ht="12.75" hidden="false" customHeight="false" outlineLevel="0" collapsed="false">
      <c r="A934" s="833"/>
      <c r="B934" s="834"/>
      <c r="C934" s="185"/>
      <c r="D934" s="185"/>
      <c r="E934" s="883"/>
      <c r="F934" s="883"/>
      <c r="G934" s="884"/>
      <c r="H934" s="885"/>
    </row>
    <row r="935" customFormat="false" ht="12.75" hidden="false" customHeight="false" outlineLevel="0" collapsed="false">
      <c r="A935" s="833"/>
      <c r="B935" s="834"/>
      <c r="C935" s="185"/>
      <c r="D935" s="185"/>
      <c r="E935" s="883"/>
      <c r="F935" s="883"/>
      <c r="G935" s="884"/>
      <c r="H935" s="885"/>
    </row>
    <row r="936" customFormat="false" ht="12.75" hidden="false" customHeight="false" outlineLevel="0" collapsed="false">
      <c r="A936" s="833"/>
      <c r="B936" s="834"/>
      <c r="C936" s="185"/>
      <c r="D936" s="185"/>
      <c r="E936" s="883"/>
      <c r="F936" s="883"/>
      <c r="G936" s="884"/>
      <c r="H936" s="885"/>
    </row>
    <row r="937" customFormat="false" ht="12.75" hidden="false" customHeight="false" outlineLevel="0" collapsed="false">
      <c r="A937" s="833"/>
      <c r="B937" s="834"/>
      <c r="C937" s="185"/>
      <c r="D937" s="185"/>
      <c r="E937" s="883"/>
      <c r="F937" s="883"/>
      <c r="G937" s="884"/>
      <c r="H937" s="885"/>
    </row>
    <row r="938" customFormat="false" ht="12.75" hidden="false" customHeight="false" outlineLevel="0" collapsed="false">
      <c r="A938" s="833"/>
      <c r="B938" s="834"/>
      <c r="C938" s="185"/>
      <c r="D938" s="185"/>
      <c r="E938" s="883"/>
      <c r="F938" s="883"/>
      <c r="G938" s="884"/>
      <c r="H938" s="885"/>
    </row>
    <row r="939" customFormat="false" ht="12.75" hidden="false" customHeight="false" outlineLevel="0" collapsed="false">
      <c r="A939" s="833"/>
      <c r="B939" s="834"/>
      <c r="C939" s="185"/>
      <c r="D939" s="185"/>
      <c r="E939" s="883"/>
      <c r="F939" s="883"/>
      <c r="G939" s="884"/>
      <c r="H939" s="885"/>
    </row>
    <row r="940" customFormat="false" ht="12.75" hidden="false" customHeight="false" outlineLevel="0" collapsed="false">
      <c r="A940" s="833"/>
      <c r="B940" s="834"/>
      <c r="C940" s="185"/>
      <c r="D940" s="185"/>
      <c r="E940" s="883"/>
      <c r="F940" s="883"/>
      <c r="G940" s="884"/>
      <c r="H940" s="885"/>
    </row>
    <row r="941" customFormat="false" ht="12.75" hidden="false" customHeight="false" outlineLevel="0" collapsed="false">
      <c r="A941" s="833"/>
      <c r="B941" s="834"/>
      <c r="C941" s="185"/>
      <c r="D941" s="185"/>
      <c r="E941" s="883"/>
      <c r="F941" s="883"/>
      <c r="G941" s="884"/>
      <c r="H941" s="885"/>
    </row>
    <row r="942" customFormat="false" ht="12.75" hidden="false" customHeight="false" outlineLevel="0" collapsed="false">
      <c r="A942" s="833"/>
      <c r="B942" s="834"/>
      <c r="C942" s="185"/>
      <c r="D942" s="185"/>
      <c r="E942" s="883"/>
      <c r="F942" s="883"/>
      <c r="G942" s="884"/>
      <c r="H942" s="885"/>
    </row>
    <row r="943" customFormat="false" ht="12.75" hidden="false" customHeight="false" outlineLevel="0" collapsed="false">
      <c r="A943" s="833"/>
      <c r="B943" s="834"/>
      <c r="C943" s="185"/>
      <c r="D943" s="185"/>
      <c r="E943" s="883"/>
      <c r="F943" s="883"/>
      <c r="G943" s="884"/>
      <c r="H943" s="885"/>
    </row>
    <row r="944" customFormat="false" ht="12.75" hidden="false" customHeight="false" outlineLevel="0" collapsed="false">
      <c r="A944" s="833"/>
      <c r="B944" s="834"/>
      <c r="C944" s="185"/>
      <c r="D944" s="185"/>
      <c r="E944" s="883"/>
      <c r="F944" s="883"/>
      <c r="G944" s="884"/>
      <c r="H944" s="885"/>
    </row>
    <row r="945" customFormat="false" ht="12.75" hidden="false" customHeight="false" outlineLevel="0" collapsed="false">
      <c r="A945" s="833"/>
      <c r="B945" s="834"/>
      <c r="C945" s="185"/>
      <c r="D945" s="185"/>
      <c r="E945" s="883"/>
      <c r="F945" s="883"/>
      <c r="G945" s="884"/>
      <c r="H945" s="885"/>
    </row>
    <row r="946" customFormat="false" ht="12.75" hidden="false" customHeight="false" outlineLevel="0" collapsed="false">
      <c r="A946" s="833"/>
      <c r="B946" s="834"/>
      <c r="C946" s="185"/>
      <c r="D946" s="185"/>
      <c r="E946" s="883"/>
      <c r="F946" s="883"/>
      <c r="G946" s="884"/>
      <c r="H946" s="885"/>
    </row>
    <row r="947" customFormat="false" ht="12.75" hidden="false" customHeight="false" outlineLevel="0" collapsed="false">
      <c r="A947" s="833"/>
      <c r="B947" s="834"/>
      <c r="C947" s="185"/>
      <c r="D947" s="185"/>
      <c r="E947" s="883"/>
      <c r="F947" s="883"/>
      <c r="G947" s="884"/>
      <c r="H947" s="885"/>
    </row>
    <row r="948" customFormat="false" ht="12.75" hidden="false" customHeight="false" outlineLevel="0" collapsed="false">
      <c r="A948" s="833"/>
      <c r="B948" s="834"/>
      <c r="C948" s="185"/>
      <c r="D948" s="185"/>
      <c r="E948" s="883"/>
      <c r="F948" s="883"/>
      <c r="G948" s="884"/>
      <c r="H948" s="885"/>
    </row>
    <row r="949" customFormat="false" ht="12.75" hidden="false" customHeight="false" outlineLevel="0" collapsed="false">
      <c r="A949" s="833"/>
      <c r="B949" s="834"/>
      <c r="C949" s="185"/>
      <c r="D949" s="185"/>
      <c r="E949" s="883"/>
      <c r="F949" s="883"/>
      <c r="G949" s="884"/>
      <c r="H949" s="885"/>
    </row>
    <row r="950" customFormat="false" ht="12.75" hidden="false" customHeight="false" outlineLevel="0" collapsed="false">
      <c r="A950" s="833"/>
      <c r="B950" s="834"/>
      <c r="C950" s="185"/>
      <c r="D950" s="185"/>
      <c r="E950" s="883"/>
      <c r="F950" s="883"/>
      <c r="G950" s="884"/>
      <c r="H950" s="885"/>
    </row>
    <row r="951" customFormat="false" ht="12.75" hidden="false" customHeight="false" outlineLevel="0" collapsed="false">
      <c r="A951" s="833"/>
      <c r="B951" s="834"/>
      <c r="C951" s="185"/>
      <c r="D951" s="185"/>
      <c r="E951" s="883"/>
      <c r="F951" s="883"/>
      <c r="G951" s="884"/>
      <c r="H951" s="885"/>
    </row>
    <row r="952" customFormat="false" ht="12.75" hidden="false" customHeight="false" outlineLevel="0" collapsed="false">
      <c r="A952" s="833"/>
      <c r="B952" s="834"/>
      <c r="C952" s="185"/>
      <c r="D952" s="185"/>
      <c r="E952" s="883"/>
      <c r="F952" s="883"/>
      <c r="G952" s="884"/>
      <c r="H952" s="885"/>
    </row>
    <row r="953" customFormat="false" ht="12.75" hidden="false" customHeight="false" outlineLevel="0" collapsed="false">
      <c r="A953" s="833"/>
      <c r="B953" s="834"/>
      <c r="C953" s="185"/>
      <c r="D953" s="185"/>
      <c r="E953" s="883"/>
      <c r="F953" s="883"/>
      <c r="G953" s="884"/>
      <c r="H953" s="885"/>
    </row>
    <row r="954" customFormat="false" ht="12.75" hidden="false" customHeight="false" outlineLevel="0" collapsed="false">
      <c r="A954" s="833"/>
      <c r="B954" s="834"/>
      <c r="C954" s="185"/>
      <c r="D954" s="185"/>
      <c r="E954" s="883"/>
      <c r="F954" s="883"/>
      <c r="G954" s="884"/>
      <c r="H954" s="885"/>
    </row>
    <row r="955" customFormat="false" ht="12.75" hidden="false" customHeight="false" outlineLevel="0" collapsed="false">
      <c r="A955" s="833"/>
      <c r="B955" s="834"/>
      <c r="C955" s="185"/>
      <c r="D955" s="185"/>
      <c r="E955" s="883"/>
      <c r="F955" s="883"/>
      <c r="G955" s="884"/>
      <c r="H955" s="885"/>
    </row>
    <row r="956" customFormat="false" ht="12.75" hidden="false" customHeight="false" outlineLevel="0" collapsed="false">
      <c r="A956" s="833"/>
      <c r="B956" s="834"/>
      <c r="C956" s="185"/>
      <c r="D956" s="185"/>
      <c r="E956" s="883"/>
      <c r="F956" s="883"/>
      <c r="G956" s="884"/>
      <c r="H956" s="885"/>
    </row>
    <row r="957" customFormat="false" ht="12.75" hidden="false" customHeight="false" outlineLevel="0" collapsed="false">
      <c r="A957" s="833"/>
      <c r="B957" s="834"/>
      <c r="C957" s="185"/>
      <c r="D957" s="185"/>
      <c r="E957" s="883"/>
      <c r="F957" s="883"/>
      <c r="G957" s="884"/>
      <c r="H957" s="885"/>
    </row>
    <row r="958" customFormat="false" ht="12.75" hidden="false" customHeight="false" outlineLevel="0" collapsed="false">
      <c r="A958" s="833"/>
      <c r="B958" s="834"/>
      <c r="C958" s="185"/>
      <c r="D958" s="185"/>
      <c r="E958" s="883"/>
      <c r="F958" s="883"/>
      <c r="G958" s="884"/>
      <c r="H958" s="885"/>
    </row>
    <row r="959" customFormat="false" ht="12.75" hidden="false" customHeight="false" outlineLevel="0" collapsed="false">
      <c r="A959" s="833"/>
      <c r="B959" s="834"/>
      <c r="C959" s="185"/>
      <c r="D959" s="185"/>
      <c r="E959" s="883"/>
      <c r="F959" s="883"/>
      <c r="G959" s="884"/>
      <c r="H959" s="885"/>
    </row>
    <row r="960" customFormat="false" ht="12.75" hidden="false" customHeight="false" outlineLevel="0" collapsed="false">
      <c r="A960" s="833"/>
      <c r="B960" s="834"/>
      <c r="C960" s="185"/>
      <c r="D960" s="185"/>
      <c r="E960" s="883"/>
      <c r="F960" s="883"/>
      <c r="G960" s="884"/>
      <c r="H960" s="885"/>
    </row>
    <row r="961" customFormat="false" ht="12.75" hidden="false" customHeight="false" outlineLevel="0" collapsed="false">
      <c r="A961" s="833"/>
      <c r="B961" s="834"/>
      <c r="C961" s="185"/>
      <c r="D961" s="185"/>
      <c r="E961" s="883"/>
      <c r="F961" s="883"/>
      <c r="G961" s="884"/>
      <c r="H961" s="885"/>
    </row>
    <row r="962" customFormat="false" ht="12.75" hidden="false" customHeight="false" outlineLevel="0" collapsed="false">
      <c r="A962" s="833"/>
      <c r="B962" s="834"/>
      <c r="C962" s="185"/>
      <c r="D962" s="185"/>
      <c r="E962" s="883"/>
      <c r="F962" s="883"/>
      <c r="G962" s="884"/>
      <c r="H962" s="885"/>
    </row>
    <row r="963" customFormat="false" ht="12.75" hidden="false" customHeight="false" outlineLevel="0" collapsed="false">
      <c r="A963" s="833"/>
      <c r="B963" s="834"/>
      <c r="C963" s="185"/>
      <c r="D963" s="185"/>
      <c r="E963" s="883"/>
      <c r="F963" s="883"/>
      <c r="G963" s="884"/>
      <c r="H963" s="885"/>
    </row>
    <row r="964" customFormat="false" ht="12.75" hidden="false" customHeight="false" outlineLevel="0" collapsed="false">
      <c r="A964" s="833"/>
      <c r="B964" s="834"/>
      <c r="C964" s="185"/>
      <c r="D964" s="185"/>
      <c r="E964" s="883"/>
      <c r="F964" s="883"/>
      <c r="G964" s="884"/>
      <c r="H964" s="885"/>
    </row>
    <row r="965" customFormat="false" ht="12.75" hidden="false" customHeight="false" outlineLevel="0" collapsed="false">
      <c r="A965" s="833"/>
      <c r="B965" s="834"/>
      <c r="C965" s="185"/>
      <c r="D965" s="185"/>
      <c r="E965" s="883"/>
      <c r="F965" s="883"/>
      <c r="G965" s="884"/>
      <c r="H965" s="885"/>
    </row>
    <row r="966" customFormat="false" ht="12.75" hidden="false" customHeight="false" outlineLevel="0" collapsed="false">
      <c r="A966" s="833"/>
      <c r="B966" s="834"/>
      <c r="C966" s="185"/>
      <c r="D966" s="185"/>
      <c r="E966" s="883"/>
      <c r="F966" s="883"/>
      <c r="G966" s="884"/>
      <c r="H966" s="885"/>
    </row>
    <row r="967" customFormat="false" ht="12.75" hidden="false" customHeight="false" outlineLevel="0" collapsed="false">
      <c r="A967" s="833"/>
      <c r="B967" s="834"/>
      <c r="C967" s="185"/>
      <c r="D967" s="185"/>
      <c r="E967" s="883"/>
      <c r="F967" s="883"/>
      <c r="G967" s="884"/>
      <c r="H967" s="885"/>
    </row>
    <row r="968" customFormat="false" ht="12.75" hidden="false" customHeight="false" outlineLevel="0" collapsed="false">
      <c r="A968" s="833"/>
      <c r="B968" s="834"/>
      <c r="C968" s="185"/>
      <c r="D968" s="185"/>
      <c r="E968" s="883"/>
      <c r="F968" s="883"/>
      <c r="G968" s="884"/>
      <c r="H968" s="885"/>
    </row>
    <row r="969" customFormat="false" ht="12.75" hidden="false" customHeight="false" outlineLevel="0" collapsed="false">
      <c r="A969" s="833"/>
      <c r="B969" s="834"/>
      <c r="C969" s="185"/>
      <c r="D969" s="185"/>
      <c r="E969" s="883"/>
      <c r="F969" s="883"/>
      <c r="G969" s="884"/>
      <c r="H969" s="885"/>
    </row>
    <row r="970" customFormat="false" ht="12.75" hidden="false" customHeight="false" outlineLevel="0" collapsed="false">
      <c r="A970" s="833"/>
      <c r="B970" s="834"/>
      <c r="C970" s="185"/>
      <c r="D970" s="185"/>
      <c r="E970" s="883"/>
      <c r="F970" s="883"/>
      <c r="G970" s="884"/>
      <c r="H970" s="885"/>
    </row>
    <row r="971" customFormat="false" ht="12.75" hidden="false" customHeight="false" outlineLevel="0" collapsed="false">
      <c r="A971" s="833"/>
      <c r="B971" s="834"/>
      <c r="C971" s="185"/>
      <c r="D971" s="185"/>
      <c r="E971" s="883"/>
      <c r="F971" s="883"/>
      <c r="G971" s="884"/>
      <c r="H971" s="885"/>
    </row>
    <row r="972" customFormat="false" ht="12.75" hidden="false" customHeight="false" outlineLevel="0" collapsed="false">
      <c r="A972" s="833"/>
      <c r="B972" s="834"/>
      <c r="C972" s="185"/>
      <c r="D972" s="185"/>
      <c r="E972" s="883"/>
      <c r="F972" s="883"/>
      <c r="G972" s="884"/>
      <c r="H972" s="885"/>
    </row>
    <row r="973" customFormat="false" ht="12.75" hidden="false" customHeight="false" outlineLevel="0" collapsed="false">
      <c r="A973" s="833"/>
      <c r="B973" s="834"/>
      <c r="C973" s="185"/>
      <c r="D973" s="185"/>
      <c r="E973" s="883"/>
      <c r="F973" s="883"/>
      <c r="G973" s="884"/>
      <c r="H973" s="885"/>
    </row>
    <row r="974" customFormat="false" ht="12.75" hidden="false" customHeight="false" outlineLevel="0" collapsed="false">
      <c r="A974" s="833"/>
      <c r="B974" s="834"/>
      <c r="C974" s="185"/>
      <c r="D974" s="185"/>
      <c r="E974" s="883"/>
      <c r="F974" s="883"/>
      <c r="G974" s="884"/>
      <c r="H974" s="885"/>
    </row>
    <row r="975" customFormat="false" ht="12.75" hidden="false" customHeight="false" outlineLevel="0" collapsed="false">
      <c r="A975" s="833"/>
      <c r="B975" s="834"/>
      <c r="C975" s="185"/>
      <c r="D975" s="185"/>
      <c r="E975" s="883"/>
      <c r="F975" s="883"/>
      <c r="G975" s="884"/>
      <c r="H975" s="885"/>
    </row>
    <row r="976" customFormat="false" ht="12.75" hidden="false" customHeight="false" outlineLevel="0" collapsed="false">
      <c r="A976" s="833"/>
      <c r="B976" s="834"/>
      <c r="C976" s="185"/>
      <c r="D976" s="185"/>
      <c r="E976" s="883"/>
      <c r="F976" s="883"/>
      <c r="G976" s="884"/>
      <c r="H976" s="885"/>
    </row>
    <row r="977" customFormat="false" ht="12.75" hidden="false" customHeight="false" outlineLevel="0" collapsed="false">
      <c r="A977" s="833"/>
      <c r="B977" s="834"/>
      <c r="C977" s="185"/>
      <c r="D977" s="185"/>
      <c r="E977" s="883"/>
      <c r="F977" s="883"/>
      <c r="G977" s="884"/>
      <c r="H977" s="885"/>
    </row>
    <row r="978" customFormat="false" ht="12.75" hidden="false" customHeight="false" outlineLevel="0" collapsed="false">
      <c r="A978" s="833"/>
      <c r="B978" s="834"/>
      <c r="C978" s="185"/>
      <c r="D978" s="185"/>
      <c r="E978" s="883"/>
      <c r="F978" s="883"/>
      <c r="G978" s="884"/>
      <c r="H978" s="885"/>
    </row>
    <row r="979" customFormat="false" ht="12.75" hidden="false" customHeight="false" outlineLevel="0" collapsed="false">
      <c r="A979" s="833"/>
      <c r="B979" s="834"/>
      <c r="C979" s="185"/>
      <c r="D979" s="185"/>
      <c r="E979" s="883"/>
      <c r="F979" s="883"/>
      <c r="G979" s="884"/>
      <c r="H979" s="885"/>
    </row>
    <row r="980" customFormat="false" ht="12.75" hidden="false" customHeight="false" outlineLevel="0" collapsed="false">
      <c r="A980" s="833"/>
      <c r="B980" s="834"/>
      <c r="C980" s="185"/>
      <c r="D980" s="185"/>
      <c r="E980" s="883"/>
      <c r="F980" s="883"/>
      <c r="G980" s="884"/>
      <c r="H980" s="885"/>
    </row>
    <row r="981" customFormat="false" ht="12.75" hidden="false" customHeight="false" outlineLevel="0" collapsed="false">
      <c r="A981" s="833"/>
      <c r="B981" s="834"/>
      <c r="C981" s="185"/>
      <c r="D981" s="185"/>
      <c r="E981" s="883"/>
      <c r="F981" s="883"/>
      <c r="G981" s="884"/>
      <c r="H981" s="885"/>
    </row>
    <row r="982" customFormat="false" ht="12.75" hidden="false" customHeight="false" outlineLevel="0" collapsed="false">
      <c r="A982" s="833"/>
      <c r="B982" s="834"/>
      <c r="C982" s="185"/>
      <c r="D982" s="185"/>
      <c r="E982" s="883"/>
      <c r="F982" s="883"/>
      <c r="G982" s="884"/>
      <c r="H982" s="885"/>
    </row>
    <row r="983" customFormat="false" ht="12.75" hidden="false" customHeight="false" outlineLevel="0" collapsed="false">
      <c r="A983" s="833"/>
      <c r="B983" s="834"/>
      <c r="C983" s="185"/>
      <c r="D983" s="185"/>
      <c r="E983" s="883"/>
      <c r="F983" s="883"/>
      <c r="G983" s="884"/>
      <c r="H983" s="885"/>
    </row>
    <row r="984" customFormat="false" ht="12.75" hidden="false" customHeight="false" outlineLevel="0" collapsed="false">
      <c r="A984" s="833"/>
      <c r="B984" s="834"/>
      <c r="C984" s="185"/>
      <c r="D984" s="185"/>
      <c r="E984" s="883"/>
      <c r="F984" s="883"/>
      <c r="G984" s="884"/>
      <c r="H984" s="885"/>
    </row>
    <row r="985" customFormat="false" ht="12.75" hidden="false" customHeight="false" outlineLevel="0" collapsed="false">
      <c r="A985" s="833"/>
      <c r="B985" s="834"/>
      <c r="C985" s="185"/>
      <c r="D985" s="185"/>
      <c r="E985" s="883"/>
      <c r="F985" s="883"/>
      <c r="G985" s="884"/>
      <c r="H985" s="885"/>
    </row>
    <row r="986" customFormat="false" ht="12.75" hidden="false" customHeight="false" outlineLevel="0" collapsed="false">
      <c r="A986" s="833"/>
      <c r="B986" s="834"/>
      <c r="C986" s="185"/>
      <c r="D986" s="185"/>
      <c r="E986" s="883"/>
      <c r="F986" s="883"/>
      <c r="G986" s="884"/>
      <c r="H986" s="885"/>
    </row>
    <row r="987" customFormat="false" ht="12.75" hidden="false" customHeight="false" outlineLevel="0" collapsed="false">
      <c r="A987" s="833"/>
      <c r="B987" s="834"/>
      <c r="C987" s="185"/>
      <c r="D987" s="185"/>
      <c r="E987" s="883"/>
      <c r="F987" s="883"/>
      <c r="G987" s="884"/>
      <c r="H987" s="885"/>
    </row>
    <row r="988" customFormat="false" ht="12.75" hidden="false" customHeight="false" outlineLevel="0" collapsed="false">
      <c r="A988" s="833"/>
      <c r="B988" s="834"/>
      <c r="C988" s="185"/>
      <c r="D988" s="185"/>
      <c r="E988" s="883"/>
      <c r="F988" s="883"/>
      <c r="G988" s="884"/>
      <c r="H988" s="885"/>
    </row>
    <row r="989" customFormat="false" ht="12.75" hidden="false" customHeight="false" outlineLevel="0" collapsed="false">
      <c r="A989" s="833"/>
      <c r="B989" s="834"/>
      <c r="C989" s="185"/>
      <c r="D989" s="185"/>
      <c r="E989" s="883"/>
      <c r="F989" s="883"/>
      <c r="G989" s="884"/>
      <c r="H989" s="885"/>
    </row>
    <row r="990" customFormat="false" ht="12.75" hidden="false" customHeight="false" outlineLevel="0" collapsed="false">
      <c r="A990" s="833"/>
      <c r="B990" s="834"/>
      <c r="C990" s="185"/>
      <c r="D990" s="185"/>
      <c r="E990" s="883"/>
      <c r="F990" s="883"/>
      <c r="G990" s="884"/>
      <c r="H990" s="885"/>
    </row>
    <row r="991" customFormat="false" ht="12.75" hidden="false" customHeight="false" outlineLevel="0" collapsed="false">
      <c r="A991" s="833"/>
      <c r="B991" s="834"/>
      <c r="C991" s="185"/>
      <c r="D991" s="185"/>
      <c r="E991" s="883"/>
      <c r="F991" s="883"/>
      <c r="G991" s="884"/>
      <c r="H991" s="885"/>
    </row>
    <row r="992" customFormat="false" ht="12.75" hidden="false" customHeight="false" outlineLevel="0" collapsed="false">
      <c r="A992" s="833"/>
      <c r="B992" s="834"/>
      <c r="C992" s="185"/>
      <c r="D992" s="185"/>
      <c r="E992" s="883"/>
      <c r="F992" s="883"/>
      <c r="G992" s="884"/>
      <c r="H992" s="885"/>
    </row>
    <row r="993" customFormat="false" ht="12.75" hidden="false" customHeight="false" outlineLevel="0" collapsed="false">
      <c r="A993" s="833"/>
      <c r="B993" s="834"/>
      <c r="C993" s="185"/>
      <c r="D993" s="185"/>
      <c r="E993" s="883"/>
      <c r="F993" s="883"/>
      <c r="G993" s="884"/>
      <c r="H993" s="885"/>
    </row>
    <row r="994" customFormat="false" ht="12.75" hidden="false" customHeight="false" outlineLevel="0" collapsed="false">
      <c r="A994" s="833"/>
      <c r="B994" s="834"/>
      <c r="C994" s="185"/>
      <c r="D994" s="185"/>
      <c r="E994" s="883"/>
      <c r="F994" s="883"/>
      <c r="G994" s="884"/>
      <c r="H994" s="885"/>
    </row>
    <row r="995" customFormat="false" ht="12.75" hidden="false" customHeight="false" outlineLevel="0" collapsed="false">
      <c r="A995" s="833"/>
      <c r="B995" s="834"/>
      <c r="C995" s="185"/>
      <c r="D995" s="185"/>
      <c r="E995" s="883"/>
      <c r="F995" s="883"/>
      <c r="G995" s="884"/>
      <c r="H995" s="885"/>
    </row>
    <row r="996" customFormat="false" ht="12.75" hidden="false" customHeight="false" outlineLevel="0" collapsed="false">
      <c r="A996" s="833"/>
      <c r="B996" s="834"/>
      <c r="C996" s="185"/>
      <c r="D996" s="185"/>
      <c r="E996" s="883"/>
      <c r="F996" s="883"/>
      <c r="G996" s="884"/>
      <c r="H996" s="885"/>
    </row>
    <row r="997" customFormat="false" ht="12.75" hidden="false" customHeight="false" outlineLevel="0" collapsed="false">
      <c r="A997" s="833"/>
      <c r="B997" s="834"/>
      <c r="C997" s="185"/>
      <c r="D997" s="185"/>
      <c r="E997" s="883"/>
      <c r="F997" s="883"/>
      <c r="G997" s="884"/>
      <c r="H997" s="885"/>
    </row>
    <row r="998" customFormat="false" ht="12.75" hidden="false" customHeight="false" outlineLevel="0" collapsed="false">
      <c r="A998" s="833"/>
      <c r="B998" s="834"/>
      <c r="C998" s="185"/>
      <c r="D998" s="185"/>
      <c r="E998" s="883"/>
      <c r="F998" s="883"/>
      <c r="G998" s="884"/>
      <c r="H998" s="885"/>
    </row>
    <row r="999" customFormat="false" ht="12.75" hidden="false" customHeight="false" outlineLevel="0" collapsed="false">
      <c r="A999" s="833"/>
      <c r="B999" s="834"/>
      <c r="C999" s="185"/>
      <c r="D999" s="185"/>
      <c r="E999" s="883"/>
      <c r="F999" s="883"/>
      <c r="G999" s="884"/>
      <c r="H999" s="885"/>
    </row>
    <row r="1000" customFormat="false" ht="12.75" hidden="false" customHeight="false" outlineLevel="0" collapsed="false">
      <c r="A1000" s="833"/>
      <c r="B1000" s="834"/>
      <c r="C1000" s="185"/>
      <c r="D1000" s="185"/>
      <c r="E1000" s="883"/>
      <c r="F1000" s="883"/>
      <c r="G1000" s="884"/>
      <c r="H1000" s="885"/>
    </row>
    <row r="1001" customFormat="false" ht="12.75" hidden="false" customHeight="false" outlineLevel="0" collapsed="false">
      <c r="A1001" s="833"/>
      <c r="B1001" s="834"/>
      <c r="C1001" s="185"/>
      <c r="D1001" s="185"/>
      <c r="E1001" s="883"/>
      <c r="F1001" s="883"/>
      <c r="G1001" s="884"/>
      <c r="H1001" s="885"/>
    </row>
    <row r="1002" customFormat="false" ht="12.75" hidden="false" customHeight="false" outlineLevel="0" collapsed="false">
      <c r="A1002" s="833"/>
      <c r="B1002" s="834"/>
      <c r="C1002" s="185"/>
      <c r="D1002" s="185"/>
      <c r="E1002" s="883"/>
      <c r="F1002" s="883"/>
      <c r="G1002" s="884"/>
      <c r="H1002" s="885"/>
    </row>
    <row r="1003" customFormat="false" ht="12.75" hidden="false" customHeight="false" outlineLevel="0" collapsed="false">
      <c r="A1003" s="833"/>
      <c r="B1003" s="834"/>
      <c r="C1003" s="185"/>
      <c r="D1003" s="185"/>
      <c r="E1003" s="883"/>
      <c r="F1003" s="883"/>
      <c r="G1003" s="884"/>
      <c r="H1003" s="885"/>
    </row>
    <row r="1004" customFormat="false" ht="12.75" hidden="false" customHeight="false" outlineLevel="0" collapsed="false">
      <c r="A1004" s="833"/>
      <c r="B1004" s="834"/>
      <c r="C1004" s="185"/>
      <c r="D1004" s="185"/>
      <c r="E1004" s="883"/>
      <c r="F1004" s="883"/>
      <c r="G1004" s="884"/>
      <c r="H1004" s="885"/>
    </row>
    <row r="1005" customFormat="false" ht="12.75" hidden="false" customHeight="false" outlineLevel="0" collapsed="false">
      <c r="A1005" s="833"/>
      <c r="B1005" s="834"/>
      <c r="C1005" s="185"/>
      <c r="D1005" s="185"/>
      <c r="E1005" s="883"/>
      <c r="F1005" s="883"/>
      <c r="G1005" s="884"/>
      <c r="H1005" s="885"/>
    </row>
    <row r="1006" customFormat="false" ht="12.75" hidden="false" customHeight="false" outlineLevel="0" collapsed="false">
      <c r="A1006" s="833"/>
      <c r="B1006" s="834"/>
      <c r="C1006" s="185"/>
      <c r="D1006" s="185"/>
      <c r="E1006" s="883"/>
      <c r="F1006" s="883"/>
      <c r="G1006" s="884"/>
      <c r="H1006" s="885"/>
    </row>
    <row r="1007" customFormat="false" ht="12.75" hidden="false" customHeight="false" outlineLevel="0" collapsed="false">
      <c r="A1007" s="833"/>
      <c r="B1007" s="834"/>
      <c r="C1007" s="185"/>
      <c r="D1007" s="185"/>
      <c r="E1007" s="883"/>
      <c r="F1007" s="883"/>
      <c r="G1007" s="884"/>
      <c r="H1007" s="885"/>
    </row>
    <row r="1008" customFormat="false" ht="12.75" hidden="false" customHeight="false" outlineLevel="0" collapsed="false">
      <c r="A1008" s="833"/>
      <c r="B1008" s="834"/>
      <c r="C1008" s="185"/>
      <c r="D1008" s="185"/>
      <c r="E1008" s="883"/>
      <c r="F1008" s="883"/>
      <c r="G1008" s="884"/>
      <c r="H1008" s="885"/>
    </row>
    <row r="1009" customFormat="false" ht="12.75" hidden="false" customHeight="false" outlineLevel="0" collapsed="false">
      <c r="A1009" s="833"/>
      <c r="B1009" s="834"/>
      <c r="C1009" s="185"/>
      <c r="D1009" s="185"/>
      <c r="E1009" s="883"/>
      <c r="F1009" s="883"/>
      <c r="G1009" s="884"/>
      <c r="H1009" s="885"/>
    </row>
    <row r="1010" customFormat="false" ht="12.75" hidden="false" customHeight="false" outlineLevel="0" collapsed="false">
      <c r="A1010" s="833"/>
      <c r="B1010" s="834"/>
      <c r="C1010" s="185"/>
      <c r="D1010" s="185"/>
      <c r="E1010" s="883"/>
      <c r="F1010" s="883"/>
      <c r="G1010" s="884"/>
      <c r="H1010" s="885"/>
    </row>
    <row r="1011" customFormat="false" ht="12.75" hidden="false" customHeight="false" outlineLevel="0" collapsed="false">
      <c r="A1011" s="833"/>
      <c r="B1011" s="834"/>
      <c r="C1011" s="185"/>
      <c r="D1011" s="185"/>
      <c r="E1011" s="883"/>
      <c r="F1011" s="883"/>
      <c r="G1011" s="884"/>
      <c r="H1011" s="885"/>
    </row>
    <row r="1012" customFormat="false" ht="12.75" hidden="false" customHeight="false" outlineLevel="0" collapsed="false">
      <c r="A1012" s="833"/>
      <c r="B1012" s="834"/>
      <c r="C1012" s="185"/>
      <c r="D1012" s="185"/>
      <c r="E1012" s="883"/>
      <c r="F1012" s="883"/>
      <c r="G1012" s="884"/>
      <c r="H1012" s="885"/>
    </row>
    <row r="1013" customFormat="false" ht="12.75" hidden="false" customHeight="false" outlineLevel="0" collapsed="false">
      <c r="A1013" s="833"/>
      <c r="B1013" s="834"/>
      <c r="C1013" s="185"/>
      <c r="D1013" s="185"/>
      <c r="E1013" s="883"/>
      <c r="F1013" s="883"/>
      <c r="G1013" s="884"/>
      <c r="H1013" s="885"/>
    </row>
    <row r="1014" customFormat="false" ht="12.75" hidden="false" customHeight="false" outlineLevel="0" collapsed="false">
      <c r="A1014" s="833"/>
      <c r="B1014" s="834"/>
      <c r="C1014" s="185"/>
      <c r="D1014" s="185"/>
      <c r="E1014" s="883"/>
      <c r="F1014" s="883"/>
      <c r="G1014" s="884"/>
      <c r="H1014" s="885"/>
    </row>
    <row r="1015" customFormat="false" ht="12.75" hidden="false" customHeight="false" outlineLevel="0" collapsed="false">
      <c r="A1015" s="833"/>
      <c r="B1015" s="834"/>
      <c r="C1015" s="185"/>
      <c r="D1015" s="185"/>
      <c r="E1015" s="883"/>
      <c r="F1015" s="883"/>
      <c r="G1015" s="884"/>
      <c r="H1015" s="885"/>
    </row>
    <row r="1016" customFormat="false" ht="12.75" hidden="false" customHeight="false" outlineLevel="0" collapsed="false">
      <c r="A1016" s="833"/>
      <c r="B1016" s="834"/>
      <c r="C1016" s="185"/>
      <c r="D1016" s="185"/>
      <c r="E1016" s="883"/>
      <c r="F1016" s="883"/>
      <c r="G1016" s="884"/>
      <c r="H1016" s="885"/>
    </row>
    <row r="1017" customFormat="false" ht="12.75" hidden="false" customHeight="false" outlineLevel="0" collapsed="false">
      <c r="A1017" s="833"/>
      <c r="B1017" s="834"/>
      <c r="C1017" s="185"/>
      <c r="D1017" s="185"/>
      <c r="E1017" s="883"/>
      <c r="F1017" s="883"/>
      <c r="G1017" s="884"/>
      <c r="H1017" s="885"/>
    </row>
    <row r="1018" customFormat="false" ht="12.75" hidden="false" customHeight="false" outlineLevel="0" collapsed="false">
      <c r="A1018" s="833"/>
      <c r="B1018" s="834"/>
      <c r="C1018" s="185"/>
      <c r="D1018" s="185"/>
      <c r="E1018" s="883"/>
      <c r="F1018" s="883"/>
      <c r="G1018" s="884"/>
      <c r="H1018" s="885"/>
    </row>
    <row r="1019" customFormat="false" ht="12.75" hidden="false" customHeight="false" outlineLevel="0" collapsed="false">
      <c r="A1019" s="833"/>
      <c r="B1019" s="834"/>
      <c r="C1019" s="185"/>
      <c r="D1019" s="185"/>
      <c r="E1019" s="883"/>
      <c r="F1019" s="883"/>
      <c r="G1019" s="884"/>
      <c r="H1019" s="885"/>
    </row>
    <row r="1020" customFormat="false" ht="12.75" hidden="false" customHeight="false" outlineLevel="0" collapsed="false">
      <c r="A1020" s="833"/>
      <c r="B1020" s="834"/>
      <c r="C1020" s="185"/>
      <c r="D1020" s="185"/>
      <c r="E1020" s="883"/>
      <c r="F1020" s="883"/>
      <c r="G1020" s="884"/>
      <c r="H1020" s="885"/>
    </row>
    <row r="1021" customFormat="false" ht="12.75" hidden="false" customHeight="false" outlineLevel="0" collapsed="false">
      <c r="A1021" s="833"/>
      <c r="B1021" s="834"/>
      <c r="C1021" s="185"/>
      <c r="D1021" s="185"/>
      <c r="E1021" s="883"/>
      <c r="F1021" s="883"/>
      <c r="G1021" s="884"/>
      <c r="H1021" s="885"/>
    </row>
    <row r="1022" customFormat="false" ht="12.75" hidden="false" customHeight="false" outlineLevel="0" collapsed="false">
      <c r="A1022" s="833"/>
      <c r="B1022" s="834"/>
      <c r="C1022" s="185"/>
      <c r="D1022" s="185"/>
      <c r="E1022" s="883"/>
      <c r="F1022" s="883"/>
      <c r="G1022" s="884"/>
      <c r="H1022" s="885"/>
    </row>
    <row r="1023" customFormat="false" ht="12.75" hidden="false" customHeight="false" outlineLevel="0" collapsed="false">
      <c r="A1023" s="833"/>
      <c r="B1023" s="834"/>
      <c r="C1023" s="185"/>
      <c r="D1023" s="185"/>
      <c r="E1023" s="883"/>
      <c r="F1023" s="883"/>
      <c r="G1023" s="884"/>
      <c r="H1023" s="885"/>
    </row>
    <row r="1024" customFormat="false" ht="12.75" hidden="false" customHeight="false" outlineLevel="0" collapsed="false">
      <c r="A1024" s="833"/>
      <c r="B1024" s="834"/>
      <c r="C1024" s="185"/>
      <c r="D1024" s="185"/>
      <c r="E1024" s="883"/>
      <c r="F1024" s="883"/>
      <c r="G1024" s="884"/>
      <c r="H1024" s="885"/>
    </row>
    <row r="1025" customFormat="false" ht="12.75" hidden="false" customHeight="false" outlineLevel="0" collapsed="false">
      <c r="A1025" s="833"/>
      <c r="B1025" s="834"/>
      <c r="C1025" s="185"/>
      <c r="D1025" s="185"/>
      <c r="E1025" s="883"/>
      <c r="F1025" s="883"/>
      <c r="G1025" s="884"/>
      <c r="H1025" s="885"/>
    </row>
    <row r="1026" customFormat="false" ht="12.75" hidden="false" customHeight="false" outlineLevel="0" collapsed="false">
      <c r="A1026" s="833"/>
      <c r="B1026" s="834"/>
      <c r="C1026" s="185"/>
      <c r="D1026" s="185"/>
      <c r="E1026" s="883"/>
      <c r="F1026" s="883"/>
      <c r="G1026" s="884"/>
      <c r="H1026" s="885"/>
    </row>
    <row r="1027" customFormat="false" ht="12.75" hidden="false" customHeight="false" outlineLevel="0" collapsed="false">
      <c r="A1027" s="833"/>
      <c r="B1027" s="834"/>
      <c r="C1027" s="185"/>
      <c r="D1027" s="185"/>
      <c r="E1027" s="883"/>
      <c r="F1027" s="883"/>
      <c r="G1027" s="884"/>
      <c r="H1027" s="885"/>
    </row>
    <row r="1028" customFormat="false" ht="12.75" hidden="false" customHeight="false" outlineLevel="0" collapsed="false">
      <c r="A1028" s="833"/>
      <c r="B1028" s="834"/>
      <c r="C1028" s="185"/>
      <c r="D1028" s="185"/>
      <c r="E1028" s="883"/>
      <c r="F1028" s="883"/>
      <c r="G1028" s="884"/>
      <c r="H1028" s="885"/>
    </row>
    <row r="1029" customFormat="false" ht="12.75" hidden="false" customHeight="false" outlineLevel="0" collapsed="false">
      <c r="A1029" s="833"/>
      <c r="B1029" s="834"/>
      <c r="C1029" s="185"/>
      <c r="D1029" s="185"/>
      <c r="E1029" s="883"/>
      <c r="F1029" s="883"/>
      <c r="G1029" s="884"/>
      <c r="H1029" s="885"/>
    </row>
    <row r="1030" customFormat="false" ht="12.75" hidden="false" customHeight="false" outlineLevel="0" collapsed="false">
      <c r="A1030" s="833"/>
      <c r="B1030" s="834"/>
      <c r="C1030" s="185"/>
      <c r="D1030" s="185"/>
      <c r="E1030" s="883"/>
      <c r="F1030" s="883"/>
      <c r="G1030" s="884"/>
      <c r="H1030" s="885"/>
    </row>
    <row r="1031" customFormat="false" ht="12.75" hidden="false" customHeight="false" outlineLevel="0" collapsed="false">
      <c r="A1031" s="833"/>
      <c r="B1031" s="834"/>
      <c r="C1031" s="185"/>
      <c r="D1031" s="185"/>
      <c r="E1031" s="883"/>
      <c r="F1031" s="883"/>
      <c r="G1031" s="884"/>
      <c r="H1031" s="885"/>
    </row>
    <row r="1032" customFormat="false" ht="12.75" hidden="false" customHeight="false" outlineLevel="0" collapsed="false">
      <c r="A1032" s="833"/>
      <c r="B1032" s="834"/>
      <c r="C1032" s="185"/>
      <c r="D1032" s="185"/>
      <c r="E1032" s="883"/>
      <c r="F1032" s="883"/>
      <c r="G1032" s="884"/>
      <c r="H1032" s="885"/>
    </row>
    <row r="1033" customFormat="false" ht="12.75" hidden="false" customHeight="false" outlineLevel="0" collapsed="false">
      <c r="A1033" s="833"/>
      <c r="B1033" s="834"/>
      <c r="C1033" s="185"/>
      <c r="D1033" s="185"/>
      <c r="E1033" s="883"/>
      <c r="F1033" s="883"/>
      <c r="G1033" s="884"/>
      <c r="H1033" s="885"/>
    </row>
    <row r="1034" customFormat="false" ht="12.75" hidden="false" customHeight="false" outlineLevel="0" collapsed="false">
      <c r="A1034" s="833"/>
      <c r="B1034" s="834"/>
      <c r="C1034" s="185"/>
      <c r="D1034" s="185"/>
      <c r="E1034" s="883"/>
      <c r="F1034" s="883"/>
      <c r="G1034" s="884"/>
      <c r="H1034" s="885"/>
    </row>
    <row r="1035" customFormat="false" ht="12.75" hidden="false" customHeight="false" outlineLevel="0" collapsed="false">
      <c r="A1035" s="833"/>
      <c r="B1035" s="834"/>
      <c r="C1035" s="185"/>
      <c r="D1035" s="185"/>
      <c r="E1035" s="883"/>
      <c r="F1035" s="883"/>
      <c r="G1035" s="884"/>
      <c r="H1035" s="885"/>
    </row>
    <row r="1036" customFormat="false" ht="12.75" hidden="false" customHeight="false" outlineLevel="0" collapsed="false">
      <c r="A1036" s="833"/>
      <c r="B1036" s="834"/>
      <c r="C1036" s="185"/>
      <c r="D1036" s="185"/>
      <c r="E1036" s="883"/>
      <c r="F1036" s="883"/>
      <c r="G1036" s="884"/>
      <c r="H1036" s="885"/>
    </row>
    <row r="1037" customFormat="false" ht="12.75" hidden="false" customHeight="false" outlineLevel="0" collapsed="false">
      <c r="A1037" s="833"/>
      <c r="B1037" s="834"/>
      <c r="C1037" s="185"/>
      <c r="D1037" s="185"/>
      <c r="E1037" s="883"/>
      <c r="F1037" s="883"/>
      <c r="G1037" s="884"/>
      <c r="H1037" s="885"/>
    </row>
    <row r="1038" customFormat="false" ht="12.75" hidden="false" customHeight="false" outlineLevel="0" collapsed="false">
      <c r="A1038" s="833"/>
      <c r="B1038" s="834"/>
      <c r="C1038" s="185"/>
      <c r="D1038" s="185"/>
      <c r="E1038" s="883"/>
      <c r="F1038" s="883"/>
      <c r="G1038" s="884"/>
      <c r="H1038" s="885"/>
    </row>
    <row r="1039" customFormat="false" ht="12.75" hidden="false" customHeight="false" outlineLevel="0" collapsed="false">
      <c r="A1039" s="833"/>
      <c r="B1039" s="834"/>
      <c r="C1039" s="185"/>
      <c r="D1039" s="185"/>
      <c r="E1039" s="883"/>
      <c r="F1039" s="883"/>
      <c r="G1039" s="884"/>
      <c r="H1039" s="885"/>
    </row>
    <row r="1040" customFormat="false" ht="12.75" hidden="false" customHeight="false" outlineLevel="0" collapsed="false">
      <c r="A1040" s="833"/>
      <c r="B1040" s="834"/>
      <c r="C1040" s="185"/>
      <c r="D1040" s="185"/>
      <c r="E1040" s="883"/>
      <c r="F1040" s="883"/>
      <c r="G1040" s="884"/>
      <c r="H1040" s="885"/>
    </row>
    <row r="1041" customFormat="false" ht="12.75" hidden="false" customHeight="false" outlineLevel="0" collapsed="false">
      <c r="A1041" s="833"/>
      <c r="B1041" s="834"/>
      <c r="C1041" s="185"/>
      <c r="D1041" s="185"/>
      <c r="E1041" s="883"/>
      <c r="F1041" s="883"/>
      <c r="G1041" s="884"/>
      <c r="H1041" s="885"/>
    </row>
    <row r="1042" customFormat="false" ht="12.75" hidden="false" customHeight="false" outlineLevel="0" collapsed="false">
      <c r="A1042" s="833"/>
      <c r="B1042" s="834"/>
      <c r="C1042" s="185"/>
      <c r="D1042" s="185"/>
      <c r="E1042" s="883"/>
      <c r="F1042" s="883"/>
      <c r="G1042" s="884"/>
      <c r="H1042" s="885"/>
    </row>
    <row r="1043" customFormat="false" ht="12.75" hidden="false" customHeight="false" outlineLevel="0" collapsed="false">
      <c r="A1043" s="833"/>
      <c r="B1043" s="834"/>
      <c r="C1043" s="185"/>
      <c r="D1043" s="185"/>
      <c r="E1043" s="883"/>
      <c r="F1043" s="883"/>
      <c r="G1043" s="884"/>
      <c r="H1043" s="885"/>
    </row>
    <row r="1044" customFormat="false" ht="12.75" hidden="false" customHeight="false" outlineLevel="0" collapsed="false">
      <c r="A1044" s="833"/>
      <c r="B1044" s="834"/>
      <c r="C1044" s="185"/>
      <c r="D1044" s="185"/>
      <c r="E1044" s="883"/>
      <c r="F1044" s="883"/>
      <c r="G1044" s="884"/>
      <c r="H1044" s="885"/>
    </row>
    <row r="1045" customFormat="false" ht="12.75" hidden="false" customHeight="false" outlineLevel="0" collapsed="false">
      <c r="A1045" s="833"/>
      <c r="B1045" s="834"/>
      <c r="C1045" s="185"/>
      <c r="D1045" s="185"/>
      <c r="E1045" s="883"/>
      <c r="F1045" s="883"/>
      <c r="G1045" s="884"/>
      <c r="H1045" s="885"/>
    </row>
    <row r="1046" customFormat="false" ht="12.75" hidden="false" customHeight="false" outlineLevel="0" collapsed="false">
      <c r="A1046" s="833"/>
      <c r="B1046" s="834"/>
      <c r="C1046" s="185"/>
      <c r="D1046" s="185"/>
      <c r="E1046" s="883"/>
      <c r="F1046" s="883"/>
      <c r="G1046" s="884"/>
      <c r="H1046" s="885"/>
    </row>
    <row r="1047" customFormat="false" ht="12.75" hidden="false" customHeight="false" outlineLevel="0" collapsed="false">
      <c r="A1047" s="833"/>
      <c r="B1047" s="834"/>
      <c r="C1047" s="185"/>
      <c r="D1047" s="185"/>
      <c r="E1047" s="883"/>
      <c r="F1047" s="883"/>
      <c r="G1047" s="884"/>
      <c r="H1047" s="885"/>
    </row>
    <row r="1048" customFormat="false" ht="12.75" hidden="false" customHeight="false" outlineLevel="0" collapsed="false">
      <c r="A1048" s="833"/>
      <c r="B1048" s="834"/>
      <c r="C1048" s="185"/>
      <c r="D1048" s="185"/>
      <c r="E1048" s="883"/>
      <c r="F1048" s="883"/>
      <c r="G1048" s="884"/>
      <c r="H1048" s="885"/>
    </row>
    <row r="1049" customFormat="false" ht="12.75" hidden="false" customHeight="false" outlineLevel="0" collapsed="false">
      <c r="A1049" s="833"/>
      <c r="B1049" s="834"/>
      <c r="C1049" s="185"/>
      <c r="D1049" s="185"/>
      <c r="E1049" s="883"/>
      <c r="F1049" s="883"/>
      <c r="G1049" s="884"/>
      <c r="H1049" s="885"/>
    </row>
    <row r="1050" customFormat="false" ht="12.75" hidden="false" customHeight="false" outlineLevel="0" collapsed="false">
      <c r="A1050" s="833"/>
      <c r="B1050" s="834"/>
      <c r="C1050" s="185"/>
      <c r="D1050" s="185"/>
      <c r="E1050" s="883"/>
      <c r="F1050" s="883"/>
      <c r="G1050" s="884"/>
      <c r="H1050" s="885"/>
    </row>
    <row r="1051" customFormat="false" ht="12.75" hidden="false" customHeight="false" outlineLevel="0" collapsed="false">
      <c r="A1051" s="833"/>
      <c r="B1051" s="834"/>
      <c r="C1051" s="185"/>
      <c r="D1051" s="185"/>
      <c r="E1051" s="883"/>
      <c r="F1051" s="883"/>
      <c r="G1051" s="884"/>
      <c r="H1051" s="885"/>
    </row>
    <row r="1052" customFormat="false" ht="12.75" hidden="false" customHeight="false" outlineLevel="0" collapsed="false">
      <c r="A1052" s="833"/>
      <c r="B1052" s="834"/>
      <c r="C1052" s="185"/>
      <c r="D1052" s="185"/>
      <c r="E1052" s="883"/>
      <c r="F1052" s="883"/>
      <c r="G1052" s="884"/>
      <c r="H1052" s="885"/>
    </row>
    <row r="1053" customFormat="false" ht="12.75" hidden="false" customHeight="false" outlineLevel="0" collapsed="false">
      <c r="A1053" s="833"/>
      <c r="B1053" s="834"/>
      <c r="C1053" s="185"/>
      <c r="D1053" s="185"/>
      <c r="E1053" s="883"/>
      <c r="F1053" s="883"/>
      <c r="G1053" s="884"/>
      <c r="H1053" s="885"/>
    </row>
    <row r="1054" customFormat="false" ht="12.75" hidden="false" customHeight="false" outlineLevel="0" collapsed="false">
      <c r="A1054" s="833"/>
      <c r="B1054" s="834"/>
      <c r="C1054" s="185"/>
      <c r="D1054" s="185"/>
      <c r="E1054" s="883"/>
      <c r="F1054" s="883"/>
      <c r="G1054" s="884"/>
      <c r="H1054" s="885"/>
    </row>
    <row r="1055" customFormat="false" ht="12.75" hidden="false" customHeight="false" outlineLevel="0" collapsed="false">
      <c r="A1055" s="833"/>
      <c r="B1055" s="834"/>
      <c r="C1055" s="185"/>
      <c r="D1055" s="185"/>
      <c r="E1055" s="883"/>
      <c r="F1055" s="883"/>
      <c r="G1055" s="884"/>
      <c r="H1055" s="885"/>
    </row>
    <row r="1056" customFormat="false" ht="12.75" hidden="false" customHeight="false" outlineLevel="0" collapsed="false">
      <c r="A1056" s="833"/>
      <c r="B1056" s="834"/>
      <c r="C1056" s="185"/>
      <c r="D1056" s="185"/>
      <c r="E1056" s="883"/>
      <c r="F1056" s="883"/>
      <c r="G1056" s="884"/>
      <c r="H1056" s="885"/>
    </row>
    <row r="1057" customFormat="false" ht="12.75" hidden="false" customHeight="false" outlineLevel="0" collapsed="false">
      <c r="A1057" s="833"/>
      <c r="B1057" s="834"/>
      <c r="C1057" s="185"/>
      <c r="D1057" s="185"/>
      <c r="E1057" s="883"/>
      <c r="F1057" s="883"/>
      <c r="G1057" s="884"/>
      <c r="H1057" s="885"/>
    </row>
    <row r="1058" customFormat="false" ht="12.75" hidden="false" customHeight="false" outlineLevel="0" collapsed="false">
      <c r="A1058" s="833"/>
      <c r="B1058" s="834"/>
      <c r="C1058" s="185"/>
      <c r="D1058" s="185"/>
      <c r="E1058" s="883"/>
      <c r="F1058" s="883"/>
      <c r="G1058" s="884"/>
      <c r="H1058" s="885"/>
    </row>
    <row r="1059" customFormat="false" ht="12.75" hidden="false" customHeight="false" outlineLevel="0" collapsed="false">
      <c r="A1059" s="833"/>
      <c r="B1059" s="834"/>
      <c r="C1059" s="185"/>
      <c r="D1059" s="185"/>
      <c r="E1059" s="883"/>
      <c r="F1059" s="883"/>
      <c r="G1059" s="884"/>
      <c r="H1059" s="885"/>
    </row>
    <row r="1060" customFormat="false" ht="12.75" hidden="false" customHeight="false" outlineLevel="0" collapsed="false">
      <c r="A1060" s="833"/>
      <c r="B1060" s="834"/>
      <c r="C1060" s="185"/>
      <c r="D1060" s="185"/>
      <c r="E1060" s="883"/>
      <c r="F1060" s="883"/>
      <c r="G1060" s="884"/>
      <c r="H1060" s="885"/>
    </row>
    <row r="1061" customFormat="false" ht="12.75" hidden="false" customHeight="false" outlineLevel="0" collapsed="false">
      <c r="A1061" s="833"/>
      <c r="B1061" s="834"/>
      <c r="C1061" s="185"/>
      <c r="D1061" s="185"/>
      <c r="E1061" s="883"/>
      <c r="F1061" s="883"/>
      <c r="G1061" s="884"/>
      <c r="H1061" s="885"/>
    </row>
    <row r="1062" customFormat="false" ht="12.75" hidden="false" customHeight="false" outlineLevel="0" collapsed="false">
      <c r="A1062" s="833"/>
      <c r="B1062" s="834"/>
      <c r="C1062" s="185"/>
      <c r="D1062" s="185"/>
      <c r="E1062" s="883"/>
      <c r="F1062" s="883"/>
      <c r="G1062" s="884"/>
      <c r="H1062" s="885"/>
    </row>
    <row r="1063" customFormat="false" ht="12.75" hidden="false" customHeight="false" outlineLevel="0" collapsed="false">
      <c r="A1063" s="833"/>
      <c r="B1063" s="834"/>
      <c r="C1063" s="185"/>
      <c r="D1063" s="185"/>
      <c r="E1063" s="883"/>
      <c r="F1063" s="883"/>
      <c r="G1063" s="884"/>
      <c r="H1063" s="885"/>
    </row>
    <row r="1064" customFormat="false" ht="12.75" hidden="false" customHeight="false" outlineLevel="0" collapsed="false">
      <c r="A1064" s="833"/>
      <c r="B1064" s="834"/>
      <c r="C1064" s="185"/>
      <c r="D1064" s="185"/>
      <c r="E1064" s="883"/>
      <c r="F1064" s="883"/>
      <c r="G1064" s="884"/>
      <c r="H1064" s="885"/>
    </row>
    <row r="1065" customFormat="false" ht="12.75" hidden="false" customHeight="false" outlineLevel="0" collapsed="false">
      <c r="A1065" s="833"/>
      <c r="B1065" s="834"/>
      <c r="C1065" s="185"/>
      <c r="D1065" s="185"/>
      <c r="E1065" s="883"/>
      <c r="F1065" s="883"/>
      <c r="G1065" s="884"/>
      <c r="H1065" s="885"/>
    </row>
    <row r="1066" customFormat="false" ht="12.75" hidden="false" customHeight="false" outlineLevel="0" collapsed="false">
      <c r="A1066" s="833"/>
      <c r="B1066" s="834"/>
      <c r="C1066" s="185"/>
      <c r="D1066" s="185"/>
      <c r="E1066" s="883"/>
      <c r="F1066" s="883"/>
      <c r="G1066" s="884"/>
      <c r="H1066" s="885"/>
    </row>
    <row r="1067" customFormat="false" ht="12.75" hidden="false" customHeight="false" outlineLevel="0" collapsed="false">
      <c r="A1067" s="833"/>
      <c r="B1067" s="834"/>
      <c r="C1067" s="185"/>
      <c r="D1067" s="185"/>
      <c r="E1067" s="883"/>
      <c r="F1067" s="883"/>
      <c r="G1067" s="884"/>
      <c r="H1067" s="885"/>
    </row>
    <row r="1068" customFormat="false" ht="12.75" hidden="false" customHeight="false" outlineLevel="0" collapsed="false">
      <c r="A1068" s="833"/>
      <c r="B1068" s="834"/>
      <c r="C1068" s="185"/>
      <c r="D1068" s="185"/>
      <c r="E1068" s="883"/>
      <c r="F1068" s="883"/>
      <c r="G1068" s="884"/>
      <c r="H1068" s="885"/>
    </row>
    <row r="1069" customFormat="false" ht="12.75" hidden="false" customHeight="false" outlineLevel="0" collapsed="false">
      <c r="A1069" s="833"/>
      <c r="B1069" s="834"/>
      <c r="C1069" s="185"/>
      <c r="D1069" s="185"/>
      <c r="E1069" s="883"/>
      <c r="F1069" s="883"/>
      <c r="G1069" s="884"/>
      <c r="H1069" s="885"/>
    </row>
    <row r="1070" customFormat="false" ht="12.75" hidden="false" customHeight="false" outlineLevel="0" collapsed="false">
      <c r="A1070" s="833"/>
      <c r="B1070" s="834"/>
      <c r="C1070" s="185"/>
      <c r="D1070" s="185"/>
      <c r="E1070" s="883"/>
      <c r="F1070" s="883"/>
      <c r="G1070" s="884"/>
      <c r="H1070" s="885"/>
    </row>
    <row r="1071" customFormat="false" ht="12.75" hidden="false" customHeight="false" outlineLevel="0" collapsed="false">
      <c r="A1071" s="833"/>
      <c r="B1071" s="834"/>
      <c r="C1071" s="185"/>
      <c r="D1071" s="185"/>
      <c r="E1071" s="883"/>
      <c r="F1071" s="883"/>
      <c r="G1071" s="884"/>
      <c r="H1071" s="885"/>
    </row>
    <row r="1072" customFormat="false" ht="12.75" hidden="false" customHeight="false" outlineLevel="0" collapsed="false">
      <c r="A1072" s="833"/>
      <c r="B1072" s="834"/>
      <c r="C1072" s="185"/>
      <c r="D1072" s="185"/>
      <c r="E1072" s="883"/>
      <c r="F1072" s="883"/>
      <c r="G1072" s="884"/>
      <c r="H1072" s="885"/>
    </row>
    <row r="1073" customFormat="false" ht="12.75" hidden="false" customHeight="false" outlineLevel="0" collapsed="false">
      <c r="A1073" s="833"/>
      <c r="B1073" s="834"/>
      <c r="C1073" s="185"/>
      <c r="D1073" s="185"/>
      <c r="E1073" s="883"/>
      <c r="F1073" s="883"/>
      <c r="G1073" s="884"/>
      <c r="H1073" s="885"/>
    </row>
    <row r="1074" customFormat="false" ht="12.75" hidden="false" customHeight="false" outlineLevel="0" collapsed="false">
      <c r="A1074" s="833"/>
      <c r="B1074" s="834"/>
      <c r="C1074" s="185"/>
      <c r="D1074" s="185"/>
      <c r="E1074" s="883"/>
      <c r="F1074" s="883"/>
      <c r="G1074" s="884"/>
      <c r="H1074" s="885"/>
    </row>
    <row r="1075" customFormat="false" ht="12.75" hidden="false" customHeight="false" outlineLevel="0" collapsed="false">
      <c r="A1075" s="833"/>
      <c r="B1075" s="834"/>
      <c r="C1075" s="185"/>
      <c r="D1075" s="185"/>
      <c r="E1075" s="883"/>
      <c r="F1075" s="883"/>
      <c r="G1075" s="884"/>
      <c r="H1075" s="885"/>
    </row>
    <row r="1076" customFormat="false" ht="12.75" hidden="false" customHeight="false" outlineLevel="0" collapsed="false">
      <c r="A1076" s="833"/>
      <c r="B1076" s="834"/>
      <c r="C1076" s="185"/>
      <c r="D1076" s="185"/>
      <c r="E1076" s="883"/>
      <c r="F1076" s="883"/>
      <c r="G1076" s="884"/>
      <c r="H1076" s="885"/>
    </row>
    <row r="1077" customFormat="false" ht="12.75" hidden="false" customHeight="false" outlineLevel="0" collapsed="false">
      <c r="A1077" s="833"/>
      <c r="B1077" s="834"/>
      <c r="C1077" s="185"/>
      <c r="D1077" s="185"/>
      <c r="E1077" s="883"/>
      <c r="F1077" s="883"/>
      <c r="G1077" s="884"/>
      <c r="H1077" s="885"/>
    </row>
    <row r="1078" customFormat="false" ht="12.75" hidden="false" customHeight="false" outlineLevel="0" collapsed="false">
      <c r="A1078" s="833"/>
      <c r="B1078" s="834"/>
      <c r="C1078" s="185"/>
      <c r="D1078" s="185"/>
      <c r="E1078" s="883"/>
      <c r="F1078" s="883"/>
      <c r="G1078" s="884"/>
      <c r="H1078" s="885"/>
    </row>
    <row r="1079" customFormat="false" ht="12.75" hidden="false" customHeight="false" outlineLevel="0" collapsed="false">
      <c r="A1079" s="833"/>
      <c r="B1079" s="834"/>
      <c r="C1079" s="185"/>
      <c r="D1079" s="185"/>
      <c r="E1079" s="883"/>
      <c r="F1079" s="883"/>
      <c r="G1079" s="884"/>
      <c r="H1079" s="885"/>
    </row>
    <row r="1080" customFormat="false" ht="12.75" hidden="false" customHeight="false" outlineLevel="0" collapsed="false">
      <c r="A1080" s="833"/>
      <c r="B1080" s="834"/>
      <c r="C1080" s="185"/>
      <c r="D1080" s="185"/>
      <c r="E1080" s="883"/>
      <c r="F1080" s="883"/>
      <c r="G1080" s="884"/>
      <c r="H1080" s="885"/>
    </row>
    <row r="1081" customFormat="false" ht="12.75" hidden="false" customHeight="false" outlineLevel="0" collapsed="false">
      <c r="A1081" s="833"/>
      <c r="B1081" s="834"/>
      <c r="C1081" s="185"/>
      <c r="D1081" s="185"/>
      <c r="E1081" s="883"/>
      <c r="F1081" s="883"/>
      <c r="G1081" s="884"/>
      <c r="H1081" s="885"/>
    </row>
    <row r="1082" customFormat="false" ht="12.75" hidden="false" customHeight="false" outlineLevel="0" collapsed="false">
      <c r="A1082" s="833"/>
      <c r="B1082" s="834"/>
      <c r="C1082" s="185"/>
      <c r="D1082" s="185"/>
      <c r="E1082" s="883"/>
      <c r="F1082" s="883"/>
      <c r="G1082" s="884"/>
      <c r="H1082" s="885"/>
    </row>
    <row r="1083" customFormat="false" ht="12.75" hidden="false" customHeight="false" outlineLevel="0" collapsed="false">
      <c r="A1083" s="833"/>
      <c r="B1083" s="834"/>
      <c r="C1083" s="185"/>
      <c r="D1083" s="185"/>
      <c r="E1083" s="883"/>
      <c r="F1083" s="883"/>
      <c r="G1083" s="884"/>
      <c r="H1083" s="885"/>
    </row>
    <row r="1084" customFormat="false" ht="12.75" hidden="false" customHeight="false" outlineLevel="0" collapsed="false">
      <c r="A1084" s="833"/>
      <c r="B1084" s="834"/>
      <c r="C1084" s="185"/>
      <c r="D1084" s="185"/>
      <c r="E1084" s="883"/>
      <c r="F1084" s="883"/>
      <c r="G1084" s="884"/>
      <c r="H1084" s="885"/>
    </row>
    <row r="1085" customFormat="false" ht="12.75" hidden="false" customHeight="false" outlineLevel="0" collapsed="false">
      <c r="A1085" s="833"/>
      <c r="B1085" s="834"/>
      <c r="C1085" s="185"/>
      <c r="D1085" s="185"/>
      <c r="E1085" s="883"/>
      <c r="F1085" s="883"/>
      <c r="G1085" s="884"/>
      <c r="H1085" s="885"/>
    </row>
    <row r="1086" customFormat="false" ht="12.75" hidden="false" customHeight="false" outlineLevel="0" collapsed="false">
      <c r="A1086" s="833"/>
      <c r="B1086" s="834"/>
      <c r="C1086" s="185"/>
      <c r="D1086" s="185"/>
      <c r="E1086" s="883"/>
      <c r="F1086" s="883"/>
      <c r="G1086" s="884"/>
      <c r="H1086" s="885"/>
    </row>
    <row r="1087" customFormat="false" ht="12.75" hidden="false" customHeight="false" outlineLevel="0" collapsed="false">
      <c r="A1087" s="833"/>
      <c r="B1087" s="834"/>
      <c r="C1087" s="185"/>
      <c r="D1087" s="185"/>
      <c r="E1087" s="883"/>
      <c r="F1087" s="883"/>
      <c r="G1087" s="884"/>
      <c r="H1087" s="885"/>
    </row>
    <row r="1088" customFormat="false" ht="12.75" hidden="false" customHeight="false" outlineLevel="0" collapsed="false">
      <c r="A1088" s="833"/>
      <c r="B1088" s="834"/>
      <c r="C1088" s="185"/>
      <c r="D1088" s="185"/>
      <c r="E1088" s="883"/>
      <c r="F1088" s="883"/>
      <c r="G1088" s="884"/>
      <c r="H1088" s="885"/>
    </row>
    <row r="1089" customFormat="false" ht="12.75" hidden="false" customHeight="false" outlineLevel="0" collapsed="false">
      <c r="A1089" s="833"/>
      <c r="B1089" s="834"/>
      <c r="C1089" s="185"/>
      <c r="D1089" s="185"/>
      <c r="E1089" s="883"/>
      <c r="F1089" s="883"/>
      <c r="G1089" s="884"/>
      <c r="H1089" s="885"/>
    </row>
    <row r="1090" customFormat="false" ht="12.75" hidden="false" customHeight="false" outlineLevel="0" collapsed="false">
      <c r="A1090" s="833"/>
      <c r="B1090" s="834"/>
      <c r="C1090" s="185"/>
      <c r="D1090" s="185"/>
      <c r="E1090" s="883"/>
      <c r="F1090" s="883"/>
      <c r="G1090" s="884"/>
      <c r="H1090" s="885"/>
    </row>
    <row r="1091" customFormat="false" ht="12.75" hidden="false" customHeight="false" outlineLevel="0" collapsed="false">
      <c r="A1091" s="833"/>
      <c r="B1091" s="834"/>
      <c r="C1091" s="185"/>
      <c r="D1091" s="185"/>
      <c r="E1091" s="883"/>
      <c r="F1091" s="883"/>
      <c r="G1091" s="884"/>
      <c r="H1091" s="885"/>
    </row>
    <row r="1092" customFormat="false" ht="12.75" hidden="false" customHeight="false" outlineLevel="0" collapsed="false">
      <c r="A1092" s="833"/>
      <c r="B1092" s="834"/>
      <c r="C1092" s="185"/>
      <c r="D1092" s="185"/>
      <c r="E1092" s="883"/>
      <c r="F1092" s="883"/>
      <c r="G1092" s="884"/>
      <c r="H1092" s="885"/>
    </row>
    <row r="1093" customFormat="false" ht="12.75" hidden="false" customHeight="false" outlineLevel="0" collapsed="false">
      <c r="A1093" s="833"/>
      <c r="B1093" s="834"/>
      <c r="C1093" s="185"/>
      <c r="D1093" s="185"/>
      <c r="E1093" s="883"/>
      <c r="F1093" s="883"/>
      <c r="G1093" s="884"/>
      <c r="H1093" s="885"/>
    </row>
    <row r="1094" customFormat="false" ht="12.75" hidden="false" customHeight="false" outlineLevel="0" collapsed="false">
      <c r="A1094" s="833"/>
      <c r="B1094" s="834"/>
      <c r="C1094" s="185"/>
      <c r="D1094" s="185"/>
      <c r="E1094" s="883"/>
      <c r="F1094" s="883"/>
      <c r="G1094" s="884"/>
      <c r="H1094" s="885"/>
    </row>
    <row r="1095" customFormat="false" ht="12.75" hidden="false" customHeight="false" outlineLevel="0" collapsed="false">
      <c r="A1095" s="833"/>
      <c r="B1095" s="834"/>
      <c r="C1095" s="185"/>
      <c r="D1095" s="185"/>
      <c r="E1095" s="883"/>
      <c r="F1095" s="883"/>
      <c r="G1095" s="884"/>
      <c r="H1095" s="885"/>
    </row>
    <row r="1096" customFormat="false" ht="12.75" hidden="false" customHeight="false" outlineLevel="0" collapsed="false">
      <c r="A1096" s="833"/>
      <c r="B1096" s="834"/>
      <c r="C1096" s="185"/>
      <c r="D1096" s="185"/>
      <c r="E1096" s="883"/>
      <c r="F1096" s="883"/>
      <c r="G1096" s="884"/>
      <c r="H1096" s="885"/>
    </row>
    <row r="1097" customFormat="false" ht="12.75" hidden="false" customHeight="false" outlineLevel="0" collapsed="false">
      <c r="A1097" s="833"/>
      <c r="B1097" s="834"/>
      <c r="C1097" s="185"/>
      <c r="D1097" s="185"/>
      <c r="E1097" s="883"/>
      <c r="F1097" s="883"/>
      <c r="G1097" s="884"/>
      <c r="H1097" s="885"/>
    </row>
    <row r="1098" customFormat="false" ht="12.75" hidden="false" customHeight="false" outlineLevel="0" collapsed="false">
      <c r="A1098" s="833"/>
      <c r="B1098" s="834"/>
      <c r="C1098" s="185"/>
      <c r="D1098" s="185"/>
      <c r="E1098" s="883"/>
      <c r="F1098" s="883"/>
      <c r="G1098" s="884"/>
      <c r="H1098" s="885"/>
    </row>
    <row r="1099" customFormat="false" ht="12.75" hidden="false" customHeight="false" outlineLevel="0" collapsed="false">
      <c r="A1099" s="833"/>
      <c r="B1099" s="834"/>
      <c r="C1099" s="185"/>
      <c r="D1099" s="185"/>
      <c r="E1099" s="883"/>
      <c r="F1099" s="883"/>
      <c r="G1099" s="884"/>
      <c r="H1099" s="885"/>
    </row>
    <row r="1100" customFormat="false" ht="12.75" hidden="false" customHeight="false" outlineLevel="0" collapsed="false">
      <c r="A1100" s="833"/>
      <c r="B1100" s="834"/>
      <c r="C1100" s="185"/>
      <c r="D1100" s="185"/>
      <c r="E1100" s="883"/>
      <c r="F1100" s="883"/>
      <c r="G1100" s="884"/>
      <c r="H1100" s="885"/>
    </row>
    <row r="1101" customFormat="false" ht="12.75" hidden="false" customHeight="false" outlineLevel="0" collapsed="false">
      <c r="A1101" s="833"/>
      <c r="B1101" s="834"/>
      <c r="C1101" s="185"/>
      <c r="D1101" s="185"/>
      <c r="E1101" s="883"/>
      <c r="F1101" s="883"/>
      <c r="G1101" s="884"/>
      <c r="H1101" s="885"/>
    </row>
    <row r="1102" customFormat="false" ht="12.75" hidden="false" customHeight="false" outlineLevel="0" collapsed="false">
      <c r="A1102" s="833"/>
      <c r="B1102" s="834"/>
      <c r="C1102" s="185"/>
      <c r="D1102" s="185"/>
      <c r="E1102" s="883"/>
      <c r="F1102" s="883"/>
      <c r="G1102" s="884"/>
      <c r="H1102" s="885"/>
    </row>
    <row r="1103" customFormat="false" ht="12.75" hidden="false" customHeight="false" outlineLevel="0" collapsed="false">
      <c r="A1103" s="833"/>
      <c r="B1103" s="834"/>
      <c r="C1103" s="185"/>
      <c r="D1103" s="185"/>
      <c r="E1103" s="883"/>
      <c r="F1103" s="883"/>
      <c r="G1103" s="884"/>
      <c r="H1103" s="885"/>
    </row>
    <row r="1104" customFormat="false" ht="12.75" hidden="false" customHeight="false" outlineLevel="0" collapsed="false">
      <c r="A1104" s="833"/>
      <c r="B1104" s="834"/>
      <c r="C1104" s="185"/>
      <c r="D1104" s="185"/>
      <c r="E1104" s="883"/>
      <c r="F1104" s="883"/>
      <c r="G1104" s="884"/>
      <c r="H1104" s="885"/>
    </row>
    <row r="1105" customFormat="false" ht="12.75" hidden="false" customHeight="false" outlineLevel="0" collapsed="false">
      <c r="A1105" s="833"/>
      <c r="B1105" s="834"/>
      <c r="C1105" s="185"/>
      <c r="D1105" s="185"/>
      <c r="E1105" s="883"/>
      <c r="F1105" s="883"/>
      <c r="G1105" s="884"/>
      <c r="H1105" s="885"/>
    </row>
    <row r="1106" customFormat="false" ht="12.75" hidden="false" customHeight="false" outlineLevel="0" collapsed="false">
      <c r="A1106" s="833"/>
      <c r="B1106" s="834"/>
      <c r="C1106" s="185"/>
      <c r="D1106" s="185"/>
      <c r="E1106" s="883"/>
      <c r="F1106" s="883"/>
      <c r="G1106" s="884"/>
      <c r="H1106" s="885"/>
    </row>
    <row r="1107" customFormat="false" ht="12.75" hidden="false" customHeight="false" outlineLevel="0" collapsed="false">
      <c r="A1107" s="833"/>
      <c r="B1107" s="834"/>
      <c r="C1107" s="185"/>
      <c r="D1107" s="185"/>
      <c r="E1107" s="883"/>
      <c r="F1107" s="883"/>
      <c r="G1107" s="884"/>
      <c r="H1107" s="885"/>
    </row>
    <row r="1108" customFormat="false" ht="12.75" hidden="false" customHeight="false" outlineLevel="0" collapsed="false">
      <c r="A1108" s="833"/>
      <c r="B1108" s="834"/>
      <c r="C1108" s="185"/>
      <c r="D1108" s="185"/>
      <c r="E1108" s="883"/>
      <c r="F1108" s="883"/>
      <c r="G1108" s="884"/>
      <c r="H1108" s="885"/>
    </row>
    <row r="1109" customFormat="false" ht="12.75" hidden="false" customHeight="false" outlineLevel="0" collapsed="false">
      <c r="A1109" s="833"/>
      <c r="B1109" s="834"/>
      <c r="C1109" s="185"/>
      <c r="D1109" s="185"/>
      <c r="E1109" s="883"/>
      <c r="F1109" s="883"/>
      <c r="G1109" s="884"/>
      <c r="H1109" s="885"/>
    </row>
    <row r="1110" customFormat="false" ht="12.75" hidden="false" customHeight="false" outlineLevel="0" collapsed="false">
      <c r="A1110" s="833"/>
      <c r="B1110" s="834"/>
      <c r="C1110" s="185"/>
      <c r="D1110" s="185"/>
      <c r="E1110" s="883"/>
      <c r="F1110" s="883"/>
      <c r="G1110" s="884"/>
      <c r="H1110" s="885"/>
    </row>
    <row r="1111" customFormat="false" ht="12.75" hidden="false" customHeight="false" outlineLevel="0" collapsed="false">
      <c r="A1111" s="833"/>
      <c r="B1111" s="834"/>
      <c r="C1111" s="185"/>
      <c r="D1111" s="185"/>
      <c r="E1111" s="883"/>
      <c r="F1111" s="883"/>
      <c r="G1111" s="884"/>
      <c r="H1111" s="885"/>
    </row>
    <row r="1112" customFormat="false" ht="12.75" hidden="false" customHeight="false" outlineLevel="0" collapsed="false">
      <c r="A1112" s="833"/>
      <c r="B1112" s="834"/>
      <c r="C1112" s="185"/>
      <c r="D1112" s="185"/>
      <c r="E1112" s="883"/>
      <c r="F1112" s="883"/>
      <c r="G1112" s="884"/>
      <c r="H1112" s="885"/>
    </row>
    <row r="1113" customFormat="false" ht="12.75" hidden="false" customHeight="false" outlineLevel="0" collapsed="false">
      <c r="A1113" s="833"/>
      <c r="B1113" s="834"/>
      <c r="C1113" s="185"/>
      <c r="D1113" s="185"/>
      <c r="E1113" s="883"/>
      <c r="F1113" s="883"/>
      <c r="G1113" s="884"/>
      <c r="H1113" s="885"/>
    </row>
    <row r="1114" customFormat="false" ht="12.75" hidden="false" customHeight="false" outlineLevel="0" collapsed="false">
      <c r="A1114" s="833"/>
      <c r="B1114" s="834"/>
      <c r="C1114" s="185"/>
      <c r="D1114" s="185"/>
      <c r="E1114" s="883"/>
      <c r="F1114" s="883"/>
      <c r="G1114" s="884"/>
      <c r="H1114" s="885"/>
    </row>
    <row r="1115" customFormat="false" ht="12.75" hidden="false" customHeight="false" outlineLevel="0" collapsed="false">
      <c r="A1115" s="833"/>
      <c r="B1115" s="834"/>
      <c r="C1115" s="185"/>
      <c r="D1115" s="185"/>
      <c r="E1115" s="883"/>
      <c r="F1115" s="883"/>
      <c r="G1115" s="884"/>
      <c r="H1115" s="885"/>
    </row>
    <row r="1116" customFormat="false" ht="12.75" hidden="false" customHeight="false" outlineLevel="0" collapsed="false">
      <c r="A1116" s="833"/>
      <c r="B1116" s="834"/>
      <c r="C1116" s="185"/>
      <c r="D1116" s="185"/>
      <c r="E1116" s="883"/>
      <c r="F1116" s="883"/>
      <c r="G1116" s="884"/>
      <c r="H1116" s="885"/>
    </row>
    <row r="1117" customFormat="false" ht="12.75" hidden="false" customHeight="false" outlineLevel="0" collapsed="false">
      <c r="A1117" s="833"/>
      <c r="B1117" s="834"/>
      <c r="C1117" s="185"/>
      <c r="D1117" s="185"/>
      <c r="E1117" s="883"/>
      <c r="F1117" s="883"/>
      <c r="G1117" s="884"/>
      <c r="H1117" s="885"/>
    </row>
    <row r="1118" customFormat="false" ht="12.75" hidden="false" customHeight="false" outlineLevel="0" collapsed="false">
      <c r="A1118" s="833"/>
      <c r="B1118" s="834"/>
      <c r="C1118" s="185"/>
      <c r="D1118" s="185"/>
      <c r="E1118" s="883"/>
      <c r="F1118" s="883"/>
      <c r="G1118" s="884"/>
      <c r="H1118" s="885"/>
    </row>
    <row r="1119" customFormat="false" ht="12.75" hidden="false" customHeight="false" outlineLevel="0" collapsed="false">
      <c r="A1119" s="833"/>
      <c r="B1119" s="834"/>
      <c r="C1119" s="185"/>
      <c r="D1119" s="185"/>
      <c r="E1119" s="883"/>
      <c r="F1119" s="883"/>
      <c r="G1119" s="884"/>
      <c r="H1119" s="885"/>
    </row>
    <row r="1120" customFormat="false" ht="12.75" hidden="false" customHeight="false" outlineLevel="0" collapsed="false">
      <c r="A1120" s="833"/>
      <c r="B1120" s="834"/>
      <c r="C1120" s="185"/>
      <c r="D1120" s="185"/>
      <c r="E1120" s="883"/>
      <c r="F1120" s="883"/>
      <c r="G1120" s="884"/>
      <c r="H1120" s="885"/>
    </row>
    <row r="1121" customFormat="false" ht="12.75" hidden="false" customHeight="false" outlineLevel="0" collapsed="false">
      <c r="A1121" s="833"/>
      <c r="B1121" s="834"/>
      <c r="C1121" s="185"/>
      <c r="D1121" s="185"/>
      <c r="E1121" s="883"/>
      <c r="F1121" s="883"/>
      <c r="G1121" s="884"/>
      <c r="H1121" s="885"/>
    </row>
    <row r="1122" customFormat="false" ht="12.75" hidden="false" customHeight="false" outlineLevel="0" collapsed="false">
      <c r="A1122" s="833"/>
      <c r="B1122" s="834"/>
      <c r="C1122" s="185"/>
      <c r="D1122" s="185"/>
      <c r="E1122" s="883"/>
      <c r="F1122" s="883"/>
      <c r="G1122" s="884"/>
      <c r="H1122" s="885"/>
    </row>
    <row r="1123" customFormat="false" ht="12.75" hidden="false" customHeight="false" outlineLevel="0" collapsed="false">
      <c r="A1123" s="833"/>
      <c r="B1123" s="834"/>
      <c r="C1123" s="185"/>
      <c r="D1123" s="185"/>
      <c r="E1123" s="883"/>
      <c r="F1123" s="883"/>
      <c r="G1123" s="884"/>
      <c r="H1123" s="885"/>
    </row>
    <row r="1124" customFormat="false" ht="12.75" hidden="false" customHeight="false" outlineLevel="0" collapsed="false">
      <c r="A1124" s="833"/>
      <c r="B1124" s="834"/>
      <c r="C1124" s="185"/>
      <c r="D1124" s="185"/>
      <c r="E1124" s="883"/>
      <c r="F1124" s="883"/>
      <c r="G1124" s="884"/>
      <c r="H1124" s="885"/>
    </row>
    <row r="1125" customFormat="false" ht="12.75" hidden="false" customHeight="false" outlineLevel="0" collapsed="false">
      <c r="A1125" s="833"/>
      <c r="B1125" s="834"/>
      <c r="C1125" s="185"/>
      <c r="D1125" s="185"/>
      <c r="E1125" s="883"/>
      <c r="F1125" s="883"/>
      <c r="G1125" s="884"/>
      <c r="H1125" s="885"/>
    </row>
    <row r="1126" customFormat="false" ht="12.75" hidden="false" customHeight="false" outlineLevel="0" collapsed="false">
      <c r="A1126" s="833"/>
      <c r="B1126" s="834"/>
      <c r="C1126" s="185"/>
      <c r="D1126" s="185"/>
      <c r="E1126" s="883"/>
      <c r="F1126" s="883"/>
      <c r="G1126" s="884"/>
      <c r="H1126" s="885"/>
    </row>
    <row r="1127" customFormat="false" ht="12.75" hidden="false" customHeight="false" outlineLevel="0" collapsed="false">
      <c r="A1127" s="833"/>
      <c r="B1127" s="834"/>
      <c r="C1127" s="185"/>
      <c r="D1127" s="185"/>
      <c r="E1127" s="883"/>
      <c r="F1127" s="883"/>
      <c r="G1127" s="884"/>
      <c r="H1127" s="885"/>
    </row>
    <row r="1128" customFormat="false" ht="12.75" hidden="false" customHeight="false" outlineLevel="0" collapsed="false">
      <c r="A1128" s="833"/>
      <c r="B1128" s="834"/>
      <c r="C1128" s="185"/>
      <c r="D1128" s="185"/>
      <c r="E1128" s="883"/>
      <c r="F1128" s="883"/>
      <c r="G1128" s="884"/>
      <c r="H1128" s="885"/>
    </row>
    <row r="1129" customFormat="false" ht="12.75" hidden="false" customHeight="false" outlineLevel="0" collapsed="false">
      <c r="A1129" s="833"/>
      <c r="B1129" s="834"/>
      <c r="C1129" s="185"/>
      <c r="D1129" s="185"/>
      <c r="E1129" s="883"/>
      <c r="F1129" s="883"/>
      <c r="G1129" s="884"/>
      <c r="H1129" s="885"/>
    </row>
    <row r="1130" customFormat="false" ht="12.75" hidden="false" customHeight="false" outlineLevel="0" collapsed="false">
      <c r="A1130" s="833"/>
      <c r="B1130" s="834"/>
      <c r="C1130" s="185"/>
      <c r="D1130" s="185"/>
      <c r="E1130" s="883"/>
      <c r="F1130" s="883"/>
      <c r="G1130" s="884"/>
      <c r="H1130" s="885"/>
    </row>
    <row r="1131" customFormat="false" ht="12.75" hidden="false" customHeight="false" outlineLevel="0" collapsed="false">
      <c r="A1131" s="833"/>
      <c r="B1131" s="834"/>
      <c r="C1131" s="185"/>
      <c r="D1131" s="185"/>
      <c r="E1131" s="883"/>
      <c r="F1131" s="883"/>
      <c r="G1131" s="884"/>
      <c r="H1131" s="885"/>
    </row>
    <row r="1132" customFormat="false" ht="12.75" hidden="false" customHeight="false" outlineLevel="0" collapsed="false">
      <c r="A1132" s="833"/>
      <c r="B1132" s="834"/>
      <c r="C1132" s="185"/>
      <c r="D1132" s="185"/>
      <c r="E1132" s="883"/>
      <c r="F1132" s="883"/>
      <c r="G1132" s="884"/>
      <c r="H1132" s="885"/>
    </row>
    <row r="1133" customFormat="false" ht="12.75" hidden="false" customHeight="false" outlineLevel="0" collapsed="false">
      <c r="A1133" s="833"/>
      <c r="B1133" s="834"/>
      <c r="C1133" s="185"/>
      <c r="D1133" s="185"/>
      <c r="E1133" s="883"/>
      <c r="F1133" s="883"/>
      <c r="G1133" s="884"/>
      <c r="H1133" s="885"/>
    </row>
    <row r="1134" customFormat="false" ht="12.75" hidden="false" customHeight="false" outlineLevel="0" collapsed="false">
      <c r="A1134" s="833"/>
      <c r="B1134" s="834"/>
      <c r="C1134" s="185"/>
      <c r="D1134" s="185"/>
      <c r="E1134" s="883"/>
      <c r="F1134" s="883"/>
      <c r="G1134" s="884"/>
      <c r="H1134" s="885"/>
    </row>
    <row r="1135" customFormat="false" ht="12.75" hidden="false" customHeight="false" outlineLevel="0" collapsed="false">
      <c r="A1135" s="833"/>
      <c r="B1135" s="834"/>
      <c r="C1135" s="185"/>
      <c r="D1135" s="185"/>
      <c r="E1135" s="883"/>
      <c r="F1135" s="883"/>
      <c r="G1135" s="884"/>
      <c r="H1135" s="885"/>
    </row>
    <row r="1136" customFormat="false" ht="12.75" hidden="false" customHeight="false" outlineLevel="0" collapsed="false">
      <c r="A1136" s="833"/>
      <c r="B1136" s="834"/>
      <c r="C1136" s="185"/>
      <c r="D1136" s="185"/>
      <c r="E1136" s="883"/>
      <c r="F1136" s="883"/>
      <c r="G1136" s="884"/>
      <c r="H1136" s="885"/>
    </row>
    <row r="1137" customFormat="false" ht="12.75" hidden="false" customHeight="false" outlineLevel="0" collapsed="false">
      <c r="A1137" s="833"/>
      <c r="B1137" s="834"/>
      <c r="C1137" s="185"/>
      <c r="D1137" s="185"/>
      <c r="E1137" s="883"/>
      <c r="F1137" s="883"/>
      <c r="G1137" s="884"/>
      <c r="H1137" s="885"/>
    </row>
    <row r="1138" customFormat="false" ht="12.75" hidden="false" customHeight="false" outlineLevel="0" collapsed="false">
      <c r="A1138" s="833"/>
      <c r="B1138" s="834"/>
      <c r="C1138" s="185"/>
      <c r="D1138" s="185"/>
      <c r="E1138" s="883"/>
      <c r="F1138" s="883"/>
      <c r="G1138" s="884"/>
      <c r="H1138" s="885"/>
    </row>
    <row r="1139" customFormat="false" ht="12.75" hidden="false" customHeight="false" outlineLevel="0" collapsed="false">
      <c r="A1139" s="833"/>
      <c r="B1139" s="834"/>
      <c r="C1139" s="185"/>
      <c r="D1139" s="185"/>
      <c r="E1139" s="883"/>
      <c r="F1139" s="883"/>
      <c r="G1139" s="884"/>
      <c r="H1139" s="885"/>
    </row>
    <row r="1140" customFormat="false" ht="12.75" hidden="false" customHeight="false" outlineLevel="0" collapsed="false">
      <c r="A1140" s="833"/>
      <c r="B1140" s="834"/>
      <c r="C1140" s="185"/>
      <c r="D1140" s="185"/>
      <c r="E1140" s="883"/>
      <c r="F1140" s="883"/>
      <c r="G1140" s="884"/>
      <c r="H1140" s="885"/>
    </row>
    <row r="1141" customFormat="false" ht="12.75" hidden="false" customHeight="false" outlineLevel="0" collapsed="false">
      <c r="A1141" s="833"/>
      <c r="B1141" s="834"/>
      <c r="C1141" s="185"/>
      <c r="D1141" s="185"/>
      <c r="E1141" s="883"/>
      <c r="F1141" s="883"/>
      <c r="G1141" s="884"/>
      <c r="H1141" s="885"/>
    </row>
    <row r="1142" customFormat="false" ht="12.75" hidden="false" customHeight="false" outlineLevel="0" collapsed="false">
      <c r="A1142" s="833"/>
      <c r="B1142" s="834"/>
      <c r="C1142" s="185"/>
      <c r="D1142" s="185"/>
      <c r="E1142" s="883"/>
      <c r="F1142" s="883"/>
      <c r="G1142" s="884"/>
      <c r="H1142" s="885"/>
    </row>
    <row r="1143" customFormat="false" ht="12.75" hidden="false" customHeight="false" outlineLevel="0" collapsed="false">
      <c r="A1143" s="833"/>
      <c r="B1143" s="834"/>
      <c r="C1143" s="185"/>
      <c r="D1143" s="185"/>
      <c r="E1143" s="883"/>
      <c r="F1143" s="883"/>
      <c r="G1143" s="884"/>
      <c r="H1143" s="885"/>
    </row>
    <row r="1144" customFormat="false" ht="12.75" hidden="false" customHeight="false" outlineLevel="0" collapsed="false">
      <c r="A1144" s="833"/>
      <c r="B1144" s="834"/>
      <c r="C1144" s="185"/>
      <c r="D1144" s="185"/>
      <c r="E1144" s="883"/>
      <c r="F1144" s="883"/>
      <c r="G1144" s="884"/>
      <c r="H1144" s="885"/>
    </row>
    <row r="1145" customFormat="false" ht="12.75" hidden="false" customHeight="false" outlineLevel="0" collapsed="false">
      <c r="A1145" s="833"/>
      <c r="B1145" s="834"/>
      <c r="C1145" s="185"/>
      <c r="D1145" s="185"/>
      <c r="E1145" s="883"/>
      <c r="F1145" s="883"/>
      <c r="G1145" s="884"/>
      <c r="H1145" s="885"/>
    </row>
    <row r="1146" customFormat="false" ht="12.75" hidden="false" customHeight="false" outlineLevel="0" collapsed="false">
      <c r="A1146" s="833"/>
      <c r="B1146" s="834"/>
      <c r="C1146" s="185"/>
      <c r="D1146" s="185"/>
      <c r="E1146" s="883"/>
      <c r="F1146" s="883"/>
      <c r="G1146" s="884"/>
      <c r="H1146" s="885"/>
    </row>
    <row r="1147" customFormat="false" ht="12.75" hidden="false" customHeight="false" outlineLevel="0" collapsed="false">
      <c r="A1147" s="833"/>
      <c r="B1147" s="834"/>
      <c r="C1147" s="185"/>
      <c r="D1147" s="185"/>
      <c r="E1147" s="883"/>
      <c r="F1147" s="883"/>
      <c r="G1147" s="884"/>
      <c r="H1147" s="885"/>
    </row>
    <row r="1148" customFormat="false" ht="12.75" hidden="false" customHeight="false" outlineLevel="0" collapsed="false">
      <c r="A1148" s="833"/>
      <c r="B1148" s="834"/>
      <c r="C1148" s="185"/>
      <c r="D1148" s="185"/>
      <c r="E1148" s="883"/>
      <c r="F1148" s="883"/>
      <c r="G1148" s="884"/>
      <c r="H1148" s="885"/>
    </row>
    <row r="1149" customFormat="false" ht="12.75" hidden="false" customHeight="false" outlineLevel="0" collapsed="false">
      <c r="A1149" s="833"/>
      <c r="B1149" s="834"/>
      <c r="C1149" s="185"/>
      <c r="D1149" s="185"/>
      <c r="E1149" s="883"/>
      <c r="F1149" s="883"/>
      <c r="G1149" s="884"/>
      <c r="H1149" s="885"/>
    </row>
    <row r="1150" customFormat="false" ht="12.75" hidden="false" customHeight="false" outlineLevel="0" collapsed="false">
      <c r="A1150" s="833"/>
      <c r="B1150" s="834"/>
      <c r="C1150" s="185"/>
      <c r="D1150" s="185"/>
      <c r="E1150" s="883"/>
      <c r="F1150" s="883"/>
      <c r="G1150" s="884"/>
      <c r="H1150" s="885"/>
    </row>
    <row r="1151" customFormat="false" ht="12.75" hidden="false" customHeight="false" outlineLevel="0" collapsed="false">
      <c r="A1151" s="833"/>
      <c r="B1151" s="834"/>
      <c r="C1151" s="185"/>
      <c r="D1151" s="185"/>
      <c r="E1151" s="883"/>
      <c r="F1151" s="883"/>
      <c r="G1151" s="884"/>
      <c r="H1151" s="885"/>
    </row>
    <row r="1152" customFormat="false" ht="12.75" hidden="false" customHeight="false" outlineLevel="0" collapsed="false">
      <c r="A1152" s="833"/>
      <c r="B1152" s="834"/>
      <c r="C1152" s="185"/>
      <c r="D1152" s="185"/>
      <c r="E1152" s="883"/>
      <c r="F1152" s="883"/>
      <c r="G1152" s="884"/>
      <c r="H1152" s="885"/>
    </row>
    <row r="1153" customFormat="false" ht="12.75" hidden="false" customHeight="false" outlineLevel="0" collapsed="false">
      <c r="A1153" s="833"/>
      <c r="B1153" s="834"/>
      <c r="C1153" s="185"/>
      <c r="D1153" s="185"/>
      <c r="E1153" s="883"/>
      <c r="F1153" s="883"/>
      <c r="G1153" s="884"/>
      <c r="H1153" s="885"/>
    </row>
    <row r="1154" customFormat="false" ht="12.75" hidden="false" customHeight="false" outlineLevel="0" collapsed="false">
      <c r="A1154" s="833"/>
      <c r="B1154" s="834"/>
      <c r="C1154" s="185"/>
      <c r="D1154" s="185"/>
      <c r="E1154" s="883"/>
      <c r="F1154" s="883"/>
      <c r="G1154" s="884"/>
      <c r="H1154" s="885"/>
    </row>
    <row r="1155" customFormat="false" ht="12.75" hidden="false" customHeight="false" outlineLevel="0" collapsed="false">
      <c r="A1155" s="833"/>
      <c r="B1155" s="834"/>
      <c r="C1155" s="185"/>
      <c r="D1155" s="185"/>
      <c r="E1155" s="883"/>
      <c r="F1155" s="883"/>
      <c r="G1155" s="884"/>
      <c r="H1155" s="885"/>
    </row>
    <row r="1156" customFormat="false" ht="12.75" hidden="false" customHeight="false" outlineLevel="0" collapsed="false">
      <c r="A1156" s="833"/>
      <c r="B1156" s="834"/>
      <c r="C1156" s="185"/>
      <c r="D1156" s="185"/>
      <c r="E1156" s="883"/>
      <c r="F1156" s="883"/>
      <c r="G1156" s="884"/>
      <c r="H1156" s="885"/>
    </row>
    <row r="1157" customFormat="false" ht="12.75" hidden="false" customHeight="false" outlineLevel="0" collapsed="false">
      <c r="A1157" s="833"/>
      <c r="B1157" s="834"/>
      <c r="C1157" s="185"/>
      <c r="D1157" s="185"/>
      <c r="E1157" s="883"/>
      <c r="F1157" s="883"/>
      <c r="G1157" s="884"/>
      <c r="H1157" s="885"/>
    </row>
    <row r="1158" customFormat="false" ht="12.75" hidden="false" customHeight="false" outlineLevel="0" collapsed="false">
      <c r="A1158" s="833"/>
      <c r="B1158" s="834"/>
      <c r="C1158" s="185"/>
      <c r="D1158" s="185"/>
      <c r="E1158" s="883"/>
      <c r="F1158" s="883"/>
      <c r="G1158" s="884"/>
      <c r="H1158" s="885"/>
    </row>
    <row r="1159" customFormat="false" ht="12.75" hidden="false" customHeight="false" outlineLevel="0" collapsed="false">
      <c r="A1159" s="833"/>
      <c r="B1159" s="834"/>
      <c r="C1159" s="185"/>
      <c r="D1159" s="185"/>
      <c r="E1159" s="883"/>
      <c r="F1159" s="883"/>
      <c r="G1159" s="884"/>
      <c r="H1159" s="885"/>
    </row>
    <row r="1160" customFormat="false" ht="12.75" hidden="false" customHeight="false" outlineLevel="0" collapsed="false">
      <c r="A1160" s="833"/>
      <c r="B1160" s="834"/>
      <c r="C1160" s="185"/>
      <c r="D1160" s="185"/>
      <c r="E1160" s="883"/>
      <c r="F1160" s="883"/>
      <c r="G1160" s="884"/>
      <c r="H1160" s="885"/>
    </row>
    <row r="1161" customFormat="false" ht="12.75" hidden="false" customHeight="false" outlineLevel="0" collapsed="false">
      <c r="A1161" s="833"/>
      <c r="B1161" s="834"/>
      <c r="C1161" s="185"/>
      <c r="D1161" s="185"/>
      <c r="E1161" s="883"/>
      <c r="F1161" s="883"/>
      <c r="G1161" s="884"/>
      <c r="H1161" s="885"/>
    </row>
    <row r="1162" customFormat="false" ht="12.75" hidden="false" customHeight="false" outlineLevel="0" collapsed="false">
      <c r="A1162" s="833"/>
      <c r="B1162" s="834"/>
      <c r="C1162" s="185"/>
      <c r="D1162" s="185"/>
      <c r="E1162" s="883"/>
      <c r="F1162" s="883"/>
      <c r="G1162" s="884"/>
      <c r="H1162" s="885"/>
    </row>
    <row r="1163" customFormat="false" ht="12.75" hidden="false" customHeight="false" outlineLevel="0" collapsed="false">
      <c r="A1163" s="833"/>
      <c r="B1163" s="834"/>
      <c r="C1163" s="185"/>
      <c r="D1163" s="185"/>
      <c r="E1163" s="883"/>
      <c r="F1163" s="883"/>
      <c r="G1163" s="884"/>
      <c r="H1163" s="885"/>
    </row>
    <row r="1164" customFormat="false" ht="12.75" hidden="false" customHeight="false" outlineLevel="0" collapsed="false">
      <c r="A1164" s="833"/>
      <c r="B1164" s="834"/>
      <c r="C1164" s="185"/>
      <c r="D1164" s="185"/>
      <c r="E1164" s="883"/>
      <c r="F1164" s="883"/>
      <c r="G1164" s="884"/>
      <c r="H1164" s="885"/>
    </row>
    <row r="1165" customFormat="false" ht="12.75" hidden="false" customHeight="false" outlineLevel="0" collapsed="false">
      <c r="A1165" s="833"/>
      <c r="B1165" s="834"/>
      <c r="C1165" s="185"/>
      <c r="D1165" s="185"/>
      <c r="E1165" s="883"/>
      <c r="F1165" s="883"/>
      <c r="G1165" s="884"/>
      <c r="H1165" s="885"/>
    </row>
    <row r="1166" customFormat="false" ht="12.75" hidden="false" customHeight="false" outlineLevel="0" collapsed="false">
      <c r="A1166" s="833"/>
      <c r="B1166" s="834"/>
      <c r="C1166" s="185"/>
      <c r="D1166" s="185"/>
      <c r="E1166" s="883"/>
      <c r="F1166" s="883"/>
      <c r="G1166" s="884"/>
      <c r="H1166" s="885"/>
    </row>
    <row r="1167" customFormat="false" ht="12.75" hidden="false" customHeight="false" outlineLevel="0" collapsed="false">
      <c r="A1167" s="833"/>
      <c r="B1167" s="834"/>
      <c r="C1167" s="185"/>
      <c r="D1167" s="185"/>
      <c r="E1167" s="883"/>
      <c r="F1167" s="883"/>
      <c r="G1167" s="884"/>
      <c r="H1167" s="885"/>
    </row>
    <row r="1168" customFormat="false" ht="12.75" hidden="false" customHeight="false" outlineLevel="0" collapsed="false">
      <c r="A1168" s="833"/>
      <c r="B1168" s="834"/>
      <c r="C1168" s="185"/>
      <c r="D1168" s="185"/>
      <c r="E1168" s="883"/>
      <c r="F1168" s="883"/>
      <c r="G1168" s="884"/>
      <c r="H1168" s="885"/>
    </row>
    <row r="1169" customFormat="false" ht="12.75" hidden="false" customHeight="false" outlineLevel="0" collapsed="false">
      <c r="A1169" s="833"/>
      <c r="B1169" s="834"/>
      <c r="C1169" s="185"/>
      <c r="D1169" s="185"/>
      <c r="E1169" s="883"/>
      <c r="F1169" s="883"/>
      <c r="G1169" s="884"/>
      <c r="H1169" s="885"/>
    </row>
    <row r="1170" customFormat="false" ht="12.75" hidden="false" customHeight="false" outlineLevel="0" collapsed="false">
      <c r="A1170" s="833"/>
      <c r="B1170" s="834"/>
      <c r="C1170" s="185"/>
      <c r="D1170" s="185"/>
      <c r="E1170" s="883"/>
      <c r="F1170" s="883"/>
      <c r="G1170" s="884"/>
      <c r="H1170" s="885"/>
    </row>
    <row r="1171" customFormat="false" ht="12.75" hidden="false" customHeight="false" outlineLevel="0" collapsed="false">
      <c r="A1171" s="833"/>
      <c r="B1171" s="834"/>
      <c r="C1171" s="185"/>
      <c r="D1171" s="185"/>
      <c r="E1171" s="883"/>
      <c r="F1171" s="883"/>
      <c r="G1171" s="884"/>
      <c r="H1171" s="885"/>
    </row>
    <row r="1172" customFormat="false" ht="12.75" hidden="false" customHeight="false" outlineLevel="0" collapsed="false">
      <c r="A1172" s="833"/>
      <c r="B1172" s="834"/>
      <c r="C1172" s="185"/>
      <c r="D1172" s="185"/>
      <c r="E1172" s="883"/>
      <c r="F1172" s="883"/>
      <c r="G1172" s="884"/>
      <c r="H1172" s="885"/>
    </row>
    <row r="1173" customFormat="false" ht="12.75" hidden="false" customHeight="false" outlineLevel="0" collapsed="false">
      <c r="A1173" s="833"/>
      <c r="B1173" s="834"/>
      <c r="C1173" s="185"/>
      <c r="D1173" s="185"/>
      <c r="E1173" s="883"/>
      <c r="F1173" s="883"/>
      <c r="G1173" s="884"/>
      <c r="H1173" s="885"/>
    </row>
    <row r="1174" customFormat="false" ht="12.75" hidden="false" customHeight="false" outlineLevel="0" collapsed="false">
      <c r="A1174" s="833"/>
      <c r="B1174" s="834"/>
      <c r="C1174" s="185"/>
      <c r="D1174" s="185"/>
      <c r="E1174" s="883"/>
      <c r="F1174" s="883"/>
      <c r="G1174" s="884"/>
      <c r="H1174" s="885"/>
    </row>
    <row r="1175" customFormat="false" ht="12.75" hidden="false" customHeight="false" outlineLevel="0" collapsed="false">
      <c r="A1175" s="833"/>
      <c r="B1175" s="834"/>
      <c r="C1175" s="185"/>
      <c r="D1175" s="185"/>
      <c r="E1175" s="883"/>
      <c r="F1175" s="883"/>
      <c r="G1175" s="884"/>
      <c r="H1175" s="885"/>
    </row>
    <row r="1176" customFormat="false" ht="12.75" hidden="false" customHeight="false" outlineLevel="0" collapsed="false">
      <c r="A1176" s="833"/>
      <c r="B1176" s="834"/>
      <c r="C1176" s="185"/>
      <c r="D1176" s="185"/>
      <c r="E1176" s="883"/>
      <c r="F1176" s="883"/>
      <c r="G1176" s="884"/>
      <c r="H1176" s="885"/>
    </row>
    <row r="1177" customFormat="false" ht="12.75" hidden="false" customHeight="false" outlineLevel="0" collapsed="false">
      <c r="A1177" s="833"/>
      <c r="B1177" s="834"/>
      <c r="C1177" s="185"/>
      <c r="D1177" s="185"/>
      <c r="E1177" s="883"/>
      <c r="F1177" s="883"/>
      <c r="G1177" s="884"/>
      <c r="H1177" s="885"/>
    </row>
    <row r="1178" customFormat="false" ht="12.75" hidden="false" customHeight="false" outlineLevel="0" collapsed="false">
      <c r="A1178" s="833"/>
      <c r="B1178" s="834"/>
      <c r="C1178" s="185"/>
      <c r="D1178" s="185"/>
      <c r="E1178" s="883"/>
      <c r="F1178" s="883"/>
      <c r="G1178" s="884"/>
      <c r="H1178" s="885"/>
    </row>
    <row r="1179" customFormat="false" ht="12.75" hidden="false" customHeight="false" outlineLevel="0" collapsed="false">
      <c r="A1179" s="833"/>
      <c r="B1179" s="834"/>
      <c r="C1179" s="185"/>
      <c r="D1179" s="185"/>
      <c r="E1179" s="883"/>
      <c r="F1179" s="883"/>
      <c r="G1179" s="884"/>
      <c r="H1179" s="885"/>
    </row>
    <row r="1180" customFormat="false" ht="12.75" hidden="false" customHeight="false" outlineLevel="0" collapsed="false">
      <c r="A1180" s="833"/>
      <c r="B1180" s="834"/>
      <c r="C1180" s="185"/>
      <c r="D1180" s="185"/>
      <c r="E1180" s="883"/>
      <c r="F1180" s="883"/>
      <c r="G1180" s="884"/>
      <c r="H1180" s="885"/>
    </row>
    <row r="1181" customFormat="false" ht="12.75" hidden="false" customHeight="false" outlineLevel="0" collapsed="false">
      <c r="A1181" s="833"/>
      <c r="B1181" s="834"/>
      <c r="C1181" s="185"/>
      <c r="D1181" s="185"/>
      <c r="E1181" s="883"/>
      <c r="F1181" s="883"/>
      <c r="G1181" s="884"/>
      <c r="H1181" s="885"/>
    </row>
    <row r="1182" customFormat="false" ht="12.75" hidden="false" customHeight="false" outlineLevel="0" collapsed="false">
      <c r="A1182" s="833"/>
      <c r="B1182" s="834"/>
      <c r="C1182" s="185"/>
      <c r="D1182" s="185"/>
      <c r="E1182" s="883"/>
      <c r="F1182" s="883"/>
      <c r="G1182" s="884"/>
      <c r="H1182" s="885"/>
    </row>
    <row r="1183" customFormat="false" ht="12.75" hidden="false" customHeight="false" outlineLevel="0" collapsed="false">
      <c r="A1183" s="833"/>
      <c r="B1183" s="834"/>
      <c r="C1183" s="185"/>
      <c r="D1183" s="185"/>
      <c r="E1183" s="883"/>
      <c r="F1183" s="883"/>
      <c r="G1183" s="884"/>
      <c r="H1183" s="885"/>
    </row>
    <row r="1184" customFormat="false" ht="12.75" hidden="false" customHeight="false" outlineLevel="0" collapsed="false">
      <c r="A1184" s="833"/>
      <c r="B1184" s="834"/>
      <c r="C1184" s="185"/>
      <c r="D1184" s="185"/>
      <c r="E1184" s="883"/>
      <c r="F1184" s="883"/>
      <c r="G1184" s="884"/>
      <c r="H1184" s="885"/>
    </row>
    <row r="1185" customFormat="false" ht="12.75" hidden="false" customHeight="false" outlineLevel="0" collapsed="false">
      <c r="A1185" s="833"/>
      <c r="B1185" s="834"/>
      <c r="C1185" s="185"/>
      <c r="D1185" s="185"/>
      <c r="E1185" s="883"/>
      <c r="F1185" s="883"/>
      <c r="G1185" s="884"/>
      <c r="H1185" s="885"/>
    </row>
    <row r="1186" customFormat="false" ht="12.75" hidden="false" customHeight="false" outlineLevel="0" collapsed="false">
      <c r="A1186" s="833"/>
      <c r="B1186" s="834"/>
      <c r="C1186" s="185"/>
      <c r="D1186" s="185"/>
      <c r="E1186" s="883"/>
      <c r="F1186" s="883"/>
      <c r="G1186" s="884"/>
      <c r="H1186" s="885"/>
    </row>
    <row r="1187" customFormat="false" ht="12.75" hidden="false" customHeight="false" outlineLevel="0" collapsed="false">
      <c r="A1187" s="833"/>
      <c r="B1187" s="834"/>
      <c r="C1187" s="185"/>
      <c r="D1187" s="185"/>
      <c r="E1187" s="883"/>
      <c r="F1187" s="883"/>
      <c r="G1187" s="884"/>
      <c r="H1187" s="885"/>
    </row>
    <row r="1188" customFormat="false" ht="12.75" hidden="false" customHeight="false" outlineLevel="0" collapsed="false">
      <c r="A1188" s="833"/>
      <c r="B1188" s="834"/>
      <c r="C1188" s="185"/>
      <c r="D1188" s="185"/>
      <c r="E1188" s="883"/>
      <c r="F1188" s="883"/>
      <c r="G1188" s="884"/>
      <c r="H1188" s="885"/>
    </row>
    <row r="1189" customFormat="false" ht="12.75" hidden="false" customHeight="false" outlineLevel="0" collapsed="false">
      <c r="A1189" s="833"/>
      <c r="B1189" s="834"/>
      <c r="C1189" s="185"/>
      <c r="D1189" s="185"/>
      <c r="E1189" s="883"/>
      <c r="F1189" s="883"/>
      <c r="G1189" s="884"/>
      <c r="H1189" s="885"/>
    </row>
    <row r="1190" customFormat="false" ht="12.75" hidden="false" customHeight="false" outlineLevel="0" collapsed="false">
      <c r="A1190" s="833"/>
      <c r="B1190" s="834"/>
      <c r="C1190" s="185"/>
      <c r="D1190" s="185"/>
      <c r="E1190" s="883"/>
      <c r="F1190" s="883"/>
      <c r="G1190" s="884"/>
      <c r="H1190" s="885"/>
    </row>
    <row r="1191" customFormat="false" ht="12.75" hidden="false" customHeight="false" outlineLevel="0" collapsed="false">
      <c r="A1191" s="833"/>
      <c r="B1191" s="834"/>
      <c r="C1191" s="185"/>
      <c r="D1191" s="185"/>
      <c r="E1191" s="883"/>
      <c r="F1191" s="883"/>
      <c r="G1191" s="884"/>
      <c r="H1191" s="885"/>
    </row>
    <row r="1192" customFormat="false" ht="12.75" hidden="false" customHeight="false" outlineLevel="0" collapsed="false">
      <c r="A1192" s="833"/>
      <c r="B1192" s="834"/>
      <c r="C1192" s="185"/>
      <c r="D1192" s="185"/>
      <c r="E1192" s="883"/>
      <c r="F1192" s="883"/>
      <c r="G1192" s="884"/>
      <c r="H1192" s="885"/>
    </row>
    <row r="1193" customFormat="false" ht="12.75" hidden="false" customHeight="false" outlineLevel="0" collapsed="false">
      <c r="A1193" s="833"/>
      <c r="B1193" s="834"/>
      <c r="C1193" s="185"/>
      <c r="D1193" s="185"/>
      <c r="E1193" s="883"/>
      <c r="F1193" s="883"/>
      <c r="G1193" s="884"/>
      <c r="H1193" s="885"/>
    </row>
    <row r="1194" customFormat="false" ht="12.75" hidden="false" customHeight="false" outlineLevel="0" collapsed="false">
      <c r="A1194" s="833"/>
      <c r="B1194" s="834"/>
      <c r="C1194" s="185"/>
      <c r="D1194" s="185"/>
      <c r="E1194" s="883"/>
      <c r="F1194" s="883"/>
      <c r="G1194" s="884"/>
      <c r="H1194" s="885"/>
    </row>
    <row r="1195" customFormat="false" ht="12.75" hidden="false" customHeight="false" outlineLevel="0" collapsed="false">
      <c r="A1195" s="833"/>
      <c r="B1195" s="834"/>
      <c r="C1195" s="185"/>
      <c r="D1195" s="185"/>
      <c r="E1195" s="883"/>
      <c r="F1195" s="883"/>
      <c r="G1195" s="884"/>
      <c r="H1195" s="885"/>
    </row>
    <row r="1196" customFormat="false" ht="12.75" hidden="false" customHeight="false" outlineLevel="0" collapsed="false">
      <c r="A1196" s="833"/>
      <c r="B1196" s="834"/>
      <c r="C1196" s="185"/>
      <c r="D1196" s="185"/>
      <c r="E1196" s="883"/>
      <c r="F1196" s="883"/>
      <c r="G1196" s="884"/>
      <c r="H1196" s="885"/>
    </row>
    <row r="1197" customFormat="false" ht="12.75" hidden="false" customHeight="false" outlineLevel="0" collapsed="false">
      <c r="A1197" s="833"/>
      <c r="B1197" s="834"/>
      <c r="C1197" s="185"/>
      <c r="D1197" s="185"/>
      <c r="E1197" s="883"/>
      <c r="F1197" s="883"/>
      <c r="G1197" s="884"/>
      <c r="H1197" s="885"/>
    </row>
    <row r="1198" customFormat="false" ht="12.75" hidden="false" customHeight="false" outlineLevel="0" collapsed="false">
      <c r="A1198" s="833"/>
      <c r="B1198" s="834"/>
      <c r="C1198" s="185"/>
      <c r="D1198" s="185"/>
      <c r="E1198" s="883"/>
      <c r="F1198" s="883"/>
      <c r="G1198" s="884"/>
      <c r="H1198" s="885"/>
    </row>
    <row r="1199" customFormat="false" ht="12.75" hidden="false" customHeight="false" outlineLevel="0" collapsed="false">
      <c r="A1199" s="833"/>
      <c r="B1199" s="834"/>
      <c r="C1199" s="185"/>
      <c r="D1199" s="185"/>
      <c r="E1199" s="883"/>
      <c r="F1199" s="883"/>
      <c r="G1199" s="884"/>
      <c r="H1199" s="885"/>
    </row>
    <row r="1200" customFormat="false" ht="12.75" hidden="false" customHeight="false" outlineLevel="0" collapsed="false">
      <c r="A1200" s="833"/>
      <c r="B1200" s="834"/>
      <c r="C1200" s="185"/>
      <c r="D1200" s="185"/>
      <c r="E1200" s="883"/>
      <c r="F1200" s="883"/>
      <c r="G1200" s="884"/>
      <c r="H1200" s="885"/>
    </row>
    <row r="1201" customFormat="false" ht="12.75" hidden="false" customHeight="false" outlineLevel="0" collapsed="false">
      <c r="A1201" s="833"/>
      <c r="B1201" s="834"/>
      <c r="C1201" s="185"/>
      <c r="D1201" s="185"/>
      <c r="E1201" s="883"/>
      <c r="F1201" s="883"/>
      <c r="G1201" s="884"/>
      <c r="H1201" s="885"/>
    </row>
    <row r="1202" customFormat="false" ht="12.75" hidden="false" customHeight="false" outlineLevel="0" collapsed="false">
      <c r="A1202" s="833"/>
      <c r="B1202" s="834"/>
      <c r="C1202" s="185"/>
      <c r="D1202" s="185"/>
      <c r="E1202" s="883"/>
      <c r="F1202" s="883"/>
      <c r="G1202" s="884"/>
      <c r="H1202" s="885"/>
    </row>
    <row r="1203" customFormat="false" ht="12.75" hidden="false" customHeight="false" outlineLevel="0" collapsed="false">
      <c r="A1203" s="833"/>
      <c r="B1203" s="834"/>
      <c r="C1203" s="185"/>
      <c r="D1203" s="185"/>
      <c r="E1203" s="883"/>
      <c r="F1203" s="883"/>
      <c r="G1203" s="884"/>
      <c r="H1203" s="885"/>
    </row>
    <row r="1204" customFormat="false" ht="12.75" hidden="false" customHeight="false" outlineLevel="0" collapsed="false">
      <c r="A1204" s="833"/>
      <c r="B1204" s="834"/>
      <c r="C1204" s="185"/>
      <c r="D1204" s="185"/>
      <c r="E1204" s="883"/>
      <c r="F1204" s="883"/>
      <c r="G1204" s="884"/>
      <c r="H1204" s="885"/>
    </row>
    <row r="1205" customFormat="false" ht="12.75" hidden="false" customHeight="false" outlineLevel="0" collapsed="false">
      <c r="A1205" s="833"/>
      <c r="B1205" s="834"/>
      <c r="C1205" s="185"/>
      <c r="D1205" s="185"/>
      <c r="E1205" s="883"/>
      <c r="F1205" s="883"/>
      <c r="G1205" s="884"/>
      <c r="H1205" s="885"/>
    </row>
    <row r="1206" customFormat="false" ht="12.75" hidden="false" customHeight="false" outlineLevel="0" collapsed="false">
      <c r="A1206" s="833"/>
      <c r="B1206" s="834"/>
      <c r="C1206" s="185"/>
      <c r="D1206" s="185"/>
      <c r="E1206" s="883"/>
      <c r="F1206" s="883"/>
      <c r="G1206" s="884"/>
      <c r="H1206" s="885"/>
    </row>
    <row r="1207" customFormat="false" ht="12.75" hidden="false" customHeight="false" outlineLevel="0" collapsed="false">
      <c r="A1207" s="833"/>
      <c r="B1207" s="834"/>
      <c r="C1207" s="185"/>
      <c r="D1207" s="185"/>
      <c r="E1207" s="883"/>
      <c r="F1207" s="883"/>
      <c r="G1207" s="884"/>
      <c r="H1207" s="885"/>
    </row>
    <row r="1208" customFormat="false" ht="12.75" hidden="false" customHeight="false" outlineLevel="0" collapsed="false">
      <c r="A1208" s="833"/>
      <c r="B1208" s="834"/>
      <c r="C1208" s="185"/>
      <c r="D1208" s="185"/>
      <c r="E1208" s="883"/>
      <c r="F1208" s="883"/>
      <c r="G1208" s="884"/>
      <c r="H1208" s="885"/>
    </row>
    <row r="1209" customFormat="false" ht="12.75" hidden="false" customHeight="false" outlineLevel="0" collapsed="false">
      <c r="A1209" s="833"/>
      <c r="B1209" s="834"/>
      <c r="C1209" s="185"/>
      <c r="D1209" s="185"/>
      <c r="E1209" s="883"/>
      <c r="F1209" s="883"/>
      <c r="G1209" s="884"/>
      <c r="H1209" s="885"/>
    </row>
    <row r="1210" customFormat="false" ht="12.75" hidden="false" customHeight="false" outlineLevel="0" collapsed="false">
      <c r="A1210" s="833"/>
      <c r="B1210" s="834"/>
      <c r="C1210" s="185"/>
      <c r="D1210" s="185"/>
      <c r="E1210" s="883"/>
      <c r="F1210" s="883"/>
      <c r="G1210" s="884"/>
      <c r="H1210" s="885"/>
    </row>
    <row r="1211" customFormat="false" ht="12.75" hidden="false" customHeight="false" outlineLevel="0" collapsed="false">
      <c r="A1211" s="833"/>
      <c r="B1211" s="834"/>
      <c r="C1211" s="185"/>
      <c r="D1211" s="185"/>
      <c r="E1211" s="883"/>
      <c r="F1211" s="883"/>
      <c r="G1211" s="884"/>
      <c r="H1211" s="885"/>
    </row>
    <row r="1212" customFormat="false" ht="12.75" hidden="false" customHeight="false" outlineLevel="0" collapsed="false">
      <c r="A1212" s="833"/>
      <c r="B1212" s="834"/>
      <c r="C1212" s="185"/>
      <c r="D1212" s="185"/>
      <c r="E1212" s="883"/>
      <c r="F1212" s="883"/>
      <c r="G1212" s="884"/>
      <c r="H1212" s="885"/>
    </row>
    <row r="1213" customFormat="false" ht="12.75" hidden="false" customHeight="false" outlineLevel="0" collapsed="false">
      <c r="A1213" s="833"/>
      <c r="B1213" s="834"/>
      <c r="C1213" s="185"/>
      <c r="D1213" s="185"/>
      <c r="E1213" s="883"/>
      <c r="F1213" s="883"/>
      <c r="G1213" s="884"/>
      <c r="H1213" s="885"/>
    </row>
    <row r="1214" customFormat="false" ht="12.75" hidden="false" customHeight="false" outlineLevel="0" collapsed="false">
      <c r="A1214" s="833"/>
      <c r="B1214" s="834"/>
      <c r="C1214" s="185"/>
      <c r="D1214" s="185"/>
      <c r="E1214" s="883"/>
      <c r="F1214" s="883"/>
      <c r="G1214" s="884"/>
      <c r="H1214" s="885"/>
    </row>
    <row r="1215" customFormat="false" ht="12.75" hidden="false" customHeight="false" outlineLevel="0" collapsed="false">
      <c r="A1215" s="833"/>
      <c r="B1215" s="834"/>
      <c r="C1215" s="185"/>
      <c r="D1215" s="185"/>
      <c r="E1215" s="883"/>
      <c r="F1215" s="883"/>
      <c r="G1215" s="884"/>
      <c r="H1215" s="885"/>
    </row>
    <row r="1216" customFormat="false" ht="12.75" hidden="false" customHeight="false" outlineLevel="0" collapsed="false">
      <c r="A1216" s="833"/>
      <c r="B1216" s="834"/>
      <c r="C1216" s="185"/>
      <c r="D1216" s="185"/>
      <c r="E1216" s="883"/>
      <c r="F1216" s="883"/>
      <c r="G1216" s="884"/>
      <c r="H1216" s="885"/>
    </row>
    <row r="1217" customFormat="false" ht="12.75" hidden="false" customHeight="false" outlineLevel="0" collapsed="false">
      <c r="A1217" s="833"/>
      <c r="B1217" s="834"/>
      <c r="C1217" s="185"/>
      <c r="D1217" s="185"/>
      <c r="E1217" s="883"/>
      <c r="F1217" s="883"/>
      <c r="G1217" s="884"/>
      <c r="H1217" s="885"/>
    </row>
    <row r="1218" customFormat="false" ht="12.75" hidden="false" customHeight="false" outlineLevel="0" collapsed="false">
      <c r="A1218" s="833"/>
      <c r="B1218" s="834"/>
      <c r="C1218" s="185"/>
      <c r="D1218" s="185"/>
      <c r="E1218" s="883"/>
      <c r="F1218" s="883"/>
      <c r="G1218" s="884"/>
      <c r="H1218" s="885"/>
    </row>
    <row r="1219" customFormat="false" ht="12.75" hidden="false" customHeight="false" outlineLevel="0" collapsed="false">
      <c r="A1219" s="833"/>
      <c r="B1219" s="834"/>
      <c r="C1219" s="185"/>
      <c r="D1219" s="185"/>
      <c r="E1219" s="883"/>
      <c r="F1219" s="883"/>
      <c r="G1219" s="884"/>
      <c r="H1219" s="885"/>
    </row>
    <row r="1220" customFormat="false" ht="12.75" hidden="false" customHeight="false" outlineLevel="0" collapsed="false">
      <c r="A1220" s="833"/>
      <c r="B1220" s="834"/>
      <c r="C1220" s="185"/>
      <c r="D1220" s="185"/>
      <c r="E1220" s="883"/>
      <c r="F1220" s="883"/>
      <c r="G1220" s="884"/>
      <c r="H1220" s="885"/>
    </row>
    <row r="1221" customFormat="false" ht="12.75" hidden="false" customHeight="false" outlineLevel="0" collapsed="false">
      <c r="A1221" s="833"/>
      <c r="B1221" s="834"/>
      <c r="C1221" s="185"/>
      <c r="D1221" s="185"/>
      <c r="E1221" s="883"/>
      <c r="F1221" s="883"/>
      <c r="G1221" s="884"/>
      <c r="H1221" s="885"/>
    </row>
    <row r="1222" customFormat="false" ht="12.75" hidden="false" customHeight="false" outlineLevel="0" collapsed="false">
      <c r="A1222" s="833"/>
      <c r="B1222" s="834"/>
      <c r="C1222" s="185"/>
      <c r="D1222" s="185"/>
      <c r="E1222" s="883"/>
      <c r="F1222" s="883"/>
      <c r="G1222" s="884"/>
      <c r="H1222" s="885"/>
    </row>
    <row r="1223" customFormat="false" ht="12.75" hidden="false" customHeight="false" outlineLevel="0" collapsed="false">
      <c r="A1223" s="833"/>
      <c r="B1223" s="834"/>
      <c r="C1223" s="185"/>
      <c r="D1223" s="185"/>
      <c r="E1223" s="883"/>
      <c r="F1223" s="883"/>
      <c r="G1223" s="884"/>
      <c r="H1223" s="885"/>
    </row>
    <row r="1224" customFormat="false" ht="12.75" hidden="false" customHeight="false" outlineLevel="0" collapsed="false">
      <c r="A1224" s="833"/>
      <c r="B1224" s="834"/>
      <c r="C1224" s="185"/>
      <c r="D1224" s="185"/>
      <c r="E1224" s="883"/>
      <c r="F1224" s="883"/>
      <c r="G1224" s="884"/>
      <c r="H1224" s="885"/>
    </row>
    <row r="1225" customFormat="false" ht="12.75" hidden="false" customHeight="false" outlineLevel="0" collapsed="false">
      <c r="A1225" s="833"/>
      <c r="B1225" s="834"/>
      <c r="C1225" s="185"/>
      <c r="D1225" s="185"/>
      <c r="E1225" s="883"/>
      <c r="F1225" s="883"/>
      <c r="G1225" s="884"/>
      <c r="H1225" s="885"/>
    </row>
    <row r="1226" customFormat="false" ht="12.75" hidden="false" customHeight="false" outlineLevel="0" collapsed="false">
      <c r="A1226" s="833"/>
      <c r="B1226" s="834"/>
      <c r="C1226" s="185"/>
      <c r="D1226" s="185"/>
      <c r="E1226" s="883"/>
      <c r="F1226" s="883"/>
      <c r="G1226" s="884"/>
      <c r="H1226" s="885"/>
    </row>
    <row r="1227" customFormat="false" ht="12.75" hidden="false" customHeight="false" outlineLevel="0" collapsed="false">
      <c r="A1227" s="833"/>
      <c r="B1227" s="834"/>
      <c r="C1227" s="185"/>
      <c r="D1227" s="185"/>
      <c r="E1227" s="883"/>
      <c r="F1227" s="883"/>
      <c r="G1227" s="884"/>
      <c r="H1227" s="885"/>
    </row>
    <row r="1228" customFormat="false" ht="12.75" hidden="false" customHeight="false" outlineLevel="0" collapsed="false">
      <c r="A1228" s="833"/>
      <c r="B1228" s="834"/>
      <c r="C1228" s="185"/>
      <c r="D1228" s="185"/>
      <c r="E1228" s="883"/>
      <c r="F1228" s="883"/>
      <c r="G1228" s="884"/>
      <c r="H1228" s="885"/>
    </row>
    <row r="1229" customFormat="false" ht="12.75" hidden="false" customHeight="false" outlineLevel="0" collapsed="false">
      <c r="A1229" s="833"/>
      <c r="B1229" s="834"/>
      <c r="C1229" s="185"/>
      <c r="D1229" s="185"/>
      <c r="E1229" s="883"/>
      <c r="F1229" s="883"/>
      <c r="G1229" s="884"/>
      <c r="H1229" s="885"/>
    </row>
    <row r="1230" customFormat="false" ht="12.75" hidden="false" customHeight="false" outlineLevel="0" collapsed="false">
      <c r="A1230" s="833"/>
      <c r="B1230" s="834"/>
      <c r="C1230" s="185"/>
      <c r="D1230" s="185"/>
      <c r="E1230" s="883"/>
      <c r="F1230" s="883"/>
      <c r="G1230" s="884"/>
      <c r="H1230" s="885"/>
    </row>
    <row r="1231" customFormat="false" ht="12.75" hidden="false" customHeight="false" outlineLevel="0" collapsed="false">
      <c r="A1231" s="833"/>
      <c r="B1231" s="834"/>
      <c r="C1231" s="185"/>
      <c r="D1231" s="185"/>
      <c r="E1231" s="883"/>
      <c r="F1231" s="883"/>
      <c r="G1231" s="884"/>
      <c r="H1231" s="885"/>
    </row>
    <row r="1232" customFormat="false" ht="12.75" hidden="false" customHeight="false" outlineLevel="0" collapsed="false">
      <c r="A1232" s="833"/>
      <c r="B1232" s="834"/>
      <c r="C1232" s="185"/>
      <c r="D1232" s="185"/>
      <c r="E1232" s="883"/>
      <c r="F1232" s="883"/>
      <c r="G1232" s="884"/>
      <c r="H1232" s="885"/>
    </row>
    <row r="1233" customFormat="false" ht="12.75" hidden="false" customHeight="false" outlineLevel="0" collapsed="false">
      <c r="A1233" s="833"/>
      <c r="B1233" s="834"/>
      <c r="C1233" s="185"/>
      <c r="D1233" s="185"/>
      <c r="E1233" s="883"/>
      <c r="F1233" s="883"/>
      <c r="G1233" s="884"/>
      <c r="H1233" s="885"/>
    </row>
    <row r="1234" customFormat="false" ht="12.75" hidden="false" customHeight="false" outlineLevel="0" collapsed="false">
      <c r="A1234" s="833"/>
      <c r="B1234" s="834"/>
      <c r="C1234" s="185"/>
      <c r="D1234" s="185"/>
      <c r="E1234" s="883"/>
      <c r="F1234" s="883"/>
      <c r="G1234" s="884"/>
      <c r="H1234" s="885"/>
    </row>
    <row r="1235" customFormat="false" ht="12.75" hidden="false" customHeight="false" outlineLevel="0" collapsed="false">
      <c r="A1235" s="833"/>
      <c r="B1235" s="834"/>
      <c r="C1235" s="185"/>
      <c r="D1235" s="185"/>
      <c r="E1235" s="883"/>
      <c r="F1235" s="883"/>
      <c r="G1235" s="884"/>
      <c r="H1235" s="885"/>
    </row>
    <row r="1236" customFormat="false" ht="12.75" hidden="false" customHeight="false" outlineLevel="0" collapsed="false">
      <c r="A1236" s="833"/>
      <c r="B1236" s="834"/>
      <c r="C1236" s="185"/>
      <c r="D1236" s="185"/>
      <c r="E1236" s="883"/>
      <c r="F1236" s="883"/>
      <c r="G1236" s="884"/>
      <c r="H1236" s="885"/>
    </row>
    <row r="1237" customFormat="false" ht="12.75" hidden="false" customHeight="false" outlineLevel="0" collapsed="false">
      <c r="A1237" s="833"/>
      <c r="B1237" s="834"/>
      <c r="C1237" s="185"/>
      <c r="D1237" s="185"/>
      <c r="E1237" s="883"/>
      <c r="F1237" s="883"/>
      <c r="G1237" s="884"/>
      <c r="H1237" s="885"/>
    </row>
    <row r="1238" customFormat="false" ht="12.75" hidden="false" customHeight="false" outlineLevel="0" collapsed="false">
      <c r="A1238" s="833"/>
      <c r="B1238" s="834"/>
      <c r="C1238" s="185"/>
      <c r="D1238" s="185"/>
      <c r="E1238" s="883"/>
      <c r="F1238" s="883"/>
      <c r="G1238" s="884"/>
      <c r="H1238" s="885"/>
    </row>
    <row r="1239" customFormat="false" ht="12.75" hidden="false" customHeight="false" outlineLevel="0" collapsed="false">
      <c r="A1239" s="833"/>
      <c r="B1239" s="834"/>
      <c r="C1239" s="185"/>
      <c r="D1239" s="185"/>
      <c r="E1239" s="883"/>
      <c r="F1239" s="883"/>
      <c r="G1239" s="884"/>
      <c r="H1239" s="885"/>
    </row>
    <row r="1240" customFormat="false" ht="12.75" hidden="false" customHeight="false" outlineLevel="0" collapsed="false">
      <c r="A1240" s="833"/>
      <c r="B1240" s="834"/>
      <c r="C1240" s="185"/>
      <c r="D1240" s="185"/>
      <c r="E1240" s="883"/>
      <c r="F1240" s="883"/>
      <c r="G1240" s="884"/>
      <c r="H1240" s="885"/>
    </row>
    <row r="1241" customFormat="false" ht="12.75" hidden="false" customHeight="false" outlineLevel="0" collapsed="false">
      <c r="A1241" s="833"/>
      <c r="B1241" s="834"/>
      <c r="C1241" s="185"/>
      <c r="D1241" s="185"/>
      <c r="E1241" s="883"/>
      <c r="F1241" s="883"/>
      <c r="G1241" s="884"/>
      <c r="H1241" s="885"/>
    </row>
    <row r="1242" customFormat="false" ht="12.75" hidden="false" customHeight="false" outlineLevel="0" collapsed="false">
      <c r="A1242" s="833"/>
      <c r="B1242" s="834"/>
      <c r="C1242" s="185"/>
      <c r="D1242" s="185"/>
      <c r="E1242" s="883"/>
      <c r="F1242" s="883"/>
      <c r="G1242" s="884"/>
      <c r="H1242" s="885"/>
    </row>
    <row r="1243" customFormat="false" ht="12.75" hidden="false" customHeight="false" outlineLevel="0" collapsed="false">
      <c r="A1243" s="833"/>
      <c r="B1243" s="834"/>
      <c r="C1243" s="185"/>
      <c r="D1243" s="185"/>
      <c r="E1243" s="883"/>
      <c r="F1243" s="883"/>
      <c r="G1243" s="884"/>
      <c r="H1243" s="885"/>
    </row>
    <row r="1244" customFormat="false" ht="12.75" hidden="false" customHeight="false" outlineLevel="0" collapsed="false">
      <c r="A1244" s="833"/>
      <c r="B1244" s="834"/>
      <c r="C1244" s="185"/>
      <c r="D1244" s="185"/>
      <c r="E1244" s="883"/>
      <c r="F1244" s="883"/>
      <c r="G1244" s="884"/>
      <c r="H1244" s="885"/>
    </row>
    <row r="1245" customFormat="false" ht="12.75" hidden="false" customHeight="false" outlineLevel="0" collapsed="false">
      <c r="A1245" s="833"/>
      <c r="B1245" s="834"/>
      <c r="C1245" s="185"/>
      <c r="D1245" s="185"/>
      <c r="E1245" s="883"/>
      <c r="F1245" s="883"/>
      <c r="G1245" s="884"/>
      <c r="H1245" s="885"/>
    </row>
    <row r="1246" customFormat="false" ht="12.75" hidden="false" customHeight="false" outlineLevel="0" collapsed="false">
      <c r="A1246" s="833"/>
      <c r="B1246" s="834"/>
      <c r="C1246" s="185"/>
      <c r="D1246" s="185"/>
      <c r="E1246" s="883"/>
      <c r="F1246" s="883"/>
      <c r="G1246" s="884"/>
      <c r="H1246" s="885"/>
    </row>
    <row r="1247" customFormat="false" ht="12.75" hidden="false" customHeight="false" outlineLevel="0" collapsed="false">
      <c r="A1247" s="833"/>
      <c r="B1247" s="834"/>
      <c r="C1247" s="185"/>
      <c r="D1247" s="185"/>
      <c r="E1247" s="883"/>
      <c r="F1247" s="883"/>
      <c r="G1247" s="884"/>
      <c r="H1247" s="885"/>
    </row>
    <row r="1248" customFormat="false" ht="12.75" hidden="false" customHeight="false" outlineLevel="0" collapsed="false">
      <c r="A1248" s="833"/>
      <c r="B1248" s="834"/>
      <c r="C1248" s="185"/>
      <c r="D1248" s="185"/>
      <c r="E1248" s="883"/>
      <c r="F1248" s="883"/>
      <c r="G1248" s="884"/>
      <c r="H1248" s="885"/>
    </row>
    <row r="1249" customFormat="false" ht="12.75" hidden="false" customHeight="false" outlineLevel="0" collapsed="false">
      <c r="A1249" s="833"/>
      <c r="B1249" s="834"/>
      <c r="C1249" s="185"/>
      <c r="D1249" s="185"/>
      <c r="E1249" s="883"/>
      <c r="F1249" s="883"/>
      <c r="G1249" s="884"/>
      <c r="H1249" s="885"/>
    </row>
    <row r="1250" customFormat="false" ht="12.75" hidden="false" customHeight="false" outlineLevel="0" collapsed="false">
      <c r="A1250" s="833"/>
      <c r="B1250" s="834"/>
      <c r="C1250" s="185"/>
      <c r="D1250" s="185"/>
      <c r="E1250" s="883"/>
      <c r="F1250" s="883"/>
      <c r="G1250" s="884"/>
      <c r="H1250" s="885"/>
    </row>
    <row r="1251" customFormat="false" ht="12.75" hidden="false" customHeight="false" outlineLevel="0" collapsed="false">
      <c r="A1251" s="833"/>
      <c r="B1251" s="834"/>
      <c r="C1251" s="185"/>
      <c r="D1251" s="185"/>
      <c r="E1251" s="883"/>
      <c r="F1251" s="883"/>
      <c r="G1251" s="884"/>
      <c r="H1251" s="885"/>
    </row>
    <row r="1252" customFormat="false" ht="12.75" hidden="false" customHeight="false" outlineLevel="0" collapsed="false">
      <c r="A1252" s="833"/>
      <c r="B1252" s="834"/>
      <c r="C1252" s="185"/>
      <c r="D1252" s="185"/>
      <c r="E1252" s="883"/>
      <c r="F1252" s="883"/>
      <c r="G1252" s="884"/>
      <c r="H1252" s="885"/>
    </row>
    <row r="1253" customFormat="false" ht="12.75" hidden="false" customHeight="false" outlineLevel="0" collapsed="false">
      <c r="A1253" s="833"/>
      <c r="B1253" s="834"/>
      <c r="C1253" s="185"/>
      <c r="D1253" s="185"/>
      <c r="E1253" s="883"/>
      <c r="F1253" s="883"/>
      <c r="G1253" s="884"/>
      <c r="H1253" s="885"/>
    </row>
    <row r="1254" customFormat="false" ht="12.75" hidden="false" customHeight="false" outlineLevel="0" collapsed="false">
      <c r="A1254" s="833"/>
      <c r="B1254" s="834"/>
      <c r="C1254" s="185"/>
      <c r="D1254" s="185"/>
      <c r="E1254" s="883"/>
      <c r="F1254" s="883"/>
      <c r="G1254" s="884"/>
      <c r="H1254" s="885"/>
    </row>
    <row r="1255" customFormat="false" ht="12.75" hidden="false" customHeight="false" outlineLevel="0" collapsed="false">
      <c r="A1255" s="833"/>
      <c r="B1255" s="834"/>
      <c r="C1255" s="185"/>
      <c r="D1255" s="185"/>
      <c r="E1255" s="883"/>
      <c r="F1255" s="883"/>
      <c r="G1255" s="884"/>
      <c r="H1255" s="885"/>
    </row>
    <row r="1256" customFormat="false" ht="12.75" hidden="false" customHeight="false" outlineLevel="0" collapsed="false">
      <c r="A1256" s="833"/>
      <c r="B1256" s="834"/>
      <c r="C1256" s="185"/>
      <c r="D1256" s="185"/>
      <c r="E1256" s="883"/>
      <c r="F1256" s="883"/>
      <c r="G1256" s="884"/>
      <c r="H1256" s="885"/>
    </row>
    <row r="1257" customFormat="false" ht="12.75" hidden="false" customHeight="false" outlineLevel="0" collapsed="false">
      <c r="A1257" s="833"/>
      <c r="B1257" s="834"/>
      <c r="C1257" s="185"/>
      <c r="D1257" s="185"/>
      <c r="E1257" s="883"/>
      <c r="F1257" s="883"/>
      <c r="G1257" s="884"/>
      <c r="H1257" s="885"/>
    </row>
    <row r="1258" customFormat="false" ht="12.75" hidden="false" customHeight="false" outlineLevel="0" collapsed="false">
      <c r="A1258" s="833"/>
      <c r="B1258" s="834"/>
      <c r="C1258" s="185"/>
      <c r="D1258" s="185"/>
      <c r="E1258" s="883"/>
      <c r="F1258" s="883"/>
      <c r="G1258" s="884"/>
      <c r="H1258" s="885"/>
    </row>
    <row r="1259" customFormat="false" ht="12.75" hidden="false" customHeight="false" outlineLevel="0" collapsed="false">
      <c r="A1259" s="833"/>
      <c r="B1259" s="834"/>
      <c r="C1259" s="185"/>
      <c r="D1259" s="185"/>
      <c r="E1259" s="883"/>
      <c r="F1259" s="883"/>
      <c r="G1259" s="884"/>
      <c r="H1259" s="885"/>
    </row>
    <row r="1260" customFormat="false" ht="12.75" hidden="false" customHeight="false" outlineLevel="0" collapsed="false">
      <c r="A1260" s="833"/>
      <c r="B1260" s="834"/>
      <c r="C1260" s="185"/>
      <c r="D1260" s="185"/>
      <c r="E1260" s="883"/>
      <c r="F1260" s="883"/>
      <c r="G1260" s="884"/>
      <c r="H1260" s="885"/>
    </row>
    <row r="1261" customFormat="false" ht="12.75" hidden="false" customHeight="false" outlineLevel="0" collapsed="false">
      <c r="A1261" s="833"/>
      <c r="B1261" s="834"/>
      <c r="C1261" s="185"/>
      <c r="D1261" s="185"/>
      <c r="E1261" s="883"/>
      <c r="F1261" s="883"/>
      <c r="G1261" s="884"/>
      <c r="H1261" s="885"/>
    </row>
    <row r="1262" customFormat="false" ht="12.75" hidden="false" customHeight="false" outlineLevel="0" collapsed="false">
      <c r="A1262" s="833"/>
      <c r="B1262" s="834"/>
      <c r="C1262" s="185"/>
      <c r="D1262" s="185"/>
      <c r="E1262" s="883"/>
      <c r="F1262" s="883"/>
      <c r="G1262" s="884"/>
      <c r="H1262" s="885"/>
    </row>
    <row r="1263" customFormat="false" ht="12.75" hidden="false" customHeight="false" outlineLevel="0" collapsed="false">
      <c r="A1263" s="833"/>
      <c r="B1263" s="834"/>
      <c r="C1263" s="185"/>
      <c r="D1263" s="185"/>
      <c r="E1263" s="883"/>
      <c r="F1263" s="883"/>
      <c r="G1263" s="884"/>
      <c r="H1263" s="885"/>
    </row>
    <row r="1264" customFormat="false" ht="12.75" hidden="false" customHeight="false" outlineLevel="0" collapsed="false">
      <c r="A1264" s="833"/>
      <c r="B1264" s="834"/>
      <c r="C1264" s="185"/>
      <c r="D1264" s="185"/>
      <c r="E1264" s="883"/>
      <c r="F1264" s="883"/>
      <c r="G1264" s="884"/>
      <c r="H1264" s="885"/>
    </row>
    <row r="1265" customFormat="false" ht="12.75" hidden="false" customHeight="false" outlineLevel="0" collapsed="false">
      <c r="A1265" s="833"/>
      <c r="B1265" s="834"/>
      <c r="C1265" s="185"/>
      <c r="D1265" s="185"/>
      <c r="E1265" s="883"/>
      <c r="F1265" s="883"/>
      <c r="G1265" s="884"/>
      <c r="H1265" s="885"/>
    </row>
    <row r="1266" customFormat="false" ht="12.75" hidden="false" customHeight="false" outlineLevel="0" collapsed="false">
      <c r="A1266" s="833"/>
      <c r="B1266" s="834"/>
      <c r="C1266" s="185"/>
      <c r="D1266" s="185"/>
      <c r="E1266" s="883"/>
      <c r="F1266" s="883"/>
      <c r="G1266" s="884"/>
      <c r="H1266" s="885"/>
    </row>
    <row r="1267" customFormat="false" ht="12.75" hidden="false" customHeight="false" outlineLevel="0" collapsed="false">
      <c r="A1267" s="833"/>
      <c r="B1267" s="834"/>
      <c r="C1267" s="185"/>
      <c r="D1267" s="185"/>
      <c r="E1267" s="883"/>
      <c r="F1267" s="883"/>
      <c r="G1267" s="884"/>
      <c r="H1267" s="885"/>
    </row>
    <row r="1268" customFormat="false" ht="12.75" hidden="false" customHeight="false" outlineLevel="0" collapsed="false">
      <c r="A1268" s="833"/>
      <c r="B1268" s="834"/>
      <c r="C1268" s="185"/>
      <c r="D1268" s="185"/>
      <c r="E1268" s="883"/>
      <c r="F1268" s="883"/>
      <c r="G1268" s="884"/>
      <c r="H1268" s="885"/>
    </row>
    <row r="1269" customFormat="false" ht="12.75" hidden="false" customHeight="false" outlineLevel="0" collapsed="false">
      <c r="A1269" s="833"/>
      <c r="B1269" s="834"/>
      <c r="C1269" s="185"/>
      <c r="D1269" s="185"/>
      <c r="E1269" s="883"/>
      <c r="F1269" s="883"/>
      <c r="G1269" s="884"/>
      <c r="H1269" s="885"/>
    </row>
    <row r="1270" customFormat="false" ht="12.75" hidden="false" customHeight="false" outlineLevel="0" collapsed="false">
      <c r="A1270" s="833"/>
      <c r="B1270" s="834"/>
      <c r="C1270" s="185"/>
      <c r="D1270" s="185"/>
      <c r="E1270" s="883"/>
      <c r="F1270" s="883"/>
      <c r="G1270" s="884"/>
      <c r="H1270" s="885"/>
    </row>
    <row r="1271" customFormat="false" ht="12.75" hidden="false" customHeight="false" outlineLevel="0" collapsed="false">
      <c r="A1271" s="833"/>
      <c r="B1271" s="834"/>
      <c r="C1271" s="185"/>
      <c r="D1271" s="185"/>
      <c r="E1271" s="883"/>
      <c r="F1271" s="883"/>
      <c r="G1271" s="884"/>
      <c r="H1271" s="885"/>
    </row>
    <row r="1272" customFormat="false" ht="12.75" hidden="false" customHeight="false" outlineLevel="0" collapsed="false">
      <c r="A1272" s="833"/>
      <c r="B1272" s="834"/>
      <c r="C1272" s="185"/>
      <c r="D1272" s="185"/>
      <c r="E1272" s="883"/>
      <c r="F1272" s="883"/>
      <c r="G1272" s="884"/>
      <c r="H1272" s="885"/>
    </row>
    <row r="1273" customFormat="false" ht="12.75" hidden="false" customHeight="false" outlineLevel="0" collapsed="false">
      <c r="A1273" s="833"/>
      <c r="B1273" s="834"/>
      <c r="C1273" s="185"/>
      <c r="D1273" s="185"/>
      <c r="E1273" s="883"/>
      <c r="F1273" s="883"/>
      <c r="G1273" s="884"/>
      <c r="H1273" s="885"/>
    </row>
    <row r="1274" customFormat="false" ht="12.75" hidden="false" customHeight="false" outlineLevel="0" collapsed="false">
      <c r="A1274" s="833"/>
      <c r="B1274" s="834"/>
      <c r="C1274" s="185"/>
      <c r="D1274" s="185"/>
      <c r="E1274" s="883"/>
      <c r="F1274" s="883"/>
      <c r="G1274" s="884"/>
      <c r="H1274" s="885"/>
    </row>
    <row r="1275" customFormat="false" ht="12.75" hidden="false" customHeight="false" outlineLevel="0" collapsed="false">
      <c r="A1275" s="833"/>
      <c r="B1275" s="834"/>
      <c r="C1275" s="185"/>
      <c r="D1275" s="185"/>
      <c r="E1275" s="883"/>
      <c r="F1275" s="883"/>
      <c r="G1275" s="884"/>
      <c r="H1275" s="885"/>
    </row>
    <row r="1276" customFormat="false" ht="12.75" hidden="false" customHeight="false" outlineLevel="0" collapsed="false">
      <c r="A1276" s="833"/>
      <c r="B1276" s="834"/>
      <c r="C1276" s="185"/>
      <c r="D1276" s="185"/>
      <c r="E1276" s="883"/>
      <c r="F1276" s="883"/>
      <c r="G1276" s="884"/>
      <c r="H1276" s="885"/>
    </row>
    <row r="1277" customFormat="false" ht="12.75" hidden="false" customHeight="false" outlineLevel="0" collapsed="false">
      <c r="A1277" s="833"/>
      <c r="B1277" s="834"/>
      <c r="C1277" s="185"/>
      <c r="D1277" s="185"/>
      <c r="E1277" s="883"/>
      <c r="F1277" s="883"/>
      <c r="G1277" s="884"/>
      <c r="H1277" s="885"/>
    </row>
    <row r="1278" customFormat="false" ht="12.75" hidden="false" customHeight="false" outlineLevel="0" collapsed="false">
      <c r="A1278" s="833"/>
      <c r="B1278" s="834"/>
      <c r="C1278" s="185"/>
      <c r="D1278" s="185"/>
      <c r="E1278" s="883"/>
      <c r="F1278" s="883"/>
      <c r="G1278" s="884"/>
      <c r="H1278" s="885"/>
    </row>
    <row r="1279" customFormat="false" ht="12.75" hidden="false" customHeight="false" outlineLevel="0" collapsed="false">
      <c r="A1279" s="833"/>
      <c r="B1279" s="834"/>
      <c r="C1279" s="185"/>
      <c r="D1279" s="185"/>
      <c r="E1279" s="883"/>
      <c r="F1279" s="883"/>
      <c r="G1279" s="884"/>
      <c r="H1279" s="885"/>
    </row>
    <row r="1280" customFormat="false" ht="12.75" hidden="false" customHeight="false" outlineLevel="0" collapsed="false">
      <c r="A1280" s="833"/>
      <c r="B1280" s="834"/>
      <c r="C1280" s="185"/>
      <c r="D1280" s="185"/>
      <c r="E1280" s="883"/>
      <c r="F1280" s="883"/>
      <c r="G1280" s="884"/>
      <c r="H1280" s="885"/>
    </row>
    <row r="1281" customFormat="false" ht="12.75" hidden="false" customHeight="false" outlineLevel="0" collapsed="false">
      <c r="A1281" s="833"/>
      <c r="B1281" s="834"/>
      <c r="C1281" s="185"/>
      <c r="D1281" s="185"/>
      <c r="E1281" s="883"/>
      <c r="F1281" s="883"/>
      <c r="G1281" s="884"/>
      <c r="H1281" s="885"/>
    </row>
    <row r="1282" customFormat="false" ht="12.75" hidden="false" customHeight="false" outlineLevel="0" collapsed="false">
      <c r="A1282" s="833"/>
      <c r="B1282" s="834"/>
      <c r="C1282" s="185"/>
      <c r="D1282" s="185"/>
      <c r="E1282" s="883"/>
      <c r="F1282" s="883"/>
      <c r="G1282" s="884"/>
      <c r="H1282" s="885"/>
    </row>
    <row r="1283" customFormat="false" ht="12.75" hidden="false" customHeight="false" outlineLevel="0" collapsed="false">
      <c r="A1283" s="833"/>
      <c r="B1283" s="834"/>
      <c r="C1283" s="185"/>
      <c r="D1283" s="185"/>
      <c r="E1283" s="883"/>
      <c r="F1283" s="883"/>
      <c r="G1283" s="884"/>
      <c r="H1283" s="885"/>
    </row>
    <row r="1284" customFormat="false" ht="12.75" hidden="false" customHeight="false" outlineLevel="0" collapsed="false">
      <c r="A1284" s="833"/>
      <c r="B1284" s="834"/>
      <c r="C1284" s="185"/>
      <c r="D1284" s="185"/>
      <c r="E1284" s="883"/>
      <c r="F1284" s="883"/>
      <c r="G1284" s="884"/>
      <c r="H1284" s="885"/>
    </row>
    <row r="1285" customFormat="false" ht="12.75" hidden="false" customHeight="false" outlineLevel="0" collapsed="false">
      <c r="A1285" s="833"/>
      <c r="B1285" s="834"/>
      <c r="C1285" s="185"/>
      <c r="D1285" s="185"/>
      <c r="E1285" s="883"/>
      <c r="F1285" s="883"/>
      <c r="G1285" s="884"/>
      <c r="H1285" s="885"/>
    </row>
    <row r="1286" customFormat="false" ht="12.75" hidden="false" customHeight="false" outlineLevel="0" collapsed="false">
      <c r="A1286" s="833"/>
      <c r="B1286" s="834"/>
      <c r="C1286" s="185"/>
      <c r="D1286" s="185"/>
      <c r="E1286" s="883"/>
      <c r="F1286" s="883"/>
      <c r="G1286" s="884"/>
      <c r="H1286" s="885"/>
    </row>
    <row r="1287" customFormat="false" ht="12.75" hidden="false" customHeight="false" outlineLevel="0" collapsed="false">
      <c r="A1287" s="833"/>
      <c r="B1287" s="834"/>
      <c r="C1287" s="185"/>
      <c r="D1287" s="185"/>
      <c r="E1287" s="883"/>
      <c r="F1287" s="883"/>
      <c r="G1287" s="884"/>
      <c r="H1287" s="885"/>
    </row>
    <row r="1288" customFormat="false" ht="12.75" hidden="false" customHeight="false" outlineLevel="0" collapsed="false">
      <c r="A1288" s="833"/>
      <c r="B1288" s="834"/>
      <c r="C1288" s="185"/>
      <c r="D1288" s="185"/>
      <c r="E1288" s="883"/>
      <c r="F1288" s="883"/>
      <c r="G1288" s="884"/>
      <c r="H1288" s="885"/>
    </row>
    <row r="1289" customFormat="false" ht="12.75" hidden="false" customHeight="false" outlineLevel="0" collapsed="false">
      <c r="A1289" s="833"/>
      <c r="B1289" s="834"/>
      <c r="C1289" s="185"/>
      <c r="D1289" s="185"/>
      <c r="E1289" s="883"/>
      <c r="F1289" s="883"/>
      <c r="G1289" s="884"/>
      <c r="H1289" s="885"/>
    </row>
    <row r="1290" customFormat="false" ht="12.75" hidden="false" customHeight="false" outlineLevel="0" collapsed="false">
      <c r="A1290" s="833"/>
      <c r="B1290" s="834"/>
      <c r="C1290" s="185"/>
      <c r="D1290" s="185"/>
      <c r="E1290" s="883"/>
      <c r="F1290" s="883"/>
      <c r="G1290" s="884"/>
      <c r="H1290" s="885"/>
    </row>
    <row r="1291" customFormat="false" ht="12.75" hidden="false" customHeight="false" outlineLevel="0" collapsed="false">
      <c r="A1291" s="833"/>
      <c r="B1291" s="834"/>
      <c r="C1291" s="185"/>
      <c r="D1291" s="185"/>
      <c r="E1291" s="883"/>
      <c r="F1291" s="883"/>
      <c r="G1291" s="884"/>
      <c r="H1291" s="885"/>
    </row>
    <row r="1292" customFormat="false" ht="12.75" hidden="false" customHeight="false" outlineLevel="0" collapsed="false">
      <c r="A1292" s="833"/>
      <c r="B1292" s="834"/>
      <c r="C1292" s="185"/>
      <c r="D1292" s="185"/>
      <c r="E1292" s="883"/>
      <c r="F1292" s="883"/>
      <c r="G1292" s="884"/>
      <c r="H1292" s="885"/>
    </row>
    <row r="1293" customFormat="false" ht="12.75" hidden="false" customHeight="false" outlineLevel="0" collapsed="false">
      <c r="A1293" s="833"/>
      <c r="B1293" s="834"/>
      <c r="C1293" s="185"/>
      <c r="D1293" s="185"/>
      <c r="E1293" s="883"/>
      <c r="F1293" s="883"/>
      <c r="G1293" s="884"/>
      <c r="H1293" s="885"/>
    </row>
    <row r="1294" customFormat="false" ht="12.75" hidden="false" customHeight="false" outlineLevel="0" collapsed="false">
      <c r="A1294" s="833"/>
      <c r="B1294" s="834"/>
      <c r="C1294" s="185"/>
      <c r="D1294" s="185"/>
      <c r="E1294" s="883"/>
      <c r="F1294" s="883"/>
      <c r="G1294" s="884"/>
      <c r="H1294" s="885"/>
    </row>
    <row r="1295" customFormat="false" ht="12.75" hidden="false" customHeight="false" outlineLevel="0" collapsed="false">
      <c r="A1295" s="833"/>
      <c r="B1295" s="834"/>
      <c r="C1295" s="185"/>
      <c r="D1295" s="185"/>
      <c r="E1295" s="883"/>
      <c r="F1295" s="883"/>
      <c r="G1295" s="884"/>
      <c r="H1295" s="885"/>
    </row>
    <row r="1296" customFormat="false" ht="12.75" hidden="false" customHeight="false" outlineLevel="0" collapsed="false">
      <c r="A1296" s="833"/>
      <c r="B1296" s="834"/>
      <c r="C1296" s="185"/>
      <c r="D1296" s="185"/>
      <c r="E1296" s="883"/>
      <c r="F1296" s="883"/>
      <c r="G1296" s="884"/>
      <c r="H1296" s="885"/>
    </row>
    <row r="1297" customFormat="false" ht="12.75" hidden="false" customHeight="false" outlineLevel="0" collapsed="false">
      <c r="A1297" s="833"/>
      <c r="B1297" s="834"/>
      <c r="C1297" s="185"/>
      <c r="D1297" s="185"/>
      <c r="E1297" s="883"/>
      <c r="F1297" s="883"/>
      <c r="G1297" s="884"/>
      <c r="H1297" s="885"/>
    </row>
    <row r="1298" customFormat="false" ht="12.75" hidden="false" customHeight="false" outlineLevel="0" collapsed="false">
      <c r="A1298" s="833"/>
      <c r="B1298" s="834"/>
      <c r="C1298" s="185"/>
      <c r="D1298" s="185"/>
      <c r="E1298" s="883"/>
      <c r="F1298" s="883"/>
      <c r="G1298" s="884"/>
      <c r="H1298" s="885"/>
    </row>
    <row r="1299" customFormat="false" ht="12.75" hidden="false" customHeight="false" outlineLevel="0" collapsed="false">
      <c r="A1299" s="833"/>
      <c r="B1299" s="834"/>
      <c r="C1299" s="185"/>
      <c r="D1299" s="185"/>
      <c r="E1299" s="883"/>
      <c r="F1299" s="883"/>
      <c r="G1299" s="884"/>
      <c r="H1299" s="885"/>
    </row>
    <row r="1300" customFormat="false" ht="12.75" hidden="false" customHeight="false" outlineLevel="0" collapsed="false">
      <c r="A1300" s="833"/>
      <c r="B1300" s="834"/>
      <c r="C1300" s="185"/>
      <c r="D1300" s="185"/>
      <c r="E1300" s="883"/>
      <c r="F1300" s="883"/>
      <c r="G1300" s="884"/>
      <c r="H1300" s="885"/>
    </row>
    <row r="1301" customFormat="false" ht="12.75" hidden="false" customHeight="false" outlineLevel="0" collapsed="false">
      <c r="A1301" s="833"/>
      <c r="B1301" s="834"/>
      <c r="C1301" s="185"/>
      <c r="D1301" s="185"/>
      <c r="E1301" s="883"/>
      <c r="F1301" s="883"/>
      <c r="G1301" s="884"/>
      <c r="H1301" s="885"/>
    </row>
    <row r="1302" customFormat="false" ht="12.75" hidden="false" customHeight="false" outlineLevel="0" collapsed="false">
      <c r="A1302" s="833"/>
      <c r="B1302" s="834"/>
      <c r="C1302" s="185"/>
      <c r="D1302" s="185"/>
      <c r="E1302" s="883"/>
      <c r="F1302" s="883"/>
      <c r="G1302" s="884"/>
      <c r="H1302" s="885"/>
    </row>
    <row r="1303" customFormat="false" ht="12.75" hidden="false" customHeight="false" outlineLevel="0" collapsed="false">
      <c r="A1303" s="833"/>
      <c r="B1303" s="834"/>
      <c r="C1303" s="185"/>
      <c r="D1303" s="185"/>
      <c r="E1303" s="883"/>
      <c r="F1303" s="883"/>
      <c r="G1303" s="884"/>
      <c r="H1303" s="885"/>
    </row>
    <row r="1304" customFormat="false" ht="12.75" hidden="false" customHeight="false" outlineLevel="0" collapsed="false">
      <c r="A1304" s="833"/>
      <c r="B1304" s="834"/>
      <c r="C1304" s="185"/>
      <c r="D1304" s="185"/>
      <c r="E1304" s="883"/>
      <c r="F1304" s="883"/>
      <c r="G1304" s="884"/>
      <c r="H1304" s="885"/>
    </row>
    <row r="1305" customFormat="false" ht="12.75" hidden="false" customHeight="false" outlineLevel="0" collapsed="false">
      <c r="A1305" s="833"/>
      <c r="B1305" s="834"/>
      <c r="C1305" s="185"/>
      <c r="D1305" s="185"/>
      <c r="E1305" s="883"/>
      <c r="F1305" s="883"/>
      <c r="G1305" s="884"/>
      <c r="H1305" s="885"/>
    </row>
    <row r="1306" customFormat="false" ht="12.75" hidden="false" customHeight="false" outlineLevel="0" collapsed="false">
      <c r="A1306" s="833"/>
      <c r="B1306" s="834"/>
      <c r="C1306" s="185"/>
      <c r="D1306" s="185"/>
      <c r="E1306" s="883"/>
      <c r="F1306" s="883"/>
      <c r="G1306" s="884"/>
      <c r="H1306" s="885"/>
    </row>
    <row r="1307" customFormat="false" ht="12.75" hidden="false" customHeight="false" outlineLevel="0" collapsed="false">
      <c r="A1307" s="833"/>
      <c r="B1307" s="834"/>
      <c r="C1307" s="185"/>
      <c r="D1307" s="185"/>
      <c r="E1307" s="883"/>
      <c r="F1307" s="883"/>
      <c r="G1307" s="884"/>
      <c r="H1307" s="885"/>
    </row>
    <row r="1308" customFormat="false" ht="12.75" hidden="false" customHeight="false" outlineLevel="0" collapsed="false">
      <c r="A1308" s="833"/>
      <c r="B1308" s="834"/>
      <c r="C1308" s="185"/>
      <c r="D1308" s="185"/>
      <c r="E1308" s="883"/>
      <c r="F1308" s="883"/>
      <c r="G1308" s="884"/>
      <c r="H1308" s="885"/>
    </row>
    <row r="1309" customFormat="false" ht="12.75" hidden="false" customHeight="false" outlineLevel="0" collapsed="false">
      <c r="A1309" s="833"/>
      <c r="B1309" s="834"/>
      <c r="C1309" s="185"/>
      <c r="D1309" s="185"/>
      <c r="E1309" s="883"/>
      <c r="F1309" s="883"/>
      <c r="G1309" s="884"/>
      <c r="H1309" s="885"/>
    </row>
    <row r="1310" customFormat="false" ht="12.75" hidden="false" customHeight="false" outlineLevel="0" collapsed="false">
      <c r="A1310" s="833"/>
      <c r="B1310" s="834"/>
      <c r="C1310" s="185"/>
      <c r="D1310" s="185"/>
      <c r="E1310" s="883"/>
      <c r="F1310" s="883"/>
      <c r="G1310" s="884"/>
      <c r="H1310" s="885"/>
    </row>
    <row r="1311" customFormat="false" ht="12.75" hidden="false" customHeight="false" outlineLevel="0" collapsed="false">
      <c r="A1311" s="833"/>
      <c r="B1311" s="834"/>
      <c r="C1311" s="185"/>
      <c r="D1311" s="185"/>
      <c r="E1311" s="883"/>
      <c r="F1311" s="883"/>
      <c r="G1311" s="884"/>
      <c r="H1311" s="885"/>
    </row>
    <row r="1312" customFormat="false" ht="12.75" hidden="false" customHeight="false" outlineLevel="0" collapsed="false">
      <c r="A1312" s="833"/>
      <c r="B1312" s="834"/>
      <c r="C1312" s="185"/>
      <c r="D1312" s="185"/>
      <c r="E1312" s="883"/>
      <c r="F1312" s="883"/>
      <c r="G1312" s="884"/>
      <c r="H1312" s="885"/>
    </row>
    <row r="1313" customFormat="false" ht="12.75" hidden="false" customHeight="false" outlineLevel="0" collapsed="false">
      <c r="A1313" s="833"/>
      <c r="B1313" s="834"/>
      <c r="C1313" s="185"/>
      <c r="D1313" s="185"/>
      <c r="E1313" s="883"/>
      <c r="F1313" s="883"/>
      <c r="G1313" s="884"/>
      <c r="H1313" s="885"/>
    </row>
    <row r="1314" customFormat="false" ht="12.75" hidden="false" customHeight="false" outlineLevel="0" collapsed="false">
      <c r="A1314" s="833"/>
      <c r="B1314" s="834"/>
      <c r="C1314" s="185"/>
      <c r="D1314" s="185"/>
      <c r="E1314" s="883"/>
      <c r="F1314" s="883"/>
      <c r="G1314" s="884"/>
      <c r="H1314" s="885"/>
    </row>
    <row r="1315" customFormat="false" ht="12.75" hidden="false" customHeight="false" outlineLevel="0" collapsed="false">
      <c r="A1315" s="833"/>
      <c r="B1315" s="834"/>
      <c r="C1315" s="185"/>
      <c r="D1315" s="185"/>
      <c r="E1315" s="883"/>
      <c r="F1315" s="883"/>
      <c r="G1315" s="884"/>
      <c r="H1315" s="885"/>
    </row>
    <row r="1316" customFormat="false" ht="12.75" hidden="false" customHeight="false" outlineLevel="0" collapsed="false">
      <c r="A1316" s="833"/>
      <c r="B1316" s="834"/>
      <c r="C1316" s="185"/>
      <c r="D1316" s="185"/>
      <c r="E1316" s="883"/>
      <c r="F1316" s="883"/>
      <c r="G1316" s="884"/>
      <c r="H1316" s="885"/>
    </row>
    <row r="1317" customFormat="false" ht="12.75" hidden="false" customHeight="false" outlineLevel="0" collapsed="false">
      <c r="A1317" s="833"/>
      <c r="B1317" s="834"/>
      <c r="C1317" s="185"/>
      <c r="D1317" s="185"/>
      <c r="E1317" s="883"/>
      <c r="F1317" s="883"/>
      <c r="G1317" s="884"/>
      <c r="H1317" s="885"/>
    </row>
    <row r="1318" customFormat="false" ht="12.75" hidden="false" customHeight="false" outlineLevel="0" collapsed="false">
      <c r="A1318" s="833"/>
      <c r="B1318" s="834"/>
      <c r="C1318" s="185"/>
      <c r="D1318" s="185"/>
      <c r="E1318" s="883"/>
      <c r="F1318" s="883"/>
      <c r="G1318" s="884"/>
      <c r="H1318" s="885"/>
    </row>
    <row r="1319" customFormat="false" ht="12.75" hidden="false" customHeight="false" outlineLevel="0" collapsed="false">
      <c r="A1319" s="833"/>
      <c r="B1319" s="834"/>
      <c r="C1319" s="185"/>
      <c r="D1319" s="185"/>
      <c r="E1319" s="883"/>
      <c r="F1319" s="883"/>
      <c r="G1319" s="884"/>
      <c r="H1319" s="885"/>
    </row>
    <row r="1320" customFormat="false" ht="12.75" hidden="false" customHeight="false" outlineLevel="0" collapsed="false">
      <c r="A1320" s="833"/>
      <c r="B1320" s="834"/>
      <c r="C1320" s="185"/>
      <c r="D1320" s="185"/>
      <c r="E1320" s="883"/>
      <c r="F1320" s="883"/>
      <c r="G1320" s="884"/>
      <c r="H1320" s="885"/>
    </row>
    <row r="1321" customFormat="false" ht="12.75" hidden="false" customHeight="false" outlineLevel="0" collapsed="false">
      <c r="A1321" s="833"/>
      <c r="B1321" s="834"/>
      <c r="C1321" s="185"/>
      <c r="D1321" s="185"/>
      <c r="E1321" s="883"/>
      <c r="F1321" s="883"/>
      <c r="G1321" s="884"/>
      <c r="H1321" s="885"/>
    </row>
    <row r="1322" customFormat="false" ht="12.75" hidden="false" customHeight="false" outlineLevel="0" collapsed="false">
      <c r="A1322" s="833"/>
      <c r="B1322" s="834"/>
      <c r="C1322" s="185"/>
      <c r="D1322" s="185"/>
      <c r="E1322" s="883"/>
      <c r="F1322" s="883"/>
      <c r="G1322" s="884"/>
      <c r="H1322" s="885"/>
    </row>
    <row r="1323" customFormat="false" ht="12.75" hidden="false" customHeight="false" outlineLevel="0" collapsed="false">
      <c r="A1323" s="833"/>
      <c r="B1323" s="834"/>
      <c r="C1323" s="185"/>
      <c r="D1323" s="185"/>
      <c r="E1323" s="883"/>
      <c r="F1323" s="883"/>
      <c r="G1323" s="884"/>
      <c r="H1323" s="885"/>
    </row>
    <row r="1324" customFormat="false" ht="12.75" hidden="false" customHeight="false" outlineLevel="0" collapsed="false">
      <c r="A1324" s="833"/>
      <c r="B1324" s="834"/>
      <c r="C1324" s="185"/>
      <c r="D1324" s="185"/>
      <c r="E1324" s="883"/>
      <c r="F1324" s="883"/>
      <c r="G1324" s="884"/>
      <c r="H1324" s="885"/>
    </row>
    <row r="1325" customFormat="false" ht="12.75" hidden="false" customHeight="false" outlineLevel="0" collapsed="false">
      <c r="A1325" s="833"/>
      <c r="B1325" s="834"/>
      <c r="C1325" s="185"/>
      <c r="D1325" s="185"/>
      <c r="E1325" s="883"/>
      <c r="F1325" s="883"/>
      <c r="G1325" s="884"/>
      <c r="H1325" s="885"/>
    </row>
    <row r="1326" customFormat="false" ht="12.75" hidden="false" customHeight="false" outlineLevel="0" collapsed="false">
      <c r="A1326" s="833"/>
      <c r="B1326" s="834"/>
      <c r="C1326" s="185"/>
      <c r="D1326" s="185"/>
      <c r="E1326" s="883"/>
      <c r="F1326" s="883"/>
      <c r="G1326" s="884"/>
      <c r="H1326" s="885"/>
    </row>
    <row r="1327" customFormat="false" ht="12.75" hidden="false" customHeight="false" outlineLevel="0" collapsed="false">
      <c r="A1327" s="833"/>
      <c r="B1327" s="834"/>
      <c r="C1327" s="185"/>
      <c r="D1327" s="185"/>
      <c r="E1327" s="883"/>
      <c r="F1327" s="883"/>
      <c r="G1327" s="884"/>
      <c r="H1327" s="885"/>
    </row>
    <row r="1328" customFormat="false" ht="12.75" hidden="false" customHeight="false" outlineLevel="0" collapsed="false">
      <c r="A1328" s="833"/>
      <c r="B1328" s="834"/>
      <c r="C1328" s="185"/>
      <c r="D1328" s="185"/>
      <c r="E1328" s="883"/>
      <c r="F1328" s="883"/>
      <c r="G1328" s="884"/>
      <c r="H1328" s="885"/>
    </row>
    <row r="1329" customFormat="false" ht="12.75" hidden="false" customHeight="false" outlineLevel="0" collapsed="false">
      <c r="A1329" s="833"/>
      <c r="B1329" s="834"/>
      <c r="C1329" s="185"/>
      <c r="D1329" s="185"/>
      <c r="E1329" s="883"/>
      <c r="F1329" s="883"/>
      <c r="G1329" s="884"/>
      <c r="H1329" s="885"/>
    </row>
    <row r="1330" customFormat="false" ht="12.75" hidden="false" customHeight="false" outlineLevel="0" collapsed="false">
      <c r="A1330" s="833"/>
      <c r="B1330" s="834"/>
      <c r="C1330" s="185"/>
      <c r="D1330" s="185"/>
      <c r="E1330" s="883"/>
      <c r="F1330" s="883"/>
      <c r="G1330" s="884"/>
      <c r="H1330" s="885"/>
    </row>
    <row r="1331" customFormat="false" ht="12.75" hidden="false" customHeight="false" outlineLevel="0" collapsed="false">
      <c r="A1331" s="833"/>
      <c r="B1331" s="834"/>
      <c r="C1331" s="185"/>
      <c r="D1331" s="185"/>
      <c r="E1331" s="883"/>
      <c r="F1331" s="883"/>
      <c r="G1331" s="884"/>
      <c r="H1331" s="885"/>
    </row>
    <row r="1332" customFormat="false" ht="12.75" hidden="false" customHeight="false" outlineLevel="0" collapsed="false">
      <c r="A1332" s="833"/>
      <c r="B1332" s="834"/>
      <c r="C1332" s="185"/>
      <c r="D1332" s="185"/>
      <c r="E1332" s="883"/>
      <c r="F1332" s="883"/>
      <c r="G1332" s="884"/>
      <c r="H1332" s="885"/>
    </row>
    <row r="1333" customFormat="false" ht="12.75" hidden="false" customHeight="false" outlineLevel="0" collapsed="false">
      <c r="A1333" s="833"/>
      <c r="B1333" s="834"/>
      <c r="C1333" s="185"/>
      <c r="D1333" s="185"/>
      <c r="E1333" s="883"/>
      <c r="F1333" s="883"/>
      <c r="G1333" s="884"/>
      <c r="H1333" s="885"/>
    </row>
    <row r="1334" customFormat="false" ht="12.75" hidden="false" customHeight="false" outlineLevel="0" collapsed="false">
      <c r="A1334" s="833"/>
      <c r="B1334" s="834"/>
      <c r="C1334" s="185"/>
      <c r="D1334" s="185"/>
      <c r="E1334" s="883"/>
      <c r="F1334" s="883"/>
      <c r="G1334" s="884"/>
      <c r="H1334" s="885"/>
    </row>
    <row r="1335" customFormat="false" ht="12.75" hidden="false" customHeight="false" outlineLevel="0" collapsed="false">
      <c r="A1335" s="833"/>
      <c r="B1335" s="834"/>
      <c r="C1335" s="185"/>
      <c r="D1335" s="185"/>
      <c r="E1335" s="883"/>
      <c r="F1335" s="883"/>
      <c r="G1335" s="884"/>
      <c r="H1335" s="885"/>
    </row>
    <row r="1336" customFormat="false" ht="12.75" hidden="false" customHeight="false" outlineLevel="0" collapsed="false">
      <c r="A1336" s="833"/>
      <c r="B1336" s="834"/>
      <c r="C1336" s="185"/>
      <c r="D1336" s="185"/>
      <c r="E1336" s="883"/>
      <c r="F1336" s="883"/>
      <c r="G1336" s="884"/>
      <c r="H1336" s="885"/>
    </row>
    <row r="1337" customFormat="false" ht="12.75" hidden="false" customHeight="false" outlineLevel="0" collapsed="false">
      <c r="A1337" s="833"/>
      <c r="B1337" s="834"/>
      <c r="C1337" s="185"/>
      <c r="D1337" s="185"/>
      <c r="E1337" s="883"/>
      <c r="F1337" s="883"/>
      <c r="G1337" s="884"/>
      <c r="H1337" s="885"/>
    </row>
    <row r="1338" customFormat="false" ht="12.75" hidden="false" customHeight="false" outlineLevel="0" collapsed="false">
      <c r="A1338" s="833"/>
      <c r="B1338" s="834"/>
      <c r="C1338" s="185"/>
      <c r="D1338" s="185"/>
      <c r="E1338" s="883"/>
      <c r="F1338" s="883"/>
      <c r="G1338" s="884"/>
      <c r="H1338" s="885"/>
    </row>
    <row r="1339" customFormat="false" ht="12.75" hidden="false" customHeight="false" outlineLevel="0" collapsed="false">
      <c r="A1339" s="833"/>
      <c r="B1339" s="834"/>
      <c r="C1339" s="185"/>
      <c r="D1339" s="185"/>
      <c r="E1339" s="883"/>
      <c r="F1339" s="883"/>
      <c r="G1339" s="884"/>
      <c r="H1339" s="885"/>
    </row>
    <row r="1340" customFormat="false" ht="12.75" hidden="false" customHeight="false" outlineLevel="0" collapsed="false">
      <c r="A1340" s="833"/>
      <c r="B1340" s="834"/>
      <c r="C1340" s="185"/>
      <c r="D1340" s="185"/>
      <c r="E1340" s="883"/>
      <c r="F1340" s="883"/>
      <c r="G1340" s="884"/>
      <c r="H1340" s="885"/>
    </row>
    <row r="1341" customFormat="false" ht="12.75" hidden="false" customHeight="false" outlineLevel="0" collapsed="false">
      <c r="A1341" s="833"/>
      <c r="B1341" s="834"/>
      <c r="C1341" s="185"/>
      <c r="D1341" s="185"/>
      <c r="E1341" s="883"/>
      <c r="F1341" s="883"/>
      <c r="G1341" s="884"/>
      <c r="H1341" s="885"/>
    </row>
    <row r="1342" customFormat="false" ht="12.75" hidden="false" customHeight="false" outlineLevel="0" collapsed="false">
      <c r="A1342" s="833"/>
      <c r="B1342" s="834"/>
      <c r="C1342" s="185"/>
      <c r="D1342" s="185"/>
      <c r="E1342" s="883"/>
      <c r="F1342" s="883"/>
      <c r="G1342" s="884"/>
      <c r="H1342" s="885"/>
    </row>
    <row r="1343" customFormat="false" ht="12.75" hidden="false" customHeight="false" outlineLevel="0" collapsed="false">
      <c r="A1343" s="833"/>
      <c r="B1343" s="834"/>
      <c r="C1343" s="185"/>
      <c r="D1343" s="185"/>
      <c r="E1343" s="883"/>
      <c r="F1343" s="883"/>
      <c r="G1343" s="884"/>
      <c r="H1343" s="885"/>
    </row>
    <row r="1344" customFormat="false" ht="12.75" hidden="false" customHeight="false" outlineLevel="0" collapsed="false">
      <c r="A1344" s="833"/>
      <c r="B1344" s="834"/>
      <c r="C1344" s="185"/>
      <c r="D1344" s="185"/>
      <c r="E1344" s="883"/>
      <c r="F1344" s="883"/>
      <c r="G1344" s="884"/>
      <c r="H1344" s="885"/>
    </row>
    <row r="1345" customFormat="false" ht="12.75" hidden="false" customHeight="false" outlineLevel="0" collapsed="false">
      <c r="A1345" s="833"/>
      <c r="B1345" s="834"/>
      <c r="C1345" s="185"/>
      <c r="D1345" s="185"/>
      <c r="E1345" s="883"/>
      <c r="F1345" s="883"/>
      <c r="G1345" s="884"/>
      <c r="H1345" s="885"/>
    </row>
    <row r="1346" customFormat="false" ht="12.75" hidden="false" customHeight="false" outlineLevel="0" collapsed="false">
      <c r="A1346" s="833"/>
      <c r="B1346" s="834"/>
      <c r="C1346" s="185"/>
      <c r="D1346" s="185"/>
      <c r="E1346" s="883"/>
      <c r="F1346" s="883"/>
      <c r="G1346" s="884"/>
      <c r="H1346" s="885"/>
    </row>
    <row r="1347" customFormat="false" ht="12.75" hidden="false" customHeight="false" outlineLevel="0" collapsed="false">
      <c r="A1347" s="833"/>
      <c r="B1347" s="834"/>
      <c r="C1347" s="185"/>
      <c r="D1347" s="185"/>
      <c r="E1347" s="883"/>
      <c r="F1347" s="883"/>
      <c r="G1347" s="884"/>
      <c r="H1347" s="885"/>
    </row>
    <row r="1348" customFormat="false" ht="12.75" hidden="false" customHeight="false" outlineLevel="0" collapsed="false">
      <c r="A1348" s="833"/>
      <c r="B1348" s="834"/>
      <c r="C1348" s="185"/>
      <c r="D1348" s="185"/>
      <c r="E1348" s="883"/>
      <c r="F1348" s="883"/>
      <c r="G1348" s="884"/>
      <c r="H1348" s="885"/>
    </row>
    <row r="1349" customFormat="false" ht="12.75" hidden="false" customHeight="false" outlineLevel="0" collapsed="false">
      <c r="A1349" s="833"/>
      <c r="B1349" s="834"/>
      <c r="C1349" s="185"/>
      <c r="D1349" s="185"/>
      <c r="E1349" s="883"/>
      <c r="F1349" s="883"/>
      <c r="G1349" s="884"/>
      <c r="H1349" s="885"/>
    </row>
    <row r="1350" customFormat="false" ht="12.75" hidden="false" customHeight="false" outlineLevel="0" collapsed="false">
      <c r="A1350" s="833"/>
      <c r="B1350" s="834"/>
      <c r="C1350" s="185"/>
      <c r="D1350" s="185"/>
      <c r="E1350" s="883"/>
      <c r="F1350" s="883"/>
      <c r="G1350" s="884"/>
      <c r="H1350" s="885"/>
    </row>
    <row r="1351" customFormat="false" ht="12.75" hidden="false" customHeight="false" outlineLevel="0" collapsed="false">
      <c r="A1351" s="833"/>
      <c r="B1351" s="834"/>
      <c r="C1351" s="185"/>
      <c r="D1351" s="185"/>
      <c r="E1351" s="883"/>
      <c r="F1351" s="883"/>
      <c r="G1351" s="884"/>
      <c r="H1351" s="885"/>
    </row>
    <row r="1352" customFormat="false" ht="12.75" hidden="false" customHeight="false" outlineLevel="0" collapsed="false">
      <c r="A1352" s="833"/>
      <c r="B1352" s="834"/>
      <c r="C1352" s="185"/>
      <c r="D1352" s="185"/>
      <c r="E1352" s="883"/>
      <c r="F1352" s="883"/>
      <c r="G1352" s="884"/>
      <c r="H1352" s="885"/>
    </row>
    <row r="1353" customFormat="false" ht="12.75" hidden="false" customHeight="false" outlineLevel="0" collapsed="false">
      <c r="A1353" s="833"/>
      <c r="B1353" s="834"/>
      <c r="C1353" s="185"/>
      <c r="D1353" s="185"/>
      <c r="E1353" s="883"/>
      <c r="F1353" s="883"/>
      <c r="G1353" s="884"/>
      <c r="H1353" s="885"/>
    </row>
    <row r="1354" customFormat="false" ht="12.75" hidden="false" customHeight="false" outlineLevel="0" collapsed="false">
      <c r="A1354" s="833"/>
      <c r="B1354" s="834"/>
      <c r="C1354" s="185"/>
      <c r="D1354" s="185"/>
      <c r="E1354" s="883"/>
      <c r="F1354" s="883"/>
      <c r="G1354" s="884"/>
      <c r="H1354" s="885"/>
    </row>
    <row r="1355" customFormat="false" ht="12.75" hidden="false" customHeight="false" outlineLevel="0" collapsed="false">
      <c r="A1355" s="833"/>
      <c r="B1355" s="834"/>
      <c r="C1355" s="185"/>
      <c r="D1355" s="185"/>
      <c r="E1355" s="883"/>
      <c r="F1355" s="883"/>
      <c r="G1355" s="884"/>
      <c r="H1355" s="885"/>
    </row>
    <row r="1356" customFormat="false" ht="12.75" hidden="false" customHeight="false" outlineLevel="0" collapsed="false">
      <c r="A1356" s="833"/>
      <c r="B1356" s="834"/>
      <c r="C1356" s="185"/>
      <c r="D1356" s="185"/>
      <c r="E1356" s="883"/>
      <c r="F1356" s="883"/>
      <c r="G1356" s="884"/>
      <c r="H1356" s="885"/>
    </row>
    <row r="1357" customFormat="false" ht="12.75" hidden="false" customHeight="false" outlineLevel="0" collapsed="false">
      <c r="A1357" s="833"/>
      <c r="B1357" s="834"/>
      <c r="C1357" s="185"/>
      <c r="D1357" s="185"/>
      <c r="E1357" s="883"/>
      <c r="F1357" s="883"/>
      <c r="G1357" s="884"/>
      <c r="H1357" s="885"/>
    </row>
    <row r="1358" customFormat="false" ht="12.75" hidden="false" customHeight="false" outlineLevel="0" collapsed="false">
      <c r="A1358" s="833"/>
      <c r="B1358" s="834"/>
      <c r="C1358" s="185"/>
      <c r="D1358" s="185"/>
      <c r="E1358" s="883"/>
      <c r="F1358" s="883"/>
      <c r="G1358" s="884"/>
      <c r="H1358" s="885"/>
    </row>
    <row r="1359" customFormat="false" ht="12.75" hidden="false" customHeight="false" outlineLevel="0" collapsed="false">
      <c r="A1359" s="833"/>
      <c r="B1359" s="834"/>
      <c r="C1359" s="185"/>
      <c r="D1359" s="185"/>
      <c r="E1359" s="883"/>
      <c r="F1359" s="883"/>
      <c r="G1359" s="884"/>
      <c r="H1359" s="885"/>
    </row>
    <row r="1360" customFormat="false" ht="12.75" hidden="false" customHeight="false" outlineLevel="0" collapsed="false">
      <c r="A1360" s="833"/>
      <c r="B1360" s="834"/>
      <c r="C1360" s="185"/>
      <c r="D1360" s="185"/>
      <c r="E1360" s="883"/>
      <c r="F1360" s="883"/>
      <c r="G1360" s="884"/>
      <c r="H1360" s="885"/>
    </row>
    <row r="1361" customFormat="false" ht="12.75" hidden="false" customHeight="false" outlineLevel="0" collapsed="false">
      <c r="A1361" s="833"/>
      <c r="B1361" s="834"/>
      <c r="C1361" s="185"/>
      <c r="D1361" s="185"/>
      <c r="E1361" s="883"/>
      <c r="F1361" s="883"/>
      <c r="G1361" s="884"/>
      <c r="H1361" s="885"/>
    </row>
    <row r="1362" customFormat="false" ht="12.75" hidden="false" customHeight="false" outlineLevel="0" collapsed="false">
      <c r="A1362" s="833"/>
      <c r="B1362" s="834"/>
      <c r="C1362" s="185"/>
      <c r="D1362" s="185"/>
      <c r="E1362" s="883"/>
      <c r="F1362" s="883"/>
      <c r="G1362" s="884"/>
      <c r="H1362" s="885"/>
    </row>
    <row r="1363" customFormat="false" ht="12.75" hidden="false" customHeight="false" outlineLevel="0" collapsed="false">
      <c r="A1363" s="833"/>
      <c r="B1363" s="834"/>
      <c r="C1363" s="185"/>
      <c r="D1363" s="185"/>
      <c r="E1363" s="883"/>
      <c r="F1363" s="883"/>
      <c r="G1363" s="884"/>
      <c r="H1363" s="885"/>
    </row>
    <row r="1364" customFormat="false" ht="12.75" hidden="false" customHeight="false" outlineLevel="0" collapsed="false">
      <c r="A1364" s="833"/>
      <c r="B1364" s="834"/>
      <c r="C1364" s="185"/>
      <c r="D1364" s="185"/>
      <c r="E1364" s="883"/>
      <c r="F1364" s="883"/>
      <c r="G1364" s="884"/>
      <c r="H1364" s="885"/>
    </row>
    <row r="1365" customFormat="false" ht="12.75" hidden="false" customHeight="false" outlineLevel="0" collapsed="false">
      <c r="A1365" s="833"/>
      <c r="B1365" s="834"/>
      <c r="C1365" s="185"/>
      <c r="D1365" s="185"/>
      <c r="E1365" s="883"/>
      <c r="F1365" s="883"/>
      <c r="G1365" s="884"/>
      <c r="H1365" s="885"/>
    </row>
    <row r="1366" customFormat="false" ht="12.75" hidden="false" customHeight="false" outlineLevel="0" collapsed="false">
      <c r="A1366" s="833"/>
      <c r="B1366" s="834"/>
      <c r="C1366" s="185"/>
      <c r="D1366" s="185"/>
      <c r="E1366" s="883"/>
      <c r="F1366" s="883"/>
      <c r="G1366" s="884"/>
      <c r="H1366" s="885"/>
    </row>
    <row r="1367" customFormat="false" ht="12.75" hidden="false" customHeight="false" outlineLevel="0" collapsed="false">
      <c r="A1367" s="833"/>
      <c r="B1367" s="834"/>
      <c r="C1367" s="185"/>
      <c r="D1367" s="185"/>
      <c r="E1367" s="883"/>
      <c r="F1367" s="883"/>
      <c r="G1367" s="884"/>
      <c r="H1367" s="885"/>
    </row>
    <row r="1368" customFormat="false" ht="12.75" hidden="false" customHeight="false" outlineLevel="0" collapsed="false">
      <c r="A1368" s="833"/>
      <c r="B1368" s="834"/>
      <c r="C1368" s="185"/>
      <c r="D1368" s="185"/>
      <c r="E1368" s="883"/>
      <c r="F1368" s="883"/>
      <c r="G1368" s="884"/>
      <c r="H1368" s="885"/>
    </row>
    <row r="1369" customFormat="false" ht="12.75" hidden="false" customHeight="false" outlineLevel="0" collapsed="false">
      <c r="A1369" s="833"/>
      <c r="B1369" s="834"/>
      <c r="C1369" s="185"/>
      <c r="D1369" s="185"/>
      <c r="E1369" s="883"/>
      <c r="F1369" s="883"/>
      <c r="G1369" s="884"/>
      <c r="H1369" s="885"/>
    </row>
    <row r="1370" customFormat="false" ht="12.75" hidden="false" customHeight="false" outlineLevel="0" collapsed="false">
      <c r="A1370" s="833"/>
      <c r="B1370" s="834"/>
      <c r="C1370" s="185"/>
      <c r="D1370" s="185"/>
      <c r="E1370" s="883"/>
      <c r="F1370" s="883"/>
      <c r="G1370" s="884"/>
      <c r="H1370" s="885"/>
    </row>
    <row r="1371" customFormat="false" ht="12.75" hidden="false" customHeight="false" outlineLevel="0" collapsed="false">
      <c r="A1371" s="833"/>
      <c r="B1371" s="834"/>
      <c r="C1371" s="185"/>
      <c r="D1371" s="185"/>
      <c r="E1371" s="883"/>
      <c r="F1371" s="883"/>
      <c r="G1371" s="884"/>
      <c r="H1371" s="885"/>
    </row>
    <row r="1372" customFormat="false" ht="12.75" hidden="false" customHeight="false" outlineLevel="0" collapsed="false">
      <c r="A1372" s="833"/>
      <c r="B1372" s="834"/>
      <c r="C1372" s="185"/>
      <c r="D1372" s="185"/>
      <c r="E1372" s="883"/>
      <c r="F1372" s="883"/>
      <c r="G1372" s="884"/>
      <c r="H1372" s="885"/>
    </row>
    <row r="1373" customFormat="false" ht="12.75" hidden="false" customHeight="false" outlineLevel="0" collapsed="false">
      <c r="A1373" s="833"/>
      <c r="B1373" s="834"/>
      <c r="C1373" s="185"/>
      <c r="D1373" s="185"/>
      <c r="E1373" s="883"/>
      <c r="F1373" s="883"/>
      <c r="G1373" s="884"/>
      <c r="H1373" s="885"/>
    </row>
    <row r="1374" customFormat="false" ht="12.75" hidden="false" customHeight="false" outlineLevel="0" collapsed="false">
      <c r="A1374" s="833"/>
      <c r="B1374" s="834"/>
      <c r="C1374" s="185"/>
      <c r="D1374" s="185"/>
      <c r="E1374" s="883"/>
      <c r="F1374" s="883"/>
      <c r="G1374" s="884"/>
      <c r="H1374" s="885"/>
    </row>
    <row r="1375" customFormat="false" ht="12.75" hidden="false" customHeight="false" outlineLevel="0" collapsed="false">
      <c r="A1375" s="833"/>
      <c r="B1375" s="834"/>
      <c r="C1375" s="185"/>
      <c r="D1375" s="185"/>
      <c r="E1375" s="883"/>
      <c r="F1375" s="883"/>
      <c r="G1375" s="884"/>
      <c r="H1375" s="885"/>
    </row>
    <row r="1376" customFormat="false" ht="12.75" hidden="false" customHeight="false" outlineLevel="0" collapsed="false">
      <c r="A1376" s="833"/>
      <c r="B1376" s="834"/>
      <c r="C1376" s="185"/>
      <c r="D1376" s="185"/>
      <c r="E1376" s="883"/>
      <c r="F1376" s="883"/>
      <c r="G1376" s="884"/>
      <c r="H1376" s="885"/>
    </row>
    <row r="1377" customFormat="false" ht="12.75" hidden="false" customHeight="false" outlineLevel="0" collapsed="false">
      <c r="A1377" s="833"/>
      <c r="B1377" s="834"/>
      <c r="C1377" s="185"/>
      <c r="D1377" s="185"/>
      <c r="E1377" s="883"/>
      <c r="F1377" s="883"/>
      <c r="G1377" s="884"/>
      <c r="H1377" s="885"/>
    </row>
    <row r="1378" customFormat="false" ht="12.75" hidden="false" customHeight="false" outlineLevel="0" collapsed="false">
      <c r="A1378" s="833"/>
      <c r="B1378" s="834"/>
      <c r="C1378" s="185"/>
      <c r="D1378" s="185"/>
      <c r="E1378" s="883"/>
      <c r="F1378" s="883"/>
      <c r="G1378" s="884"/>
      <c r="H1378" s="885"/>
    </row>
    <row r="1379" customFormat="false" ht="12.75" hidden="false" customHeight="false" outlineLevel="0" collapsed="false">
      <c r="A1379" s="833"/>
      <c r="B1379" s="834"/>
      <c r="C1379" s="185"/>
      <c r="D1379" s="185"/>
      <c r="E1379" s="883"/>
      <c r="F1379" s="883"/>
      <c r="G1379" s="884"/>
      <c r="H1379" s="885"/>
    </row>
    <row r="1380" customFormat="false" ht="12.75" hidden="false" customHeight="false" outlineLevel="0" collapsed="false">
      <c r="A1380" s="833"/>
      <c r="B1380" s="834"/>
      <c r="C1380" s="185"/>
      <c r="D1380" s="185"/>
      <c r="E1380" s="883"/>
      <c r="F1380" s="883"/>
      <c r="G1380" s="884"/>
      <c r="H1380" s="885"/>
    </row>
    <row r="1381" customFormat="false" ht="12.75" hidden="false" customHeight="false" outlineLevel="0" collapsed="false">
      <c r="A1381" s="833"/>
      <c r="B1381" s="834"/>
      <c r="C1381" s="185"/>
      <c r="D1381" s="185"/>
      <c r="E1381" s="883"/>
      <c r="F1381" s="883"/>
      <c r="G1381" s="884"/>
      <c r="H1381" s="885"/>
    </row>
    <row r="1382" customFormat="false" ht="12.75" hidden="false" customHeight="false" outlineLevel="0" collapsed="false">
      <c r="A1382" s="833"/>
      <c r="B1382" s="834"/>
      <c r="C1382" s="185"/>
      <c r="D1382" s="185"/>
      <c r="E1382" s="883"/>
      <c r="F1382" s="883"/>
      <c r="G1382" s="884"/>
      <c r="H1382" s="885"/>
    </row>
    <row r="1383" customFormat="false" ht="12.75" hidden="false" customHeight="false" outlineLevel="0" collapsed="false">
      <c r="A1383" s="833"/>
      <c r="B1383" s="834"/>
      <c r="C1383" s="185"/>
      <c r="D1383" s="185"/>
      <c r="E1383" s="883"/>
      <c r="F1383" s="883"/>
      <c r="G1383" s="884"/>
      <c r="H1383" s="885"/>
    </row>
    <row r="1384" customFormat="false" ht="12.75" hidden="false" customHeight="false" outlineLevel="0" collapsed="false">
      <c r="A1384" s="833"/>
      <c r="B1384" s="834"/>
      <c r="C1384" s="185"/>
      <c r="D1384" s="185"/>
      <c r="E1384" s="883"/>
      <c r="F1384" s="883"/>
      <c r="G1384" s="884"/>
      <c r="H1384" s="885"/>
    </row>
    <row r="1385" customFormat="false" ht="12.75" hidden="false" customHeight="false" outlineLevel="0" collapsed="false">
      <c r="A1385" s="833"/>
      <c r="B1385" s="834"/>
      <c r="C1385" s="185"/>
      <c r="D1385" s="185"/>
      <c r="E1385" s="883"/>
      <c r="F1385" s="883"/>
      <c r="G1385" s="884"/>
      <c r="H1385" s="885"/>
    </row>
    <row r="1386" customFormat="false" ht="12.75" hidden="false" customHeight="false" outlineLevel="0" collapsed="false">
      <c r="A1386" s="833"/>
      <c r="B1386" s="834"/>
      <c r="C1386" s="185"/>
      <c r="D1386" s="185"/>
      <c r="E1386" s="883"/>
      <c r="F1386" s="883"/>
      <c r="G1386" s="884"/>
      <c r="H1386" s="885"/>
    </row>
    <row r="1387" customFormat="false" ht="12.75" hidden="false" customHeight="false" outlineLevel="0" collapsed="false">
      <c r="A1387" s="833"/>
      <c r="B1387" s="834"/>
      <c r="C1387" s="185"/>
      <c r="D1387" s="185"/>
      <c r="E1387" s="883"/>
      <c r="F1387" s="883"/>
      <c r="G1387" s="884"/>
      <c r="H1387" s="885"/>
    </row>
    <row r="1388" customFormat="false" ht="12.75" hidden="false" customHeight="false" outlineLevel="0" collapsed="false">
      <c r="A1388" s="833"/>
      <c r="B1388" s="834"/>
      <c r="C1388" s="185"/>
      <c r="D1388" s="185"/>
      <c r="E1388" s="883"/>
      <c r="F1388" s="883"/>
      <c r="G1388" s="884"/>
      <c r="H1388" s="885"/>
    </row>
    <row r="1389" customFormat="false" ht="12.75" hidden="false" customHeight="false" outlineLevel="0" collapsed="false">
      <c r="A1389" s="833"/>
      <c r="B1389" s="834"/>
      <c r="C1389" s="185"/>
      <c r="D1389" s="185"/>
      <c r="E1389" s="883"/>
      <c r="F1389" s="883"/>
      <c r="G1389" s="884"/>
      <c r="H1389" s="885"/>
    </row>
    <row r="1390" customFormat="false" ht="12.75" hidden="false" customHeight="false" outlineLevel="0" collapsed="false">
      <c r="A1390" s="833"/>
      <c r="B1390" s="834"/>
      <c r="C1390" s="185"/>
      <c r="D1390" s="185"/>
      <c r="E1390" s="883"/>
      <c r="F1390" s="883"/>
      <c r="G1390" s="884"/>
      <c r="H1390" s="885"/>
    </row>
    <row r="1391" customFormat="false" ht="12.75" hidden="false" customHeight="false" outlineLevel="0" collapsed="false">
      <c r="A1391" s="833"/>
      <c r="B1391" s="834"/>
      <c r="C1391" s="185"/>
      <c r="D1391" s="185"/>
      <c r="E1391" s="883"/>
      <c r="F1391" s="883"/>
      <c r="G1391" s="884"/>
      <c r="H1391" s="885"/>
    </row>
    <row r="1392" customFormat="false" ht="12.75" hidden="false" customHeight="false" outlineLevel="0" collapsed="false">
      <c r="A1392" s="833"/>
      <c r="B1392" s="834"/>
      <c r="C1392" s="185"/>
      <c r="D1392" s="185"/>
      <c r="E1392" s="883"/>
      <c r="F1392" s="883"/>
      <c r="G1392" s="884"/>
      <c r="H1392" s="885"/>
    </row>
    <row r="1393" customFormat="false" ht="12.75" hidden="false" customHeight="false" outlineLevel="0" collapsed="false">
      <c r="A1393" s="833"/>
      <c r="B1393" s="834"/>
      <c r="C1393" s="185"/>
      <c r="D1393" s="185"/>
      <c r="E1393" s="883"/>
      <c r="F1393" s="883"/>
      <c r="G1393" s="884"/>
      <c r="H1393" s="885"/>
    </row>
    <row r="1394" customFormat="false" ht="12.75" hidden="false" customHeight="false" outlineLevel="0" collapsed="false">
      <c r="A1394" s="833"/>
      <c r="B1394" s="834"/>
      <c r="C1394" s="185"/>
      <c r="D1394" s="185"/>
      <c r="E1394" s="883"/>
      <c r="F1394" s="883"/>
      <c r="G1394" s="884"/>
      <c r="H1394" s="885"/>
    </row>
    <row r="1395" customFormat="false" ht="12.75" hidden="false" customHeight="false" outlineLevel="0" collapsed="false">
      <c r="A1395" s="833"/>
      <c r="B1395" s="834"/>
      <c r="C1395" s="185"/>
      <c r="D1395" s="185"/>
      <c r="E1395" s="883"/>
      <c r="F1395" s="883"/>
      <c r="G1395" s="884"/>
      <c r="H1395" s="885"/>
    </row>
    <row r="1396" customFormat="false" ht="12.75" hidden="false" customHeight="false" outlineLevel="0" collapsed="false">
      <c r="A1396" s="833"/>
      <c r="B1396" s="834"/>
      <c r="C1396" s="185"/>
      <c r="D1396" s="185"/>
      <c r="E1396" s="883"/>
      <c r="F1396" s="883"/>
      <c r="G1396" s="884"/>
      <c r="H1396" s="885"/>
    </row>
    <row r="1397" customFormat="false" ht="12.75" hidden="false" customHeight="false" outlineLevel="0" collapsed="false">
      <c r="A1397" s="833"/>
      <c r="B1397" s="834"/>
      <c r="C1397" s="185"/>
      <c r="D1397" s="185"/>
      <c r="E1397" s="883"/>
      <c r="F1397" s="883"/>
      <c r="G1397" s="884"/>
      <c r="H1397" s="885"/>
    </row>
    <row r="1398" customFormat="false" ht="12.75" hidden="false" customHeight="false" outlineLevel="0" collapsed="false">
      <c r="A1398" s="833"/>
      <c r="B1398" s="834"/>
      <c r="C1398" s="185"/>
      <c r="D1398" s="185"/>
      <c r="E1398" s="883"/>
      <c r="F1398" s="883"/>
      <c r="G1398" s="884"/>
      <c r="H1398" s="885"/>
    </row>
    <row r="1399" customFormat="false" ht="12.75" hidden="false" customHeight="false" outlineLevel="0" collapsed="false">
      <c r="A1399" s="833"/>
      <c r="B1399" s="834"/>
      <c r="C1399" s="185"/>
      <c r="D1399" s="185"/>
      <c r="E1399" s="883"/>
      <c r="F1399" s="883"/>
      <c r="G1399" s="884"/>
      <c r="H1399" s="885"/>
    </row>
    <row r="1400" customFormat="false" ht="12.75" hidden="false" customHeight="false" outlineLevel="0" collapsed="false">
      <c r="A1400" s="833"/>
      <c r="B1400" s="834"/>
      <c r="C1400" s="185"/>
      <c r="D1400" s="185"/>
      <c r="E1400" s="883"/>
      <c r="F1400" s="883"/>
      <c r="G1400" s="884"/>
      <c r="H1400" s="885"/>
    </row>
    <row r="1401" customFormat="false" ht="12.75" hidden="false" customHeight="false" outlineLevel="0" collapsed="false">
      <c r="A1401" s="833"/>
      <c r="B1401" s="834"/>
      <c r="C1401" s="185"/>
      <c r="D1401" s="185"/>
      <c r="E1401" s="883"/>
      <c r="F1401" s="883"/>
      <c r="G1401" s="884"/>
      <c r="H1401" s="885"/>
    </row>
    <row r="1402" customFormat="false" ht="12.75" hidden="false" customHeight="false" outlineLevel="0" collapsed="false">
      <c r="A1402" s="833"/>
      <c r="B1402" s="834"/>
      <c r="C1402" s="185"/>
      <c r="D1402" s="185"/>
      <c r="E1402" s="883"/>
      <c r="F1402" s="883"/>
      <c r="G1402" s="884"/>
      <c r="H1402" s="885"/>
    </row>
    <row r="1403" customFormat="false" ht="12.75" hidden="false" customHeight="false" outlineLevel="0" collapsed="false">
      <c r="A1403" s="833"/>
      <c r="B1403" s="834"/>
      <c r="C1403" s="185"/>
      <c r="D1403" s="185"/>
      <c r="E1403" s="883"/>
      <c r="F1403" s="883"/>
      <c r="G1403" s="884"/>
      <c r="H1403" s="885"/>
    </row>
    <row r="1404" customFormat="false" ht="12.75" hidden="false" customHeight="false" outlineLevel="0" collapsed="false">
      <c r="A1404" s="833"/>
      <c r="B1404" s="834"/>
      <c r="C1404" s="185"/>
      <c r="D1404" s="185"/>
      <c r="E1404" s="883"/>
      <c r="F1404" s="883"/>
      <c r="G1404" s="884"/>
      <c r="H1404" s="885"/>
    </row>
    <row r="1405" customFormat="false" ht="12.75" hidden="false" customHeight="false" outlineLevel="0" collapsed="false">
      <c r="A1405" s="833"/>
      <c r="B1405" s="834"/>
      <c r="C1405" s="185"/>
      <c r="D1405" s="185"/>
      <c r="E1405" s="883"/>
      <c r="F1405" s="883"/>
      <c r="G1405" s="884"/>
      <c r="H1405" s="885"/>
    </row>
    <row r="1406" customFormat="false" ht="12.75" hidden="false" customHeight="false" outlineLevel="0" collapsed="false">
      <c r="A1406" s="833"/>
      <c r="B1406" s="834"/>
      <c r="C1406" s="185"/>
      <c r="D1406" s="185"/>
      <c r="E1406" s="883"/>
      <c r="F1406" s="883"/>
      <c r="G1406" s="884"/>
      <c r="H1406" s="885"/>
    </row>
    <row r="1407" customFormat="false" ht="12.75" hidden="false" customHeight="false" outlineLevel="0" collapsed="false">
      <c r="A1407" s="833"/>
      <c r="B1407" s="834"/>
      <c r="C1407" s="185"/>
      <c r="D1407" s="185"/>
      <c r="E1407" s="883"/>
      <c r="F1407" s="883"/>
      <c r="G1407" s="884"/>
      <c r="H1407" s="885"/>
    </row>
    <row r="1408" customFormat="false" ht="12.75" hidden="false" customHeight="false" outlineLevel="0" collapsed="false">
      <c r="A1408" s="833"/>
      <c r="B1408" s="834"/>
      <c r="C1408" s="185"/>
      <c r="D1408" s="185"/>
      <c r="E1408" s="883"/>
      <c r="F1408" s="883"/>
      <c r="G1408" s="884"/>
      <c r="H1408" s="885"/>
    </row>
    <row r="1409" customFormat="false" ht="12.75" hidden="false" customHeight="false" outlineLevel="0" collapsed="false">
      <c r="A1409" s="833"/>
      <c r="B1409" s="834"/>
      <c r="C1409" s="185"/>
      <c r="D1409" s="185"/>
      <c r="E1409" s="883"/>
      <c r="F1409" s="883"/>
      <c r="G1409" s="884"/>
      <c r="H1409" s="885"/>
    </row>
    <row r="1410" customFormat="false" ht="12.75" hidden="false" customHeight="false" outlineLevel="0" collapsed="false">
      <c r="A1410" s="833"/>
      <c r="B1410" s="834"/>
      <c r="C1410" s="185"/>
      <c r="D1410" s="185"/>
      <c r="E1410" s="883"/>
      <c r="F1410" s="883"/>
      <c r="G1410" s="884"/>
      <c r="H1410" s="885"/>
    </row>
    <row r="1411" customFormat="false" ht="12.75" hidden="false" customHeight="false" outlineLevel="0" collapsed="false">
      <c r="A1411" s="833"/>
      <c r="B1411" s="834"/>
      <c r="C1411" s="185"/>
      <c r="D1411" s="185"/>
      <c r="E1411" s="883"/>
      <c r="F1411" s="883"/>
      <c r="G1411" s="884"/>
      <c r="H1411" s="885"/>
    </row>
    <row r="1412" customFormat="false" ht="12.75" hidden="false" customHeight="false" outlineLevel="0" collapsed="false">
      <c r="A1412" s="833"/>
      <c r="B1412" s="834"/>
      <c r="C1412" s="185"/>
      <c r="D1412" s="185"/>
      <c r="E1412" s="883"/>
      <c r="F1412" s="883"/>
      <c r="G1412" s="884"/>
      <c r="H1412" s="885"/>
    </row>
    <row r="1413" customFormat="false" ht="12.75" hidden="false" customHeight="false" outlineLevel="0" collapsed="false">
      <c r="A1413" s="833"/>
      <c r="B1413" s="834"/>
      <c r="C1413" s="185"/>
      <c r="D1413" s="185"/>
      <c r="E1413" s="883"/>
      <c r="F1413" s="883"/>
      <c r="G1413" s="884"/>
      <c r="H1413" s="885"/>
    </row>
    <row r="1414" customFormat="false" ht="12.75" hidden="false" customHeight="false" outlineLevel="0" collapsed="false">
      <c r="A1414" s="833"/>
      <c r="B1414" s="834"/>
      <c r="C1414" s="185"/>
      <c r="D1414" s="185"/>
      <c r="E1414" s="883"/>
      <c r="F1414" s="883"/>
      <c r="G1414" s="884"/>
      <c r="H1414" s="885"/>
    </row>
    <row r="1415" customFormat="false" ht="12.75" hidden="false" customHeight="false" outlineLevel="0" collapsed="false">
      <c r="A1415" s="833"/>
      <c r="B1415" s="834"/>
      <c r="C1415" s="185"/>
      <c r="D1415" s="185"/>
      <c r="E1415" s="883"/>
      <c r="F1415" s="883"/>
      <c r="G1415" s="884"/>
      <c r="H1415" s="885"/>
    </row>
    <row r="1416" customFormat="false" ht="12.75" hidden="false" customHeight="false" outlineLevel="0" collapsed="false">
      <c r="A1416" s="833"/>
      <c r="B1416" s="834"/>
      <c r="C1416" s="185"/>
      <c r="D1416" s="185"/>
      <c r="E1416" s="883"/>
      <c r="F1416" s="883"/>
      <c r="G1416" s="884"/>
      <c r="H1416" s="885"/>
    </row>
    <row r="1417" customFormat="false" ht="12.75" hidden="false" customHeight="false" outlineLevel="0" collapsed="false">
      <c r="A1417" s="833"/>
      <c r="B1417" s="834"/>
      <c r="C1417" s="185"/>
      <c r="D1417" s="185"/>
      <c r="E1417" s="883"/>
      <c r="F1417" s="883"/>
      <c r="G1417" s="884"/>
      <c r="H1417" s="885"/>
    </row>
    <row r="1418" customFormat="false" ht="12.75" hidden="false" customHeight="false" outlineLevel="0" collapsed="false">
      <c r="A1418" s="833"/>
      <c r="B1418" s="834"/>
      <c r="C1418" s="185"/>
      <c r="D1418" s="185"/>
      <c r="E1418" s="883"/>
      <c r="F1418" s="883"/>
      <c r="G1418" s="884"/>
      <c r="H1418" s="885"/>
    </row>
    <row r="1419" customFormat="false" ht="12.75" hidden="false" customHeight="false" outlineLevel="0" collapsed="false">
      <c r="A1419" s="833"/>
      <c r="B1419" s="834"/>
      <c r="C1419" s="185"/>
      <c r="D1419" s="185"/>
      <c r="E1419" s="883"/>
      <c r="F1419" s="883"/>
      <c r="G1419" s="884"/>
      <c r="H1419" s="885"/>
    </row>
    <row r="1420" customFormat="false" ht="12.75" hidden="false" customHeight="false" outlineLevel="0" collapsed="false">
      <c r="A1420" s="833"/>
      <c r="B1420" s="834"/>
      <c r="C1420" s="185"/>
      <c r="D1420" s="185"/>
      <c r="E1420" s="883"/>
      <c r="F1420" s="883"/>
      <c r="G1420" s="884"/>
      <c r="H1420" s="885"/>
    </row>
    <row r="1421" customFormat="false" ht="12.75" hidden="false" customHeight="false" outlineLevel="0" collapsed="false">
      <c r="A1421" s="833"/>
      <c r="B1421" s="834"/>
      <c r="C1421" s="185"/>
      <c r="D1421" s="185"/>
      <c r="E1421" s="883"/>
      <c r="F1421" s="883"/>
      <c r="G1421" s="884"/>
      <c r="H1421" s="885"/>
    </row>
    <row r="1422" customFormat="false" ht="12.75" hidden="false" customHeight="false" outlineLevel="0" collapsed="false">
      <c r="A1422" s="833"/>
      <c r="B1422" s="834"/>
      <c r="C1422" s="185"/>
      <c r="D1422" s="185"/>
      <c r="E1422" s="883"/>
      <c r="F1422" s="883"/>
      <c r="G1422" s="884"/>
      <c r="H1422" s="885"/>
    </row>
    <row r="1423" customFormat="false" ht="12.75" hidden="false" customHeight="false" outlineLevel="0" collapsed="false">
      <c r="A1423" s="833"/>
      <c r="B1423" s="834"/>
      <c r="C1423" s="185"/>
      <c r="D1423" s="185"/>
      <c r="E1423" s="883"/>
      <c r="F1423" s="883"/>
      <c r="G1423" s="884"/>
      <c r="H1423" s="885"/>
    </row>
    <row r="1424" customFormat="false" ht="12.75" hidden="false" customHeight="false" outlineLevel="0" collapsed="false">
      <c r="A1424" s="833"/>
      <c r="B1424" s="834"/>
      <c r="C1424" s="185"/>
      <c r="D1424" s="185"/>
      <c r="E1424" s="883"/>
      <c r="F1424" s="883"/>
      <c r="G1424" s="884"/>
      <c r="H1424" s="885"/>
    </row>
    <row r="1425" customFormat="false" ht="12.75" hidden="false" customHeight="false" outlineLevel="0" collapsed="false">
      <c r="A1425" s="833"/>
      <c r="B1425" s="834"/>
      <c r="C1425" s="185"/>
      <c r="D1425" s="185"/>
      <c r="E1425" s="883"/>
      <c r="F1425" s="883"/>
      <c r="G1425" s="884"/>
      <c r="H1425" s="885"/>
    </row>
    <row r="1426" customFormat="false" ht="12.75" hidden="false" customHeight="false" outlineLevel="0" collapsed="false">
      <c r="A1426" s="833"/>
      <c r="B1426" s="834"/>
      <c r="C1426" s="185"/>
      <c r="D1426" s="185"/>
      <c r="E1426" s="883"/>
      <c r="F1426" s="883"/>
      <c r="G1426" s="884"/>
      <c r="H1426" s="885"/>
    </row>
    <row r="1427" customFormat="false" ht="12.75" hidden="false" customHeight="false" outlineLevel="0" collapsed="false">
      <c r="A1427" s="833"/>
      <c r="B1427" s="834"/>
      <c r="C1427" s="185"/>
      <c r="D1427" s="185"/>
      <c r="E1427" s="883"/>
      <c r="F1427" s="883"/>
      <c r="G1427" s="884"/>
      <c r="H1427" s="885"/>
    </row>
    <row r="1428" customFormat="false" ht="12.75" hidden="false" customHeight="false" outlineLevel="0" collapsed="false">
      <c r="A1428" s="833"/>
      <c r="B1428" s="834"/>
      <c r="C1428" s="185"/>
      <c r="D1428" s="185"/>
      <c r="E1428" s="883"/>
      <c r="F1428" s="883"/>
      <c r="G1428" s="884"/>
      <c r="H1428" s="885"/>
    </row>
    <row r="1429" customFormat="false" ht="12.75" hidden="false" customHeight="false" outlineLevel="0" collapsed="false">
      <c r="A1429" s="833"/>
      <c r="B1429" s="834"/>
      <c r="C1429" s="185"/>
      <c r="D1429" s="185"/>
      <c r="E1429" s="883"/>
      <c r="F1429" s="883"/>
      <c r="G1429" s="884"/>
      <c r="H1429" s="885"/>
    </row>
    <row r="1430" customFormat="false" ht="12.75" hidden="false" customHeight="false" outlineLevel="0" collapsed="false">
      <c r="A1430" s="833"/>
      <c r="B1430" s="834"/>
      <c r="C1430" s="185"/>
      <c r="D1430" s="185"/>
      <c r="E1430" s="883"/>
      <c r="F1430" s="883"/>
      <c r="G1430" s="884"/>
      <c r="H1430" s="885"/>
    </row>
    <row r="1431" customFormat="false" ht="12.75" hidden="false" customHeight="false" outlineLevel="0" collapsed="false">
      <c r="A1431" s="833"/>
      <c r="B1431" s="834"/>
      <c r="C1431" s="185"/>
      <c r="D1431" s="185"/>
      <c r="E1431" s="883"/>
      <c r="F1431" s="883"/>
      <c r="G1431" s="884"/>
      <c r="H1431" s="885"/>
    </row>
    <row r="1432" customFormat="false" ht="12.75" hidden="false" customHeight="false" outlineLevel="0" collapsed="false">
      <c r="A1432" s="833"/>
      <c r="B1432" s="834"/>
      <c r="C1432" s="185"/>
      <c r="D1432" s="185"/>
      <c r="E1432" s="883"/>
      <c r="F1432" s="883"/>
      <c r="G1432" s="884"/>
      <c r="H1432" s="885"/>
    </row>
    <row r="1433" customFormat="false" ht="12.75" hidden="false" customHeight="false" outlineLevel="0" collapsed="false">
      <c r="A1433" s="833"/>
      <c r="B1433" s="834"/>
      <c r="C1433" s="185"/>
      <c r="D1433" s="185"/>
      <c r="E1433" s="883"/>
      <c r="F1433" s="883"/>
      <c r="G1433" s="884"/>
      <c r="H1433" s="885"/>
    </row>
    <row r="1434" customFormat="false" ht="12.75" hidden="false" customHeight="false" outlineLevel="0" collapsed="false">
      <c r="A1434" s="833"/>
      <c r="B1434" s="834"/>
      <c r="C1434" s="185"/>
      <c r="D1434" s="185"/>
      <c r="E1434" s="883"/>
      <c r="F1434" s="883"/>
      <c r="G1434" s="884"/>
      <c r="H1434" s="885"/>
    </row>
    <row r="1435" customFormat="false" ht="12.75" hidden="false" customHeight="false" outlineLevel="0" collapsed="false">
      <c r="A1435" s="833"/>
      <c r="B1435" s="834"/>
      <c r="C1435" s="185"/>
      <c r="D1435" s="185"/>
      <c r="E1435" s="883"/>
      <c r="F1435" s="883"/>
      <c r="G1435" s="884"/>
      <c r="H1435" s="885"/>
    </row>
    <row r="1436" customFormat="false" ht="12.75" hidden="false" customHeight="false" outlineLevel="0" collapsed="false">
      <c r="A1436" s="833"/>
      <c r="B1436" s="834"/>
      <c r="C1436" s="185"/>
      <c r="D1436" s="185"/>
      <c r="E1436" s="883"/>
      <c r="F1436" s="883"/>
      <c r="G1436" s="884"/>
      <c r="H1436" s="885"/>
    </row>
    <row r="1437" customFormat="false" ht="12.75" hidden="false" customHeight="false" outlineLevel="0" collapsed="false">
      <c r="A1437" s="833"/>
      <c r="B1437" s="834"/>
      <c r="C1437" s="185"/>
      <c r="D1437" s="185"/>
      <c r="E1437" s="883"/>
      <c r="F1437" s="883"/>
      <c r="G1437" s="884"/>
      <c r="H1437" s="885"/>
    </row>
    <row r="1438" customFormat="false" ht="12.75" hidden="false" customHeight="false" outlineLevel="0" collapsed="false">
      <c r="A1438" s="833"/>
      <c r="B1438" s="834"/>
      <c r="C1438" s="185"/>
      <c r="D1438" s="185"/>
      <c r="E1438" s="883"/>
      <c r="F1438" s="883"/>
      <c r="G1438" s="884"/>
      <c r="H1438" s="885"/>
    </row>
    <row r="1439" customFormat="false" ht="12.75" hidden="false" customHeight="false" outlineLevel="0" collapsed="false">
      <c r="A1439" s="833"/>
      <c r="B1439" s="834"/>
      <c r="C1439" s="185"/>
      <c r="D1439" s="185"/>
      <c r="E1439" s="883"/>
      <c r="F1439" s="883"/>
      <c r="G1439" s="884"/>
      <c r="H1439" s="885"/>
    </row>
    <row r="1440" customFormat="false" ht="12.75" hidden="false" customHeight="false" outlineLevel="0" collapsed="false">
      <c r="A1440" s="833"/>
      <c r="B1440" s="834"/>
      <c r="C1440" s="185"/>
      <c r="D1440" s="185"/>
      <c r="E1440" s="883"/>
      <c r="F1440" s="883"/>
      <c r="G1440" s="884"/>
      <c r="H1440" s="885"/>
    </row>
    <row r="1441" customFormat="false" ht="12.75" hidden="false" customHeight="false" outlineLevel="0" collapsed="false">
      <c r="A1441" s="833"/>
      <c r="B1441" s="834"/>
      <c r="C1441" s="185"/>
      <c r="D1441" s="185"/>
      <c r="E1441" s="883"/>
      <c r="F1441" s="883"/>
      <c r="G1441" s="884"/>
      <c r="H1441" s="885"/>
    </row>
    <row r="1442" customFormat="false" ht="12.75" hidden="false" customHeight="false" outlineLevel="0" collapsed="false">
      <c r="A1442" s="833"/>
      <c r="B1442" s="834"/>
      <c r="C1442" s="185"/>
      <c r="D1442" s="185"/>
      <c r="E1442" s="883"/>
      <c r="F1442" s="883"/>
      <c r="G1442" s="884"/>
      <c r="H1442" s="885"/>
    </row>
    <row r="1443" customFormat="false" ht="12.75" hidden="false" customHeight="false" outlineLevel="0" collapsed="false">
      <c r="A1443" s="833"/>
      <c r="B1443" s="834"/>
      <c r="C1443" s="185"/>
      <c r="D1443" s="185"/>
      <c r="E1443" s="883"/>
      <c r="F1443" s="883"/>
      <c r="G1443" s="884"/>
      <c r="H1443" s="885"/>
    </row>
    <row r="1444" customFormat="false" ht="12.75" hidden="false" customHeight="false" outlineLevel="0" collapsed="false">
      <c r="A1444" s="833"/>
      <c r="B1444" s="834"/>
      <c r="C1444" s="185"/>
      <c r="D1444" s="185"/>
      <c r="E1444" s="883"/>
      <c r="F1444" s="883"/>
      <c r="G1444" s="884"/>
      <c r="H1444" s="885"/>
    </row>
    <row r="1445" customFormat="false" ht="12.75" hidden="false" customHeight="false" outlineLevel="0" collapsed="false">
      <c r="A1445" s="833"/>
      <c r="B1445" s="834"/>
      <c r="C1445" s="185"/>
      <c r="D1445" s="185"/>
      <c r="E1445" s="883"/>
      <c r="F1445" s="883"/>
      <c r="G1445" s="884"/>
      <c r="H1445" s="885"/>
    </row>
    <row r="1446" customFormat="false" ht="12.75" hidden="false" customHeight="false" outlineLevel="0" collapsed="false">
      <c r="A1446" s="833"/>
      <c r="B1446" s="834"/>
      <c r="C1446" s="185"/>
      <c r="D1446" s="185"/>
      <c r="E1446" s="883"/>
      <c r="F1446" s="883"/>
      <c r="G1446" s="884"/>
      <c r="H1446" s="885"/>
    </row>
    <row r="1447" customFormat="false" ht="12.75" hidden="false" customHeight="false" outlineLevel="0" collapsed="false">
      <c r="A1447" s="833"/>
      <c r="B1447" s="834"/>
      <c r="C1447" s="185"/>
      <c r="D1447" s="185"/>
      <c r="E1447" s="883"/>
      <c r="F1447" s="883"/>
      <c r="G1447" s="884"/>
      <c r="H1447" s="885"/>
    </row>
    <row r="1448" customFormat="false" ht="12.75" hidden="false" customHeight="false" outlineLevel="0" collapsed="false">
      <c r="A1448" s="833"/>
      <c r="B1448" s="834"/>
      <c r="C1448" s="185"/>
      <c r="D1448" s="185"/>
      <c r="E1448" s="883"/>
      <c r="F1448" s="883"/>
      <c r="G1448" s="884"/>
      <c r="H1448" s="885"/>
    </row>
    <row r="1449" customFormat="false" ht="12.75" hidden="false" customHeight="false" outlineLevel="0" collapsed="false">
      <c r="A1449" s="833"/>
      <c r="B1449" s="834"/>
      <c r="C1449" s="185"/>
      <c r="D1449" s="185"/>
      <c r="E1449" s="883"/>
      <c r="F1449" s="883"/>
      <c r="G1449" s="884"/>
      <c r="H1449" s="885"/>
    </row>
    <row r="1450" customFormat="false" ht="12.75" hidden="false" customHeight="false" outlineLevel="0" collapsed="false">
      <c r="A1450" s="833"/>
      <c r="B1450" s="834"/>
      <c r="C1450" s="185"/>
      <c r="D1450" s="185"/>
      <c r="E1450" s="883"/>
      <c r="F1450" s="883"/>
      <c r="G1450" s="884"/>
      <c r="H1450" s="885"/>
    </row>
    <row r="1451" customFormat="false" ht="12.75" hidden="false" customHeight="false" outlineLevel="0" collapsed="false">
      <c r="A1451" s="833"/>
      <c r="B1451" s="834"/>
      <c r="C1451" s="185"/>
      <c r="D1451" s="185"/>
      <c r="E1451" s="883"/>
      <c r="F1451" s="883"/>
      <c r="G1451" s="884"/>
      <c r="H1451" s="885"/>
    </row>
    <row r="1452" customFormat="false" ht="12.75" hidden="false" customHeight="false" outlineLevel="0" collapsed="false">
      <c r="A1452" s="833"/>
      <c r="B1452" s="834"/>
      <c r="C1452" s="185"/>
      <c r="D1452" s="185"/>
      <c r="E1452" s="883"/>
      <c r="F1452" s="883"/>
      <c r="G1452" s="884"/>
      <c r="H1452" s="885"/>
    </row>
    <row r="1453" customFormat="false" ht="12.75" hidden="false" customHeight="false" outlineLevel="0" collapsed="false">
      <c r="A1453" s="833"/>
      <c r="B1453" s="834"/>
      <c r="C1453" s="185"/>
      <c r="D1453" s="185"/>
      <c r="E1453" s="883"/>
      <c r="F1453" s="883"/>
      <c r="G1453" s="884"/>
      <c r="H1453" s="885"/>
    </row>
    <row r="1454" customFormat="false" ht="12.75" hidden="false" customHeight="false" outlineLevel="0" collapsed="false">
      <c r="A1454" s="833"/>
      <c r="B1454" s="834"/>
      <c r="C1454" s="185"/>
      <c r="D1454" s="185"/>
      <c r="E1454" s="883"/>
      <c r="F1454" s="883"/>
      <c r="G1454" s="884"/>
      <c r="H1454" s="885"/>
    </row>
    <row r="1455" customFormat="false" ht="12.75" hidden="false" customHeight="false" outlineLevel="0" collapsed="false">
      <c r="A1455" s="833"/>
      <c r="B1455" s="834"/>
      <c r="C1455" s="185"/>
      <c r="D1455" s="185"/>
      <c r="E1455" s="883"/>
      <c r="F1455" s="883"/>
      <c r="G1455" s="884"/>
      <c r="H1455" s="885"/>
    </row>
    <row r="1456" customFormat="false" ht="12.75" hidden="false" customHeight="false" outlineLevel="0" collapsed="false">
      <c r="A1456" s="833"/>
      <c r="B1456" s="834"/>
      <c r="C1456" s="185"/>
      <c r="D1456" s="185"/>
      <c r="E1456" s="883"/>
      <c r="F1456" s="883"/>
      <c r="G1456" s="884"/>
      <c r="H1456" s="885"/>
    </row>
    <row r="1457" customFormat="false" ht="12.75" hidden="false" customHeight="false" outlineLevel="0" collapsed="false">
      <c r="A1457" s="833"/>
      <c r="B1457" s="834"/>
      <c r="C1457" s="185"/>
      <c r="D1457" s="185"/>
      <c r="E1457" s="883"/>
      <c r="F1457" s="883"/>
      <c r="G1457" s="884"/>
      <c r="H1457" s="885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6" width="36.56"/>
    <col collapsed="false" customWidth="true" hidden="false" outlineLevel="0" max="2" min="2" style="887" width="11.99"/>
    <col collapsed="false" customWidth="true" hidden="false" outlineLevel="0" max="3" min="3" style="887" width="21.84"/>
    <col collapsed="false" customWidth="true" hidden="false" outlineLevel="0" max="4" min="4" style="886" width="15.13"/>
    <col collapsed="false" customWidth="true" hidden="false" outlineLevel="0" max="5" min="5" style="886" width="19.56"/>
    <col collapsed="false" customWidth="true" hidden="false" outlineLevel="0" max="6" min="6" style="886" width="15.7"/>
    <col collapsed="false" customWidth="false" hidden="false" outlineLevel="0" max="257" min="7" style="886" width="9.14"/>
  </cols>
  <sheetData>
    <row r="1" customFormat="false" ht="15.75" hidden="false" customHeight="false" outlineLevel="0" collapsed="false">
      <c r="A1" s="888"/>
      <c r="B1" s="889"/>
      <c r="F1" s="890" t="s">
        <v>879</v>
      </c>
    </row>
    <row r="2" customFormat="false" ht="15.75" hidden="false" customHeight="false" outlineLevel="0" collapsed="false">
      <c r="A2" s="888"/>
      <c r="B2" s="889"/>
      <c r="C2" s="183"/>
      <c r="D2" s="91"/>
      <c r="E2" s="86"/>
      <c r="F2" s="5" t="s">
        <v>1</v>
      </c>
      <c r="G2" s="196"/>
    </row>
    <row r="3" customFormat="false" ht="15.75" hidden="false" customHeight="false" outlineLevel="0" collapsed="false">
      <c r="A3" s="888"/>
      <c r="B3" s="889"/>
      <c r="C3" s="891"/>
      <c r="D3" s="96"/>
      <c r="E3" s="86"/>
      <c r="F3" s="7" t="s">
        <v>2</v>
      </c>
      <c r="G3" s="196"/>
    </row>
    <row r="4" customFormat="false" ht="12.75" hidden="false" customHeight="false" outlineLevel="0" collapsed="false">
      <c r="C4" s="892"/>
      <c r="D4" s="96"/>
      <c r="E4" s="86"/>
      <c r="F4" s="7" t="s">
        <v>3</v>
      </c>
      <c r="G4" s="196"/>
    </row>
    <row r="5" customFormat="false" ht="12.75" hidden="false" customHeight="false" outlineLevel="0" collapsed="false">
      <c r="C5" s="183"/>
      <c r="D5" s="96"/>
      <c r="E5" s="86"/>
      <c r="F5" s="7" t="s">
        <v>4</v>
      </c>
      <c r="G5" s="196"/>
    </row>
    <row r="6" customFormat="false" ht="12.75" hidden="false" customHeight="false" outlineLevel="0" collapsed="false">
      <c r="C6" s="183"/>
      <c r="D6" s="96"/>
      <c r="E6" s="86"/>
      <c r="F6" s="7" t="s">
        <v>5</v>
      </c>
      <c r="G6" s="196"/>
    </row>
    <row r="7" customFormat="false" ht="12.75" hidden="false" customHeight="false" outlineLevel="0" collapsed="false">
      <c r="C7" s="183"/>
      <c r="D7" s="7"/>
      <c r="E7" s="99"/>
      <c r="F7" s="7" t="s">
        <v>6</v>
      </c>
      <c r="G7" s="7"/>
    </row>
    <row r="8" customFormat="false" ht="12.75" hidden="false" customHeight="false" outlineLevel="0" collapsed="false">
      <c r="C8" s="183"/>
      <c r="D8" s="893"/>
      <c r="E8" s="838"/>
      <c r="F8" s="55" t="s">
        <v>7</v>
      </c>
      <c r="G8" s="840"/>
    </row>
    <row r="9" customFormat="false" ht="12.75" hidden="false" customHeight="false" outlineLevel="0" collapsed="false">
      <c r="C9" s="183"/>
      <c r="D9" s="95"/>
      <c r="E9" s="95"/>
      <c r="F9" s="7" t="s">
        <v>8</v>
      </c>
    </row>
    <row r="10" customFormat="false" ht="12.75" hidden="false" customHeight="false" outlineLevel="0" collapsed="false">
      <c r="C10" s="183"/>
      <c r="E10" s="57"/>
      <c r="F10" s="55" t="s">
        <v>175</v>
      </c>
    </row>
    <row r="11" customFormat="false" ht="16.5" hidden="false" customHeight="true" outlineLevel="0" collapsed="false">
      <c r="C11" s="183"/>
      <c r="D11" s="894"/>
      <c r="E11" s="894"/>
      <c r="F11" s="895"/>
    </row>
    <row r="12" customFormat="false" ht="33" hidden="false" customHeight="true" outlineLevel="0" collapsed="false">
      <c r="A12" s="896" t="s">
        <v>880</v>
      </c>
      <c r="B12" s="896"/>
      <c r="C12" s="896"/>
      <c r="D12" s="896"/>
      <c r="E12" s="896"/>
      <c r="F12" s="896"/>
    </row>
    <row r="13" customFormat="false" ht="15.75" hidden="false" customHeight="false" outlineLevel="0" collapsed="false">
      <c r="A13" s="897"/>
      <c r="B13" s="898"/>
      <c r="C13" s="899"/>
      <c r="D13" s="900"/>
      <c r="E13" s="901"/>
      <c r="F13" s="8" t="s">
        <v>181</v>
      </c>
    </row>
    <row r="14" customFormat="false" ht="32.25" hidden="false" customHeight="true" outlineLevel="0" collapsed="false">
      <c r="A14" s="902" t="s">
        <v>881</v>
      </c>
      <c r="B14" s="903" t="s">
        <v>882</v>
      </c>
      <c r="C14" s="904" t="s">
        <v>883</v>
      </c>
      <c r="D14" s="905" t="s">
        <v>884</v>
      </c>
      <c r="E14" s="905" t="s">
        <v>885</v>
      </c>
      <c r="F14" s="905" t="s">
        <v>886</v>
      </c>
    </row>
    <row r="15" customFormat="false" ht="278.25" hidden="false" customHeight="true" outlineLevel="0" collapsed="false">
      <c r="A15" s="902"/>
      <c r="B15" s="903"/>
      <c r="C15" s="904"/>
      <c r="D15" s="905"/>
      <c r="E15" s="905"/>
      <c r="F15" s="905"/>
    </row>
    <row r="16" s="909" customFormat="true" ht="13.5" hidden="false" customHeight="true" outlineLevel="0" collapsed="false">
      <c r="A16" s="902" t="n">
        <v>1</v>
      </c>
      <c r="B16" s="906" t="n">
        <v>2</v>
      </c>
      <c r="C16" s="907" t="n">
        <v>3</v>
      </c>
      <c r="D16" s="902" t="n">
        <v>4</v>
      </c>
      <c r="E16" s="902" t="n">
        <v>5</v>
      </c>
      <c r="F16" s="908" t="n">
        <v>6</v>
      </c>
    </row>
    <row r="17" s="887" customFormat="true" ht="15.75" hidden="false" customHeight="false" outlineLevel="0" collapsed="false">
      <c r="A17" s="910" t="s">
        <v>882</v>
      </c>
      <c r="B17" s="911" t="n">
        <v>159816.7</v>
      </c>
      <c r="C17" s="911" t="n">
        <v>102574.6</v>
      </c>
      <c r="D17" s="911" t="n">
        <v>19575.3</v>
      </c>
      <c r="E17" s="911" t="n">
        <v>28443.2</v>
      </c>
      <c r="F17" s="911" t="n">
        <v>9223.6</v>
      </c>
      <c r="G17" s="912"/>
    </row>
    <row r="18" customFormat="false" ht="12" hidden="false" customHeight="true" outlineLevel="0" collapsed="false">
      <c r="A18" s="913" t="s">
        <v>887</v>
      </c>
      <c r="B18" s="911" t="n">
        <v>7959</v>
      </c>
      <c r="C18" s="914" t="n">
        <v>6348.5</v>
      </c>
      <c r="D18" s="915" t="n">
        <v>1610.5</v>
      </c>
      <c r="E18" s="915"/>
      <c r="F18" s="916"/>
    </row>
    <row r="19" customFormat="false" ht="15" hidden="false" customHeight="true" outlineLevel="0" collapsed="false">
      <c r="A19" s="913" t="s">
        <v>888</v>
      </c>
      <c r="B19" s="911" t="n">
        <v>4515.7</v>
      </c>
      <c r="C19" s="914" t="n">
        <v>3653.7</v>
      </c>
      <c r="D19" s="915" t="n">
        <v>862</v>
      </c>
      <c r="E19" s="915"/>
      <c r="F19" s="916"/>
    </row>
    <row r="20" customFormat="false" ht="15" hidden="false" customHeight="true" outlineLevel="0" collapsed="false">
      <c r="A20" s="913" t="s">
        <v>889</v>
      </c>
      <c r="B20" s="911" t="n">
        <v>18353.3</v>
      </c>
      <c r="C20" s="914" t="n">
        <v>16711.3</v>
      </c>
      <c r="D20" s="915" t="n">
        <v>1642</v>
      </c>
      <c r="E20" s="915"/>
      <c r="F20" s="916"/>
    </row>
    <row r="21" customFormat="false" ht="15" hidden="false" customHeight="true" outlineLevel="0" collapsed="false">
      <c r="A21" s="913" t="s">
        <v>890</v>
      </c>
      <c r="B21" s="911" t="n">
        <v>4232.3</v>
      </c>
      <c r="C21" s="914" t="n">
        <v>3914.3</v>
      </c>
      <c r="D21" s="915" t="n">
        <v>318</v>
      </c>
      <c r="E21" s="915"/>
      <c r="F21" s="916"/>
    </row>
    <row r="22" customFormat="false" ht="15" hidden="false" customHeight="true" outlineLevel="0" collapsed="false">
      <c r="A22" s="913" t="s">
        <v>891</v>
      </c>
      <c r="B22" s="911" t="n">
        <v>7536.8</v>
      </c>
      <c r="C22" s="914" t="n">
        <v>6271.8</v>
      </c>
      <c r="D22" s="915" t="n">
        <v>1265</v>
      </c>
      <c r="E22" s="915"/>
      <c r="F22" s="916"/>
    </row>
    <row r="23" customFormat="false" ht="15" hidden="false" customHeight="true" outlineLevel="0" collapsed="false">
      <c r="A23" s="917" t="s">
        <v>892</v>
      </c>
      <c r="B23" s="911" t="n">
        <v>4412.2</v>
      </c>
      <c r="C23" s="914" t="n">
        <v>4012.2</v>
      </c>
      <c r="D23" s="915" t="n">
        <v>400</v>
      </c>
      <c r="E23" s="915"/>
      <c r="F23" s="916"/>
    </row>
    <row r="24" customFormat="false" ht="15" hidden="false" customHeight="true" outlineLevel="0" collapsed="false">
      <c r="A24" s="913" t="s">
        <v>893</v>
      </c>
      <c r="B24" s="911" t="n">
        <v>1398.5</v>
      </c>
      <c r="C24" s="914" t="n">
        <v>1028.5</v>
      </c>
      <c r="D24" s="915" t="n">
        <v>370</v>
      </c>
      <c r="E24" s="915"/>
      <c r="F24" s="916"/>
    </row>
    <row r="25" customFormat="false" ht="15" hidden="false" customHeight="true" outlineLevel="0" collapsed="false">
      <c r="A25" s="913" t="s">
        <v>894</v>
      </c>
      <c r="B25" s="911" t="n">
        <v>13079.9</v>
      </c>
      <c r="C25" s="914" t="n">
        <v>10664.9</v>
      </c>
      <c r="D25" s="915" t="n">
        <v>2415</v>
      </c>
      <c r="E25" s="915"/>
      <c r="F25" s="916"/>
    </row>
    <row r="26" customFormat="false" ht="15" hidden="false" customHeight="true" outlineLevel="0" collapsed="false">
      <c r="A26" s="913" t="s">
        <v>895</v>
      </c>
      <c r="B26" s="911" t="n">
        <v>4124.7</v>
      </c>
      <c r="C26" s="914" t="n">
        <v>3734.7</v>
      </c>
      <c r="D26" s="915" t="n">
        <v>390</v>
      </c>
      <c r="E26" s="915"/>
      <c r="F26" s="916"/>
    </row>
    <row r="27" customFormat="false" ht="15" hidden="false" customHeight="true" outlineLevel="0" collapsed="false">
      <c r="A27" s="913" t="s">
        <v>896</v>
      </c>
      <c r="B27" s="911" t="n">
        <v>3341.8</v>
      </c>
      <c r="C27" s="914" t="n">
        <v>3021.8</v>
      </c>
      <c r="D27" s="915" t="n">
        <v>320</v>
      </c>
      <c r="E27" s="915"/>
      <c r="F27" s="916"/>
    </row>
    <row r="28" customFormat="false" ht="15" hidden="false" customHeight="true" outlineLevel="0" collapsed="false">
      <c r="A28" s="913" t="s">
        <v>897</v>
      </c>
      <c r="B28" s="911" t="n">
        <v>14190.6</v>
      </c>
      <c r="C28" s="914" t="n">
        <v>12010.6</v>
      </c>
      <c r="D28" s="915" t="n">
        <v>2180</v>
      </c>
      <c r="E28" s="915"/>
      <c r="F28" s="916"/>
      <c r="H28" s="918"/>
    </row>
    <row r="29" customFormat="false" ht="15" hidden="false" customHeight="true" outlineLevel="0" collapsed="false">
      <c r="A29" s="913" t="s">
        <v>898</v>
      </c>
      <c r="B29" s="911" t="n">
        <v>2952.501</v>
      </c>
      <c r="C29" s="914" t="n">
        <v>2667.5</v>
      </c>
      <c r="D29" s="915" t="n">
        <v>285.001</v>
      </c>
      <c r="E29" s="915"/>
      <c r="F29" s="916"/>
    </row>
    <row r="30" customFormat="false" ht="15" hidden="false" customHeight="true" outlineLevel="0" collapsed="false">
      <c r="A30" s="913" t="s">
        <v>899</v>
      </c>
      <c r="B30" s="911" t="n">
        <v>7744.802</v>
      </c>
      <c r="C30" s="914" t="n">
        <v>5949.8</v>
      </c>
      <c r="D30" s="915" t="n">
        <v>1795.002</v>
      </c>
      <c r="E30" s="915"/>
      <c r="F30" s="916"/>
    </row>
    <row r="31" customFormat="false" ht="15" hidden="false" customHeight="true" outlineLevel="0" collapsed="false">
      <c r="A31" s="913" t="s">
        <v>900</v>
      </c>
      <c r="B31" s="911" t="n">
        <v>3731.8</v>
      </c>
      <c r="C31" s="914" t="n">
        <v>3367.8</v>
      </c>
      <c r="D31" s="915" t="n">
        <v>364</v>
      </c>
      <c r="E31" s="915"/>
      <c r="F31" s="916"/>
    </row>
    <row r="32" customFormat="false" ht="15" hidden="false" customHeight="true" outlineLevel="0" collapsed="false">
      <c r="A32" s="913" t="s">
        <v>901</v>
      </c>
      <c r="B32" s="911" t="n">
        <v>24575.997</v>
      </c>
      <c r="C32" s="914" t="n">
        <v>19217.2</v>
      </c>
      <c r="D32" s="915" t="n">
        <v>5358.797</v>
      </c>
      <c r="E32" s="915"/>
      <c r="F32" s="916"/>
    </row>
    <row r="33" s="922" customFormat="true" ht="15.75" hidden="false" customHeight="true" outlineLevel="0" collapsed="false">
      <c r="A33" s="919" t="s">
        <v>902</v>
      </c>
      <c r="B33" s="911" t="n">
        <v>1084.6</v>
      </c>
      <c r="C33" s="920"/>
      <c r="D33" s="916"/>
      <c r="E33" s="920" t="n">
        <v>984.4</v>
      </c>
      <c r="F33" s="921" t="n">
        <v>100.2</v>
      </c>
    </row>
    <row r="34" s="922" customFormat="true" ht="15" hidden="false" customHeight="true" outlineLevel="0" collapsed="false">
      <c r="A34" s="919" t="s">
        <v>903</v>
      </c>
      <c r="B34" s="911" t="n">
        <v>1184.9</v>
      </c>
      <c r="C34" s="920"/>
      <c r="D34" s="916"/>
      <c r="E34" s="920" t="n">
        <v>1087.4</v>
      </c>
      <c r="F34" s="921" t="n">
        <v>97.5</v>
      </c>
    </row>
    <row r="35" s="922" customFormat="true" ht="15" hidden="false" customHeight="true" outlineLevel="0" collapsed="false">
      <c r="A35" s="923" t="s">
        <v>904</v>
      </c>
      <c r="B35" s="911" t="n">
        <v>2930.1</v>
      </c>
      <c r="C35" s="920"/>
      <c r="D35" s="916"/>
      <c r="E35" s="920" t="n">
        <v>2397.1</v>
      </c>
      <c r="F35" s="921" t="n">
        <v>533</v>
      </c>
    </row>
    <row r="36" s="922" customFormat="true" ht="12.75" hidden="false" customHeight="true" outlineLevel="0" collapsed="false">
      <c r="A36" s="919" t="s">
        <v>905</v>
      </c>
      <c r="B36" s="911" t="n">
        <v>1284.6</v>
      </c>
      <c r="C36" s="920"/>
      <c r="D36" s="916"/>
      <c r="E36" s="916" t="n">
        <v>1022.6</v>
      </c>
      <c r="F36" s="921" t="n">
        <v>262</v>
      </c>
    </row>
    <row r="37" s="922" customFormat="true" ht="14.25" hidden="false" customHeight="true" outlineLevel="0" collapsed="false">
      <c r="A37" s="919" t="s">
        <v>906</v>
      </c>
      <c r="B37" s="911" t="n">
        <v>2957.9</v>
      </c>
      <c r="C37" s="920"/>
      <c r="D37" s="916"/>
      <c r="E37" s="920" t="n">
        <v>2472.9</v>
      </c>
      <c r="F37" s="921" t="n">
        <v>485</v>
      </c>
    </row>
    <row r="38" customFormat="false" ht="13.5" hidden="false" customHeight="true" outlineLevel="0" collapsed="false">
      <c r="A38" s="919" t="s">
        <v>907</v>
      </c>
      <c r="B38" s="911" t="n">
        <v>3506.6</v>
      </c>
      <c r="C38" s="920"/>
      <c r="D38" s="916"/>
      <c r="E38" s="920" t="n">
        <v>2903.6</v>
      </c>
      <c r="F38" s="921" t="n">
        <v>603</v>
      </c>
    </row>
    <row r="39" customFormat="false" ht="13.5" hidden="false" customHeight="true" outlineLevel="0" collapsed="false">
      <c r="A39" s="919" t="s">
        <v>908</v>
      </c>
      <c r="B39" s="911" t="n">
        <v>2341.9</v>
      </c>
      <c r="C39" s="920"/>
      <c r="D39" s="916"/>
      <c r="E39" s="920" t="n">
        <v>1948.9</v>
      </c>
      <c r="F39" s="921" t="n">
        <v>393</v>
      </c>
    </row>
    <row r="40" customFormat="false" ht="26.25" hidden="false" customHeight="true" outlineLevel="0" collapsed="false">
      <c r="A40" s="924" t="s">
        <v>909</v>
      </c>
      <c r="B40" s="911" t="n">
        <v>9872</v>
      </c>
      <c r="C40" s="920"/>
      <c r="D40" s="916"/>
      <c r="E40" s="920" t="n">
        <v>7954.4</v>
      </c>
      <c r="F40" s="921" t="n">
        <v>1917.6</v>
      </c>
    </row>
    <row r="41" customFormat="false" ht="25.5" hidden="false" customHeight="false" outlineLevel="0" collapsed="false">
      <c r="A41" s="925" t="s">
        <v>910</v>
      </c>
      <c r="B41" s="911" t="n">
        <v>12504.2</v>
      </c>
      <c r="C41" s="920"/>
      <c r="D41" s="916"/>
      <c r="E41" s="926" t="n">
        <v>7671.9</v>
      </c>
      <c r="F41" s="927" t="n">
        <v>4832.3</v>
      </c>
    </row>
  </sheetData>
  <mergeCells count="8">
    <mergeCell ref="D9:E9"/>
    <mergeCell ref="A12:F12"/>
    <mergeCell ref="A14:A15"/>
    <mergeCell ref="B14:B15"/>
    <mergeCell ref="C14:C15"/>
    <mergeCell ref="D14:D15"/>
    <mergeCell ref="E14:E15"/>
    <mergeCell ref="F14:F15"/>
  </mergeCells>
  <conditionalFormatting sqref="A36 A41">
    <cfRule type="expression" priority="2" aboveAverage="0" equalAverage="0" bottom="0" percent="0" rank="0" text="" dxfId="22">
      <formula>RIGHT($A36,2)="00"</formula>
    </cfRule>
  </conditionalFormatting>
  <conditionalFormatting sqref="A33:A34 D33:D41 E37:E40 E33:E35 F41">
    <cfRule type="expression" priority="3" aboveAverage="0" equalAverage="0" bottom="0" percent="0" rank="0" text="" dxfId="23">
      <formula>RIGHT(#REF!,2)="00"</formula>
    </cfRule>
  </conditionalFormatting>
  <conditionalFormatting sqref="A38">
    <cfRule type="expression" priority="4" aboveAverage="0" equalAverage="0" bottom="0" percent="0" rank="0" text="" dxfId="24">
      <formula>RIGHT(#REF!,2)="00"</formula>
    </cfRule>
  </conditionalFormatting>
  <conditionalFormatting sqref="A36">
    <cfRule type="expression" priority="5" aboveAverage="0" equalAverage="0" bottom="0" percent="0" rank="0" text="" dxfId="25">
      <formula>RIGHT(#REF!,2)="00"</formula>
    </cfRule>
  </conditionalFormatting>
  <conditionalFormatting sqref="A40">
    <cfRule type="expression" priority="6" aboveAverage="0" equalAverage="0" bottom="0" percent="0" rank="0" text="" dxfId="26">
      <formula>RIGHT(#REF!,2)="00"</formula>
    </cfRule>
  </conditionalFormatting>
  <conditionalFormatting sqref="A35">
    <cfRule type="expression" priority="7" aboveAverage="0" equalAverage="0" bottom="0" percent="0" rank="0" text="" dxfId="27">
      <formula>RIGHT(#REF!,2)="00"</formula>
    </cfRule>
  </conditionalFormatting>
  <conditionalFormatting sqref="C18:C41">
    <cfRule type="expression" priority="8" aboveAverage="0" equalAverage="0" bottom="0" percent="0" rank="0" text="" dxfId="28">
      <formula>RIGHT(#REF!,2)="00"</formula>
    </cfRule>
  </conditionalFormatting>
  <conditionalFormatting sqref="C4">
    <cfRule type="expression" priority="9" aboveAverage="0" equalAverage="0" bottom="0" percent="0" rank="0" text="" dxfId="29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8" width="33.41"/>
    <col collapsed="false" customWidth="true" hidden="false" outlineLevel="0" max="5" min="2" style="928" width="16.42"/>
    <col collapsed="false" customWidth="true" hidden="false" outlineLevel="0" max="6" min="6" style="928" width="19.85"/>
    <col collapsed="false" customWidth="true" hidden="false" outlineLevel="0" max="10" min="7" style="928" width="16.42"/>
    <col collapsed="false" customWidth="true" hidden="false" outlineLevel="0" max="11" min="11" style="928" width="21.56"/>
    <col collapsed="false" customWidth="true" hidden="false" outlineLevel="0" max="12" min="12" style="909" width="16.42"/>
    <col collapsed="false" customWidth="false" hidden="false" outlineLevel="0" max="257" min="13" style="886" width="9.14"/>
  </cols>
  <sheetData>
    <row r="1" customFormat="false" ht="15.75" hidden="false" customHeight="false" outlineLevel="0" collapsed="false">
      <c r="A1" s="889"/>
      <c r="B1" s="889"/>
      <c r="K1" s="929" t="s">
        <v>911</v>
      </c>
    </row>
    <row r="2" customFormat="false" ht="15.75" hidden="false" customHeight="false" outlineLevel="0" collapsed="false">
      <c r="A2" s="889"/>
      <c r="B2" s="889"/>
      <c r="E2" s="86"/>
      <c r="K2" s="5" t="s">
        <v>1</v>
      </c>
    </row>
    <row r="3" customFormat="false" ht="15.75" hidden="false" customHeight="false" outlineLevel="0" collapsed="false">
      <c r="A3" s="889"/>
      <c r="B3" s="889"/>
      <c r="E3" s="86"/>
      <c r="K3" s="7" t="s">
        <v>2</v>
      </c>
    </row>
    <row r="4" customFormat="false" ht="12.75" hidden="false" customHeight="false" outlineLevel="0" collapsed="false">
      <c r="E4" s="86"/>
      <c r="K4" s="7" t="s">
        <v>3</v>
      </c>
    </row>
    <row r="5" customFormat="false" ht="12.75" hidden="false" customHeight="false" outlineLevel="0" collapsed="false">
      <c r="E5" s="86"/>
      <c r="K5" s="7" t="s">
        <v>4</v>
      </c>
    </row>
    <row r="6" customFormat="false" ht="12.75" hidden="false" customHeight="false" outlineLevel="0" collapsed="false">
      <c r="E6" s="86"/>
      <c r="K6" s="7" t="s">
        <v>5</v>
      </c>
    </row>
    <row r="7" customFormat="false" ht="12.75" hidden="false" customHeight="false" outlineLevel="0" collapsed="false">
      <c r="E7" s="99"/>
      <c r="K7" s="7" t="s">
        <v>6</v>
      </c>
    </row>
    <row r="8" customFormat="false" ht="12.75" hidden="false" customHeight="false" outlineLevel="0" collapsed="false">
      <c r="H8" s="96"/>
      <c r="I8" s="86"/>
      <c r="K8" s="55" t="s">
        <v>7</v>
      </c>
    </row>
    <row r="9" customFormat="false" ht="12.75" hidden="false" customHeight="false" outlineLevel="0" collapsed="false">
      <c r="H9" s="95"/>
      <c r="I9" s="95"/>
      <c r="K9" s="7" t="s">
        <v>8</v>
      </c>
    </row>
    <row r="10" customFormat="false" ht="12.75" hidden="false" customHeight="false" outlineLevel="0" collapsed="false">
      <c r="K10" s="55" t="s">
        <v>175</v>
      </c>
    </row>
    <row r="11" customFormat="false" ht="12.75" hidden="false" customHeight="false" outlineLevel="0" collapsed="false">
      <c r="K11" s="55"/>
    </row>
    <row r="12" customFormat="false" ht="44.25" hidden="false" customHeight="true" outlineLevel="0" collapsed="false">
      <c r="B12" s="896" t="s">
        <v>912</v>
      </c>
      <c r="C12" s="896"/>
      <c r="D12" s="896"/>
      <c r="E12" s="896"/>
      <c r="F12" s="896"/>
      <c r="G12" s="896"/>
      <c r="H12" s="896"/>
      <c r="I12" s="896"/>
      <c r="J12" s="896"/>
      <c r="K12" s="930"/>
    </row>
    <row r="13" customFormat="false" ht="15.75" hidden="false" customHeight="false" outlineLevel="0" collapsed="false">
      <c r="A13" s="898"/>
      <c r="B13" s="931"/>
      <c r="C13" s="898"/>
      <c r="D13" s="898"/>
      <c r="E13" s="898"/>
      <c r="F13" s="898"/>
      <c r="G13" s="898"/>
      <c r="K13" s="932" t="s">
        <v>181</v>
      </c>
    </row>
    <row r="14" customFormat="false" ht="32.25" hidden="false" customHeight="true" outlineLevel="0" collapsed="false">
      <c r="A14" s="903" t="s">
        <v>881</v>
      </c>
      <c r="B14" s="903" t="s">
        <v>882</v>
      </c>
      <c r="C14" s="904" t="s">
        <v>913</v>
      </c>
      <c r="D14" s="904" t="s">
        <v>914</v>
      </c>
      <c r="E14" s="904" t="s">
        <v>915</v>
      </c>
      <c r="F14" s="904" t="s">
        <v>916</v>
      </c>
      <c r="G14" s="904" t="s">
        <v>917</v>
      </c>
      <c r="H14" s="904" t="s">
        <v>918</v>
      </c>
      <c r="I14" s="904" t="s">
        <v>919</v>
      </c>
      <c r="J14" s="904" t="s">
        <v>920</v>
      </c>
      <c r="K14" s="904" t="s">
        <v>921</v>
      </c>
    </row>
    <row r="15" customFormat="false" ht="163.5" hidden="false" customHeight="true" outlineLevel="0" collapsed="false">
      <c r="A15" s="903"/>
      <c r="B15" s="903"/>
      <c r="C15" s="904"/>
      <c r="D15" s="904"/>
      <c r="E15" s="904"/>
      <c r="F15" s="904"/>
      <c r="G15" s="904"/>
      <c r="H15" s="904"/>
      <c r="I15" s="904"/>
      <c r="J15" s="904"/>
      <c r="K15" s="904"/>
    </row>
    <row r="16" s="935" customFormat="true" ht="15" hidden="false" customHeight="true" outlineLevel="0" collapsed="false">
      <c r="A16" s="903" t="n">
        <v>1</v>
      </c>
      <c r="B16" s="933" t="n">
        <v>2</v>
      </c>
      <c r="C16" s="903" t="n">
        <v>3</v>
      </c>
      <c r="D16" s="903" t="n">
        <v>4</v>
      </c>
      <c r="E16" s="933" t="n">
        <v>5</v>
      </c>
      <c r="F16" s="903" t="n">
        <v>6</v>
      </c>
      <c r="G16" s="903" t="n">
        <v>7</v>
      </c>
      <c r="H16" s="933" t="n">
        <v>8</v>
      </c>
      <c r="I16" s="903" t="n">
        <v>9</v>
      </c>
      <c r="J16" s="903" t="n">
        <v>10</v>
      </c>
      <c r="K16" s="933" t="n">
        <v>11</v>
      </c>
      <c r="L16" s="934"/>
    </row>
    <row r="17" s="929" customFormat="true" ht="12.75" hidden="false" customHeight="false" outlineLevel="0" collapsed="false">
      <c r="A17" s="936" t="s">
        <v>882</v>
      </c>
      <c r="B17" s="937" t="n">
        <v>18389.26</v>
      </c>
      <c r="C17" s="937" t="n">
        <v>16817.7</v>
      </c>
      <c r="D17" s="938" t="n">
        <v>85.9</v>
      </c>
      <c r="E17" s="938" t="n">
        <v>1000</v>
      </c>
      <c r="F17" s="938" t="n">
        <v>45</v>
      </c>
      <c r="G17" s="938" t="n">
        <v>20</v>
      </c>
      <c r="H17" s="938" t="n">
        <v>20</v>
      </c>
      <c r="I17" s="938" t="n">
        <v>45</v>
      </c>
      <c r="J17" s="937" t="n">
        <v>65</v>
      </c>
      <c r="K17" s="937" t="n">
        <v>290.66</v>
      </c>
    </row>
    <row r="18" s="929" customFormat="true" ht="16.5" hidden="false" customHeight="true" outlineLevel="0" collapsed="false">
      <c r="A18" s="913" t="s">
        <v>887</v>
      </c>
      <c r="B18" s="937" t="n">
        <v>1626.32</v>
      </c>
      <c r="C18" s="939" t="n">
        <v>1586.8</v>
      </c>
      <c r="D18" s="940"/>
      <c r="E18" s="941"/>
      <c r="F18" s="938"/>
      <c r="G18" s="937"/>
      <c r="H18" s="937"/>
      <c r="I18" s="942"/>
      <c r="J18" s="937" t="n">
        <v>6</v>
      </c>
      <c r="K18" s="937" t="n">
        <v>33.52</v>
      </c>
    </row>
    <row r="19" s="929" customFormat="true" ht="16.5" hidden="false" customHeight="true" outlineLevel="0" collapsed="false">
      <c r="A19" s="913" t="s">
        <v>888</v>
      </c>
      <c r="B19" s="937" t="n">
        <v>203.3</v>
      </c>
      <c r="C19" s="939" t="n">
        <v>198.3</v>
      </c>
      <c r="D19" s="940"/>
      <c r="E19" s="941"/>
      <c r="F19" s="938"/>
      <c r="G19" s="937"/>
      <c r="H19" s="937"/>
      <c r="I19" s="942"/>
      <c r="J19" s="937" t="n">
        <v>5</v>
      </c>
      <c r="K19" s="937"/>
    </row>
    <row r="20" s="929" customFormat="true" ht="16.5" hidden="false" customHeight="true" outlineLevel="0" collapsed="false">
      <c r="A20" s="913" t="s">
        <v>889</v>
      </c>
      <c r="B20" s="937" t="n">
        <v>3104.2</v>
      </c>
      <c r="C20" s="939" t="n">
        <v>3056.6</v>
      </c>
      <c r="D20" s="940" t="n">
        <v>20.6</v>
      </c>
      <c r="E20" s="941"/>
      <c r="F20" s="938"/>
      <c r="G20" s="938" t="n">
        <v>20</v>
      </c>
      <c r="H20" s="943"/>
      <c r="I20" s="942"/>
      <c r="J20" s="937" t="n">
        <v>7</v>
      </c>
      <c r="K20" s="937"/>
    </row>
    <row r="21" s="929" customFormat="true" ht="16.5" hidden="false" customHeight="true" outlineLevel="0" collapsed="false">
      <c r="A21" s="913" t="s">
        <v>890</v>
      </c>
      <c r="B21" s="937" t="n">
        <v>430.31</v>
      </c>
      <c r="C21" s="939" t="n">
        <v>392.5</v>
      </c>
      <c r="D21" s="940"/>
      <c r="E21" s="941"/>
      <c r="F21" s="938"/>
      <c r="G21" s="938"/>
      <c r="H21" s="943"/>
      <c r="I21" s="942"/>
      <c r="J21" s="937" t="n">
        <v>3</v>
      </c>
      <c r="K21" s="937" t="n">
        <v>34.81</v>
      </c>
    </row>
    <row r="22" s="929" customFormat="true" ht="16.5" hidden="false" customHeight="true" outlineLevel="0" collapsed="false">
      <c r="A22" s="913" t="s">
        <v>891</v>
      </c>
      <c r="B22" s="937" t="n">
        <v>846.33</v>
      </c>
      <c r="C22" s="939" t="n">
        <v>774.6</v>
      </c>
      <c r="D22" s="940"/>
      <c r="E22" s="941"/>
      <c r="F22" s="938" t="n">
        <v>5</v>
      </c>
      <c r="G22" s="938"/>
      <c r="H22" s="943"/>
      <c r="I22" s="942"/>
      <c r="J22" s="937" t="n">
        <v>4</v>
      </c>
      <c r="K22" s="937" t="n">
        <v>62.73</v>
      </c>
    </row>
    <row r="23" s="929" customFormat="true" ht="16.5" hidden="false" customHeight="true" outlineLevel="0" collapsed="false">
      <c r="A23" s="917" t="s">
        <v>892</v>
      </c>
      <c r="B23" s="937" t="n">
        <v>430.69</v>
      </c>
      <c r="C23" s="939" t="n">
        <v>359.7</v>
      </c>
      <c r="D23" s="940"/>
      <c r="E23" s="941"/>
      <c r="F23" s="938" t="n">
        <v>35</v>
      </c>
      <c r="G23" s="938"/>
      <c r="H23" s="944"/>
      <c r="I23" s="942"/>
      <c r="J23" s="937" t="n">
        <v>3</v>
      </c>
      <c r="K23" s="937" t="n">
        <v>32.99</v>
      </c>
    </row>
    <row r="24" s="929" customFormat="true" ht="16.5" hidden="false" customHeight="true" outlineLevel="0" collapsed="false">
      <c r="A24" s="913" t="s">
        <v>893</v>
      </c>
      <c r="B24" s="937" t="n">
        <v>221.99</v>
      </c>
      <c r="C24" s="939" t="n">
        <v>186</v>
      </c>
      <c r="D24" s="940"/>
      <c r="E24" s="941"/>
      <c r="F24" s="938"/>
      <c r="G24" s="938"/>
      <c r="H24" s="943"/>
      <c r="I24" s="942"/>
      <c r="J24" s="937" t="n">
        <v>3</v>
      </c>
      <c r="K24" s="937" t="n">
        <v>32.99</v>
      </c>
    </row>
    <row r="25" s="929" customFormat="true" ht="16.5" hidden="false" customHeight="true" outlineLevel="0" collapsed="false">
      <c r="A25" s="913" t="s">
        <v>894</v>
      </c>
      <c r="B25" s="937" t="n">
        <v>2023.3</v>
      </c>
      <c r="C25" s="939" t="n">
        <v>1980.5</v>
      </c>
      <c r="D25" s="940" t="n">
        <v>17.8</v>
      </c>
      <c r="E25" s="941"/>
      <c r="F25" s="938"/>
      <c r="G25" s="938"/>
      <c r="H25" s="943" t="n">
        <v>20</v>
      </c>
      <c r="I25" s="942"/>
      <c r="J25" s="937" t="n">
        <v>5</v>
      </c>
      <c r="K25" s="937"/>
    </row>
    <row r="26" s="929" customFormat="true" ht="16.5" hidden="false" customHeight="true" outlineLevel="0" collapsed="false">
      <c r="A26" s="913" t="s">
        <v>895</v>
      </c>
      <c r="B26" s="937" t="n">
        <v>245.99</v>
      </c>
      <c r="C26" s="939" t="n">
        <v>210</v>
      </c>
      <c r="D26" s="940"/>
      <c r="E26" s="941"/>
      <c r="F26" s="938"/>
      <c r="G26" s="938"/>
      <c r="H26" s="943"/>
      <c r="I26" s="942"/>
      <c r="J26" s="937" t="n">
        <v>3</v>
      </c>
      <c r="K26" s="937" t="n">
        <v>32.99</v>
      </c>
    </row>
    <row r="27" s="929" customFormat="true" ht="16.5" hidden="false" customHeight="true" outlineLevel="0" collapsed="false">
      <c r="A27" s="913" t="s">
        <v>896</v>
      </c>
      <c r="B27" s="937" t="n">
        <v>316</v>
      </c>
      <c r="C27" s="939" t="n">
        <v>313</v>
      </c>
      <c r="D27" s="940"/>
      <c r="E27" s="941"/>
      <c r="F27" s="938"/>
      <c r="G27" s="938"/>
      <c r="H27" s="943"/>
      <c r="I27" s="942"/>
      <c r="J27" s="937" t="n">
        <v>3</v>
      </c>
      <c r="K27" s="937"/>
    </row>
    <row r="28" s="929" customFormat="true" ht="16.5" hidden="false" customHeight="true" outlineLevel="0" collapsed="false">
      <c r="A28" s="913" t="s">
        <v>897</v>
      </c>
      <c r="B28" s="937" t="n">
        <v>2789.9</v>
      </c>
      <c r="C28" s="939" t="n">
        <v>2768</v>
      </c>
      <c r="D28" s="940" t="n">
        <v>11.9</v>
      </c>
      <c r="E28" s="941"/>
      <c r="F28" s="938" t="n">
        <v>5</v>
      </c>
      <c r="G28" s="938"/>
      <c r="H28" s="943"/>
      <c r="I28" s="937"/>
      <c r="J28" s="937" t="n">
        <v>5</v>
      </c>
      <c r="K28" s="937"/>
    </row>
    <row r="29" s="929" customFormat="true" ht="16.5" hidden="false" customHeight="true" outlineLevel="0" collapsed="false">
      <c r="A29" s="913" t="s">
        <v>898</v>
      </c>
      <c r="B29" s="937" t="n">
        <v>642.99</v>
      </c>
      <c r="C29" s="939" t="n">
        <v>607</v>
      </c>
      <c r="D29" s="940"/>
      <c r="E29" s="941"/>
      <c r="F29" s="938"/>
      <c r="G29" s="938"/>
      <c r="H29" s="943"/>
      <c r="I29" s="937"/>
      <c r="J29" s="937" t="n">
        <v>3</v>
      </c>
      <c r="K29" s="937" t="n">
        <v>32.99</v>
      </c>
    </row>
    <row r="30" s="929" customFormat="true" ht="16.5" hidden="false" customHeight="true" outlineLevel="0" collapsed="false">
      <c r="A30" s="913" t="s">
        <v>899</v>
      </c>
      <c r="B30" s="937" t="n">
        <v>802.1</v>
      </c>
      <c r="C30" s="939" t="n">
        <v>791.2</v>
      </c>
      <c r="D30" s="940" t="n">
        <v>7.9</v>
      </c>
      <c r="E30" s="941"/>
      <c r="F30" s="938"/>
      <c r="G30" s="938"/>
      <c r="H30" s="943"/>
      <c r="I30" s="937"/>
      <c r="J30" s="937" t="n">
        <v>3</v>
      </c>
      <c r="K30" s="937"/>
    </row>
    <row r="31" s="929" customFormat="true" ht="16.5" hidden="false" customHeight="true" outlineLevel="0" collapsed="false">
      <c r="A31" s="913" t="s">
        <v>900</v>
      </c>
      <c r="B31" s="937" t="n">
        <v>326.8</v>
      </c>
      <c r="C31" s="939" t="n">
        <v>322.8</v>
      </c>
      <c r="D31" s="940"/>
      <c r="E31" s="941"/>
      <c r="F31" s="938"/>
      <c r="G31" s="938"/>
      <c r="H31" s="943"/>
      <c r="I31" s="937"/>
      <c r="J31" s="937" t="n">
        <v>4</v>
      </c>
      <c r="K31" s="937"/>
    </row>
    <row r="32" s="929" customFormat="true" ht="16.5" hidden="false" customHeight="true" outlineLevel="0" collapsed="false">
      <c r="A32" s="913" t="s">
        <v>901</v>
      </c>
      <c r="B32" s="937" t="n">
        <v>4351.4</v>
      </c>
      <c r="C32" s="939" t="n">
        <v>3270.7</v>
      </c>
      <c r="D32" s="940" t="n">
        <v>27.7</v>
      </c>
      <c r="E32" s="941" t="n">
        <v>1000</v>
      </c>
      <c r="F32" s="938"/>
      <c r="G32" s="938"/>
      <c r="H32" s="943"/>
      <c r="I32" s="937" t="n">
        <v>45</v>
      </c>
      <c r="J32" s="937" t="n">
        <v>8</v>
      </c>
      <c r="K32" s="937"/>
    </row>
    <row r="33" s="929" customFormat="true" ht="16.5" hidden="false" customHeight="true" outlineLevel="0" collapsed="false">
      <c r="A33" s="945" t="s">
        <v>922</v>
      </c>
      <c r="B33" s="937" t="n">
        <v>0</v>
      </c>
      <c r="C33" s="937"/>
      <c r="D33" s="937"/>
      <c r="E33" s="937"/>
      <c r="F33" s="937"/>
      <c r="G33" s="937"/>
      <c r="H33" s="937"/>
      <c r="I33" s="937"/>
      <c r="J33" s="937"/>
      <c r="K33" s="937"/>
    </row>
    <row r="34" s="890" customFormat="true" ht="16.5" hidden="false" customHeight="true" outlineLevel="0" collapsed="false">
      <c r="A34" s="945" t="s">
        <v>903</v>
      </c>
      <c r="B34" s="937" t="n">
        <v>0</v>
      </c>
      <c r="C34" s="937"/>
      <c r="D34" s="937"/>
      <c r="E34" s="937"/>
      <c r="F34" s="937"/>
      <c r="G34" s="937"/>
      <c r="H34" s="937"/>
      <c r="I34" s="937"/>
      <c r="J34" s="937"/>
      <c r="K34" s="937"/>
    </row>
    <row r="35" s="890" customFormat="true" ht="16.5" hidden="false" customHeight="true" outlineLevel="0" collapsed="false">
      <c r="A35" s="946" t="s">
        <v>904</v>
      </c>
      <c r="B35" s="937" t="n">
        <v>0</v>
      </c>
      <c r="C35" s="937"/>
      <c r="D35" s="937"/>
      <c r="E35" s="937"/>
      <c r="F35" s="937"/>
      <c r="G35" s="937"/>
      <c r="H35" s="937"/>
      <c r="I35" s="937"/>
      <c r="J35" s="937"/>
      <c r="K35" s="937"/>
    </row>
    <row r="36" s="890" customFormat="true" ht="16.5" hidden="false" customHeight="true" outlineLevel="0" collapsed="false">
      <c r="A36" s="946" t="s">
        <v>905</v>
      </c>
      <c r="B36" s="937" t="n">
        <v>27.64</v>
      </c>
      <c r="C36" s="937"/>
      <c r="D36" s="937"/>
      <c r="E36" s="937"/>
      <c r="F36" s="937"/>
      <c r="G36" s="937"/>
      <c r="H36" s="937"/>
      <c r="I36" s="937"/>
      <c r="J36" s="937"/>
      <c r="K36" s="937" t="n">
        <v>27.64</v>
      </c>
    </row>
    <row r="37" s="890" customFormat="true" ht="16.5" hidden="false" customHeight="true" outlineLevel="0" collapsed="false">
      <c r="A37" s="946" t="s">
        <v>923</v>
      </c>
      <c r="B37" s="937" t="n">
        <v>0</v>
      </c>
      <c r="C37" s="937"/>
      <c r="D37" s="937"/>
      <c r="E37" s="937"/>
      <c r="F37" s="937"/>
      <c r="G37" s="937"/>
      <c r="H37" s="937"/>
      <c r="I37" s="937"/>
      <c r="J37" s="937"/>
      <c r="K37" s="937"/>
    </row>
    <row r="38" s="890" customFormat="true" ht="16.5" hidden="false" customHeight="true" outlineLevel="0" collapsed="false">
      <c r="A38" s="946" t="s">
        <v>907</v>
      </c>
      <c r="B38" s="937" t="n">
        <v>0</v>
      </c>
      <c r="C38" s="937"/>
      <c r="D38" s="937"/>
      <c r="E38" s="937"/>
      <c r="F38" s="937"/>
      <c r="G38" s="937"/>
      <c r="H38" s="937"/>
      <c r="I38" s="937"/>
      <c r="J38" s="937"/>
      <c r="K38" s="937"/>
    </row>
    <row r="39" s="948" customFormat="true" ht="16.5" hidden="false" customHeight="true" outlineLevel="0" collapsed="false">
      <c r="A39" s="946" t="s">
        <v>908</v>
      </c>
      <c r="B39" s="937" t="n">
        <v>0</v>
      </c>
      <c r="C39" s="947"/>
      <c r="D39" s="947"/>
      <c r="E39" s="947"/>
      <c r="F39" s="947"/>
      <c r="G39" s="947"/>
      <c r="H39" s="947"/>
      <c r="I39" s="947"/>
      <c r="J39" s="947"/>
      <c r="K39" s="947"/>
    </row>
    <row r="40" s="948" customFormat="true" ht="16.5" hidden="false" customHeight="true" outlineLevel="0" collapsed="false">
      <c r="A40" s="946" t="s">
        <v>924</v>
      </c>
      <c r="B40" s="937" t="n">
        <v>0</v>
      </c>
      <c r="C40" s="942"/>
      <c r="D40" s="942"/>
      <c r="E40" s="942"/>
      <c r="F40" s="942"/>
      <c r="G40" s="942"/>
      <c r="H40" s="942"/>
      <c r="I40" s="942"/>
      <c r="J40" s="942"/>
      <c r="K40" s="947"/>
    </row>
    <row r="41" s="948" customFormat="true" ht="25.5" hidden="false" customHeight="true" outlineLevel="0" collapsed="false">
      <c r="A41" s="946" t="s">
        <v>925</v>
      </c>
      <c r="B41" s="937" t="n">
        <v>0</v>
      </c>
      <c r="C41" s="942"/>
      <c r="D41" s="942"/>
      <c r="E41" s="942"/>
      <c r="F41" s="942"/>
      <c r="G41" s="942"/>
      <c r="H41" s="942"/>
      <c r="I41" s="942"/>
      <c r="J41" s="942"/>
      <c r="K41" s="947"/>
    </row>
    <row r="42" s="950" customFormat="true" ht="15" hidden="false" customHeight="false" outlineLevel="0" collapsed="false">
      <c r="A42" s="949"/>
      <c r="B42" s="949"/>
      <c r="C42" s="949"/>
      <c r="D42" s="949"/>
      <c r="E42" s="949"/>
      <c r="F42" s="949"/>
      <c r="G42" s="949"/>
      <c r="H42" s="949"/>
      <c r="I42" s="949"/>
      <c r="J42" s="949"/>
      <c r="K42" s="949"/>
    </row>
    <row r="43" s="950" customFormat="true" ht="15" hidden="false" customHeight="false" outlineLevel="0" collapsed="false">
      <c r="A43" s="949"/>
      <c r="B43" s="949"/>
      <c r="C43" s="949"/>
      <c r="D43" s="949"/>
      <c r="E43" s="949"/>
      <c r="F43" s="949"/>
      <c r="G43" s="949"/>
      <c r="H43" s="949"/>
      <c r="I43" s="949"/>
      <c r="J43" s="949"/>
      <c r="K43" s="949"/>
    </row>
    <row r="44" s="950" customFormat="true" ht="15" hidden="false" customHeight="false" outlineLevel="0" collapsed="false">
      <c r="A44" s="949"/>
      <c r="B44" s="949"/>
      <c r="C44" s="949"/>
      <c r="D44" s="949"/>
      <c r="E44" s="949"/>
      <c r="F44" s="949"/>
      <c r="G44" s="949"/>
      <c r="H44" s="949"/>
      <c r="I44" s="949"/>
      <c r="J44" s="949"/>
      <c r="K44" s="949"/>
    </row>
    <row r="45" s="950" customFormat="true" ht="15" hidden="false" customHeight="false" outlineLevel="0" collapsed="false">
      <c r="A45" s="949"/>
      <c r="B45" s="949"/>
      <c r="C45" s="949"/>
      <c r="D45" s="949"/>
      <c r="E45" s="949"/>
      <c r="F45" s="949"/>
      <c r="G45" s="949"/>
      <c r="H45" s="949"/>
      <c r="I45" s="949"/>
      <c r="J45" s="949"/>
      <c r="K45" s="949"/>
    </row>
    <row r="46" s="950" customFormat="true" ht="15" hidden="false" customHeight="false" outlineLevel="0" collapsed="false">
      <c r="A46" s="949"/>
      <c r="B46" s="949"/>
      <c r="C46" s="949"/>
      <c r="D46" s="949"/>
      <c r="E46" s="949"/>
      <c r="F46" s="949"/>
      <c r="G46" s="949"/>
      <c r="H46" s="949"/>
      <c r="I46" s="949"/>
      <c r="J46" s="949"/>
      <c r="K46" s="949"/>
    </row>
    <row r="47" s="950" customFormat="true" ht="15" hidden="false" customHeight="false" outlineLevel="0" collapsed="false">
      <c r="A47" s="949"/>
      <c r="B47" s="949"/>
      <c r="C47" s="949"/>
      <c r="D47" s="949"/>
      <c r="E47" s="949"/>
      <c r="F47" s="949"/>
      <c r="G47" s="949"/>
      <c r="H47" s="949"/>
      <c r="I47" s="949"/>
      <c r="J47" s="949"/>
      <c r="K47" s="949"/>
    </row>
    <row r="48" s="950" customFormat="true" ht="15" hidden="false" customHeight="false" outlineLevel="0" collapsed="false">
      <c r="A48" s="949"/>
      <c r="B48" s="949"/>
      <c r="C48" s="949"/>
      <c r="D48" s="949"/>
      <c r="E48" s="949"/>
      <c r="F48" s="949"/>
      <c r="G48" s="949"/>
      <c r="H48" s="949"/>
      <c r="I48" s="949"/>
      <c r="J48" s="949"/>
      <c r="K48" s="949"/>
    </row>
    <row r="49" s="950" customFormat="true" ht="15" hidden="false" customHeight="false" outlineLevel="0" collapsed="false">
      <c r="A49" s="949"/>
      <c r="B49" s="949"/>
      <c r="C49" s="949"/>
      <c r="D49" s="949"/>
      <c r="E49" s="949"/>
      <c r="F49" s="949"/>
      <c r="G49" s="949"/>
      <c r="H49" s="949"/>
      <c r="I49" s="949"/>
      <c r="J49" s="949"/>
      <c r="K49" s="949"/>
    </row>
  </sheetData>
  <mergeCells count="13">
    <mergeCell ref="H9:I9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</mergeCells>
  <conditionalFormatting sqref="H33:H39 I28:I39 H40:K41 H18:H19 J18:K39 F18:G41 C33:E41 C18:C32">
    <cfRule type="expression" priority="2" aboveAverage="0" equalAverage="0" bottom="0" percent="0" rank="0" text="" dxfId="30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1" width="42.28"/>
    <col collapsed="false" customWidth="true" hidden="false" outlineLevel="0" max="2" min="2" style="952" width="10.71"/>
    <col collapsed="false" customWidth="true" hidden="false" outlineLevel="0" max="3" min="3" style="951" width="15.99"/>
    <col collapsed="false" customWidth="true" hidden="false" outlineLevel="0" max="4" min="4" style="951" width="13.28"/>
    <col collapsed="false" customWidth="true" hidden="false" outlineLevel="0" max="5" min="5" style="951" width="24.7"/>
  </cols>
  <sheetData>
    <row r="1" customFormat="false" ht="12.75" hidden="false" customHeight="false" outlineLevel="0" collapsed="false">
      <c r="E1" s="8" t="s">
        <v>926</v>
      </c>
    </row>
    <row r="2" customFormat="false" ht="12.75" hidden="false" customHeight="false" outlineLevel="0" collapsed="false">
      <c r="E2" s="5" t="s">
        <v>1</v>
      </c>
    </row>
    <row r="3" customFormat="false" ht="12.75" hidden="false" customHeight="false" outlineLevel="0" collapsed="false">
      <c r="E3" s="7" t="s">
        <v>2</v>
      </c>
    </row>
    <row r="4" customFormat="false" ht="12.75" hidden="false" customHeight="false" outlineLevel="0" collapsed="false">
      <c r="E4" s="7" t="s">
        <v>3</v>
      </c>
    </row>
    <row r="5" customFormat="false" ht="12.75" hidden="false" customHeight="false" outlineLevel="0" collapsed="false">
      <c r="E5" s="7" t="s">
        <v>4</v>
      </c>
    </row>
    <row r="6" customFormat="false" ht="12.75" hidden="false" customHeight="false" outlineLevel="0" collapsed="false">
      <c r="E6" s="7" t="s">
        <v>5</v>
      </c>
    </row>
    <row r="7" customFormat="false" ht="12.75" hidden="false" customHeight="false" outlineLevel="0" collapsed="false">
      <c r="E7" s="7" t="s">
        <v>6</v>
      </c>
    </row>
    <row r="8" customFormat="false" ht="12.75" hidden="false" customHeight="false" outlineLevel="0" collapsed="false">
      <c r="E8" s="55" t="s">
        <v>7</v>
      </c>
    </row>
    <row r="9" customFormat="false" ht="12.75" hidden="false" customHeight="false" outlineLevel="0" collapsed="false">
      <c r="E9" s="7" t="s">
        <v>8</v>
      </c>
    </row>
    <row r="10" customFormat="false" ht="12.75" hidden="false" customHeight="false" outlineLevel="0" collapsed="false">
      <c r="B10" s="7"/>
      <c r="E10" s="55" t="s">
        <v>175</v>
      </c>
    </row>
    <row r="11" customFormat="false" ht="12.75" hidden="false" customHeight="false" outlineLevel="0" collapsed="false">
      <c r="B11" s="893"/>
    </row>
    <row r="12" customFormat="false" ht="88.5" hidden="false" customHeight="true" outlineLevel="0" collapsed="false">
      <c r="A12" s="953" t="s">
        <v>927</v>
      </c>
      <c r="B12" s="953"/>
      <c r="C12" s="953"/>
      <c r="D12" s="953"/>
      <c r="E12" s="953"/>
    </row>
    <row r="13" customFormat="false" ht="36" hidden="false" customHeight="true" outlineLevel="0" collapsed="false">
      <c r="A13" s="703"/>
      <c r="E13" s="954" t="s">
        <v>928</v>
      </c>
    </row>
    <row r="14" customFormat="false" ht="21" hidden="false" customHeight="true" outlineLevel="0" collapsed="false">
      <c r="A14" s="955" t="s">
        <v>929</v>
      </c>
      <c r="B14" s="956" t="s">
        <v>187</v>
      </c>
      <c r="C14" s="957" t="s">
        <v>930</v>
      </c>
      <c r="D14" s="957"/>
      <c r="E14" s="957"/>
    </row>
    <row r="15" customFormat="false" ht="204.75" hidden="false" customHeight="true" outlineLevel="0" collapsed="false">
      <c r="A15" s="955"/>
      <c r="B15" s="956"/>
      <c r="C15" s="958" t="s">
        <v>931</v>
      </c>
      <c r="D15" s="958" t="s">
        <v>932</v>
      </c>
      <c r="E15" s="958" t="s">
        <v>933</v>
      </c>
    </row>
    <row r="16" customFormat="false" ht="14.25" hidden="false" customHeight="true" outlineLevel="0" collapsed="false">
      <c r="A16" s="959" t="n">
        <v>1</v>
      </c>
      <c r="B16" s="960" t="n">
        <v>2</v>
      </c>
      <c r="C16" s="960" t="n">
        <v>3</v>
      </c>
      <c r="D16" s="960" t="n">
        <v>4</v>
      </c>
      <c r="E16" s="960" t="n">
        <v>5</v>
      </c>
    </row>
    <row r="17" s="3" customFormat="true" ht="12.75" hidden="false" customHeight="false" outlineLevel="0" collapsed="false">
      <c r="A17" s="582" t="s">
        <v>882</v>
      </c>
      <c r="B17" s="961" t="n">
        <f aca="false">SUM(B18:B31)</f>
        <v>2842.33445</v>
      </c>
      <c r="C17" s="961" t="n">
        <f aca="false">SUM(C18:C31)</f>
        <v>2295.8</v>
      </c>
      <c r="D17" s="961" t="n">
        <f aca="false">SUM(D18:D31)</f>
        <v>376.63445</v>
      </c>
      <c r="E17" s="961" t="n">
        <f aca="false">SUM(E18:E31)</f>
        <v>169.9</v>
      </c>
    </row>
    <row r="18" customFormat="false" ht="12.75" hidden="false" customHeight="false" outlineLevel="0" collapsed="false">
      <c r="A18" s="962" t="s">
        <v>934</v>
      </c>
      <c r="B18" s="963" t="n">
        <f aca="false">C18+D18+E18</f>
        <v>220.2</v>
      </c>
      <c r="C18" s="963" t="n">
        <v>220.2</v>
      </c>
      <c r="D18" s="963"/>
      <c r="E18" s="964"/>
    </row>
    <row r="19" customFormat="false" ht="13.5" hidden="false" customHeight="true" outlineLevel="0" collapsed="false">
      <c r="A19" s="962" t="s">
        <v>935</v>
      </c>
      <c r="B19" s="963" t="n">
        <f aca="false">C19+D19+E19</f>
        <v>89.9</v>
      </c>
      <c r="C19" s="963" t="n">
        <v>89.9</v>
      </c>
      <c r="D19" s="963"/>
      <c r="E19" s="964"/>
    </row>
    <row r="20" customFormat="false" ht="12.75" hidden="false" customHeight="false" outlineLevel="0" collapsed="false">
      <c r="A20" s="962" t="s">
        <v>936</v>
      </c>
      <c r="B20" s="963" t="n">
        <f aca="false">C20+D20+E20</f>
        <v>299.1</v>
      </c>
      <c r="C20" s="963" t="n">
        <v>299.1</v>
      </c>
      <c r="D20" s="963"/>
      <c r="E20" s="964"/>
    </row>
    <row r="21" customFormat="false" ht="12.75" hidden="false" customHeight="false" outlineLevel="0" collapsed="false">
      <c r="A21" s="962" t="s">
        <v>937</v>
      </c>
      <c r="B21" s="963" t="n">
        <f aca="false">C21+D21+E21</f>
        <v>797.83445</v>
      </c>
      <c r="C21" s="963" t="n">
        <v>421.2</v>
      </c>
      <c r="D21" s="963" t="n">
        <f aca="false">276.73445+99.9</f>
        <v>376.63445</v>
      </c>
      <c r="E21" s="964"/>
    </row>
    <row r="22" customFormat="false" ht="12.75" hidden="false" customHeight="false" outlineLevel="0" collapsed="false">
      <c r="A22" s="962" t="s">
        <v>938</v>
      </c>
      <c r="B22" s="963" t="n">
        <f aca="false">C22+D22+E22</f>
        <v>41.2</v>
      </c>
      <c r="C22" s="963" t="n">
        <v>41.2</v>
      </c>
      <c r="D22" s="963"/>
      <c r="E22" s="964"/>
    </row>
    <row r="23" customFormat="false" ht="11.25" hidden="false" customHeight="true" outlineLevel="0" collapsed="false">
      <c r="A23" s="962" t="s">
        <v>939</v>
      </c>
      <c r="B23" s="963" t="n">
        <f aca="false">C23+D23+E23</f>
        <v>394.9</v>
      </c>
      <c r="C23" s="963" t="n">
        <v>225</v>
      </c>
      <c r="D23" s="963"/>
      <c r="E23" s="964" t="n">
        <v>169.9</v>
      </c>
    </row>
    <row r="24" customFormat="false" ht="12.75" hidden="false" customHeight="false" outlineLevel="0" collapsed="false">
      <c r="A24" s="962" t="s">
        <v>940</v>
      </c>
      <c r="B24" s="963" t="n">
        <f aca="false">C24+D24+E24</f>
        <v>96.7</v>
      </c>
      <c r="C24" s="963" t="n">
        <v>96.7</v>
      </c>
      <c r="D24" s="963"/>
      <c r="E24" s="964"/>
    </row>
    <row r="25" customFormat="false" ht="12.75" hidden="false" customHeight="false" outlineLevel="0" collapsed="false">
      <c r="A25" s="962" t="s">
        <v>941</v>
      </c>
      <c r="B25" s="963" t="n">
        <f aca="false">C25+D25+E25</f>
        <v>101.5</v>
      </c>
      <c r="C25" s="963" t="n">
        <v>101.5</v>
      </c>
      <c r="D25" s="963"/>
      <c r="E25" s="964"/>
    </row>
    <row r="26" customFormat="false" ht="12.75" hidden="false" customHeight="false" outlineLevel="0" collapsed="false">
      <c r="A26" s="962" t="s">
        <v>942</v>
      </c>
      <c r="B26" s="963" t="n">
        <f aca="false">C26+D26+E26</f>
        <v>123.4</v>
      </c>
      <c r="C26" s="963" t="n">
        <v>123.4</v>
      </c>
      <c r="D26" s="963"/>
      <c r="E26" s="964"/>
    </row>
    <row r="27" customFormat="false" ht="12.75" hidden="false" customHeight="false" outlineLevel="0" collapsed="false">
      <c r="A27" s="962" t="s">
        <v>943</v>
      </c>
      <c r="B27" s="963" t="n">
        <f aca="false">C27+D27+E27</f>
        <v>83.7</v>
      </c>
      <c r="C27" s="963" t="n">
        <v>83.7</v>
      </c>
      <c r="D27" s="963"/>
      <c r="E27" s="964"/>
    </row>
    <row r="28" customFormat="false" ht="12.75" hidden="false" customHeight="false" outlineLevel="0" collapsed="false">
      <c r="A28" s="962" t="s">
        <v>944</v>
      </c>
      <c r="B28" s="963" t="n">
        <f aca="false">C28+D28+E28</f>
        <v>83</v>
      </c>
      <c r="C28" s="963" t="n">
        <v>83</v>
      </c>
      <c r="D28" s="963"/>
      <c r="E28" s="964"/>
    </row>
    <row r="29" customFormat="false" ht="12.75" hidden="false" customHeight="false" outlineLevel="0" collapsed="false">
      <c r="A29" s="962" t="s">
        <v>945</v>
      </c>
      <c r="B29" s="963" t="n">
        <f aca="false">C29+D29+E29</f>
        <v>246.9</v>
      </c>
      <c r="C29" s="963" t="n">
        <v>246.9</v>
      </c>
      <c r="D29" s="963"/>
      <c r="E29" s="964"/>
    </row>
    <row r="30" customFormat="false" ht="12.75" hidden="false" customHeight="false" outlineLevel="0" collapsed="false">
      <c r="A30" s="962" t="s">
        <v>946</v>
      </c>
      <c r="B30" s="963" t="n">
        <f aca="false">C30+D30+E30</f>
        <v>176.3</v>
      </c>
      <c r="C30" s="963" t="n">
        <v>176.3</v>
      </c>
      <c r="D30" s="963"/>
      <c r="E30" s="964"/>
    </row>
    <row r="31" customFormat="false" ht="12.75" hidden="false" customHeight="false" outlineLevel="0" collapsed="false">
      <c r="A31" s="962" t="s">
        <v>947</v>
      </c>
      <c r="B31" s="963" t="n">
        <f aca="false">C31+D31+E31</f>
        <v>87.7</v>
      </c>
      <c r="C31" s="963" t="n">
        <v>87.7</v>
      </c>
      <c r="D31" s="963"/>
      <c r="E31" s="964"/>
    </row>
  </sheetData>
  <mergeCells count="4">
    <mergeCell ref="A12:E12"/>
    <mergeCell ref="A14:A15"/>
    <mergeCell ref="B14:B15"/>
    <mergeCell ref="C14:E14"/>
  </mergeCells>
  <conditionalFormatting sqref="B18:D31">
    <cfRule type="expression" priority="2" aboveAverage="0" equalAverage="0" bottom="0" percent="0" rank="0" text="" dxfId="31">
      <formula>RIGHT(#REF!,2)="00"</formula>
    </cfRule>
  </conditionalFormatting>
  <printOptions headings="false" gridLines="false" gridLinesSet="true" horizontalCentered="false" verticalCentered="false"/>
  <pageMargins left="0.890277777777778" right="0.170138888888889" top="0.75" bottom="0.2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02-28T10:06:16Z</cp:lastPrinted>
  <dcterms:modified xsi:type="dcterms:W3CDTF">2018-02-28T10:13:44Z</dcterms:modified>
  <cp:revision>0</cp:revision>
  <dc:subject/>
  <dc:title/>
</cp:coreProperties>
</file>