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4"/>
  </bookViews>
  <sheets>
    <sheet name="адм ист" sheetId="1" state="visible" r:id="rId2"/>
    <sheet name="ист ут" sheetId="2" state="visible" r:id="rId3"/>
    <sheet name="Доход14" sheetId="3" state="visible" r:id="rId4"/>
    <sheet name="фун" sheetId="4" state="visible" r:id="rId5"/>
    <sheet name="вед" sheetId="5" state="visible" r:id="rId6"/>
    <sheet name="деф" sheetId="6" state="visible" r:id="rId7"/>
    <sheet name="цел прогр" sheetId="7" state="visible" r:id="rId8"/>
    <sheet name="мун зд" sheetId="8" state="visible" r:id="rId9"/>
    <sheet name="Субв.на дошк.образ." sheetId="9" state="visible" r:id="rId10"/>
    <sheet name="Субв.на общ.образ." sheetId="10" state="visible" r:id="rId11"/>
    <sheet name=" иные" sheetId="11" state="visible" r:id="rId12"/>
    <sheet name="дотут" sheetId="12" state="visible" r:id="rId13"/>
    <sheet name="бал-14" sheetId="13" state="visible" r:id="rId14"/>
    <sheet name="публ норм обяз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10" name="_xlnm.Print_Area" vbProcedure="false">' иные'!$A$1:$C$38</definedName>
    <definedName function="false" hidden="false" localSheetId="10" name="_xlnm.Print_Titles" vbProcedure="false">' иные'!$A:$A</definedName>
    <definedName function="false" hidden="false" localSheetId="0" name="_xlnm.Print_Area" vbProcedure="false">'адм ист'!$A$1:$C$48</definedName>
    <definedName function="false" hidden="false" localSheetId="12" name="_xlnm.Print_Area" vbProcedure="false">'бал-14'!$A$1:$P$27</definedName>
    <definedName function="false" hidden="false" localSheetId="4" name="_xlnm.Print_Area" vbProcedure="false">вед!$A$1:$G$361</definedName>
    <definedName function="false" hidden="false" localSheetId="4" name="_xlnm.Print_Titles" vbProcedure="false">вед!$14:$14</definedName>
    <definedName function="false" hidden="false" localSheetId="5" name="_xlnm.Print_Area" vbProcedure="false">деф!$A$1:$AB$24</definedName>
    <definedName function="false" hidden="false" localSheetId="11" name="_xlnm.Print_Area" vbProcedure="false">дотут!$A$1:$B$28</definedName>
    <definedName function="false" hidden="false" localSheetId="11" name="_xlnm.Print_Titles" vbProcedure="false">дотут!$A:$A</definedName>
    <definedName function="false" hidden="false" localSheetId="2" name="_xlnm.Print_Area" vbProcedure="false">Доход14!$A$1:$C$106</definedName>
    <definedName function="false" hidden="false" localSheetId="2" name="_xlnm.Print_Titles" vbProcedure="false">Доход14!$13:$13</definedName>
    <definedName function="false" hidden="false" localSheetId="1" name="_xlnm.Print_Area" vbProcedure="false">'ист ут'!$A$1:$E$53</definedName>
    <definedName function="false" hidden="false" localSheetId="1" name="_xlnm.Print_Titles" vbProcedure="false">'ист ут'!$15:$15</definedName>
    <definedName function="false" hidden="false" localSheetId="7" name="_xlnm.Print_Area" vbProcedure="false">'мун зд'!$A$1:$F$38</definedName>
    <definedName function="false" hidden="false" localSheetId="7" name="_xlnm.Print_Titles" vbProcedure="false">'мун зд'!$A:$A</definedName>
    <definedName function="false" hidden="false" localSheetId="13" name="_xlnm.Print_Area" vbProcedure="false">'публ норм обяз'!$A$1:$Q$19</definedName>
    <definedName function="false" hidden="false" localSheetId="8" name="_xlnm.Print_Area" vbProcedure="false">'Субв.на дошк.образ.'!$A$1:$S$22</definedName>
    <definedName function="false" hidden="false" localSheetId="9" name="_xlnm.Print_Area" vbProcedure="false">'Субв.на общ.образ.'!$A$1:$S$34</definedName>
    <definedName function="false" hidden="false" localSheetId="3" name="_xlnm.Print_Area" vbProcedure="false">фун!$A$1:$F$271</definedName>
    <definedName function="false" hidden="false" localSheetId="3" name="_xlnm.Print_Titles" vbProcedure="false">фун!$13:$13</definedName>
    <definedName function="false" hidden="false" localSheetId="6" name="_xlnm.Print_Area" vbProcedure="false">'цел прогр'!$A$1:$G$66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cel_BuiltIn_Print_Area_1" vbProcedure="false">#REF!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а3" vbProcedure="false">#REF!</definedName>
    <definedName function="false" hidden="false" name="Е1" vbProcedure="false">Доход14!$B$1:$B$5</definedName>
    <definedName function="false" hidden="false" name="Е2" vbProcedure="false">#REF!</definedName>
    <definedName function="false" hidden="false" localSheetId="3" name="Excel_BuiltIn__FilterDatabase" vbProcedure="false">фун!$A$8:$F$263</definedName>
    <definedName function="false" hidden="false" localSheetId="3" name="sub_1201984" vbProcedure="false">#REF!</definedName>
    <definedName function="false" hidden="false" localSheetId="3" name="Е2" vbProcedure="false">фун!$C$2</definedName>
    <definedName function="false" hidden="false" localSheetId="4" name="Excel_BuiltIn__FilterDatabase" vbProcedure="false">вед!$A$9:$G$180</definedName>
    <definedName function="false" hidden="false" localSheetId="4" name="sub_1201984" vbProcedure="false">#REF!</definedName>
    <definedName function="false" hidden="false" localSheetId="4" name="Е2" vbProcedure="false">вед!$D$2</definedName>
    <definedName function="false" hidden="false" localSheetId="8" name="Е1" vbProcedure="false">#REF!</definedName>
    <definedName function="false" hidden="false" localSheetId="8" name="Е2" vbProcedure="false">#REF!</definedName>
    <definedName function="false" hidden="false" localSheetId="9" name="Е1" vbProcedure="false">#REF!</definedName>
    <definedName function="false" hidden="false" localSheetId="9" name="Е2" vbProcedure="false">#REF!</definedName>
    <definedName function="false" hidden="false" localSheetId="11" name="Е1" vbProcedure="false">'[2]'!$B$1:$B$7</definedName>
    <definedName function="false" hidden="false" localSheetId="11" name="Е2" vbProcedure="false">'[2]'!$D$2</definedName>
    <definedName function="false" hidden="false" localSheetId="12" name="Е1" vbProcedure="false">'[2]'!$B$1:$B$9</definedName>
    <definedName function="false" hidden="false" localSheetId="12" name="Е2" vbProcedure="false">'[2]'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методлитература-
дюсш-16,8; ддт-8,4; дши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5</xdr:row>
                <xdr:rowOff>5</xdr:rowOff>
              </xdr:from>
              <xdr:to>
                <xdr:col>9</xdr:col>
                <xdr:colOff>34</xdr:colOff>
                <xdr:row>243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методлитература-
дюсш-16,8; ддт-8,4; дши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7</xdr:row>
                <xdr:rowOff>9</xdr:rowOff>
              </xdr:from>
              <xdr:to>
                <xdr:col>9</xdr:col>
                <xdr:colOff>24</xdr:colOff>
                <xdr:row>23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0" uniqueCount="786">
  <si>
    <t xml:space="preserve">Приложение  2</t>
  </si>
  <si>
    <t xml:space="preserve">к   решению  Совета депутатов</t>
  </si>
  <si>
    <t xml:space="preserve">Ичалковского муниципального района</t>
  </si>
  <si>
    <t xml:space="preserve">   "О районном бюджете Ичалковского  </t>
  </si>
  <si>
    <t xml:space="preserve">муниципального района на 2014 год и на</t>
  </si>
  <si>
    <t xml:space="preserve">плановый период 2015 и 2016 годов"</t>
  </si>
  <si>
    <t xml:space="preserve">от   27.12.2013г.     № 120</t>
  </si>
  <si>
    <t xml:space="preserve">ПЕРЕЧЕНЬ ГЛАВНЫХ АДМИНИСТРАТОРОВ ИСТОЧНИКОВ  ФИНАНСИРОВАНИЯ ДЕФИЦИТА РАЙОННОГО БЮДЖЕТА __ИЧАЛКОВСКОГО__МУНИЦИПАЛЬНОГО РАЙОНА  на 2014-2016г.</t>
  </si>
  <si>
    <t xml:space="preserve">(тыс. рублей)</t>
  </si>
  <si>
    <t xml:space="preserve">Код бюджетной классификации Российской Федерации</t>
  </si>
  <si>
    <t xml:space="preserve"> администратора</t>
  </si>
  <si>
    <t xml:space="preserve">источников внутреннего финансирования дефицита районного бюджета</t>
  </si>
  <si>
    <t xml:space="preserve">Наименование главного администратора источников финансирования дефицита районного бюджета</t>
  </si>
  <si>
    <t xml:space="preserve">доходов</t>
  </si>
  <si>
    <t xml:space="preserve">1</t>
  </si>
  <si>
    <t xml:space="preserve">Финансовое управление администрации Ичалковского муниципального района Республики Мордов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 02  00  00  05  0000 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5  0000 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5  0000 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r>
      <rPr>
        <b val="true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ого района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5 0000 81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803 640</t>
  </si>
  <si>
    <t xml:space="preserve">Возврат централизованных кредитов АПК 1992 - 1994 год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 3</t>
  </si>
  <si>
    <t xml:space="preserve">к  решению  Совета депутатов</t>
  </si>
  <si>
    <t xml:space="preserve">"О районном бюджете Ичалковского  </t>
  </si>
  <si>
    <t xml:space="preserve">плановый период  2015 и  2016 годов" </t>
  </si>
  <si>
    <t xml:space="preserve">от   27.12.2013г.      № 120</t>
  </si>
  <si>
    <t xml:space="preserve">Источники внутреннего финансирования дефицита районного бюджета Ичалковского муниципального района  на 2014 год и на плановый период 2015 и 2016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2014 год </t>
  </si>
  <si>
    <t xml:space="preserve">2015 год</t>
  </si>
  <si>
    <t xml:space="preserve">2016 год</t>
  </si>
  <si>
    <t xml:space="preserve">2</t>
  </si>
  <si>
    <t xml:space="preserve">3</t>
  </si>
  <si>
    <t xml:space="preserve">4</t>
  </si>
  <si>
    <t xml:space="preserve">000 01 01 00 00 00 0000 000</t>
  </si>
  <si>
    <t xml:space="preserve">Государственные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71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0000 810</t>
  </si>
  <si>
    <r>
      <rPr>
        <sz val="1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кредитных организаций в валюте Российской Федерации</t>
    </r>
  </si>
  <si>
    <t xml:space="preserve">000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1 00 00 0000 800</t>
  </si>
  <si>
    <r>
      <rPr>
        <sz val="10"/>
        <rFont val="Times New Roman"/>
        <family val="1"/>
        <charset val="204"/>
      </rPr>
      <t xml:space="preserve">Погашение бюджетами  муниципальных район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5 5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 предоставленных для частичного покрытия дефицитов бюджетов муниципальных районов, возврат которых осуществляется муниципальным районом</t>
  </si>
  <si>
    <r>
      <rPr>
        <b val="true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00 01 05 02 00 00 0000 600</t>
    </r>
  </si>
  <si>
    <t xml:space="preserve">Уменьшение прочих остатков денежных средств бюджетов  муниципальных районов</t>
  </si>
  <si>
    <t xml:space="preserve">000 01 06 05 01 00 0101 640</t>
  </si>
  <si>
    <t xml:space="preserve">Возврат бюджетных кредитов, предоставленных юридическим лицам в валюте Российской Федерации  в виде целевых государственных кредитов на пополнение оборотных средств, возврат которых осуществляется юридическим лицом</t>
  </si>
  <si>
    <t xml:space="preserve">000 01 06 05 01 05 0101 640</t>
  </si>
  <si>
    <t xml:space="preserve">Возврат бюджетных кредитов, предоставленных юридическим лицам из бюджетов  муниципальных районов в валюте Российской Федерации в виде целевых государственных кредитов на пополнение оборотных средств, возврат которых осуществляется юридическим лицо</t>
  </si>
  <si>
    <t xml:space="preserve">000 01 06 05 02 05 2603 640</t>
  </si>
  <si>
    <t xml:space="preserve">Возврат бюджетных кредитов, предоставленных другим бюджетам бюджетной системы Российской  Федерации из бюджетов муниципальных районов в валюте Российской Федерации для покрытия временных кассовых разрывов 
</t>
  </si>
  <si>
    <t xml:space="preserve">000 01 06 05 02 02 0803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2600 500</t>
  </si>
  <si>
    <t xml:space="preserve">000 01 06 05 02 00 2600 540</t>
  </si>
  <si>
    <t xml:space="preserve">000 01 06 05 02 05 2603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 
</t>
  </si>
  <si>
    <t xml:space="preserve">Итого источников внутреннего финансирования дефицита районного бюджета</t>
  </si>
  <si>
    <t xml:space="preserve">Привлечение заимствований</t>
  </si>
  <si>
    <t xml:space="preserve">Погашение основной суммы задолженности</t>
  </si>
  <si>
    <t xml:space="preserve">Приложение  4</t>
  </si>
  <si>
    <t xml:space="preserve">Объем поступлений доходов районного бюджета по основным источникам на 2014 г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2014 год</t>
  </si>
  <si>
    <t xml:space="preserve">00000000000000000</t>
  </si>
  <si>
    <t xml:space="preserve">Всего доходов</t>
  </si>
  <si>
    <t xml:space="preserve">10000000000000000</t>
  </si>
  <si>
    <t xml:space="preserve">НАЛОГОВЫЕ И НЕНАЛОГОВЫЕ ДОХОДЫ</t>
  </si>
  <si>
    <t xml:space="preserve">18210100000000000000</t>
  </si>
  <si>
    <t xml:space="preserve">Налоги на прибыль, доходы </t>
  </si>
  <si>
    <t xml:space="preserve">1821010200001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10500000000000000</t>
  </si>
  <si>
    <t xml:space="preserve">Налоги на совокупный доход </t>
  </si>
  <si>
    <t xml:space="preserve">18210502000020000110</t>
  </si>
  <si>
    <t xml:space="preserve">Единый налог  на вмененый доход для отдельных видов деятельности  </t>
  </si>
  <si>
    <t xml:space="preserve">18210502010020000110</t>
  </si>
  <si>
    <t xml:space="preserve">182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3000010000110</t>
  </si>
  <si>
    <t xml:space="preserve">Единый сельскохозяйственный налог</t>
  </si>
  <si>
    <t xml:space="preserve">18210503010010000110</t>
  </si>
  <si>
    <t xml:space="preserve">18210503020010000110</t>
  </si>
  <si>
    <t xml:space="preserve">Единый сельскохозяйственный налог (за налоговые периоды, истекшие до 1 января 2011 года)</t>
  </si>
  <si>
    <t xml:space="preserve">18210504000020000110</t>
  </si>
  <si>
    <t xml:space="preserve">Налог, взимаемый в связи с применением патентной системы налогообложения</t>
  </si>
  <si>
    <t xml:space="preserve">182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Государственная пошлина </t>
  </si>
  <si>
    <t xml:space="preserve">182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82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821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82110807142010000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, временного удостоверения на право управления самоходными машинами</t>
  </si>
  <si>
    <t xml:space="preserve">00010807300010000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8210900000000000000</t>
  </si>
  <si>
    <t xml:space="preserve">Задолженность и переарсчеты по отмененным налогам, сборам и иным обязательным платежам</t>
  </si>
  <si>
    <t xml:space="preserve">18210906000020000110</t>
  </si>
  <si>
    <t xml:space="preserve">Прочие налоги и сборы (по отмененным налогам и сборам субъектов Российской Федерации)</t>
  </si>
  <si>
    <t xml:space="preserve">18210906010020000110</t>
  </si>
  <si>
    <t xml:space="preserve">Налог с продаж</t>
  </si>
  <si>
    <t xml:space="preserve">18210907000000000110</t>
  </si>
  <si>
    <t xml:space="preserve">Прочие налоги и сборы (по отмененным местным налогам и сборам)</t>
  </si>
  <si>
    <t xml:space="preserve">18210907050000000110</t>
  </si>
  <si>
    <t xml:space="preserve">Прочие налоги и сборы</t>
  </si>
  <si>
    <t xml:space="preserve">18210907053050000110</t>
  </si>
  <si>
    <t xml:space="preserve">Прочие местные налоги и сборы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011103000000000120</t>
  </si>
  <si>
    <t xml:space="preserve">Проценты, полученные от предоставления бюджетных кредитов внутри страны</t>
  </si>
  <si>
    <t xml:space="preserve">9001110305005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0111050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11200000000000000</t>
  </si>
  <si>
    <t xml:space="preserve">Платежи   при   пользовании    природными ресурсами</t>
  </si>
  <si>
    <t xml:space="preserve">04811201000010000120</t>
  </si>
  <si>
    <t xml:space="preserve">Плата за негативное воздействие на окружающую среду</t>
  </si>
  <si>
    <t xml:space="preserve">04811201010010000120</t>
  </si>
  <si>
    <t xml:space="preserve">Плата за выбросы загрязняющих веществ в атмосферный воздух стационарными объектами</t>
  </si>
  <si>
    <t xml:space="preserve">04811201020010000120</t>
  </si>
  <si>
    <t xml:space="preserve">Плата за выбросы загрязняющих веществ в атмосферный воздух передвижными объектами</t>
  </si>
  <si>
    <t xml:space="preserve">04811201030010000120</t>
  </si>
  <si>
    <t xml:space="preserve">Плата за сбросы загрязняющих  веществ в водные объекты</t>
  </si>
  <si>
    <t xml:space="preserve">04811201040010000120</t>
  </si>
  <si>
    <t xml:space="preserve">Плата за размещение отходов производства и потребления</t>
  </si>
  <si>
    <t xml:space="preserve">04811201050010000120</t>
  </si>
  <si>
    <t xml:space="preserve">Плата за иные виды негативного воздействия на окружающую среду</t>
  </si>
  <si>
    <t xml:space="preserve">90011300000000000000</t>
  </si>
  <si>
    <t xml:space="preserve">Доходы от оказания платных услуг (работ) и компенсации затрат государства</t>
  </si>
  <si>
    <t xml:space="preserve">90011301000000000130</t>
  </si>
  <si>
    <t xml:space="preserve">Доходы от оказания платных услуг (работ)</t>
  </si>
  <si>
    <t xml:space="preserve">90011301990000000130</t>
  </si>
  <si>
    <t xml:space="preserve">Прочие доходы от оказания платных услуг (работ)</t>
  </si>
  <si>
    <t xml:space="preserve">9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011302000000000130</t>
  </si>
  <si>
    <t xml:space="preserve">Доходы от компенсации затрат государства</t>
  </si>
  <si>
    <t xml:space="preserve">90011302990000000130</t>
  </si>
  <si>
    <t xml:space="preserve">Прочие доходы от компенсации затрат государства</t>
  </si>
  <si>
    <t xml:space="preserve">90011302995050000130</t>
  </si>
  <si>
    <t xml:space="preserve">Прочие доходы от компенсации затрат бюджетов муниципальных районов</t>
  </si>
  <si>
    <t xml:space="preserve">90011400000000000000</t>
  </si>
  <si>
    <t xml:space="preserve">Доходы от продажи материальных и нематериальных активов</t>
  </si>
  <si>
    <t xml:space="preserve">9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2500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481162503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141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11630000010000140</t>
  </si>
  <si>
    <t xml:space="preserve">Денежные взыскания (штрафы) за правонарушения в области дорожного движения</t>
  </si>
  <si>
    <t xml:space="preserve">18811630030010000140</t>
  </si>
  <si>
    <t xml:space="preserve">Прочие денежные взыскания (штрафы) за правонарушения в области дорожного движения</t>
  </si>
  <si>
    <t xml:space="preserve">1611163300000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611163305005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88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011700000000000000</t>
  </si>
  <si>
    <t xml:space="preserve">Прочие неналоговые доходы</t>
  </si>
  <si>
    <t xml:space="preserve">90011705000000000180</t>
  </si>
  <si>
    <t xml:space="preserve">90011705050050000180</t>
  </si>
  <si>
    <t xml:space="preserve">Прочие неналоговые доходы бюджетов муниципальных районов</t>
  </si>
  <si>
    <t xml:space="preserve">20000000000000151</t>
  </si>
  <si>
    <t xml:space="preserve">БЕЗВОЗМЕЗДНЫЕ ПОСТУПЛЕНИЯ</t>
  </si>
  <si>
    <t xml:space="preserve">20200000000000151</t>
  </si>
  <si>
    <t xml:space="preserve">Безвозмездные поступления от других бюджетов бюджетной системы Российской Федерации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1001050000151</t>
  </si>
  <si>
    <t xml:space="preserve">Дотации бюджетам муниципальных районов на выравнивание бюджетной обеспеченности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999050000151</t>
  </si>
  <si>
    <t xml:space="preserve">Прочие субсидии бюджетам муниципальных районов</t>
  </si>
  <si>
    <t xml:space="preserve">20203000000000151</t>
  </si>
  <si>
    <t xml:space="preserve">Субвенции бюджетам субьектов Российской Федерации</t>
  </si>
  <si>
    <t xml:space="preserve">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6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50000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     </t>
  </si>
  <si>
    <t xml:space="preserve">Приложение 6</t>
  </si>
  <si>
    <t xml:space="preserve">                </t>
  </si>
  <si>
    <t xml:space="preserve">от   27.12.2013г.    №  120</t>
  </si>
  <si>
    <t xml:space="preserve">                               Распеделение расходов районного бюджета     Ичалковского муниципального района   Республики Мордовия по разделам, подразделам,  целевым статьям и видам расходов функциональной классификации  расходов бюджетов Российской Федерации                                                                                                                                                                                  </t>
  </si>
  <si>
    <t xml:space="preserve"> на 2014 год                                                                         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 2 0000</t>
  </si>
  <si>
    <t xml:space="preserve">Центральный аппарат</t>
  </si>
  <si>
    <t xml:space="preserve">00 2 04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 2 0800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17 0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17 3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7 3 7600</t>
  </si>
  <si>
    <t xml:space="preserve">Софинансирование расходных обязательств по вопросам местного значения, выплачиваемые в зависимости от выполнения районом социально-экономических показателей</t>
  </si>
  <si>
    <t xml:space="preserve">17 3 7602</t>
  </si>
  <si>
    <t xml:space="preserve">Непрограммные расходы главных распорядителей бюджетных средств Республики Мордовия</t>
  </si>
  <si>
    <t xml:space="preserve">89 0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89 1 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89 1 7700 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89 1 7701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89 1 7702</t>
  </si>
  <si>
    <t xml:space="preserve">Реализация государственных полномочий по профилактике безнадзорности и правонарушений несовершеннолетних, защите прав и законных интересов детей и подростков</t>
  </si>
  <si>
    <t xml:space="preserve">89 1 7703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89 1 7704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89 1 7705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89 1 7715</t>
  </si>
  <si>
    <t xml:space="preserve">Реализация государственных полномочий по обеспечению наличными денежными средствами государственных учреждений Республики Мордовия, находящихся на территории соответствующего муниципального района Республики Мордовия</t>
  </si>
  <si>
    <t xml:space="preserve">17 3 7711</t>
  </si>
  <si>
    <t xml:space="preserve">Государственная программа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09 0</t>
  </si>
  <si>
    <t xml:space="preserve">Подпрограмма "Поддержка малых форм хозяйствования" Государственной программы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09 4</t>
  </si>
  <si>
    <t xml:space="preserve">09 4 7700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 п</t>
  </si>
  <si>
    <t xml:space="preserve">09 4 7712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 0 0000</t>
  </si>
  <si>
    <t xml:space="preserve">Резервные фонды местных администраций</t>
  </si>
  <si>
    <t xml:space="preserve">07 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0 0200</t>
  </si>
  <si>
    <t xml:space="preserve">Выполнение других обязательств государства</t>
  </si>
  <si>
    <t xml:space="preserve">09 2 0300</t>
  </si>
  <si>
    <t xml:space="preserve">Целевые программы муниципальных образований</t>
  </si>
  <si>
    <t xml:space="preserve">79 5 0000</t>
  </si>
  <si>
    <t xml:space="preserve">Муниципальная целевая программа социально - экономического развития Ичалковского муниципального района на период до 2012г. и прогноз до 2020 г.</t>
  </si>
  <si>
    <t xml:space="preserve">79 5 0002</t>
  </si>
  <si>
    <t xml:space="preserve">Районная целевая программа «Поддержка начинающих фермеров на период 2012-2014 годы» </t>
  </si>
  <si>
    <t xml:space="preserve">79 5 0003</t>
  </si>
  <si>
    <t xml:space="preserve">Районная целевая программа «Целевая программа по профилактике терроризма и экстремизма, а также минимизация и (или) ликвидация последствий проявлений терроризма и экстремизма на территории Ичалковского муниципального района на 2014-2016 годы</t>
  </si>
  <si>
    <t xml:space="preserve">79 5 0004</t>
  </si>
  <si>
    <t xml:space="preserve">Муниципальная целевая программа профилактика правонарушений на территории Ичалковского муниципального района Республики Мордовия на 2013-2017 годы</t>
  </si>
  <si>
    <t xml:space="preserve">79 5 0007</t>
  </si>
  <si>
    <t xml:space="preserve">Обеспечение деятельности подведомственных учреждений</t>
  </si>
  <si>
    <t xml:space="preserve">00 2 99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4 0 990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89 1</t>
  </si>
  <si>
    <t xml:space="preserve">Государственная регистрация актов гражданского состояния </t>
  </si>
  <si>
    <t xml:space="preserve">89 1 511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 7 0000</t>
  </si>
  <si>
    <t xml:space="preserve">Обеспечение деятельности подведомственных учреждений </t>
  </si>
  <si>
    <t xml:space="preserve">24 7 99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государственных полномочий по выплате надбавки к государственной стипендии студентам, обучающимся на целевой контрактной основе</t>
  </si>
  <si>
    <t xml:space="preserve">89 1 7713</t>
  </si>
  <si>
    <t xml:space="preserve">Стипендии</t>
  </si>
  <si>
    <t xml:space="preserve">340</t>
  </si>
  <si>
    <t xml:space="preserve">Реализация государственных полномочий по предоставлению ежемесячного денежного пособия молодым специалистам, работающим по трудовым договорам на сельскохозяйственных предприятиях Республики Мордовия</t>
  </si>
  <si>
    <t xml:space="preserve">89 1 7714</t>
  </si>
  <si>
    <t xml:space="preserve">Иные выплаты населению</t>
  </si>
  <si>
    <t xml:space="preserve">360</t>
  </si>
  <si>
    <t xml:space="preserve">Связь и информатика</t>
  </si>
  <si>
    <t xml:space="preserve">10</t>
  </si>
  <si>
    <t xml:space="preserve">Муниципальная  целевая программа "Развития и применения информационных технологий  в Ичалковском муниципальном районе в период до 2015 года"</t>
  </si>
  <si>
    <t xml:space="preserve">79 5 0005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 0 0000</t>
  </si>
  <si>
    <t xml:space="preserve">Мероприятия по землеустройству и землепользованию</t>
  </si>
  <si>
    <t xml:space="preserve">34 0 030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Районная целевая программа  «Энергосбережение в Ичалковском муниципальном районе на 2011-2015 гг.»     </t>
  </si>
  <si>
    <t xml:space="preserve">79 5 0006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"Развитие образования в Республике Мордовия на 2014-2020 годы"</t>
  </si>
  <si>
    <t xml:space="preserve">02 0</t>
  </si>
  <si>
    <t xml:space="preserve">Подпрограмма "Развитие системы дошкольного, общего и дополнительного образования детей в Республике Мордовия на 2014-2020 годы" Государственной программы "Развитие образования в Республике Мордовия на 2014-2020 годы"</t>
  </si>
  <si>
    <t xml:space="preserve">02 2</t>
  </si>
  <si>
    <t xml:space="preserve">02 2 770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</t>
  </si>
  <si>
    <t xml:space="preserve">02 2 7709</t>
  </si>
  <si>
    <t xml:space="preserve">Ежемесячная денежная компенсация педагогическим работникам в целях содействия их обеспечению книгоиздательской продукцией и периодическими изданиями </t>
  </si>
  <si>
    <t xml:space="preserve">Специальные расходы</t>
  </si>
  <si>
    <t xml:space="preserve">880</t>
  </si>
  <si>
    <t xml:space="preserve">    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 на содержание зда</t>
  </si>
  <si>
    <t xml:space="preserve">52 1 0223</t>
  </si>
  <si>
    <t xml:space="preserve">Общее образование</t>
  </si>
  <si>
    <t xml:space="preserve">Учреждения по внешкольной работе с детьми</t>
  </si>
  <si>
    <t xml:space="preserve">42 3 0000</t>
  </si>
  <si>
    <t xml:space="preserve">42 3 9900</t>
  </si>
  <si>
    <r>
      <rPr>
        <b val="true"/>
        <i val="true"/>
        <sz val="8"/>
        <rFont val="Arial"/>
        <family val="2"/>
        <charset val="204"/>
      </rPr>
      <t xml:space="preserve">Ежемесячная денежная компенсация педагогическим работникам в целях содействия их обеспечению книгоиздательской продукцией и периодическими изданиями - </t>
    </r>
    <r>
      <rPr>
        <i val="true"/>
        <sz val="8"/>
        <rFont val="Arial"/>
        <family val="2"/>
        <charset val="204"/>
      </rPr>
      <t xml:space="preserve">учреждения дополнительного образования </t>
    </r>
  </si>
  <si>
    <t xml:space="preserve">8 17 0100</t>
  </si>
  <si>
    <t xml:space="preserve">Внедрение инновационных образовательных программ</t>
  </si>
  <si>
    <t xml:space="preserve">43 6 3900</t>
  </si>
  <si>
    <t xml:space="preserve">Субсидии бюджетным учреждениям на иные цели</t>
  </si>
  <si>
    <t xml:space="preserve">612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02 2 7707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</t>
  </si>
  <si>
    <t xml:space="preserve">02 2 7708</t>
  </si>
  <si>
    <r>
      <rPr>
        <sz val="8"/>
        <rFont val="Arial Cyr"/>
        <family val="0"/>
        <charset val="204"/>
      </rPr>
      <t xml:space="preserve"> Е</t>
    </r>
    <r>
      <rPr>
        <i val="true"/>
        <sz val="8"/>
        <rFont val="Arial Cyr"/>
        <family val="0"/>
        <charset val="204"/>
      </rPr>
      <t xml:space="preserve">жемесячная денежная компенсация педагогическим работникам в целях содействия их обеспечению книгоиздательской продукцией и периодическими изданиями   </t>
    </r>
  </si>
  <si>
    <t xml:space="preserve">Поощрение лучших учителей</t>
  </si>
  <si>
    <t xml:space="preserve">52 0 1100</t>
  </si>
  <si>
    <t xml:space="preserve">Премии и гранты</t>
  </si>
  <si>
    <t xml:space="preserve">350</t>
  </si>
  <si>
    <t xml:space="preserve">Профессиональная подготовка, переподготовка и повышение квалификации</t>
  </si>
  <si>
    <t xml:space="preserve">Районная целевая программа «Развитие муниципальной службы в Ичалковском муниципальном районе (2011-2014 годы)» </t>
  </si>
  <si>
    <t xml:space="preserve">79 5 000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 1 0100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 </t>
  </si>
  <si>
    <t xml:space="preserve">43 2 0000</t>
  </si>
  <si>
    <t xml:space="preserve">Оздоровление детей </t>
  </si>
  <si>
    <t xml:space="preserve">43 2 02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 2 0000</t>
  </si>
  <si>
    <t xml:space="preserve">45 2 9900</t>
  </si>
  <si>
    <t xml:space="preserve">Культура</t>
  </si>
  <si>
    <t xml:space="preserve">08</t>
  </si>
  <si>
    <t xml:space="preserve">Учреждения культуры и мероприятия в сфере культуры и кинематографии
</t>
  </si>
  <si>
    <t xml:space="preserve">44 0 0000</t>
  </si>
  <si>
    <t xml:space="preserve">Музеи и постоянные выставки</t>
  </si>
  <si>
    <t xml:space="preserve">44 1 0000</t>
  </si>
  <si>
    <t xml:space="preserve">44 1 9900</t>
  </si>
  <si>
    <t xml:space="preserve">Библиотеки</t>
  </si>
  <si>
    <t xml:space="preserve">44 2 0000</t>
  </si>
  <si>
    <t xml:space="preserve">44 2 99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 1 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 1 0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Оказание других видов социальной помощи</t>
  </si>
  <si>
    <t xml:space="preserve">50 5 8999</t>
  </si>
  <si>
    <t xml:space="preserve">Приобретение товаров, работ, услуг в пользу граждан в целях их социального обеспечения (почетным гражданам, гражданам попавшим в трудную жизненную ситуацию)</t>
  </si>
  <si>
    <t xml:space="preserve">323</t>
  </si>
  <si>
    <t xml:space="preserve">Реализация государственных полномочий по квотированию рабочих мест для трудоустройства граждан, особо нуждающихся в социальной защите</t>
  </si>
  <si>
    <t xml:space="preserve">89 1 7706</t>
  </si>
  <si>
    <t xml:space="preserve">Региональные целевые программы</t>
  </si>
  <si>
    <t xml:space="preserve">Государственная программа Республики Мордовия "Развитие жилищного строительства и сферы жилищно-коммунального хозяйства"</t>
  </si>
  <si>
    <t xml:space="preserve">04 0</t>
  </si>
  <si>
    <t xml:space="preserve">Республиканская целевая программа "Жилище" на 2011-2015 годы в рамках Государственной программы Республики Мордовия "Развитие жилищного строительства и сферы жилищно-коммунального хозяйства"</t>
  </si>
  <si>
    <t xml:space="preserve"> 04 2</t>
  </si>
  <si>
    <t xml:space="preserve">04 2 7600</t>
  </si>
  <si>
    <t xml:space="preserve">Софинансирование расходов, предусмотренных для предоставления молодым семьям социальных выплат на приобретение жилья или строительство индивидуального жилого дома</t>
  </si>
  <si>
    <t xml:space="preserve">04 2 7618</t>
  </si>
  <si>
    <t xml:space="preserve">Подпрограмма "Обеспечение жильем молодых семей"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Государственная программа устойчивого развития сельских территорий Республики Мордовия на 2014 - 2017 годы и  на период до 2020 года"</t>
  </si>
  <si>
    <t xml:space="preserve">  22 0</t>
  </si>
  <si>
    <t xml:space="preserve">Прочие публичные нормативные обязательства</t>
  </si>
  <si>
    <t xml:space="preserve">22 0 1300</t>
  </si>
  <si>
    <t xml:space="preserve">Улучшение  жилищных условий сельского населения </t>
  </si>
  <si>
    <t xml:space="preserve">22 0 1314</t>
  </si>
  <si>
    <t xml:space="preserve">Мероприятия по улучшению жилищных условий граждан, проживающих в сельской местности</t>
  </si>
  <si>
    <t xml:space="preserve">Обеспечение жильем молодых семей и молодых специалистов на селе</t>
  </si>
  <si>
    <t xml:space="preserve">22 0 1315</t>
  </si>
  <si>
    <t xml:space="preserve">Охрана семьи и детства</t>
  </si>
  <si>
    <t xml:space="preserve">Подпрограмма "Обеспечение реализации государственной программы "Развитие образования в Республике Мордовия" на 2014-2020 годы и прочие мероприятия в области образования"</t>
  </si>
  <si>
    <t xml:space="preserve">02 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- средства республиканского бюджета</t>
  </si>
  <si>
    <t xml:space="preserve">02 4 508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2 4 7700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- средства регионального бюджета</t>
  </si>
  <si>
    <t xml:space="preserve">02 4 7717</t>
  </si>
  <si>
    <t xml:space="preserve">Реализация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</t>
  </si>
  <si>
    <t xml:space="preserve">02 4 7718</t>
  </si>
  <si>
    <t xml:space="preserve">Оплата труда приемного родителя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 2 0000</t>
  </si>
  <si>
    <t xml:space="preserve">Мероприятия в области здравоохранения, спорта и физической культуры, туризма </t>
  </si>
  <si>
    <t xml:space="preserve">51 2 9700</t>
  </si>
  <si>
    <t xml:space="preserve">МЕЖБЮДЖЕТНЫЕ ТРАНСФЕРТЫ</t>
  </si>
  <si>
    <t xml:space="preserve">14</t>
  </si>
  <si>
    <t xml:space="preserve">Дотации поселениям </t>
  </si>
  <si>
    <t xml:space="preserve">17 3 </t>
  </si>
  <si>
    <t xml:space="preserve">17 3 7700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17 3 7710</t>
  </si>
  <si>
    <t xml:space="preserve">Дотации на выравнивание бюджетной обеспеченности</t>
  </si>
  <si>
    <t xml:space="preserve">511</t>
  </si>
  <si>
    <t xml:space="preserve">Приложение  7</t>
  </si>
  <si>
    <t xml:space="preserve">                               Ведомственная структура расходов районного бюджета                                         Ичалковского муниципального района   Республики Мордовия</t>
  </si>
  <si>
    <t xml:space="preserve">на 2014 год</t>
  </si>
  <si>
    <t xml:space="preserve">Администратор</t>
  </si>
  <si>
    <t xml:space="preserve">Администрация Ичалковского муниципального района Республики Мордовия</t>
  </si>
  <si>
    <t xml:space="preserve">900</t>
  </si>
  <si>
    <t xml:space="preserve"> 79 5 0003</t>
  </si>
  <si>
    <t xml:space="preserve">Финансовое управление администрации Ичалковского муниципального района                                Республики Мордовия</t>
  </si>
  <si>
    <t xml:space="preserve">901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 Муниципальное бюджетное учреждение дополнительного образования детей "Ичалковская детская школа искусств" Ичалковского муниципального района Республики Мордовия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Управление образования администрации Ичалковского муниципального района </t>
  </si>
  <si>
    <t xml:space="preserve">951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</t>
  </si>
  <si>
    <t xml:space="preserve">Ежемесячное денежное вознаграждение за классное руководство</t>
  </si>
  <si>
    <t xml:space="preserve">Реализация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</t>
  </si>
  <si>
    <t xml:space="preserve">Муниципальное бюджетное учреждение дополнительного образования детей «Ичалковская детско-юношеская спортивная школа» Ичалковского муниципального района Республики Мордовия</t>
  </si>
  <si>
    <t xml:space="preserve">Муниципальное бюджетное учреждение дополнительного образования детей «Ичалковский дом детского творчества» Ичалковского муниципального района Республики Мордовия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8</t>
  </si>
  <si>
    <t xml:space="preserve">от   27.12.2013г.                   № 120</t>
  </si>
  <si>
    <t xml:space="preserve">Распределение ассигнований из районного бюджета Ичалковского муниципального района на 2014 год </t>
  </si>
  <si>
    <t xml:space="preserve">Наименование статей расходов</t>
  </si>
  <si>
    <t xml:space="preserve">  КОСГУ</t>
  </si>
  <si>
    <t xml:space="preserve">Резервный фонд Администрации                                                                                                                        900   0111 0700500  870</t>
  </si>
  <si>
    <t xml:space="preserve">Оценка недвижимости, признание прав и регулирование отношений по государственной и муниципальной собственности  900  0113  0900200 244</t>
  </si>
  <si>
    <t xml:space="preserve">Проведение общерайонных мероприятий  900  0113  0920300  244</t>
  </si>
  <si>
    <t xml:space="preserve">Аварийный резерв материально-технических ресурсов                                        900   0113 0920300  244</t>
  </si>
  <si>
    <t xml:space="preserve">Проведение антитеррористических мероприятий                                           900  0113  0920300  244</t>
  </si>
  <si>
    <t xml:space="preserve">На поддержку малого бизнеса  900 0113  0920300  244</t>
  </si>
  <si>
    <t xml:space="preserve">На мероприятия по духовно- нравственному воспитанию детей  900 0113  0920300  244</t>
  </si>
  <si>
    <t xml:space="preserve">Проведение мероприятий посвященных празднованию Дня Победы и чествованию работников сельского хозяйства и перерабатывающей промышленности 900  0113  0920300 244</t>
  </si>
  <si>
    <t xml:space="preserve">Центр занятости (доплата несовершеннолетним занятым на работах в каникулярный период)      901  0113  0920300  244</t>
  </si>
  <si>
    <t xml:space="preserve">Мероприятия по проведению  Дня знаний и Дня учителя     951  0113  0920300 244</t>
  </si>
  <si>
    <t xml:space="preserve">"Муниципальная целевая программа социально - экономического развития Ичалковского муниципального района на период до 2012г. и прогноз до 2020 г.»     900  0113  7950002  244</t>
  </si>
  <si>
    <t xml:space="preserve">На реализацию районной целевой программы «Поддержка начинающих фермеров на период 2012-2014 годы»    900  0113  7950003  244</t>
  </si>
  <si>
    <t xml:space="preserve">На реализации районной целевой программы «Целевая программа по профилактике терроризма и экстремизма, а также минимизация и (или) ликвидация последствий проявлений терроризма и экстремизма на территории Ичалковского муниципального района на 2014-2016 годы                          900  0113  7950004  244</t>
  </si>
  <si>
    <t xml:space="preserve">"Муниципальная целевая программа профилактика правонарушений на территории Ичалковского муниципального района Республики Мордовия на 2013-2017 годы»  900  0113  7950007  244</t>
  </si>
  <si>
    <t xml:space="preserve">НА реализацию муниципальной  целевой программы "Развития и применения информационных технологий  в Ичалковском муниципальном районе в период до 2015 года" 900  0410  7950005  244</t>
  </si>
  <si>
    <t xml:space="preserve">Расходы на мероприятия по землеустройству         900  0412  3400300  244</t>
  </si>
  <si>
    <t xml:space="preserve">На реализацию районной целевой программы  «Энергосбережение в Ичалковском муниципальном районе на 2011-2015 гг.»                             900 0502 7950006 244</t>
  </si>
  <si>
    <t xml:space="preserve">Премия Главы района на выплату премии для поощрения творческих и талантливых учителей общеобразовательных учреждений за высокое педагогическое мастерство и значительный вклад в образование       900 0702 5201100 350</t>
  </si>
  <si>
    <t xml:space="preserve">Премия Главы района  за внедрение инновационных образовательных программ  в общеобразовательных учреждениях  951 0702 4363900 612</t>
  </si>
  <si>
    <t xml:space="preserve">На реализацию районной целевой программы  «Развитие муниципальной службы в Ичалковском муниципальном районе (2011-2014 годы)»                   900  0705  7950001  122</t>
  </si>
  <si>
    <t xml:space="preserve">Социальная помощь населению              900  1003  5058999 323</t>
  </si>
  <si>
    <t xml:space="preserve">Пожизненное  вознаграждение  гражданам, имеющим звание «Почетный гражданин Ичалковского района»                                          900 1003 5058999 323</t>
  </si>
  <si>
    <t xml:space="preserve">Социальные выплаты на строительство или приобретение жилья молодым семьям, нуждающимся в улучшении жилищных условий                                                 900  1003  04 2 7618  313</t>
  </si>
  <si>
    <t xml:space="preserve">Социальные выплаты на строительство или приобретение жилья гражданам, молодым специалистам, нуждающимся в улучшении жилищных условий  900  1003  22 0 1314 313;  900 1003  22 0 1315 313</t>
  </si>
  <si>
    <t xml:space="preserve">Физкультура и спорт               900 1101  5129700  244                               </t>
  </si>
  <si>
    <t xml:space="preserve">ИТОГО</t>
  </si>
  <si>
    <t xml:space="preserve">Прочие выплаты</t>
  </si>
  <si>
    <t xml:space="preserve">Транспортные услуги</t>
  </si>
  <si>
    <t xml:space="preserve">Услуги по содержанию имущества</t>
  </si>
  <si>
    <t xml:space="preserve">Прочие услуги</t>
  </si>
  <si>
    <t xml:space="preserve">Безвозмездные и безвозвратные перечисления организациям</t>
  </si>
  <si>
    <t xml:space="preserve">Перечисления другим бюджетам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риложение  8 В</t>
  </si>
  <si>
    <t xml:space="preserve">ПЕРЕЧЕНЬ ЦЕЛЕВЫХ ПРОГРАММ, ПРИНИМАЕМЫХ К ФИНАНСИРОВАНИЮ ИЗ РАЙОННОГО БЮДЖЕТА ИЧАЛКОВСКОГО МУНИЦИПАЛЬНОГО РАЙОНА РЕСПУБЛИКИ МОРДОВИЯ  НА  2014 ГОД                                                                                                                </t>
  </si>
  <si>
    <t xml:space="preserve">Адм</t>
  </si>
  <si>
    <t xml:space="preserve">"Муниципальная целевая программа социально - экономического развития Ичалковского муниципального района на период до 2012 г. и прогноз до 2020 г.» </t>
  </si>
  <si>
    <t xml:space="preserve">Жилищно-коммунальное хозяйство</t>
  </si>
  <si>
    <t xml:space="preserve">"Муниципальная целевая программа профилактика правонарушений на территории Ичалковского муниципального района Республики Мордовия на 2013-2017 годы» </t>
  </si>
  <si>
    <t xml:space="preserve">Республиканская целевая программа "Жилище" на 2011-2015 годы"  Подпрограмма «Обеспечение жильем молодых семей» </t>
  </si>
  <si>
    <t xml:space="preserve">Социальная политика</t>
  </si>
  <si>
    <t xml:space="preserve">Муниципальная целевая программа "Устойчивое развитие сельских территорий Ичалковского муниципального района Республики Мордовия на 2014-2017 годы и на период до 2020 года»     «Мероприятия по улучшению жилищных условий граждан, проживающих в сельской местности»     </t>
  </si>
  <si>
    <t xml:space="preserve">Муниципальная целевая программа "Устойчивое развитие сельских территорий Ичалковского муниципального района Республики Мордовия на 2014-2017 годы и на период до 2020 года»   «Мероприятия по обеспечению жильем молодых семей и молодых специалистов на селе»     </t>
  </si>
  <si>
    <t xml:space="preserve">Приложение  9</t>
  </si>
  <si>
    <t xml:space="preserve">Распределение субсидии бюджетным  учреждениям на финансовое обеспечение муниципального задания на оказание муниципальных услуг на 2014 год</t>
  </si>
  <si>
    <t xml:space="preserve">Наименование бюджетного учреждения</t>
  </si>
  <si>
    <t xml:space="preserve">Всего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 (Госстандарт)  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 включая расходы  на содержание зданий и оплату коммунальных услуг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Госстандарт)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 на содержание зданий и оплату коммунальных услуг</t>
  </si>
  <si>
    <t xml:space="preserve">МБОУ "Берегово-Сыресевская СОШ"</t>
  </si>
  <si>
    <t xml:space="preserve">МБОУ "Гуляевская СОШ"</t>
  </si>
  <si>
    <t xml:space="preserve">МБОУ "Ичалковская СОШ"</t>
  </si>
  <si>
    <t xml:space="preserve">МБОУ "Кергудская ООШ"</t>
  </si>
  <si>
    <t xml:space="preserve">МБОУ "Ладская СОШ"</t>
  </si>
  <si>
    <t xml:space="preserve">МБОУ "Октябрьская ООШ"</t>
  </si>
  <si>
    <t xml:space="preserve">МБОУ "Лобасковская ООШ"</t>
  </si>
  <si>
    <t xml:space="preserve">МБОУ "Оброченская СОШ"</t>
  </si>
  <si>
    <t xml:space="preserve">МБОУ "Вечкусская ООШ"</t>
  </si>
  <si>
    <t xml:space="preserve">МБОУ "Пермеевская ООШ"</t>
  </si>
  <si>
    <t xml:space="preserve">МБОУ "Резоватовская ООШ"</t>
  </si>
  <si>
    <t xml:space="preserve">МБОУ "Рождественская СОШ"</t>
  </si>
  <si>
    <t xml:space="preserve">МБОУ "Баевская НОШ"</t>
  </si>
  <si>
    <t xml:space="preserve">МБОУ "Смольненская ООШ"</t>
  </si>
  <si>
    <t xml:space="preserve">МБОУ "Тархановская СОШ"</t>
  </si>
  <si>
    <t xml:space="preserve">МБОУ "Кемлянская СОШ"</t>
  </si>
  <si>
    <t xml:space="preserve">МДОБУ "Б-Сыресевский детский сад"</t>
  </si>
  <si>
    <t xml:space="preserve">МДОБУ "Гуляевский детский сад"</t>
  </si>
  <si>
    <t xml:space="preserve">МДОБУ "Ичалковский детский сад"</t>
  </si>
  <si>
    <t xml:space="preserve">МДОБУ "Ладский детский сад"</t>
  </si>
  <si>
    <t xml:space="preserve">МДОБУ "Оброченский детский сад №2"</t>
  </si>
  <si>
    <t xml:space="preserve">МДОБУ "Оброченский детский сад"</t>
  </si>
  <si>
    <t xml:space="preserve">МДОБУ "Смольненский детский сад"</t>
  </si>
  <si>
    <t xml:space="preserve">МДОБУ "Кемлянский детский сад"</t>
  </si>
  <si>
    <t xml:space="preserve">Приложение  9 В</t>
  </si>
  <si>
    <t xml:space="preserve">Расчет  распределение  средств  на выплату субвенции  на дошкольное образование  на 2014 год и на плановый период 2015 и 2016 годов </t>
  </si>
  <si>
    <t xml:space="preserve">Наименование сельских поселений</t>
  </si>
  <si>
    <t xml:space="preserve"> Потребность на 2014 год</t>
  </si>
  <si>
    <t xml:space="preserve"> Потребность на 2015 год</t>
  </si>
  <si>
    <t xml:space="preserve"> Потребность на 2016год</t>
  </si>
  <si>
    <t xml:space="preserve">Численость детей, посещающих МДОУ</t>
  </si>
  <si>
    <t xml:space="preserve"> средний норматив в год, рублей</t>
  </si>
  <si>
    <t xml:space="preserve">поправочный коэффициент</t>
  </si>
  <si>
    <t xml:space="preserve">Приложение  9 Г</t>
  </si>
  <si>
    <t xml:space="preserve">Расчет  распределения  средств  на выплату субвенции на  общее образование на 2014 год и на плановый период 2015 и 2016 годов </t>
  </si>
  <si>
    <t xml:space="preserve">Среднеговая численность обучающихся</t>
  </si>
  <si>
    <t xml:space="preserve">Б-Сыресевская СОШ</t>
  </si>
  <si>
    <t xml:space="preserve">Гуляевская школа</t>
  </si>
  <si>
    <t xml:space="preserve">Ичалковская СОШ</t>
  </si>
  <si>
    <t xml:space="preserve">Кергудская ООШ</t>
  </si>
  <si>
    <t xml:space="preserve">Ладская СОШ</t>
  </si>
  <si>
    <t xml:space="preserve">Октябрьская ООШ</t>
  </si>
  <si>
    <t xml:space="preserve">Лобасковская СОШ</t>
  </si>
  <si>
    <t xml:space="preserve">Оброченская СОШ</t>
  </si>
  <si>
    <t xml:space="preserve">Вечкусская ООШ</t>
  </si>
  <si>
    <t xml:space="preserve">Пермеевская ООШ</t>
  </si>
  <si>
    <t xml:space="preserve">Резоватовская СОШ</t>
  </si>
  <si>
    <t xml:space="preserve">Рождественская СОШ</t>
  </si>
  <si>
    <t xml:space="preserve">Баевская НОШ</t>
  </si>
  <si>
    <t xml:space="preserve">Смольненская ООШ</t>
  </si>
  <si>
    <t xml:space="preserve">Тархановская ООШ</t>
  </si>
  <si>
    <t xml:space="preserve">Кемлянская СОШ</t>
  </si>
  <si>
    <t xml:space="preserve">Приложение  10</t>
  </si>
  <si>
    <t xml:space="preserve">Распределение субсидии бюджетным учреждениям образования на иные цели  на 2014 год</t>
  </si>
  <si>
    <t xml:space="preserve">Субсидия на реализацию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Приложение 11</t>
  </si>
  <si>
    <t xml:space="preserve">Межбюджетные трансферты, предоставляемые бюджетам поселений из бюджета Ичалковского муниципального района на 2014 год</t>
  </si>
  <si>
    <t xml:space="preserve">(тыс. руб)</t>
  </si>
  <si>
    <t xml:space="preserve">Б-Сыресевское</t>
  </si>
  <si>
    <t xml:space="preserve">Гуляевское</t>
  </si>
  <si>
    <t xml:space="preserve">Ичалковское</t>
  </si>
  <si>
    <t xml:space="preserve">Кергудское</t>
  </si>
  <si>
    <t xml:space="preserve">Ладское</t>
  </si>
  <si>
    <t xml:space="preserve">Лобаскинское</t>
  </si>
  <si>
    <t xml:space="preserve">Оброченское</t>
  </si>
  <si>
    <t xml:space="preserve">Парадеевское</t>
  </si>
  <si>
    <t xml:space="preserve">Пермеевское</t>
  </si>
  <si>
    <t xml:space="preserve">Резоватовское</t>
  </si>
  <si>
    <t xml:space="preserve">Р-Баевское</t>
  </si>
  <si>
    <t xml:space="preserve">Смольненское</t>
  </si>
  <si>
    <t xml:space="preserve">Тархановское</t>
  </si>
  <si>
    <t xml:space="preserve">Кемлянское</t>
  </si>
  <si>
    <t xml:space="preserve">Приложение 12 </t>
  </si>
  <si>
    <t xml:space="preserve">Плановые доли показателей социально-экономического развития  Ичалковского муниципального района на  2014 год</t>
  </si>
  <si>
    <t xml:space="preserve">Наименование районных бюджетов, бюджетов сельских, поселковых, муниципальных образований </t>
  </si>
  <si>
    <t xml:space="preserve">Собственные доходы</t>
  </si>
  <si>
    <t xml:space="preserve">Доля неэффективных расходов бюджета</t>
  </si>
  <si>
    <t xml:space="preserve">Повышение эффективности бюджетных расходов</t>
  </si>
  <si>
    <t xml:space="preserve">Объем закупок скота и птицы во всех категориях хозяйств</t>
  </si>
  <si>
    <t xml:space="preserve">Объем закупок молока во всех категориях хозяйств</t>
  </si>
  <si>
    <t xml:space="preserve">Объем поставок сахарной свеклы</t>
  </si>
  <si>
    <t xml:space="preserve">Объем реализованной (отгруженной) продукции пром. производства (по кругу предприятий, закрепленных за органом местного самоуправления)</t>
  </si>
  <si>
    <t xml:space="preserve">Объем розничного т/о во всех каналах реализации</t>
  </si>
  <si>
    <t xml:space="preserve">Сохранность поголовья коров</t>
  </si>
  <si>
    <t xml:space="preserve">Общая площадь введенного в эксплуатацию жилья с учетом ИЖС</t>
  </si>
  <si>
    <t xml:space="preserve">Темп роста среднемесячной номинальной начисленной зарплаты работников</t>
  </si>
  <si>
    <t xml:space="preserve">Внешнерегиональный миграционный прирост(убыль)</t>
  </si>
  <si>
    <t xml:space="preserve">Внутрирегиональный миграционный прирост(убыль)</t>
  </si>
  <si>
    <t xml:space="preserve">Численность работников принятых на дополнительно введенные (созданные) рабочие места</t>
  </si>
  <si>
    <t xml:space="preserve">Итого</t>
  </si>
  <si>
    <t xml:space="preserve">Районный бюджет</t>
  </si>
  <si>
    <t xml:space="preserve">Сельские поселения, в т.ч.:</t>
  </si>
  <si>
    <t xml:space="preserve">Кемлянский</t>
  </si>
  <si>
    <t xml:space="preserve">Берегово-Сыресевский</t>
  </si>
  <si>
    <t xml:space="preserve">Гуляевский</t>
  </si>
  <si>
    <t xml:space="preserve">Ичалковский</t>
  </si>
  <si>
    <t xml:space="preserve">Кергудский</t>
  </si>
  <si>
    <t xml:space="preserve">Ладской</t>
  </si>
  <si>
    <t xml:space="preserve">Лобаскинский</t>
  </si>
  <si>
    <t xml:space="preserve">Оброчинский</t>
  </si>
  <si>
    <t xml:space="preserve">Парадеевский</t>
  </si>
  <si>
    <t xml:space="preserve">Пермеевский</t>
  </si>
  <si>
    <t xml:space="preserve">Резоватовский</t>
  </si>
  <si>
    <t xml:space="preserve">Рождествено-Баевский</t>
  </si>
  <si>
    <t xml:space="preserve">Смольненский</t>
  </si>
  <si>
    <t xml:space="preserve">Тархановский</t>
  </si>
  <si>
    <t xml:space="preserve">Приложение  13</t>
  </si>
  <si>
    <t xml:space="preserve">Объем бюджетных ассигнований на исполнение публичных нормативных обязательств Ичалковского муниципального района на 2014 год </t>
  </si>
  <si>
    <t xml:space="preserve">Центр занятости (доплата несовершеннолетним занятым на работах в каникулярный период)                                                   900  0113  09 2 0300  244</t>
  </si>
  <si>
    <t xml:space="preserve">Субвенция по выплате надбавки к государственной стипендии студентам , обучающимся на целевой контрактной основ  900  0405   89 1 7713  340</t>
  </si>
  <si>
    <t xml:space="preserve">Субвенция по предоставлению ежемесячного денежного пособия молодым специалистам, работающим по трудовым договорам на сельскохозяйственных предприятиях РМ)                                  900  0405 89 1 7714  360</t>
  </si>
  <si>
    <t xml:space="preserve">Премия Главы района на выплату премии для поощрения творческих и талантливых учителей общеобразовательных учреждений за высокое педагогическое мастерство и значительный вклад в образование   900 0702 52 0 1100</t>
  </si>
  <si>
    <t xml:space="preserve">Ежемесячная денежная компенсация педагогическим работникам в целях содействия их обеспечению книгоиздательской продукцией и периодическими изданиями                                        901  0702 8 17 0100   880; 951 07 01 02 2 7709  880; 951  0702 8 17 0100   880; 951  0702 02 2 7708   880; </t>
  </si>
  <si>
    <t xml:space="preserve">Доплаты к пенсиям государственных служащих субъектов Российской Федерации и муниципальных служащих                                              900  1001  49 1 0100   321</t>
  </si>
  <si>
    <t xml:space="preserve">Социальная помощь населению     900  1003  50 5 8999 323</t>
  </si>
  <si>
    <t xml:space="preserve">Пожизненное  вознаграждение  гражданам, имеющим звание «Почетный гражданин Ичалковского района»                                          900 1003 50 5 8999 323</t>
  </si>
  <si>
    <t xml:space="preserve">Социальные выплаты на строительство или приобретение жилья молодым семьям, нуждающимся в улучшении жилищных условий           900  1003  04 2 7618  313</t>
  </si>
  <si>
    <t xml:space="preserve">Выплаты приемной семье на содержание подопечных детей  900  1004  02 4 7718  313</t>
  </si>
  <si>
    <t xml:space="preserve">Оплата труда приемного родителя  900  1004  02 4 7718  313</t>
  </si>
  <si>
    <t xml:space="preserve">Выплаты семьям опекунов на содержание подопечных детей  900  1004  02 4 7718  313</t>
  </si>
  <si>
    <t xml:space="preserve">Выплаты на обеспечение жилыми помещениями детей-сирот, детей, оставшихся без попечения родителей  900  1004  02 4 5082  414;  900  1004  02 4 7717  414;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_)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_(* #,##0.00_);_(* \(#,##0.00\);_(* \-??_);_(@_)"/>
    <numFmt numFmtId="170" formatCode="_(* #,##0.00_);_(* \(#,##0.00\);_(* \-??_);_(@_)"/>
    <numFmt numFmtId="171" formatCode="[$-409]m/d/yyyy"/>
    <numFmt numFmtId="172" formatCode="@"/>
    <numFmt numFmtId="173" formatCode="0.00"/>
    <numFmt numFmtId="174" formatCode="0.0"/>
    <numFmt numFmtId="175" formatCode="0"/>
    <numFmt numFmtId="176" formatCode="#,##0.0"/>
    <numFmt numFmtId="177" formatCode="#,##0.00000"/>
    <numFmt numFmtId="178" formatCode="#,##0.00"/>
    <numFmt numFmtId="179" formatCode="#,##0"/>
    <numFmt numFmtId="180" formatCode="_(* #,##0.0_);_(* \(#,##0.0\);_(* \-??_);_(@_)"/>
    <numFmt numFmtId="181" formatCode="#,##0.000"/>
    <numFmt numFmtId="182" formatCode="#,##0.0000"/>
    <numFmt numFmtId="183" formatCode="_-* #,##0.0_р_._-;\-* #,##0.0_р_._-;_-* \-??_р_._-;_-@_-"/>
    <numFmt numFmtId="184" formatCode="_-* #,##0.0_р_._-;\-* #,##0.0_р_._-;_-* \-?_р_._-;_-@_-"/>
    <numFmt numFmtId="185" formatCode="_-* #,##0.0_р_._-;\-* #,##0.0_р_._-;_-* \-??_р_._-;_-@_-"/>
    <numFmt numFmtId="186" formatCode="0.000000"/>
    <numFmt numFmtId="187" formatCode="0.000"/>
  </numFmts>
  <fonts count="10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0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Courier New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name val="Verdana"/>
      <family val="2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sz val="9"/>
      <name val="Times New Roman"/>
      <family val="1"/>
      <charset val="204"/>
    </font>
    <font>
      <sz val="9"/>
      <name val="Verdana"/>
      <family val="2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9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8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b val="true"/>
      <i val="true"/>
      <sz val="9"/>
      <name val="Arial"/>
      <family val="2"/>
      <charset val="204"/>
    </font>
    <font>
      <b val="true"/>
      <sz val="8"/>
      <color rgb="FF000000"/>
      <name val="Arial Cyr"/>
      <family val="2"/>
      <charset val="204"/>
    </font>
    <font>
      <sz val="8"/>
      <color rgb="FF00000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i val="true"/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</font>
    <font>
      <b val="true"/>
      <sz val="1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b val="true"/>
      <i val="true"/>
      <sz val="9"/>
      <color rgb="FF000000"/>
      <name val="Arial Cyr"/>
      <family val="2"/>
      <charset val="204"/>
    </font>
    <font>
      <i val="true"/>
      <sz val="8"/>
      <color rgb="FF000000"/>
      <name val="Arial Cyr"/>
      <family val="2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u val="single"/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Arial"/>
      <family val="0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7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3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0" borderId="1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3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3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7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7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7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3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3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13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2" fillId="0" borderId="13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2" fillId="0" borderId="13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13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24" borderId="13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2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3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9" fillId="24" borderId="13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3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3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3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3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24" borderId="14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13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2" fillId="0" borderId="1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7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32" fillId="0" borderId="1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33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3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4" fillId="0" borderId="16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4" fillId="0" borderId="0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9" fillId="0" borderId="16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3" fillId="0" borderId="16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3" fillId="0" borderId="16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3" fillId="0" borderId="0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16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9" fillId="0" borderId="16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9" fillId="0" borderId="0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9" fillId="0" borderId="1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9" fillId="0" borderId="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9" fillId="0" borderId="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4" fillId="0" borderId="0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9" fillId="0" borderId="0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4" fillId="0" borderId="16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9" fillId="0" borderId="16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5" fillId="0" borderId="0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6" fontId="45" fillId="0" borderId="16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7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8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0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3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6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3" fillId="0" borderId="13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3" fillId="0" borderId="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3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5" fillId="25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5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5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1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3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13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6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6" fillId="0" borderId="1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1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3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0" fillId="0" borderId="1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7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1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6" fillId="0" borderId="1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13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1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13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0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0" borderId="1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5" fillId="0" borderId="1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5" fillId="0" borderId="13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0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7" fillId="0" borderId="1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0" borderId="1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3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13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13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13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13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3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1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8" fillId="0" borderId="1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3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3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14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7" fillId="0" borderId="13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4" fillId="0" borderId="1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3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3" fillId="0" borderId="13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13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4" fillId="0" borderId="13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4" fillId="0" borderId="1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3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13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3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3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3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3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0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13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3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0" fillId="0" borderId="1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3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4" fillId="0" borderId="13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3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3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13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0" fillId="0" borderId="13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9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3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0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0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6" fillId="0" borderId="13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2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25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6" fillId="6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6" fillId="1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5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25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0" fillId="22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22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1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0" fillId="1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5" fillId="25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0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9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2" fillId="1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2" fillId="1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1" fillId="26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5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4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6" fillId="7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22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7" fillId="0" borderId="1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1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25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1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1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3" fillId="0" borderId="13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25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0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3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0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7" fillId="1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3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3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3" fillId="22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6" fillId="22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6" fillId="0" borderId="13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6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25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0" fillId="6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6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6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6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17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6" fillId="17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27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27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1" fillId="0" borderId="13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9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3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1" fillId="0" borderId="0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7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3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3" fillId="0" borderId="13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3" fillId="0" borderId="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9" fillId="0" borderId="13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7" fillId="0" borderId="13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13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13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7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2" fillId="6" borderId="23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3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29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1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1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13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7" fillId="0" borderId="13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13" xfId="8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29" fillId="0" borderId="13" xfId="8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13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9" fillId="0" borderId="13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13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7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6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4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0" fillId="24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4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__Приложения 14-19 - межбюджетные отношения" xfId="38"/>
    <cellStyle name="_Ичалки 2014" xfId="39"/>
    <cellStyle name="_Лист1" xfId="40"/>
    <cellStyle name="_Лист2" xfId="41"/>
    <cellStyle name="_Форма для тариф на 1.09.13" xfId="42"/>
    <cellStyle name="_для публ слуш Бюджет 2014-16  разбит по ДОХОДАМ м и утв минфином ФОТ" xfId="43"/>
    <cellStyle name="_для публ слуш Бюджет 2014-16  разбит по ДОХОДАМ м и утв минфином ФОТ (version 1)" xfId="44"/>
    <cellStyle name="_показатели2" xfId="45"/>
    <cellStyle name="normal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Ввод " xfId="53"/>
    <cellStyle name="Вывод" xfId="54"/>
    <cellStyle name="Вычисление" xfId="55"/>
    <cellStyle name="Заголовок 1" xfId="56"/>
    <cellStyle name="Заголовок 2" xfId="57"/>
    <cellStyle name="Заголовок 3" xfId="58"/>
    <cellStyle name="Заголовок 4" xfId="59"/>
    <cellStyle name="Итог" xfId="60"/>
    <cellStyle name="Контрольная ячейка" xfId="61"/>
    <cellStyle name="Название" xfId="62"/>
    <cellStyle name="Нейтральный" xfId="63"/>
    <cellStyle name="Обычный 2" xfId="64"/>
    <cellStyle name="Обычный_blank0" xfId="65"/>
    <cellStyle name="Обычный_Баллы" xfId="66"/>
    <cellStyle name="Обычный_Доли 2011" xfId="67"/>
    <cellStyle name="Обычный_Доход уточ (2)" xfId="68"/>
    <cellStyle name="Обычный_Доходы местных бюджетов 02-04 - поселения" xfId="69"/>
    <cellStyle name="Обычный_Источники" xfId="70"/>
    <cellStyle name="Обычный_Ичалки Проект РОО бюджета на 2012-2014г.согл с мин обр" xfId="71"/>
    <cellStyle name="Обычный_Лист1" xfId="72"/>
    <cellStyle name="Обычный_Март 2011 года 09003 - Ичалковский район Форма 42803" xfId="73"/>
    <cellStyle name="Обычный_Приложение к сессии" xfId="74"/>
    <cellStyle name="Обычный_Приложения" xfId="75"/>
    <cellStyle name="Обычный_прил 17 Источники 2013-2015" xfId="76"/>
    <cellStyle name="Обычный_сессия 02.06.2011 г." xfId="77"/>
    <cellStyle name="Плохой" xfId="78"/>
    <cellStyle name="Пояснение" xfId="79"/>
    <cellStyle name="Примечание" xfId="80"/>
    <cellStyle name="Процентный 2" xfId="81"/>
    <cellStyle name="Связанная ячейка" xfId="82"/>
    <cellStyle name="Стиль 1" xfId="83"/>
    <cellStyle name="Текст предупреждения" xfId="84"/>
    <cellStyle name="Тысячи [0]_Лист1" xfId="85"/>
    <cellStyle name="Тысячи_Лист1" xfId="86"/>
    <cellStyle name="Финансовый 2" xfId="87"/>
    <cellStyle name="Финансовый_Ичалки РОО для проекта 2014-2016гг.согл с МОРМ" xfId="88"/>
    <cellStyle name="Финансовый_Приложение №13 от 25.08.09" xfId="89"/>
    <cellStyle name="Финансовый_сессия 02.06.2011 г." xfId="90"/>
    <cellStyle name="Хороший" xfId="91"/>
  </cellStyles>
  <dxfs count="20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73;&#1102;&#1076;&#1078;&#1077;&#1090;%20&#1085;&#1072;%202015%20&#1085;&#1072;%2020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102;&#1076;&#1078;&#1077;&#1090;/2014-2016/&#1056;&#1045;&#1064;&#1045;&#1053;&#1048;&#1045;%20&#1041;&#1070;&#1044;&#1046;&#1045;&#1058;%20%20&#1085;&#1072;%202014-2016/&#1056;&#1045;&#1064;&#1045;&#1053;&#1048;&#1045;%20&#1086;%20&#1041;&#1070;&#1044;&#1046;&#1045;&#1058;&#1045;%20&#1085;&#1072;%202014-2016&#1075;&#1075;/&#1073;&#1102;&#1076;&#1078;&#1077;&#1090;%20&#1085;&#1072;%202014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14"/>
      <sheetName val="фун"/>
      <sheetName val="вед"/>
      <sheetName val="бюд росп"/>
      <sheetName val="ведресп 7"/>
      <sheetName val="деф15"/>
      <sheetName val="деф16"/>
      <sheetName val="цел прогр"/>
      <sheetName val="мун зд 15"/>
      <sheetName val="мун зд 16"/>
      <sheetName val=" иные15"/>
      <sheetName val=" иные16"/>
      <sheetName val="дотут"/>
      <sheetName val="бал15-16"/>
      <sheetName val="публ 2015"/>
      <sheetName val="публ 20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4"/>
      <sheetName val="фун"/>
      <sheetName val="вед"/>
      <sheetName val="бюд росп"/>
      <sheetName val="деф"/>
      <sheetName val="цел прогр"/>
      <sheetName val="мун зд"/>
      <sheetName val="Субв.на дошк.образ."/>
      <sheetName val="Субв.на общ.образ."/>
      <sheetName val=" иные"/>
      <sheetName val="дотут"/>
      <sheetName val="бал-14"/>
      <sheetName val="публ норм обяз"/>
      <sheetName val="бюд росп (2)"/>
    </sheetNames>
    <sheetDataSet>
      <sheetData sheetId="0"/>
      <sheetData sheetId="1"/>
      <sheetData sheetId="2"/>
      <sheetData sheetId="3"/>
      <sheetData sheetId="4"/>
      <sheetData sheetId="5">
        <row r="187">
          <cell r="G187">
            <v>260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26.99"/>
    <col collapsed="false" customWidth="true" hidden="false" outlineLevel="0" max="3" min="3" style="1" width="75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3" t="s">
        <v>0</v>
      </c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4" t="s">
        <v>2</v>
      </c>
      <c r="C3" s="4"/>
    </row>
    <row r="4" customFormat="false" ht="12.75" hidden="false" customHeight="false" outlineLevel="0" collapsed="false">
      <c r="B4" s="4" t="s">
        <v>3</v>
      </c>
      <c r="C4" s="4"/>
    </row>
    <row r="5" customFormat="false" ht="12.75" hidden="false" customHeight="false" outlineLevel="0" collapsed="false">
      <c r="B5" s="2"/>
      <c r="C5" s="3" t="s">
        <v>4</v>
      </c>
    </row>
    <row r="6" customFormat="false" ht="13.5" hidden="false" customHeight="true" outlineLevel="0" collapsed="false">
      <c r="B6" s="5" t="s">
        <v>5</v>
      </c>
      <c r="C6" s="5"/>
    </row>
    <row r="7" customFormat="false" ht="12.75" hidden="false" customHeight="true" outlineLevel="0" collapsed="false">
      <c r="B7" s="6" t="s">
        <v>6</v>
      </c>
      <c r="C7" s="6"/>
    </row>
    <row r="8" customFormat="false" ht="12.75" hidden="false" customHeight="false" outlineLevel="0" collapsed="false">
      <c r="B8" s="7"/>
      <c r="C8" s="8"/>
    </row>
    <row r="9" customFormat="false" ht="15.75" hidden="false" customHeight="true" outlineLevel="0" collapsed="false">
      <c r="B9" s="9" t="s">
        <v>7</v>
      </c>
      <c r="C9" s="9"/>
    </row>
    <row r="10" customFormat="false" ht="15.75" hidden="false" customHeight="true" outlineLevel="0" collapsed="false">
      <c r="B10" s="9"/>
      <c r="C10" s="9"/>
    </row>
    <row r="11" customFormat="false" ht="3" hidden="false" customHeight="true" outlineLevel="0" collapsed="false">
      <c r="B11" s="9"/>
      <c r="C11" s="9"/>
    </row>
    <row r="12" customFormat="false" ht="15.75" hidden="true" customHeight="true" outlineLevel="0" collapsed="false">
      <c r="B12" s="9"/>
      <c r="C12" s="9"/>
    </row>
    <row r="13" customFormat="false" ht="12.75" hidden="false" customHeight="false" outlineLevel="0" collapsed="false">
      <c r="B13" s="10" t="s">
        <v>8</v>
      </c>
      <c r="C13" s="10"/>
    </row>
    <row r="14" customFormat="false" ht="25.5" hidden="false" customHeight="true" outlineLevel="0" collapsed="false">
      <c r="A14" s="11" t="s">
        <v>9</v>
      </c>
      <c r="B14" s="11"/>
      <c r="C14" s="12"/>
    </row>
    <row r="15" customFormat="false" ht="82.5" hidden="false" customHeight="true" outlineLevel="0" collapsed="false">
      <c r="A15" s="13" t="s">
        <v>10</v>
      </c>
      <c r="B15" s="14" t="s">
        <v>11</v>
      </c>
      <c r="C15" s="15" t="s">
        <v>12</v>
      </c>
    </row>
    <row r="16" customFormat="false" ht="12.75" hidden="true" customHeight="true" outlineLevel="0" collapsed="false">
      <c r="A16" s="16" t="s">
        <v>13</v>
      </c>
      <c r="B16" s="17"/>
      <c r="C16" s="17"/>
    </row>
    <row r="17" customFormat="false" ht="12.75" hidden="true" customHeight="true" outlineLevel="0" collapsed="false">
      <c r="A17" s="18"/>
      <c r="B17" s="19"/>
      <c r="C17" s="20"/>
    </row>
    <row r="18" customFormat="false" ht="27" hidden="false" customHeight="false" outlineLevel="0" collapsed="false">
      <c r="A18" s="21" t="n">
        <v>901</v>
      </c>
      <c r="B18" s="22" t="s">
        <v>14</v>
      </c>
      <c r="C18" s="23" t="s">
        <v>15</v>
      </c>
    </row>
    <row r="19" customFormat="false" ht="12.75" hidden="false" customHeight="false" outlineLevel="0" collapsed="false">
      <c r="A19" s="21" t="n">
        <v>901</v>
      </c>
      <c r="B19" s="24" t="s">
        <v>16</v>
      </c>
      <c r="C19" s="25" t="s">
        <v>17</v>
      </c>
    </row>
    <row r="20" customFormat="false" ht="25.5" hidden="false" customHeight="false" outlineLevel="0" collapsed="false">
      <c r="A20" s="21" t="n">
        <v>901</v>
      </c>
      <c r="B20" s="24" t="s">
        <v>18</v>
      </c>
      <c r="C20" s="25" t="s">
        <v>19</v>
      </c>
    </row>
    <row r="21" customFormat="false" ht="12.75" hidden="false" customHeight="false" outlineLevel="0" collapsed="false">
      <c r="A21" s="21" t="n">
        <v>901</v>
      </c>
      <c r="B21" s="24" t="s">
        <v>20</v>
      </c>
      <c r="C21" s="25" t="s">
        <v>21</v>
      </c>
    </row>
    <row r="22" customFormat="false" ht="25.5" hidden="false" customHeight="false" outlineLevel="0" collapsed="false">
      <c r="A22" s="26" t="n">
        <v>901</v>
      </c>
      <c r="B22" s="27" t="s">
        <v>22</v>
      </c>
      <c r="C22" s="28" t="s">
        <v>23</v>
      </c>
    </row>
    <row r="23" customFormat="false" ht="25.5" hidden="false" customHeight="false" outlineLevel="0" collapsed="false">
      <c r="A23" s="26" t="n">
        <v>901</v>
      </c>
      <c r="B23" s="27" t="s">
        <v>24</v>
      </c>
      <c r="C23" s="28" t="s">
        <v>25</v>
      </c>
    </row>
    <row r="24" customFormat="false" ht="25.5" hidden="false" customHeight="false" outlineLevel="0" collapsed="false">
      <c r="A24" s="26" t="n">
        <v>901</v>
      </c>
      <c r="B24" s="27" t="s">
        <v>26</v>
      </c>
      <c r="C24" s="28" t="s">
        <v>27</v>
      </c>
    </row>
    <row r="25" customFormat="false" ht="25.5" hidden="false" customHeight="false" outlineLevel="0" collapsed="false">
      <c r="A25" s="26" t="n">
        <v>901</v>
      </c>
      <c r="B25" s="27" t="s">
        <v>28</v>
      </c>
      <c r="C25" s="28" t="s">
        <v>29</v>
      </c>
    </row>
    <row r="26" customFormat="false" ht="12.75" hidden="false" customHeight="false" outlineLevel="0" collapsed="false">
      <c r="A26" s="21" t="n">
        <v>901</v>
      </c>
      <c r="B26" s="24" t="s">
        <v>30</v>
      </c>
      <c r="C26" s="25" t="s">
        <v>31</v>
      </c>
    </row>
    <row r="27" customFormat="false" ht="12.75" hidden="false" customHeight="false" outlineLevel="0" collapsed="false">
      <c r="A27" s="21" t="n">
        <v>901</v>
      </c>
      <c r="B27" s="24" t="s">
        <v>32</v>
      </c>
      <c r="C27" s="25" t="s">
        <v>33</v>
      </c>
    </row>
    <row r="28" customFormat="false" ht="12.75" hidden="false" customHeight="false" outlineLevel="0" collapsed="false">
      <c r="A28" s="26" t="n">
        <v>901</v>
      </c>
      <c r="B28" s="27" t="s">
        <v>34</v>
      </c>
      <c r="C28" s="28" t="s">
        <v>35</v>
      </c>
    </row>
    <row r="29" customFormat="false" ht="12.75" hidden="false" customHeight="false" outlineLevel="0" collapsed="false">
      <c r="A29" s="26" t="n">
        <v>901</v>
      </c>
      <c r="B29" s="27" t="s">
        <v>36</v>
      </c>
      <c r="C29" s="28" t="s">
        <v>37</v>
      </c>
    </row>
    <row r="30" customFormat="false" ht="12.75" hidden="false" customHeight="true" outlineLevel="0" collapsed="false">
      <c r="A30" s="26" t="n">
        <v>901</v>
      </c>
      <c r="B30" s="27" t="s">
        <v>38</v>
      </c>
      <c r="C30" s="28" t="s">
        <v>39</v>
      </c>
    </row>
    <row r="31" customFormat="false" ht="12.75" hidden="false" customHeight="false" outlineLevel="0" collapsed="false">
      <c r="A31" s="21" t="n">
        <v>901</v>
      </c>
      <c r="B31" s="24" t="s">
        <v>40</v>
      </c>
      <c r="C31" s="25" t="s">
        <v>41</v>
      </c>
    </row>
    <row r="32" customFormat="false" ht="15.75" hidden="false" customHeight="true" outlineLevel="0" collapsed="false">
      <c r="A32" s="26" t="n">
        <v>901</v>
      </c>
      <c r="B32" s="24" t="s">
        <v>42</v>
      </c>
      <c r="C32" s="28" t="s">
        <v>43</v>
      </c>
    </row>
    <row r="33" customFormat="false" ht="12.75" hidden="false" customHeight="false" outlineLevel="0" collapsed="false">
      <c r="A33" s="26" t="n">
        <v>901</v>
      </c>
      <c r="B33" s="27" t="s">
        <v>44</v>
      </c>
      <c r="C33" s="28" t="s">
        <v>45</v>
      </c>
    </row>
    <row r="34" customFormat="false" ht="12.75" hidden="false" customHeight="false" outlineLevel="0" collapsed="false">
      <c r="A34" s="26" t="n">
        <v>901</v>
      </c>
      <c r="B34" s="27" t="s">
        <v>46</v>
      </c>
      <c r="C34" s="28" t="s">
        <v>47</v>
      </c>
    </row>
    <row r="35" customFormat="false" ht="12.75" hidden="false" customHeight="false" outlineLevel="0" collapsed="false">
      <c r="A35" s="21" t="n">
        <v>901</v>
      </c>
      <c r="B35" s="24" t="s">
        <v>48</v>
      </c>
      <c r="C35" s="25" t="s">
        <v>49</v>
      </c>
    </row>
    <row r="36" customFormat="false" ht="12.75" hidden="false" customHeight="false" outlineLevel="0" collapsed="false">
      <c r="A36" s="21" t="n">
        <v>901</v>
      </c>
      <c r="B36" s="24" t="s">
        <v>50</v>
      </c>
      <c r="C36" s="25" t="s">
        <v>51</v>
      </c>
    </row>
    <row r="37" customFormat="false" ht="27" hidden="false" customHeight="true" outlineLevel="0" collapsed="false">
      <c r="A37" s="26" t="n">
        <v>901</v>
      </c>
      <c r="B37" s="27" t="s">
        <v>52</v>
      </c>
      <c r="C37" s="28" t="s">
        <v>53</v>
      </c>
    </row>
    <row r="38" customFormat="false" ht="25.5" hidden="false" customHeight="true" outlineLevel="0" collapsed="false">
      <c r="A38" s="26" t="n">
        <v>901</v>
      </c>
      <c r="B38" s="27" t="s">
        <v>54</v>
      </c>
      <c r="C38" s="28" t="s">
        <v>55</v>
      </c>
    </row>
    <row r="39" customFormat="false" ht="21" hidden="false" customHeight="true" outlineLevel="0" collapsed="false">
      <c r="A39" s="26" t="n">
        <v>901</v>
      </c>
      <c r="B39" s="27" t="s">
        <v>56</v>
      </c>
      <c r="C39" s="25" t="s">
        <v>57</v>
      </c>
    </row>
    <row r="40" customFormat="false" ht="51" hidden="false" customHeight="true" outlineLevel="0" collapsed="false">
      <c r="A40" s="26" t="n">
        <v>901</v>
      </c>
      <c r="B40" s="27" t="s">
        <v>58</v>
      </c>
      <c r="C40" s="28" t="s">
        <v>59</v>
      </c>
    </row>
    <row r="41" customFormat="false" ht="21" hidden="false" customHeight="true" outlineLevel="0" collapsed="false">
      <c r="A41" s="21" t="n">
        <v>901</v>
      </c>
      <c r="B41" s="24" t="s">
        <v>60</v>
      </c>
      <c r="C41" s="29" t="s">
        <v>61</v>
      </c>
    </row>
    <row r="42" customFormat="false" ht="25.5" hidden="false" customHeight="false" outlineLevel="0" collapsed="false">
      <c r="A42" s="26" t="n">
        <v>901</v>
      </c>
      <c r="B42" s="27" t="s">
        <v>62</v>
      </c>
      <c r="C42" s="27" t="s">
        <v>63</v>
      </c>
    </row>
    <row r="43" customFormat="false" ht="25.5" hidden="false" customHeight="false" outlineLevel="0" collapsed="false">
      <c r="A43" s="26" t="n">
        <v>901</v>
      </c>
      <c r="B43" s="27" t="s">
        <v>64</v>
      </c>
      <c r="C43" s="27" t="s">
        <v>65</v>
      </c>
    </row>
    <row r="44" customFormat="false" ht="38.25" hidden="false" customHeight="false" outlineLevel="0" collapsed="false">
      <c r="A44" s="26" t="n">
        <v>901</v>
      </c>
      <c r="B44" s="27" t="s">
        <v>66</v>
      </c>
      <c r="C44" s="27" t="s">
        <v>67</v>
      </c>
    </row>
    <row r="45" customFormat="false" ht="12.75" hidden="false" customHeight="false" outlineLevel="0" collapsed="false">
      <c r="A45" s="26" t="n">
        <v>901</v>
      </c>
      <c r="B45" s="27" t="s">
        <v>68</v>
      </c>
      <c r="C45" s="27" t="s">
        <v>69</v>
      </c>
    </row>
    <row r="46" customFormat="false" ht="25.5" hidden="false" customHeight="false" outlineLevel="0" collapsed="false">
      <c r="A46" s="26" t="n">
        <v>901</v>
      </c>
      <c r="B46" s="27" t="s">
        <v>70</v>
      </c>
      <c r="C46" s="27" t="s">
        <v>71</v>
      </c>
    </row>
    <row r="47" customFormat="false" ht="27" hidden="false" customHeight="true" outlineLevel="0" collapsed="false">
      <c r="A47" s="26" t="n">
        <v>901</v>
      </c>
      <c r="B47" s="27" t="s">
        <v>72</v>
      </c>
      <c r="C47" s="27" t="s">
        <v>73</v>
      </c>
    </row>
    <row r="48" customFormat="false" ht="38.25" hidden="false" customHeight="false" outlineLevel="0" collapsed="false">
      <c r="A48" s="26" t="n">
        <v>901</v>
      </c>
      <c r="B48" s="30" t="s">
        <v>74</v>
      </c>
      <c r="C48" s="31" t="s">
        <v>75</v>
      </c>
    </row>
  </sheetData>
  <mergeCells count="9">
    <mergeCell ref="B2:C2"/>
    <mergeCell ref="B3:C3"/>
    <mergeCell ref="B4:C4"/>
    <mergeCell ref="B6:C6"/>
    <mergeCell ref="B7:C7"/>
    <mergeCell ref="B9:C12"/>
    <mergeCell ref="B13:C13"/>
    <mergeCell ref="A14:B14"/>
    <mergeCell ref="B16:C16"/>
  </mergeCells>
  <conditionalFormatting sqref="B4:B8">
    <cfRule type="expression" priority="2" aboveAverage="0" equalAverage="0" bottom="0" percent="0" rank="0" text="" dxfId="0">
      <formula>#REF!&lt;&gt;""</formula>
    </cfRule>
  </conditionalFormatting>
  <printOptions headings="false" gridLines="false" gridLinesSet="true" horizontalCentered="false" verticalCentered="false"/>
  <pageMargins left="0.470138888888889" right="0.159722222222222" top="0.309722222222222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" activeCellId="0" sqref="N2:Q7"/>
    </sheetView>
  </sheetViews>
  <sheetFormatPr defaultColWidth="9.13671875" defaultRowHeight="12" zeroHeight="false" outlineLevelRow="0" outlineLevelCol="0"/>
  <cols>
    <col collapsed="false" customWidth="true" hidden="false" outlineLevel="0" max="1" min="1" style="607" width="29.99"/>
    <col collapsed="false" customWidth="true" hidden="false" outlineLevel="0" max="2" min="2" style="607" width="9.7"/>
    <col collapsed="false" customWidth="true" hidden="false" outlineLevel="0" max="3" min="3" style="607" width="10.56"/>
    <col collapsed="false" customWidth="true" hidden="true" outlineLevel="0" max="4" min="4" style="607" width="13.14"/>
    <col collapsed="false" customWidth="true" hidden="false" outlineLevel="0" max="5" min="5" style="607" width="8.14"/>
    <col collapsed="false" customWidth="true" hidden="false" outlineLevel="0" max="6" min="6" style="607" width="9.85"/>
    <col collapsed="false" customWidth="true" hidden="true" outlineLevel="0" max="7" min="7" style="607" width="0.13"/>
    <col collapsed="false" customWidth="true" hidden="true" outlineLevel="0" max="8" min="8" style="607" width="13.7"/>
    <col collapsed="false" customWidth="true" hidden="true" outlineLevel="0" max="9" min="9" style="607" width="32.99"/>
    <col collapsed="false" customWidth="true" hidden="false" outlineLevel="0" max="10" min="10" style="607" width="12.85"/>
    <col collapsed="false" customWidth="true" hidden="false" outlineLevel="0" max="11" min="11" style="608" width="8.7"/>
    <col collapsed="false" customWidth="true" hidden="true" outlineLevel="0" max="12" min="12" style="608" width="8.85"/>
    <col collapsed="false" customWidth="true" hidden="false" outlineLevel="0" max="13" min="13" style="608" width="9.56"/>
    <col collapsed="false" customWidth="true" hidden="false" outlineLevel="0" max="14" min="14" style="608" width="9.41"/>
    <col collapsed="false" customWidth="true" hidden="false" outlineLevel="0" max="15" min="15" style="607" width="9.28"/>
    <col collapsed="false" customWidth="true" hidden="false" outlineLevel="0" max="16" min="16" style="607" width="8.99"/>
    <col collapsed="false" customWidth="true" hidden="true" outlineLevel="0" max="17" min="17" style="607" width="11.28"/>
    <col collapsed="false" customWidth="true" hidden="false" outlineLevel="0" max="18" min="18" style="607" width="7.99"/>
    <col collapsed="false" customWidth="true" hidden="false" outlineLevel="0" max="19" min="19" style="607" width="10.56"/>
    <col collapsed="false" customWidth="true" hidden="false" outlineLevel="0" max="20" min="20" style="607" width="29.56"/>
    <col collapsed="false" customWidth="false" hidden="false" outlineLevel="0" max="257" min="21" style="607" width="9.14"/>
  </cols>
  <sheetData>
    <row r="1" customFormat="false" ht="12.75" hidden="false" customHeight="false" outlineLevel="0" collapsed="false">
      <c r="N1" s="491" t="s">
        <v>698</v>
      </c>
      <c r="O1" s="609"/>
      <c r="P1" s="0"/>
      <c r="Q1" s="0"/>
      <c r="R1" s="0"/>
      <c r="S1" s="0"/>
    </row>
    <row r="2" customFormat="false" ht="12.75" hidden="false" customHeight="false" outlineLevel="0" collapsed="false">
      <c r="N2" s="227" t="s">
        <v>1</v>
      </c>
      <c r="O2" s="228"/>
      <c r="P2" s="228"/>
      <c r="Q2" s="226"/>
      <c r="R2" s="490"/>
      <c r="S2" s="0"/>
    </row>
    <row r="3" customFormat="false" ht="12.75" hidden="false" customHeight="false" outlineLevel="0" collapsed="false">
      <c r="N3" s="229" t="s">
        <v>2</v>
      </c>
      <c r="O3" s="230"/>
      <c r="P3" s="230"/>
      <c r="Q3" s="226"/>
      <c r="R3" s="490"/>
      <c r="S3" s="0"/>
    </row>
    <row r="4" customFormat="false" ht="12.75" hidden="false" customHeight="false" outlineLevel="0" collapsed="false">
      <c r="N4" s="230" t="s">
        <v>78</v>
      </c>
      <c r="O4" s="230"/>
      <c r="P4" s="230"/>
      <c r="Q4" s="226"/>
      <c r="R4" s="490"/>
      <c r="S4" s="0"/>
    </row>
    <row r="5" customFormat="false" ht="12.75" hidden="false" customHeight="false" outlineLevel="0" collapsed="false">
      <c r="N5" s="229" t="s">
        <v>4</v>
      </c>
      <c r="O5" s="229"/>
      <c r="P5" s="39"/>
      <c r="Q5" s="226"/>
      <c r="R5" s="490"/>
      <c r="S5" s="0"/>
    </row>
    <row r="6" customFormat="false" ht="12" hidden="false" customHeight="false" outlineLevel="0" collapsed="false">
      <c r="N6" s="229" t="s">
        <v>79</v>
      </c>
      <c r="O6" s="232"/>
      <c r="P6" s="232"/>
      <c r="Q6" s="233"/>
      <c r="R6" s="636"/>
      <c r="S6" s="636"/>
    </row>
    <row r="7" customFormat="false" ht="12.75" hidden="false" customHeight="false" outlineLevel="0" collapsed="false">
      <c r="A7" s="637"/>
      <c r="B7" s="637"/>
      <c r="C7" s="637"/>
      <c r="D7" s="637"/>
      <c r="E7" s="637"/>
      <c r="F7" s="637"/>
      <c r="G7" s="637"/>
      <c r="H7" s="637"/>
      <c r="I7" s="637"/>
      <c r="J7" s="637"/>
      <c r="K7" s="638"/>
      <c r="L7" s="638"/>
      <c r="M7" s="638"/>
      <c r="N7" s="229" t="s">
        <v>606</v>
      </c>
      <c r="O7" s="235"/>
      <c r="P7" s="39"/>
      <c r="Q7" s="233"/>
      <c r="R7" s="490"/>
      <c r="S7" s="117"/>
    </row>
    <row r="8" customFormat="false" ht="12.75" hidden="true" customHeight="false" outlineLevel="0" collapsed="false">
      <c r="A8" s="637"/>
      <c r="B8" s="637"/>
      <c r="C8" s="637"/>
      <c r="D8" s="637"/>
      <c r="E8" s="637"/>
      <c r="F8" s="637"/>
      <c r="G8" s="637"/>
      <c r="H8" s="637"/>
      <c r="I8" s="637"/>
      <c r="J8" s="637"/>
      <c r="K8" s="638"/>
      <c r="L8" s="638"/>
      <c r="M8" s="638"/>
      <c r="N8" s="638"/>
      <c r="O8" s="637"/>
      <c r="P8" s="637"/>
      <c r="Q8" s="637"/>
      <c r="R8" s="637"/>
      <c r="S8" s="614"/>
    </row>
    <row r="9" customFormat="false" ht="12.75" hidden="true" customHeight="false" outlineLevel="0" collapsed="false">
      <c r="A9" s="637"/>
      <c r="B9" s="637"/>
      <c r="C9" s="637"/>
      <c r="D9" s="637"/>
      <c r="E9" s="637"/>
      <c r="F9" s="637"/>
      <c r="G9" s="637"/>
      <c r="H9" s="637"/>
      <c r="I9" s="637"/>
      <c r="J9" s="637"/>
      <c r="K9" s="638"/>
      <c r="L9" s="638"/>
      <c r="M9" s="638"/>
      <c r="N9" s="638"/>
      <c r="O9" s="637"/>
      <c r="P9" s="637"/>
      <c r="Q9" s="637"/>
      <c r="R9" s="637"/>
      <c r="S9" s="614"/>
    </row>
    <row r="10" customFormat="false" ht="12.75" hidden="true" customHeight="false" outlineLevel="0" collapsed="false">
      <c r="A10" s="637"/>
      <c r="B10" s="637"/>
      <c r="C10" s="637"/>
      <c r="D10" s="637"/>
      <c r="E10" s="637"/>
      <c r="F10" s="637"/>
      <c r="G10" s="637"/>
      <c r="H10" s="637"/>
      <c r="I10" s="637"/>
      <c r="J10" s="637"/>
      <c r="K10" s="638"/>
      <c r="L10" s="638"/>
      <c r="M10" s="638"/>
      <c r="N10" s="638"/>
      <c r="O10" s="637"/>
      <c r="P10" s="637"/>
      <c r="Q10" s="637"/>
      <c r="R10" s="637"/>
      <c r="S10" s="614"/>
    </row>
    <row r="11" customFormat="false" ht="12.75" hidden="true" customHeight="false" outlineLevel="0" collapsed="false">
      <c r="A11" s="637"/>
      <c r="B11" s="637"/>
      <c r="C11" s="637"/>
      <c r="D11" s="637"/>
      <c r="E11" s="637"/>
      <c r="F11" s="637"/>
      <c r="G11" s="637"/>
      <c r="H11" s="637"/>
      <c r="I11" s="637"/>
      <c r="J11" s="637"/>
      <c r="K11" s="638"/>
      <c r="L11" s="638"/>
      <c r="M11" s="638"/>
      <c r="N11" s="638"/>
      <c r="O11" s="637"/>
      <c r="P11" s="637"/>
      <c r="Q11" s="637"/>
      <c r="R11" s="637"/>
      <c r="S11" s="614"/>
    </row>
    <row r="12" customFormat="false" ht="12.75" hidden="true" customHeight="false" outlineLevel="0" collapsed="false">
      <c r="A12" s="637"/>
      <c r="B12" s="637"/>
      <c r="C12" s="637"/>
      <c r="D12" s="637"/>
      <c r="E12" s="637"/>
      <c r="F12" s="637"/>
      <c r="G12" s="637"/>
      <c r="H12" s="637"/>
      <c r="I12" s="637"/>
      <c r="J12" s="637"/>
      <c r="K12" s="638"/>
      <c r="L12" s="638"/>
      <c r="M12" s="638"/>
      <c r="N12" s="638"/>
      <c r="O12" s="637"/>
      <c r="P12" s="637"/>
      <c r="Q12" s="637"/>
      <c r="R12" s="637"/>
      <c r="S12" s="614"/>
    </row>
    <row r="13" customFormat="false" ht="12.75" hidden="true" customHeight="false" outlineLevel="0" collapsed="false">
      <c r="A13" s="612"/>
      <c r="B13" s="612"/>
      <c r="C13" s="612"/>
      <c r="D13" s="612"/>
      <c r="E13" s="612"/>
      <c r="F13" s="612"/>
      <c r="G13" s="612"/>
      <c r="H13" s="612"/>
      <c r="I13" s="612"/>
      <c r="J13" s="612"/>
      <c r="K13" s="613"/>
      <c r="L13" s="613"/>
      <c r="M13" s="613"/>
      <c r="N13" s="613"/>
      <c r="O13" s="612"/>
      <c r="P13" s="612"/>
      <c r="Q13" s="612"/>
      <c r="R13" s="612"/>
      <c r="S13" s="612"/>
    </row>
    <row r="14" customFormat="false" ht="40.5" hidden="false" customHeight="true" outlineLevel="0" collapsed="false">
      <c r="A14" s="611" t="s">
        <v>699</v>
      </c>
      <c r="B14" s="611"/>
      <c r="C14" s="611"/>
      <c r="D14" s="611"/>
      <c r="E14" s="611"/>
      <c r="F14" s="611"/>
      <c r="G14" s="611"/>
      <c r="H14" s="611"/>
      <c r="I14" s="611"/>
      <c r="J14" s="611"/>
      <c r="K14" s="611"/>
      <c r="L14" s="611"/>
      <c r="M14" s="611"/>
      <c r="N14" s="611"/>
      <c r="O14" s="611"/>
      <c r="P14" s="611"/>
      <c r="Q14" s="611"/>
      <c r="R14" s="611"/>
      <c r="S14" s="611"/>
    </row>
    <row r="15" customFormat="false" ht="12.75" hidden="false" customHeight="false" outlineLevel="0" collapsed="false">
      <c r="A15" s="612"/>
      <c r="B15" s="612"/>
      <c r="C15" s="612"/>
      <c r="D15" s="612"/>
      <c r="E15" s="612"/>
      <c r="F15" s="612"/>
      <c r="G15" s="612"/>
      <c r="H15" s="612"/>
      <c r="I15" s="612"/>
      <c r="J15" s="612"/>
      <c r="K15" s="613"/>
      <c r="L15" s="613"/>
      <c r="M15" s="613"/>
      <c r="N15" s="613"/>
      <c r="O15" s="612"/>
      <c r="P15" s="612"/>
      <c r="Q15" s="612"/>
      <c r="R15" s="612"/>
      <c r="S15" s="614" t="s">
        <v>132</v>
      </c>
    </row>
    <row r="16" customFormat="false" ht="34.5" hidden="false" customHeight="true" outlineLevel="0" collapsed="false">
      <c r="A16" s="615" t="s">
        <v>691</v>
      </c>
      <c r="B16" s="616" t="s">
        <v>692</v>
      </c>
      <c r="C16" s="616"/>
      <c r="D16" s="616"/>
      <c r="E16" s="616"/>
      <c r="F16" s="616"/>
      <c r="G16" s="617"/>
      <c r="H16" s="617"/>
      <c r="I16" s="617"/>
      <c r="J16" s="616" t="s">
        <v>693</v>
      </c>
      <c r="K16" s="616"/>
      <c r="L16" s="616"/>
      <c r="M16" s="616"/>
      <c r="N16" s="616"/>
      <c r="O16" s="616" t="s">
        <v>694</v>
      </c>
      <c r="P16" s="616"/>
      <c r="Q16" s="616"/>
      <c r="R16" s="616"/>
      <c r="S16" s="616"/>
    </row>
    <row r="17" s="644" customFormat="true" ht="99.75" hidden="false" customHeight="true" outlineLevel="0" collapsed="false">
      <c r="A17" s="639"/>
      <c r="B17" s="639" t="s">
        <v>700</v>
      </c>
      <c r="C17" s="639" t="s">
        <v>696</v>
      </c>
      <c r="D17" s="639"/>
      <c r="E17" s="639" t="s">
        <v>697</v>
      </c>
      <c r="F17" s="640" t="s">
        <v>330</v>
      </c>
      <c r="G17" s="641"/>
      <c r="H17" s="641"/>
      <c r="I17" s="641"/>
      <c r="J17" s="639" t="s">
        <v>700</v>
      </c>
      <c r="K17" s="642" t="s">
        <v>696</v>
      </c>
      <c r="L17" s="642"/>
      <c r="M17" s="642" t="s">
        <v>697</v>
      </c>
      <c r="N17" s="643" t="s">
        <v>330</v>
      </c>
      <c r="O17" s="639" t="s">
        <v>700</v>
      </c>
      <c r="P17" s="639" t="s">
        <v>696</v>
      </c>
      <c r="Q17" s="639"/>
      <c r="R17" s="639" t="s">
        <v>697</v>
      </c>
      <c r="S17" s="640" t="s">
        <v>330</v>
      </c>
    </row>
    <row r="18" customFormat="false" ht="24.75" hidden="false" customHeight="true" outlineLevel="0" collapsed="false">
      <c r="A18" s="624" t="s">
        <v>331</v>
      </c>
      <c r="B18" s="645" t="n">
        <f aca="false">SUM(B19:B34)</f>
        <v>1578</v>
      </c>
      <c r="C18" s="626" t="n">
        <f aca="false">F18/B18</f>
        <v>11.1200253485425</v>
      </c>
      <c r="D18" s="626"/>
      <c r="E18" s="627" t="n">
        <v>0</v>
      </c>
      <c r="F18" s="625" t="n">
        <f aca="false">SUM(F19:F34)</f>
        <v>17547.4</v>
      </c>
      <c r="G18" s="628"/>
      <c r="H18" s="628"/>
      <c r="I18" s="628"/>
      <c r="J18" s="625" t="n">
        <f aca="false">SUM(J19:J34)</f>
        <v>1611</v>
      </c>
      <c r="K18" s="626" t="n">
        <f aca="false">N18/J18</f>
        <v>11.716573556797</v>
      </c>
      <c r="L18" s="626"/>
      <c r="M18" s="625"/>
      <c r="N18" s="625" t="n">
        <f aca="false">SUM(N19:N34)</f>
        <v>18875.4</v>
      </c>
      <c r="O18" s="625" t="n">
        <f aca="false">SUM(O19:O34)</f>
        <v>1618</v>
      </c>
      <c r="P18" s="626" t="n">
        <f aca="false">S18/O18</f>
        <v>12.1423362175525</v>
      </c>
      <c r="Q18" s="626"/>
      <c r="R18" s="625"/>
      <c r="S18" s="625" t="n">
        <f aca="false">SUM(S19:S34)</f>
        <v>19646.3</v>
      </c>
      <c r="T18" s="629"/>
      <c r="U18" s="629"/>
      <c r="V18" s="629"/>
    </row>
    <row r="19" customFormat="false" ht="27" hidden="false" customHeight="true" outlineLevel="0" collapsed="false">
      <c r="A19" s="586" t="s">
        <v>665</v>
      </c>
      <c r="B19" s="640" t="n">
        <v>79</v>
      </c>
      <c r="C19" s="630" t="n">
        <v>11.1200253485425</v>
      </c>
      <c r="D19" s="589" t="n">
        <f aca="false">B19*C19</f>
        <v>878.482002534854</v>
      </c>
      <c r="E19" s="631" t="n">
        <f aca="false">F19/D19</f>
        <v>1.24726516518081</v>
      </c>
      <c r="F19" s="589" t="n">
        <v>1095.7</v>
      </c>
      <c r="G19" s="632"/>
      <c r="H19" s="632"/>
      <c r="I19" s="632"/>
      <c r="J19" s="589" t="n">
        <v>83</v>
      </c>
      <c r="K19" s="630" t="n">
        <v>11.716573556797</v>
      </c>
      <c r="L19" s="589" t="n">
        <f aca="false">J19*K19</f>
        <v>972.475605214153</v>
      </c>
      <c r="M19" s="631" t="n">
        <f aca="false">N19/L19</f>
        <v>1.19170084451095</v>
      </c>
      <c r="N19" s="589" t="n">
        <v>1158.9</v>
      </c>
      <c r="O19" s="589" t="n">
        <v>100</v>
      </c>
      <c r="P19" s="630" t="n">
        <v>10.8451174289246</v>
      </c>
      <c r="Q19" s="589" t="n">
        <f aca="false">O19*P19</f>
        <v>1084.51174289246</v>
      </c>
      <c r="R19" s="631" t="n">
        <f aca="false">S19/Q19</f>
        <v>1.23032323877042</v>
      </c>
      <c r="S19" s="589" t="n">
        <v>1334.3</v>
      </c>
      <c r="T19" s="646" t="s">
        <v>701</v>
      </c>
      <c r="U19" s="633" t="n">
        <v>1095.7</v>
      </c>
      <c r="V19" s="634"/>
    </row>
    <row r="20" customFormat="false" ht="20.1" hidden="false" customHeight="true" outlineLevel="0" collapsed="false">
      <c r="A20" s="586" t="s">
        <v>666</v>
      </c>
      <c r="B20" s="640" t="n">
        <v>33</v>
      </c>
      <c r="C20" s="630" t="n">
        <v>11.1200253485425</v>
      </c>
      <c r="D20" s="589" t="n">
        <f aca="false">B20*C20</f>
        <v>366.960836501901</v>
      </c>
      <c r="E20" s="631" t="n">
        <f aca="false">F20/D20</f>
        <v>2.5095321036942</v>
      </c>
      <c r="F20" s="589" t="n">
        <v>920.9</v>
      </c>
      <c r="G20" s="632"/>
      <c r="H20" s="632"/>
      <c r="I20" s="632"/>
      <c r="J20" s="589" t="n">
        <v>32</v>
      </c>
      <c r="K20" s="630" t="n">
        <v>11.716573556797</v>
      </c>
      <c r="L20" s="589" t="n">
        <f aca="false">J20*K20</f>
        <v>374.930353817505</v>
      </c>
      <c r="M20" s="631" t="n">
        <f aca="false">N20/L20</f>
        <v>2.78451714930545</v>
      </c>
      <c r="N20" s="589" t="n">
        <v>1044</v>
      </c>
      <c r="O20" s="589" t="n">
        <v>30</v>
      </c>
      <c r="P20" s="630" t="n">
        <v>10.8451174289246</v>
      </c>
      <c r="Q20" s="589" t="n">
        <f aca="false">O20*P20</f>
        <v>325.353522867738</v>
      </c>
      <c r="R20" s="631" t="n">
        <f aca="false">S20/Q20</f>
        <v>3.350816645201</v>
      </c>
      <c r="S20" s="589" t="n">
        <v>1090.2</v>
      </c>
      <c r="T20" s="647" t="s">
        <v>702</v>
      </c>
      <c r="U20" s="633" t="n">
        <v>920.9</v>
      </c>
      <c r="V20" s="634"/>
    </row>
    <row r="21" customFormat="false" ht="20.1" hidden="false" customHeight="true" outlineLevel="0" collapsed="false">
      <c r="A21" s="586" t="s">
        <v>667</v>
      </c>
      <c r="B21" s="640" t="n">
        <v>258</v>
      </c>
      <c r="C21" s="630" t="n">
        <v>11.1200253485425</v>
      </c>
      <c r="D21" s="589" t="n">
        <f aca="false">B21*C21</f>
        <v>2868.96653992395</v>
      </c>
      <c r="E21" s="631" t="n">
        <f aca="false">F21/D21</f>
        <v>0.774181214416977</v>
      </c>
      <c r="F21" s="589" t="n">
        <v>2221.1</v>
      </c>
      <c r="G21" s="632"/>
      <c r="H21" s="632"/>
      <c r="I21" s="632"/>
      <c r="J21" s="589" t="n">
        <v>267</v>
      </c>
      <c r="K21" s="630" t="n">
        <v>11.716573556797</v>
      </c>
      <c r="L21" s="589" t="n">
        <f aca="false">J21*K21</f>
        <v>3128.3251396648</v>
      </c>
      <c r="M21" s="631" t="n">
        <f aca="false">N21/L21</f>
        <v>0.738574124123034</v>
      </c>
      <c r="N21" s="589" t="n">
        <v>2310.5</v>
      </c>
      <c r="O21" s="589" t="n">
        <v>269</v>
      </c>
      <c r="P21" s="630" t="n">
        <v>10.8451174289246</v>
      </c>
      <c r="Q21" s="589" t="n">
        <f aca="false">O21*P21</f>
        <v>2917.33658838072</v>
      </c>
      <c r="R21" s="631" t="n">
        <f aca="false">S21/Q21</f>
        <v>0.825856025525424</v>
      </c>
      <c r="S21" s="589" t="n">
        <v>2409.3</v>
      </c>
      <c r="T21" s="646" t="s">
        <v>703</v>
      </c>
      <c r="U21" s="633" t="n">
        <v>2221.1</v>
      </c>
      <c r="V21" s="634"/>
    </row>
    <row r="22" customFormat="false" ht="20.1" hidden="false" customHeight="true" outlineLevel="0" collapsed="false">
      <c r="A22" s="586" t="s">
        <v>668</v>
      </c>
      <c r="B22" s="640" t="n">
        <v>30</v>
      </c>
      <c r="C22" s="630" t="n">
        <v>11.1200253485425</v>
      </c>
      <c r="D22" s="589" t="n">
        <f aca="false">B22*C22</f>
        <v>333.600760456274</v>
      </c>
      <c r="E22" s="631" t="n">
        <f aca="false">F22/D22</f>
        <v>0.700238211928833</v>
      </c>
      <c r="F22" s="589" t="n">
        <v>233.6</v>
      </c>
      <c r="G22" s="632"/>
      <c r="H22" s="632"/>
      <c r="I22" s="632"/>
      <c r="J22" s="589" t="n">
        <v>29</v>
      </c>
      <c r="K22" s="630" t="n">
        <v>11.716573556797</v>
      </c>
      <c r="L22" s="589" t="n">
        <f aca="false">J22*K22</f>
        <v>339.780633147114</v>
      </c>
      <c r="M22" s="631" t="n">
        <f aca="false">N22/L22</f>
        <v>0.72899975995028</v>
      </c>
      <c r="N22" s="589" t="n">
        <v>247.7</v>
      </c>
      <c r="O22" s="589" t="n">
        <v>30</v>
      </c>
      <c r="P22" s="630" t="n">
        <v>10.8451174289246</v>
      </c>
      <c r="Q22" s="589" t="n">
        <f aca="false">O22*P22</f>
        <v>325.353522867738</v>
      </c>
      <c r="R22" s="631" t="n">
        <f aca="false">S22/Q22</f>
        <v>0.796057155665987</v>
      </c>
      <c r="S22" s="589" t="n">
        <v>259</v>
      </c>
      <c r="T22" s="646" t="s">
        <v>704</v>
      </c>
      <c r="U22" s="633" t="n">
        <v>233.6</v>
      </c>
      <c r="V22" s="634"/>
    </row>
    <row r="23" customFormat="false" ht="20.1" hidden="false" customHeight="true" outlineLevel="0" collapsed="false">
      <c r="A23" s="586" t="s">
        <v>669</v>
      </c>
      <c r="B23" s="640" t="n">
        <v>50</v>
      </c>
      <c r="C23" s="630" t="n">
        <v>11.1200253485425</v>
      </c>
      <c r="D23" s="589" t="n">
        <f aca="false">B23*C23</f>
        <v>556.001267427123</v>
      </c>
      <c r="E23" s="631" t="n">
        <f aca="false">F23/D23</f>
        <v>2.17355619635958</v>
      </c>
      <c r="F23" s="589" t="n">
        <v>1208.5</v>
      </c>
      <c r="G23" s="632"/>
      <c r="H23" s="632"/>
      <c r="I23" s="632"/>
      <c r="J23" s="589" t="n">
        <v>58</v>
      </c>
      <c r="K23" s="630" t="n">
        <v>11.716573556797</v>
      </c>
      <c r="L23" s="589" t="n">
        <f aca="false">J23*K23</f>
        <v>679.561266294227</v>
      </c>
      <c r="M23" s="631" t="n">
        <f aca="false">N23/L23</f>
        <v>1.89195597773128</v>
      </c>
      <c r="N23" s="589" t="n">
        <v>1285.7</v>
      </c>
      <c r="O23" s="589" t="n">
        <v>72</v>
      </c>
      <c r="P23" s="630" t="n">
        <v>10.8451174289246</v>
      </c>
      <c r="Q23" s="589" t="n">
        <f aca="false">O23*P23</f>
        <v>780.848454882571</v>
      </c>
      <c r="R23" s="631" t="n">
        <f aca="false">S23/Q23</f>
        <v>1.96478585621422</v>
      </c>
      <c r="S23" s="589" t="n">
        <v>1534.2</v>
      </c>
      <c r="T23" s="646" t="s">
        <v>705</v>
      </c>
      <c r="U23" s="633" t="n">
        <v>1208.5</v>
      </c>
      <c r="V23" s="634"/>
    </row>
    <row r="24" customFormat="false" ht="20.1" hidden="false" customHeight="true" outlineLevel="0" collapsed="false">
      <c r="A24" s="597" t="s">
        <v>670</v>
      </c>
      <c r="B24" s="640" t="n">
        <v>38</v>
      </c>
      <c r="C24" s="630" t="n">
        <v>11.1200253485425</v>
      </c>
      <c r="D24" s="589" t="n">
        <f aca="false">B24*C24</f>
        <v>422.560963244613</v>
      </c>
      <c r="E24" s="631" t="n">
        <f aca="false">F24/D24</f>
        <v>1.18397117461696</v>
      </c>
      <c r="F24" s="589" t="n">
        <v>500.3</v>
      </c>
      <c r="G24" s="632"/>
      <c r="H24" s="632"/>
      <c r="I24" s="632"/>
      <c r="J24" s="589" t="n">
        <v>35</v>
      </c>
      <c r="K24" s="630" t="n">
        <v>11.716573556797</v>
      </c>
      <c r="L24" s="589" t="n">
        <f aca="false">J24*K24</f>
        <v>410.080074487896</v>
      </c>
      <c r="M24" s="631" t="n">
        <f aca="false">N24/L24</f>
        <v>1.34266460199897</v>
      </c>
      <c r="N24" s="589" t="n">
        <v>550.6</v>
      </c>
      <c r="O24" s="589" t="n">
        <v>37</v>
      </c>
      <c r="P24" s="630" t="n">
        <v>10.8451174289246</v>
      </c>
      <c r="Q24" s="589" t="n">
        <f aca="false">O24*P24</f>
        <v>401.26934487021</v>
      </c>
      <c r="R24" s="631" t="n">
        <f aca="false">S24/Q24</f>
        <v>1.43021142117305</v>
      </c>
      <c r="S24" s="589" t="n">
        <v>573.9</v>
      </c>
      <c r="T24" s="646" t="s">
        <v>706</v>
      </c>
      <c r="U24" s="633" t="n">
        <v>500.3</v>
      </c>
      <c r="V24" s="634"/>
    </row>
    <row r="25" customFormat="false" ht="20.1" hidden="false" customHeight="true" outlineLevel="0" collapsed="false">
      <c r="A25" s="586" t="s">
        <v>671</v>
      </c>
      <c r="B25" s="640" t="n">
        <v>30</v>
      </c>
      <c r="C25" s="630" t="n">
        <v>11.1200253485425</v>
      </c>
      <c r="D25" s="589" t="n">
        <f aca="false">B25*C25</f>
        <v>333.600760456274</v>
      </c>
      <c r="E25" s="631" t="n">
        <f aca="false">F25/D25</f>
        <v>1.20713154085506</v>
      </c>
      <c r="F25" s="589" t="n">
        <v>402.7</v>
      </c>
      <c r="G25" s="632"/>
      <c r="H25" s="632"/>
      <c r="I25" s="632"/>
      <c r="J25" s="589" t="n">
        <v>29</v>
      </c>
      <c r="K25" s="630" t="n">
        <v>11.716573556797</v>
      </c>
      <c r="L25" s="589" t="n">
        <f aca="false">J25*K25</f>
        <v>339.780633147114</v>
      </c>
      <c r="M25" s="631" t="n">
        <f aca="false">N25/L25</f>
        <v>1.69373985406292</v>
      </c>
      <c r="N25" s="589" t="n">
        <v>575.5</v>
      </c>
      <c r="O25" s="589" t="n">
        <v>27</v>
      </c>
      <c r="P25" s="630" t="n">
        <v>10.8451174289246</v>
      </c>
      <c r="Q25" s="589" t="n">
        <f aca="false">O25*P25</f>
        <v>292.818170580964</v>
      </c>
      <c r="R25" s="631" t="n">
        <f aca="false">S25/Q25</f>
        <v>2.07364180575027</v>
      </c>
      <c r="S25" s="589" t="n">
        <v>607.2</v>
      </c>
      <c r="T25" s="646" t="s">
        <v>707</v>
      </c>
      <c r="U25" s="633" t="n">
        <v>402.7</v>
      </c>
      <c r="V25" s="634"/>
    </row>
    <row r="26" customFormat="false" ht="20.1" hidden="false" customHeight="true" outlineLevel="0" collapsed="false">
      <c r="A26" s="586" t="s">
        <v>672</v>
      </c>
      <c r="B26" s="640" t="n">
        <v>165</v>
      </c>
      <c r="C26" s="630" t="n">
        <v>11.1200253485425</v>
      </c>
      <c r="D26" s="589" t="n">
        <f aca="false">B26*C26</f>
        <v>1834.80418250951</v>
      </c>
      <c r="E26" s="631" t="n">
        <f aca="false">F26/D26</f>
        <v>0.709012990269473</v>
      </c>
      <c r="F26" s="589" t="n">
        <v>1300.9</v>
      </c>
      <c r="G26" s="632"/>
      <c r="H26" s="632"/>
      <c r="I26" s="632"/>
      <c r="J26" s="589" t="n">
        <v>168</v>
      </c>
      <c r="K26" s="630" t="n">
        <v>11.716573556797</v>
      </c>
      <c r="L26" s="589" t="n">
        <f aca="false">J26*K26</f>
        <v>1968.3843575419</v>
      </c>
      <c r="M26" s="631" t="n">
        <f aca="false">N26/L26</f>
        <v>0.665164806346583</v>
      </c>
      <c r="N26" s="589" t="n">
        <v>1309.3</v>
      </c>
      <c r="O26" s="589" t="n">
        <v>175</v>
      </c>
      <c r="P26" s="630" t="n">
        <v>10.8451174289246</v>
      </c>
      <c r="Q26" s="589" t="n">
        <f aca="false">O26*P26</f>
        <v>1897.89555006181</v>
      </c>
      <c r="R26" s="631" t="n">
        <f aca="false">S26/Q26</f>
        <v>0.718269242981052</v>
      </c>
      <c r="S26" s="589" t="n">
        <v>1363.2</v>
      </c>
      <c r="T26" s="646" t="s">
        <v>708</v>
      </c>
      <c r="U26" s="633" t="n">
        <v>1300.9</v>
      </c>
      <c r="V26" s="634"/>
    </row>
    <row r="27" customFormat="false" ht="20.1" hidden="false" customHeight="true" outlineLevel="0" collapsed="false">
      <c r="A27" s="586" t="s">
        <v>673</v>
      </c>
      <c r="B27" s="640" t="n">
        <v>21</v>
      </c>
      <c r="C27" s="630" t="n">
        <v>11.1200253485425</v>
      </c>
      <c r="D27" s="589" t="n">
        <f aca="false">B27*C27</f>
        <v>233.520532319392</v>
      </c>
      <c r="E27" s="631" t="n">
        <f aca="false">F27/D27</f>
        <v>0.894996246900233</v>
      </c>
      <c r="F27" s="589" t="n">
        <v>209</v>
      </c>
      <c r="G27" s="632"/>
      <c r="H27" s="632"/>
      <c r="I27" s="632"/>
      <c r="J27" s="589" t="n">
        <v>11</v>
      </c>
      <c r="K27" s="630" t="n">
        <v>11.716573556797</v>
      </c>
      <c r="L27" s="589" t="n">
        <f aca="false">J27*K27</f>
        <v>128.882309124767</v>
      </c>
      <c r="M27" s="631" t="n">
        <f aca="false">N27/L27</f>
        <v>1.90483862112013</v>
      </c>
      <c r="N27" s="589" t="n">
        <v>245.5</v>
      </c>
      <c r="O27" s="589" t="n">
        <v>0</v>
      </c>
      <c r="P27" s="630" t="n">
        <v>10.8451174289246</v>
      </c>
      <c r="Q27" s="589" t="n">
        <f aca="false">O27*P27</f>
        <v>0</v>
      </c>
      <c r="R27" s="631"/>
      <c r="S27" s="589" t="n">
        <v>0</v>
      </c>
      <c r="T27" s="646" t="s">
        <v>709</v>
      </c>
      <c r="U27" s="633" t="n">
        <v>209</v>
      </c>
      <c r="V27" s="634"/>
    </row>
    <row r="28" customFormat="false" ht="20.1" hidden="false" customHeight="true" outlineLevel="0" collapsed="false">
      <c r="A28" s="586" t="s">
        <v>674</v>
      </c>
      <c r="B28" s="640" t="n">
        <v>36</v>
      </c>
      <c r="C28" s="630" t="n">
        <v>11.1200253485425</v>
      </c>
      <c r="D28" s="589" t="n">
        <f aca="false">B28*C28</f>
        <v>400.320912547529</v>
      </c>
      <c r="E28" s="631" t="n">
        <f aca="false">F28/D28</f>
        <v>1.10311499139474</v>
      </c>
      <c r="F28" s="589" t="n">
        <v>441.6</v>
      </c>
      <c r="G28" s="632"/>
      <c r="H28" s="632"/>
      <c r="I28" s="632"/>
      <c r="J28" s="589" t="n">
        <v>36</v>
      </c>
      <c r="K28" s="630" t="n">
        <v>11.716573556797</v>
      </c>
      <c r="L28" s="589" t="n">
        <f aca="false">J28*K28</f>
        <v>421.796648044693</v>
      </c>
      <c r="M28" s="631" t="n">
        <f aca="false">N28/L28</f>
        <v>1.12684631848861</v>
      </c>
      <c r="N28" s="589" t="n">
        <v>475.3</v>
      </c>
      <c r="O28" s="589" t="n">
        <v>34</v>
      </c>
      <c r="P28" s="630" t="n">
        <v>10.8451174289246</v>
      </c>
      <c r="Q28" s="589" t="n">
        <f aca="false">O28*P28</f>
        <v>368.733992583436</v>
      </c>
      <c r="R28" s="631" t="n">
        <f aca="false">S28/Q28</f>
        <v>1.3413463633627</v>
      </c>
      <c r="S28" s="589" t="n">
        <v>494.6</v>
      </c>
      <c r="T28" s="646" t="s">
        <v>710</v>
      </c>
      <c r="U28" s="633" t="n">
        <v>441.6</v>
      </c>
      <c r="V28" s="634"/>
    </row>
    <row r="29" customFormat="false" ht="20.1" hidden="false" customHeight="true" outlineLevel="0" collapsed="false">
      <c r="A29" s="586" t="s">
        <v>675</v>
      </c>
      <c r="B29" s="640" t="n">
        <v>22</v>
      </c>
      <c r="C29" s="630" t="n">
        <v>11.1200253485425</v>
      </c>
      <c r="D29" s="589" t="n">
        <f aca="false">B29*C29</f>
        <v>244.640557667934</v>
      </c>
      <c r="E29" s="631" t="n">
        <f aca="false">F29/D29</f>
        <v>1.02231617841338</v>
      </c>
      <c r="F29" s="589" t="n">
        <v>250.1</v>
      </c>
      <c r="G29" s="632"/>
      <c r="H29" s="632"/>
      <c r="I29" s="632"/>
      <c r="J29" s="589" t="n">
        <v>16</v>
      </c>
      <c r="K29" s="630" t="n">
        <v>11.716573556797</v>
      </c>
      <c r="L29" s="589" t="n">
        <f aca="false">J29*K29</f>
        <v>187.465176908752</v>
      </c>
      <c r="M29" s="631" t="n">
        <f aca="false">N29/L29</f>
        <v>1.74272366413427</v>
      </c>
      <c r="N29" s="589" t="n">
        <v>326.7</v>
      </c>
      <c r="O29" s="589" t="n">
        <v>0</v>
      </c>
      <c r="P29" s="630" t="n">
        <v>10.8451174289246</v>
      </c>
      <c r="Q29" s="589" t="n">
        <f aca="false">O29*P29</f>
        <v>0</v>
      </c>
      <c r="R29" s="631"/>
      <c r="S29" s="589" t="n">
        <v>0</v>
      </c>
      <c r="T29" s="646" t="s">
        <v>711</v>
      </c>
      <c r="U29" s="633" t="n">
        <v>250.1</v>
      </c>
      <c r="V29" s="634"/>
    </row>
    <row r="30" customFormat="false" ht="20.1" hidden="false" customHeight="true" outlineLevel="0" collapsed="false">
      <c r="A30" s="586" t="s">
        <v>676</v>
      </c>
      <c r="B30" s="640" t="n">
        <v>186</v>
      </c>
      <c r="C30" s="630" t="n">
        <v>11.1200253485425</v>
      </c>
      <c r="D30" s="589" t="n">
        <f aca="false">B30*C30</f>
        <v>2068.3247148289</v>
      </c>
      <c r="E30" s="631" t="n">
        <f aca="false">F30/D30</f>
        <v>0.972139425489743</v>
      </c>
      <c r="F30" s="589" t="n">
        <v>2010.7</v>
      </c>
      <c r="G30" s="632"/>
      <c r="H30" s="632"/>
      <c r="I30" s="632"/>
      <c r="J30" s="589" t="n">
        <v>188</v>
      </c>
      <c r="K30" s="630" t="n">
        <v>11.716573556797</v>
      </c>
      <c r="L30" s="589" t="n">
        <f aca="false">J30*K30</f>
        <v>2202.71582867784</v>
      </c>
      <c r="M30" s="631" t="n">
        <f aca="false">N30/L30</f>
        <v>1.01465653031673</v>
      </c>
      <c r="N30" s="589" t="n">
        <v>2235</v>
      </c>
      <c r="O30" s="589" t="n">
        <v>189</v>
      </c>
      <c r="P30" s="630" t="n">
        <v>10.8451174289246</v>
      </c>
      <c r="Q30" s="589" t="n">
        <f aca="false">O30*P30</f>
        <v>2049.72719406675</v>
      </c>
      <c r="R30" s="631" t="n">
        <f aca="false">S30/Q30</f>
        <v>1.16049589764214</v>
      </c>
      <c r="S30" s="589" t="n">
        <v>2378.7</v>
      </c>
      <c r="T30" s="646" t="s">
        <v>712</v>
      </c>
      <c r="U30" s="633" t="n">
        <v>2010.7</v>
      </c>
      <c r="V30" s="634"/>
    </row>
    <row r="31" customFormat="false" ht="20.1" hidden="false" customHeight="true" outlineLevel="0" collapsed="false">
      <c r="A31" s="586" t="s">
        <v>677</v>
      </c>
      <c r="B31" s="640" t="n">
        <v>40</v>
      </c>
      <c r="C31" s="630" t="n">
        <v>11.1200253485425</v>
      </c>
      <c r="D31" s="589" t="n">
        <f aca="false">B31*C31</f>
        <v>444.801013941698</v>
      </c>
      <c r="E31" s="631" t="n">
        <f aca="false">F31/D31</f>
        <v>0.628370869758483</v>
      </c>
      <c r="F31" s="589" t="n">
        <v>279.5</v>
      </c>
      <c r="G31" s="632"/>
      <c r="H31" s="632"/>
      <c r="I31" s="632"/>
      <c r="J31" s="589" t="n">
        <v>45</v>
      </c>
      <c r="K31" s="630" t="n">
        <v>11.716573556797</v>
      </c>
      <c r="L31" s="589" t="n">
        <f aca="false">J31*K31</f>
        <v>527.245810055866</v>
      </c>
      <c r="M31" s="631" t="n">
        <f aca="false">N31/L31</f>
        <v>0.604272227343527</v>
      </c>
      <c r="N31" s="589" t="n">
        <v>318.6</v>
      </c>
      <c r="O31" s="589" t="n">
        <v>52</v>
      </c>
      <c r="P31" s="630" t="n">
        <v>10.8451174289246</v>
      </c>
      <c r="Q31" s="589" t="n">
        <f aca="false">O31*P31</f>
        <v>563.946106304079</v>
      </c>
      <c r="R31" s="631" t="n">
        <f aca="false">S31/Q31</f>
        <v>0.599702695380687</v>
      </c>
      <c r="S31" s="589" t="n">
        <v>338.2</v>
      </c>
      <c r="T31" s="646" t="s">
        <v>713</v>
      </c>
      <c r="U31" s="633" t="n">
        <v>279.5</v>
      </c>
      <c r="V31" s="634"/>
    </row>
    <row r="32" customFormat="false" ht="20.1" hidden="false" customHeight="true" outlineLevel="0" collapsed="false">
      <c r="A32" s="586" t="s">
        <v>678</v>
      </c>
      <c r="B32" s="640" t="n">
        <v>103</v>
      </c>
      <c r="C32" s="630" t="n">
        <v>11.1200253485425</v>
      </c>
      <c r="D32" s="589" t="n">
        <f aca="false">B32*C32</f>
        <v>1145.36261089987</v>
      </c>
      <c r="E32" s="631" t="n">
        <f aca="false">F32/D32</f>
        <v>1.00055649546621</v>
      </c>
      <c r="F32" s="589" t="n">
        <v>1146</v>
      </c>
      <c r="G32" s="632"/>
      <c r="H32" s="632"/>
      <c r="I32" s="632"/>
      <c r="J32" s="589" t="n">
        <v>105</v>
      </c>
      <c r="K32" s="630" t="n">
        <v>11.716573556797</v>
      </c>
      <c r="L32" s="589" t="n">
        <f aca="false">J32*K32</f>
        <v>1230.24022346369</v>
      </c>
      <c r="M32" s="631" t="n">
        <f aca="false">N32/L32</f>
        <v>0.984604451145028</v>
      </c>
      <c r="N32" s="589" t="n">
        <v>1211.3</v>
      </c>
      <c r="O32" s="589" t="n">
        <v>110</v>
      </c>
      <c r="P32" s="630" t="n">
        <v>10.8451174289246</v>
      </c>
      <c r="Q32" s="589" t="n">
        <f aca="false">O32*P32</f>
        <v>1192.96291718171</v>
      </c>
      <c r="R32" s="631" t="n">
        <f aca="false">S32/Q32</f>
        <v>1.06767778080565</v>
      </c>
      <c r="S32" s="589" t="n">
        <v>1273.7</v>
      </c>
      <c r="T32" s="646" t="s">
        <v>714</v>
      </c>
      <c r="U32" s="633" t="n">
        <v>1146</v>
      </c>
      <c r="V32" s="634"/>
    </row>
    <row r="33" customFormat="false" ht="20.1" hidden="false" customHeight="true" outlineLevel="0" collapsed="false">
      <c r="A33" s="586" t="s">
        <v>679</v>
      </c>
      <c r="B33" s="640" t="n">
        <v>33</v>
      </c>
      <c r="C33" s="630" t="n">
        <v>11.1200253485425</v>
      </c>
      <c r="D33" s="589" t="n">
        <f aca="false">B33*C33</f>
        <v>366.960836501901</v>
      </c>
      <c r="E33" s="631" t="n">
        <f aca="false">F33/D33</f>
        <v>2.16753375532454</v>
      </c>
      <c r="F33" s="589" t="n">
        <v>795.4</v>
      </c>
      <c r="G33" s="632"/>
      <c r="H33" s="632"/>
      <c r="I33" s="632"/>
      <c r="J33" s="589" t="n">
        <v>27</v>
      </c>
      <c r="K33" s="630" t="n">
        <v>11.716573556797</v>
      </c>
      <c r="L33" s="589" t="n">
        <f aca="false">J33*K33</f>
        <v>316.34748603352</v>
      </c>
      <c r="M33" s="631" t="n">
        <f aca="false">N33/L33</f>
        <v>3.07478340414861</v>
      </c>
      <c r="N33" s="589" t="n">
        <v>972.7</v>
      </c>
      <c r="O33" s="589" t="n">
        <v>16</v>
      </c>
      <c r="P33" s="630" t="n">
        <v>10.8451174289246</v>
      </c>
      <c r="Q33" s="589" t="n">
        <f aca="false">O33*P33</f>
        <v>173.521878862794</v>
      </c>
      <c r="R33" s="631" t="n">
        <f aca="false">S33/Q33</f>
        <v>5.82520202423151</v>
      </c>
      <c r="S33" s="589" t="n">
        <v>1010.8</v>
      </c>
      <c r="T33" s="646" t="s">
        <v>715</v>
      </c>
      <c r="U33" s="633" t="n">
        <v>795.4</v>
      </c>
      <c r="V33" s="634"/>
    </row>
    <row r="34" customFormat="false" ht="20.1" hidden="false" customHeight="true" outlineLevel="0" collapsed="false">
      <c r="A34" s="586" t="s">
        <v>680</v>
      </c>
      <c r="B34" s="640" t="n">
        <v>454</v>
      </c>
      <c r="C34" s="630" t="n">
        <v>11.1200253485425</v>
      </c>
      <c r="D34" s="589" t="n">
        <f aca="false">B34*C34</f>
        <v>5048.49150823828</v>
      </c>
      <c r="E34" s="631" t="n">
        <f aca="false">F34/D34</f>
        <v>0.897575046448138</v>
      </c>
      <c r="F34" s="589" t="n">
        <v>4531.4</v>
      </c>
      <c r="G34" s="632"/>
      <c r="H34" s="632"/>
      <c r="I34" s="632"/>
      <c r="J34" s="589" t="n">
        <v>482</v>
      </c>
      <c r="K34" s="630" t="n">
        <v>11.716573556797</v>
      </c>
      <c r="L34" s="589" t="n">
        <f aca="false">J34*K34</f>
        <v>5647.38845437616</v>
      </c>
      <c r="M34" s="631" t="n">
        <f aca="false">N34/L34</f>
        <v>0.815970078422564</v>
      </c>
      <c r="N34" s="589" t="n">
        <v>4608.1</v>
      </c>
      <c r="O34" s="589" t="n">
        <v>477</v>
      </c>
      <c r="P34" s="630" t="n">
        <v>10.8451174289246</v>
      </c>
      <c r="Q34" s="589" t="n">
        <f aca="false">O34*P34</f>
        <v>5173.12101359703</v>
      </c>
      <c r="R34" s="631" t="n">
        <f aca="false">S34/Q34</f>
        <v>0.962475068128736</v>
      </c>
      <c r="S34" s="589" t="n">
        <v>4979</v>
      </c>
      <c r="T34" s="646" t="s">
        <v>716</v>
      </c>
      <c r="U34" s="633" t="n">
        <v>4531.4</v>
      </c>
      <c r="V34" s="634"/>
    </row>
    <row r="35" customFormat="false" ht="12" hidden="false" customHeight="false" outlineLevel="0" collapsed="false">
      <c r="C35" s="608"/>
      <c r="D35" s="608"/>
      <c r="E35" s="608"/>
      <c r="F35" s="608"/>
      <c r="G35" s="608"/>
      <c r="H35" s="608"/>
      <c r="I35" s="608"/>
      <c r="J35" s="608"/>
      <c r="O35" s="608"/>
      <c r="P35" s="608"/>
    </row>
  </sheetData>
  <mergeCells count="4">
    <mergeCell ref="A14:S14"/>
    <mergeCell ref="B16:F16"/>
    <mergeCell ref="J16:N16"/>
    <mergeCell ref="O16:S16"/>
  </mergeCells>
  <conditionalFormatting sqref="T19">
    <cfRule type="expression" priority="2" aboveAverage="0" equalAverage="0" bottom="0" percent="0" rank="0" text="" dxfId="17">
      <formula>RIGHT(#REF!,2)="00"</formula>
    </cfRule>
  </conditionalFormatting>
  <conditionalFormatting sqref="O5:O6">
    <cfRule type="expression" priority="3" aboveAverage="0" equalAverage="0" bottom="0" percent="0" rank="0" text="" dxfId="18">
      <formula>#REF!&lt;&gt;""</formula>
    </cfRule>
  </conditionalFormatting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4" activeCellId="0" sqref="C14: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3" width="36.28"/>
    <col collapsed="false" customWidth="true" hidden="false" outlineLevel="0" max="2" min="2" style="519" width="10.56"/>
    <col collapsed="false" customWidth="true" hidden="false" outlineLevel="0" max="3" min="3" style="519" width="30.28"/>
    <col collapsed="false" customWidth="true" hidden="false" outlineLevel="0" max="4" min="4" style="553" width="12.14"/>
    <col collapsed="false" customWidth="false" hidden="false" outlineLevel="0" max="257" min="5" style="553" width="9.14"/>
  </cols>
  <sheetData>
    <row r="1" customFormat="false" ht="15.75" hidden="false" customHeight="false" outlineLevel="0" collapsed="false">
      <c r="A1" s="554"/>
      <c r="B1" s="555"/>
      <c r="C1" s="518" t="s">
        <v>717</v>
      </c>
    </row>
    <row r="2" customFormat="false" ht="15.75" hidden="false" customHeight="false" outlineLevel="0" collapsed="false">
      <c r="A2" s="554"/>
      <c r="B2" s="555"/>
      <c r="C2" s="227" t="s">
        <v>1</v>
      </c>
      <c r="D2" s="228"/>
    </row>
    <row r="3" customFormat="false" ht="15.75" hidden="false" customHeight="false" outlineLevel="0" collapsed="false">
      <c r="A3" s="554"/>
      <c r="B3" s="555"/>
      <c r="C3" s="229" t="s">
        <v>2</v>
      </c>
      <c r="D3" s="230"/>
    </row>
    <row r="4" customFormat="false" ht="12.75" hidden="false" customHeight="false" outlineLevel="0" collapsed="false">
      <c r="C4" s="230" t="s">
        <v>78</v>
      </c>
      <c r="D4" s="230"/>
    </row>
    <row r="5" customFormat="false" ht="12.75" hidden="false" customHeight="false" outlineLevel="0" collapsed="false">
      <c r="C5" s="229" t="s">
        <v>4</v>
      </c>
      <c r="D5" s="39"/>
    </row>
    <row r="6" customFormat="false" ht="12.75" hidden="false" customHeight="false" outlineLevel="0" collapsed="false">
      <c r="C6" s="229" t="s">
        <v>79</v>
      </c>
      <c r="D6" s="232"/>
    </row>
    <row r="7" customFormat="false" ht="12.75" hidden="false" customHeight="false" outlineLevel="0" collapsed="false">
      <c r="C7" s="229" t="s">
        <v>606</v>
      </c>
      <c r="D7" s="39"/>
    </row>
    <row r="9" customFormat="false" ht="40.5" hidden="false" customHeight="true" outlineLevel="0" collapsed="false">
      <c r="A9" s="563" t="s">
        <v>718</v>
      </c>
      <c r="B9" s="563"/>
      <c r="C9" s="563"/>
    </row>
    <row r="10" customFormat="false" ht="15.75" hidden="false" customHeight="false" outlineLevel="0" collapsed="false">
      <c r="A10" s="565"/>
      <c r="B10" s="566"/>
      <c r="C10" s="566"/>
    </row>
    <row r="11" customFormat="false" ht="32.25" hidden="false" customHeight="true" outlineLevel="0" collapsed="false">
      <c r="A11" s="648" t="s">
        <v>659</v>
      </c>
      <c r="B11" s="570" t="s">
        <v>660</v>
      </c>
      <c r="C11" s="649" t="s">
        <v>719</v>
      </c>
    </row>
    <row r="12" customFormat="false" ht="95.25" hidden="false" customHeight="true" outlineLevel="0" collapsed="false">
      <c r="A12" s="648"/>
      <c r="B12" s="570"/>
      <c r="C12" s="649"/>
    </row>
    <row r="13" customFormat="false" ht="15" hidden="false" customHeight="true" outlineLevel="0" collapsed="false">
      <c r="A13" s="569" t="n">
        <v>1</v>
      </c>
      <c r="B13" s="650" t="n">
        <v>2</v>
      </c>
      <c r="C13" s="650" t="n">
        <v>3</v>
      </c>
    </row>
    <row r="14" s="519" customFormat="true" ht="15.75" hidden="false" customHeight="false" outlineLevel="0" collapsed="false">
      <c r="A14" s="582" t="s">
        <v>660</v>
      </c>
      <c r="B14" s="651" t="n">
        <f aca="false">SUM(B15:B38)</f>
        <v>6806.2</v>
      </c>
      <c r="C14" s="651" t="n">
        <f aca="false">SUM(C15:C38)</f>
        <v>6806.2</v>
      </c>
    </row>
    <row r="15" customFormat="false" ht="18.75" hidden="false" customHeight="true" outlineLevel="0" collapsed="false">
      <c r="A15" s="586" t="s">
        <v>665</v>
      </c>
      <c r="B15" s="652" t="n">
        <f aca="false">SUM(C15:C15)</f>
        <v>336.8</v>
      </c>
      <c r="C15" s="652" t="n">
        <v>336.8</v>
      </c>
    </row>
    <row r="16" customFormat="false" ht="15.75" hidden="false" customHeight="true" outlineLevel="0" collapsed="false">
      <c r="A16" s="586" t="s">
        <v>666</v>
      </c>
      <c r="B16" s="652" t="n">
        <f aca="false">SUM(C16:C16)</f>
        <v>142.5</v>
      </c>
      <c r="C16" s="652" t="n">
        <v>142.5</v>
      </c>
    </row>
    <row r="17" customFormat="false" ht="15.75" hidden="false" customHeight="true" outlineLevel="0" collapsed="false">
      <c r="A17" s="586" t="s">
        <v>667</v>
      </c>
      <c r="B17" s="652" t="n">
        <f aca="false">SUM(C17:C17)</f>
        <v>1042.6</v>
      </c>
      <c r="C17" s="652" t="n">
        <v>1042.6</v>
      </c>
    </row>
    <row r="18" customFormat="false" ht="15.75" hidden="false" customHeight="true" outlineLevel="0" collapsed="false">
      <c r="A18" s="586" t="s">
        <v>668</v>
      </c>
      <c r="B18" s="652" t="n">
        <f aca="false">SUM(C18:C18)</f>
        <v>129.5</v>
      </c>
      <c r="C18" s="652" t="n">
        <v>129.5</v>
      </c>
    </row>
    <row r="19" customFormat="false" ht="12.75" hidden="false" customHeight="false" outlineLevel="0" collapsed="false">
      <c r="A19" s="586" t="s">
        <v>669</v>
      </c>
      <c r="B19" s="652" t="n">
        <f aca="false">SUM(C19:C19)</f>
        <v>220.2</v>
      </c>
      <c r="C19" s="652" t="n">
        <v>220.2</v>
      </c>
    </row>
    <row r="20" customFormat="false" ht="12.75" hidden="false" customHeight="false" outlineLevel="0" collapsed="false">
      <c r="A20" s="597" t="s">
        <v>670</v>
      </c>
      <c r="B20" s="652" t="n">
        <f aca="false">SUM(C20:C20)</f>
        <v>168.3</v>
      </c>
      <c r="C20" s="652" t="n">
        <v>168.3</v>
      </c>
    </row>
    <row r="21" customFormat="false" ht="15.75" hidden="false" customHeight="true" outlineLevel="0" collapsed="false">
      <c r="A21" s="586" t="s">
        <v>671</v>
      </c>
      <c r="B21" s="652" t="n">
        <f aca="false">SUM(C21:C21)</f>
        <v>129.5</v>
      </c>
      <c r="C21" s="652" t="n">
        <v>129.5</v>
      </c>
    </row>
    <row r="22" customFormat="false" ht="18.75" hidden="false" customHeight="true" outlineLevel="0" collapsed="false">
      <c r="A22" s="586" t="s">
        <v>672</v>
      </c>
      <c r="B22" s="652" t="n">
        <f aca="false">SUM(C22:C22)</f>
        <v>705.9</v>
      </c>
      <c r="C22" s="652" t="n">
        <v>705.9</v>
      </c>
    </row>
    <row r="23" customFormat="false" ht="15" hidden="false" customHeight="true" outlineLevel="0" collapsed="false">
      <c r="A23" s="586" t="s">
        <v>673</v>
      </c>
      <c r="B23" s="652" t="n">
        <f aca="false">SUM(C23:C23)</f>
        <v>90.6</v>
      </c>
      <c r="C23" s="652" t="n">
        <v>90.6</v>
      </c>
    </row>
    <row r="24" customFormat="false" ht="15.75" hidden="false" customHeight="true" outlineLevel="0" collapsed="false">
      <c r="A24" s="586" t="s">
        <v>674</v>
      </c>
      <c r="B24" s="652" t="n">
        <f aca="false">SUM(C24:C24)</f>
        <v>155.4</v>
      </c>
      <c r="C24" s="652" t="n">
        <v>155.4</v>
      </c>
    </row>
    <row r="25" customFormat="false" ht="20.25" hidden="false" customHeight="true" outlineLevel="0" collapsed="false">
      <c r="A25" s="586" t="s">
        <v>675</v>
      </c>
      <c r="B25" s="652" t="n">
        <f aca="false">SUM(C25:C25)</f>
        <v>97.2</v>
      </c>
      <c r="C25" s="652" t="n">
        <v>97.2</v>
      </c>
    </row>
    <row r="26" customFormat="false" ht="18.75" hidden="false" customHeight="true" outlineLevel="0" collapsed="false">
      <c r="A26" s="586" t="s">
        <v>676</v>
      </c>
      <c r="B26" s="652" t="n">
        <f aca="false">SUM(C26:C26)</f>
        <v>803</v>
      </c>
      <c r="C26" s="652" t="n">
        <v>803</v>
      </c>
    </row>
    <row r="27" customFormat="false" ht="16.5" hidden="false" customHeight="true" outlineLevel="0" collapsed="false">
      <c r="A27" s="586" t="s">
        <v>677</v>
      </c>
      <c r="B27" s="652" t="n">
        <f aca="false">SUM(C27:C27)</f>
        <v>174.9</v>
      </c>
      <c r="C27" s="652" t="n">
        <v>174.9</v>
      </c>
    </row>
    <row r="28" customFormat="false" ht="17.25" hidden="false" customHeight="true" outlineLevel="0" collapsed="false">
      <c r="A28" s="586" t="s">
        <v>678</v>
      </c>
      <c r="B28" s="652" t="n">
        <f aca="false">SUM(C28:C28)</f>
        <v>440.3</v>
      </c>
      <c r="C28" s="652" t="n">
        <v>440.3</v>
      </c>
    </row>
    <row r="29" customFormat="false" ht="14.25" hidden="false" customHeight="true" outlineLevel="0" collapsed="false">
      <c r="A29" s="586" t="s">
        <v>679</v>
      </c>
      <c r="B29" s="652" t="n">
        <f aca="false">SUM(C29:C29)</f>
        <v>213.8</v>
      </c>
      <c r="C29" s="652" t="n">
        <v>213.8</v>
      </c>
    </row>
    <row r="30" customFormat="false" ht="17.25" hidden="false" customHeight="true" outlineLevel="0" collapsed="false">
      <c r="A30" s="586" t="s">
        <v>680</v>
      </c>
      <c r="B30" s="652" t="n">
        <f aca="false">SUM(C30:C30)</f>
        <v>1955.7</v>
      </c>
      <c r="C30" s="652" t="n">
        <v>1955.7</v>
      </c>
    </row>
    <row r="31" customFormat="false" ht="17.25" hidden="false" customHeight="true" outlineLevel="0" collapsed="false">
      <c r="A31" s="602" t="s">
        <v>681</v>
      </c>
      <c r="B31" s="652" t="n">
        <f aca="false">SUM(C31:C31)</f>
        <v>0</v>
      </c>
      <c r="C31" s="652"/>
    </row>
    <row r="32" customFormat="false" ht="15" hidden="false" customHeight="true" outlineLevel="0" collapsed="false">
      <c r="A32" s="602" t="s">
        <v>682</v>
      </c>
      <c r="B32" s="652" t="n">
        <f aca="false">SUM(C32:C32)</f>
        <v>0</v>
      </c>
      <c r="C32" s="652"/>
    </row>
    <row r="33" customFormat="false" ht="17.25" hidden="false" customHeight="true" outlineLevel="0" collapsed="false">
      <c r="A33" s="604" t="s">
        <v>683</v>
      </c>
      <c r="B33" s="652" t="n">
        <f aca="false">SUM(C33:C33)</f>
        <v>0</v>
      </c>
      <c r="C33" s="652"/>
    </row>
    <row r="34" customFormat="false" ht="16.5" hidden="false" customHeight="true" outlineLevel="0" collapsed="false">
      <c r="A34" s="604" t="s">
        <v>684</v>
      </c>
      <c r="B34" s="652" t="n">
        <f aca="false">SUM(C34:C34)</f>
        <v>0</v>
      </c>
      <c r="C34" s="652"/>
    </row>
    <row r="35" customFormat="false" ht="15" hidden="false" customHeight="true" outlineLevel="0" collapsed="false">
      <c r="A35" s="604" t="s">
        <v>685</v>
      </c>
      <c r="B35" s="652" t="n">
        <f aca="false">SUM(C35:C35)</f>
        <v>0</v>
      </c>
      <c r="C35" s="652"/>
    </row>
    <row r="36" customFormat="false" ht="19.5" hidden="false" customHeight="true" outlineLevel="0" collapsed="false">
      <c r="A36" s="604" t="s">
        <v>686</v>
      </c>
      <c r="B36" s="652" t="n">
        <f aca="false">SUM(C36:C36)</f>
        <v>0</v>
      </c>
      <c r="C36" s="652"/>
    </row>
    <row r="37" s="572" customFormat="true" ht="14.25" hidden="false" customHeight="true" outlineLevel="0" collapsed="false">
      <c r="A37" s="604" t="s">
        <v>687</v>
      </c>
      <c r="B37" s="652" t="n">
        <f aca="false">SUM(C37:C37)</f>
        <v>0</v>
      </c>
      <c r="C37" s="653"/>
    </row>
    <row r="38" s="572" customFormat="true" ht="16.5" hidden="false" customHeight="true" outlineLevel="0" collapsed="false">
      <c r="A38" s="604" t="s">
        <v>688</v>
      </c>
      <c r="B38" s="652" t="n">
        <f aca="false">SUM(C38:C38)</f>
        <v>0</v>
      </c>
      <c r="C38" s="654"/>
    </row>
    <row r="39" customFormat="false" ht="12.75" hidden="false" customHeight="false" outlineLevel="0" collapsed="false">
      <c r="A39" s="519"/>
      <c r="B39" s="606"/>
    </row>
    <row r="40" customFormat="false" ht="12.75" hidden="false" customHeight="false" outlineLevel="0" collapsed="false">
      <c r="A40" s="519"/>
      <c r="B40" s="655"/>
    </row>
    <row r="41" customFormat="false" ht="12.75" hidden="false" customHeight="false" outlineLevel="0" collapsed="false">
      <c r="A41" s="519"/>
      <c r="B41" s="656"/>
    </row>
    <row r="42" customFormat="false" ht="12.75" hidden="false" customHeight="false" outlineLevel="0" collapsed="false">
      <c r="A42" s="519"/>
      <c r="B42" s="606"/>
    </row>
    <row r="43" customFormat="false" ht="12.75" hidden="false" customHeight="false" outlineLevel="0" collapsed="false">
      <c r="A43" s="519"/>
      <c r="B43" s="606"/>
    </row>
    <row r="44" customFormat="false" ht="12.75" hidden="false" customHeight="false" outlineLevel="0" collapsed="false">
      <c r="A44" s="519"/>
      <c r="B44" s="606"/>
    </row>
    <row r="45" customFormat="false" ht="12.75" hidden="false" customHeight="false" outlineLevel="0" collapsed="false">
      <c r="A45" s="519"/>
      <c r="B45" s="606"/>
    </row>
    <row r="46" customFormat="false" ht="12.75" hidden="false" customHeight="false" outlineLevel="0" collapsed="false">
      <c r="A46" s="519"/>
      <c r="B46" s="606"/>
    </row>
    <row r="47" customFormat="false" ht="12.75" hidden="false" customHeight="false" outlineLevel="0" collapsed="false">
      <c r="A47" s="519"/>
      <c r="B47" s="606"/>
    </row>
    <row r="48" customFormat="false" ht="12.75" hidden="false" customHeight="false" outlineLevel="0" collapsed="false">
      <c r="A48" s="519"/>
    </row>
    <row r="49" customFormat="false" ht="12.75" hidden="false" customHeight="false" outlineLevel="0" collapsed="false">
      <c r="A49" s="519"/>
    </row>
    <row r="50" customFormat="false" ht="12.75" hidden="false" customHeight="false" outlineLevel="0" collapsed="false">
      <c r="A50" s="519"/>
    </row>
    <row r="51" customFormat="false" ht="12.75" hidden="false" customHeight="false" outlineLevel="0" collapsed="false">
      <c r="A51" s="519"/>
    </row>
    <row r="52" customFormat="false" ht="12.75" hidden="false" customHeight="false" outlineLevel="0" collapsed="false">
      <c r="A52" s="519"/>
    </row>
    <row r="53" customFormat="false" ht="12.75" hidden="false" customHeight="false" outlineLevel="0" collapsed="false">
      <c r="A53" s="519"/>
    </row>
    <row r="54" customFormat="false" ht="12.75" hidden="false" customHeight="false" outlineLevel="0" collapsed="false">
      <c r="A54" s="519"/>
    </row>
    <row r="55" customFormat="false" ht="12.75" hidden="false" customHeight="false" outlineLevel="0" collapsed="false">
      <c r="A55" s="519"/>
    </row>
    <row r="56" customFormat="false" ht="12.75" hidden="false" customHeight="false" outlineLevel="0" collapsed="false">
      <c r="A56" s="519"/>
    </row>
    <row r="57" customFormat="false" ht="12.75" hidden="false" customHeight="false" outlineLevel="0" collapsed="false">
      <c r="A57" s="519"/>
    </row>
    <row r="58" customFormat="false" ht="12.75" hidden="false" customHeight="false" outlineLevel="0" collapsed="false">
      <c r="A58" s="519"/>
    </row>
    <row r="59" customFormat="false" ht="12.75" hidden="false" customHeight="false" outlineLevel="0" collapsed="false">
      <c r="A59" s="519"/>
    </row>
    <row r="60" customFormat="false" ht="12.75" hidden="false" customHeight="false" outlineLevel="0" collapsed="false">
      <c r="A60" s="519"/>
    </row>
    <row r="61" customFormat="false" ht="12.75" hidden="false" customHeight="false" outlineLevel="0" collapsed="false">
      <c r="A61" s="519"/>
    </row>
    <row r="62" customFormat="false" ht="12.75" hidden="false" customHeight="false" outlineLevel="0" collapsed="false">
      <c r="A62" s="519"/>
    </row>
    <row r="63" customFormat="false" ht="12.75" hidden="false" customHeight="false" outlineLevel="0" collapsed="false">
      <c r="A63" s="519"/>
    </row>
    <row r="64" customFormat="false" ht="12.75" hidden="false" customHeight="false" outlineLevel="0" collapsed="false">
      <c r="A64" s="519"/>
    </row>
    <row r="65" customFormat="false" ht="12.75" hidden="false" customHeight="false" outlineLevel="0" collapsed="false">
      <c r="A65" s="519"/>
    </row>
    <row r="66" customFormat="false" ht="12.75" hidden="false" customHeight="false" outlineLevel="0" collapsed="false">
      <c r="A66" s="519"/>
    </row>
    <row r="67" customFormat="false" ht="12.75" hidden="false" customHeight="false" outlineLevel="0" collapsed="false">
      <c r="A67" s="519"/>
    </row>
    <row r="68" customFormat="false" ht="12.75" hidden="false" customHeight="false" outlineLevel="0" collapsed="false">
      <c r="A68" s="519"/>
    </row>
    <row r="69" customFormat="false" ht="12.75" hidden="false" customHeight="false" outlineLevel="0" collapsed="false">
      <c r="A69" s="519"/>
    </row>
    <row r="70" customFormat="false" ht="12.75" hidden="false" customHeight="false" outlineLevel="0" collapsed="false">
      <c r="A70" s="519"/>
    </row>
    <row r="71" customFormat="false" ht="12.75" hidden="false" customHeight="false" outlineLevel="0" collapsed="false">
      <c r="A71" s="519"/>
    </row>
    <row r="72" customFormat="false" ht="12.75" hidden="false" customHeight="false" outlineLevel="0" collapsed="false">
      <c r="A72" s="519"/>
    </row>
    <row r="73" customFormat="false" ht="12.75" hidden="false" customHeight="false" outlineLevel="0" collapsed="false">
      <c r="A73" s="519"/>
    </row>
  </sheetData>
  <mergeCells count="4"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779861111111111" right="0.159722222222222" top="0.57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490" width="48.7"/>
    <col collapsed="false" customWidth="true" hidden="false" outlineLevel="0" max="4" min="3" style="99" width="9.14"/>
    <col collapsed="false" customWidth="true" hidden="false" outlineLevel="0" max="5" min="5" style="0" width="10.13"/>
  </cols>
  <sheetData>
    <row r="1" customFormat="false" ht="12.75" hidden="false" customHeight="false" outlineLevel="0" collapsed="false">
      <c r="B1" s="491" t="s">
        <v>720</v>
      </c>
    </row>
    <row r="2" customFormat="false" ht="12.75" hidden="false" customHeight="false" outlineLevel="0" collapsed="false">
      <c r="B2" s="227" t="s">
        <v>1</v>
      </c>
    </row>
    <row r="3" customFormat="false" ht="12.75" hidden="false" customHeight="false" outlineLevel="0" collapsed="false">
      <c r="B3" s="229" t="s">
        <v>2</v>
      </c>
    </row>
    <row r="4" customFormat="false" ht="12.75" hidden="false" customHeight="false" outlineLevel="0" collapsed="false">
      <c r="B4" s="230" t="s">
        <v>78</v>
      </c>
    </row>
    <row r="5" customFormat="false" ht="12.75" hidden="false" customHeight="false" outlineLevel="0" collapsed="false">
      <c r="B5" s="229" t="s">
        <v>4</v>
      </c>
    </row>
    <row r="6" customFormat="false" ht="12.75" hidden="false" customHeight="false" outlineLevel="0" collapsed="false">
      <c r="B6" s="229" t="s">
        <v>79</v>
      </c>
    </row>
    <row r="7" customFormat="false" ht="12.75" hidden="false" customHeight="false" outlineLevel="0" collapsed="false">
      <c r="B7" s="229" t="s">
        <v>606</v>
      </c>
    </row>
    <row r="9" customFormat="false" ht="34.5" hidden="false" customHeight="true" outlineLevel="0" collapsed="false">
      <c r="A9" s="657" t="s">
        <v>721</v>
      </c>
      <c r="B9" s="657"/>
    </row>
    <row r="10" customFormat="false" ht="14.25" hidden="false" customHeight="true" outlineLevel="0" collapsed="false">
      <c r="A10" s="658"/>
      <c r="B10" s="658"/>
    </row>
    <row r="11" customFormat="false" ht="15.75" hidden="false" customHeight="false" outlineLevel="0" collapsed="false">
      <c r="A11" s="96"/>
      <c r="B11" s="659" t="s">
        <v>722</v>
      </c>
    </row>
    <row r="12" customFormat="false" ht="184.5" hidden="false" customHeight="true" outlineLevel="0" collapsed="false">
      <c r="A12" s="128"/>
      <c r="B12" s="660" t="s">
        <v>579</v>
      </c>
    </row>
    <row r="13" customFormat="false" ht="15.75" hidden="false" customHeight="true" outlineLevel="0" collapsed="false">
      <c r="A13" s="661" t="n">
        <v>1</v>
      </c>
      <c r="B13" s="662" t="n">
        <v>3</v>
      </c>
    </row>
    <row r="14" s="490" customFormat="true" ht="12.75" hidden="false" customHeight="false" outlineLevel="0" collapsed="false">
      <c r="A14" s="663" t="s">
        <v>660</v>
      </c>
      <c r="B14" s="664" t="n">
        <f aca="false">SUM(B15:B28)</f>
        <v>2602</v>
      </c>
      <c r="C14" s="665"/>
      <c r="D14" s="665"/>
      <c r="E14" s="665"/>
      <c r="F14" s="665"/>
      <c r="G14" s="665"/>
      <c r="H14" s="665"/>
      <c r="I14" s="665"/>
    </row>
    <row r="15" customFormat="false" ht="12.75" hidden="false" customHeight="false" outlineLevel="0" collapsed="false">
      <c r="A15" s="666" t="s">
        <v>723</v>
      </c>
      <c r="B15" s="667" t="n">
        <v>165.2</v>
      </c>
      <c r="C15" s="122"/>
      <c r="D15" s="142"/>
      <c r="E15" s="665"/>
      <c r="F15" s="122"/>
      <c r="G15" s="122"/>
      <c r="H15" s="122"/>
      <c r="I15" s="122"/>
    </row>
    <row r="16" customFormat="false" ht="13.5" hidden="false" customHeight="true" outlineLevel="0" collapsed="false">
      <c r="A16" s="666" t="s">
        <v>724</v>
      </c>
      <c r="B16" s="667" t="n">
        <v>76.5</v>
      </c>
      <c r="C16" s="122"/>
      <c r="D16" s="142"/>
      <c r="E16" s="665"/>
      <c r="F16" s="122"/>
      <c r="G16" s="122"/>
      <c r="H16" s="122"/>
      <c r="I16" s="122"/>
    </row>
    <row r="17" customFormat="false" ht="12.75" hidden="false" customHeight="false" outlineLevel="0" collapsed="false">
      <c r="A17" s="666" t="s">
        <v>725</v>
      </c>
      <c r="B17" s="667" t="n">
        <v>341.3</v>
      </c>
      <c r="C17" s="122"/>
      <c r="D17" s="142"/>
      <c r="E17" s="665"/>
      <c r="F17" s="122"/>
      <c r="G17" s="122"/>
      <c r="H17" s="122"/>
      <c r="I17" s="122"/>
    </row>
    <row r="18" customFormat="false" ht="12.75" hidden="false" customHeight="false" outlineLevel="0" collapsed="false">
      <c r="A18" s="666" t="s">
        <v>726</v>
      </c>
      <c r="B18" s="667" t="n">
        <v>51.9</v>
      </c>
      <c r="C18" s="122"/>
      <c r="D18" s="142"/>
      <c r="E18" s="665"/>
      <c r="F18" s="122"/>
      <c r="G18" s="122"/>
      <c r="H18" s="122"/>
      <c r="I18" s="122"/>
    </row>
    <row r="19" customFormat="false" ht="12.75" hidden="false" customHeight="false" outlineLevel="0" collapsed="false">
      <c r="A19" s="666" t="s">
        <v>727</v>
      </c>
      <c r="B19" s="667" t="n">
        <v>144.2</v>
      </c>
      <c r="C19" s="122"/>
      <c r="D19" s="142"/>
      <c r="E19" s="665"/>
      <c r="F19" s="122"/>
      <c r="G19" s="122"/>
      <c r="H19" s="122"/>
      <c r="I19" s="122"/>
    </row>
    <row r="20" customFormat="false" ht="12.75" hidden="false" customHeight="false" outlineLevel="0" collapsed="false">
      <c r="A20" s="666" t="s">
        <v>728</v>
      </c>
      <c r="B20" s="667" t="n">
        <v>68.4</v>
      </c>
      <c r="C20" s="122"/>
      <c r="D20" s="142"/>
      <c r="E20" s="665"/>
      <c r="F20" s="122"/>
      <c r="G20" s="122"/>
      <c r="H20" s="122"/>
      <c r="I20" s="122"/>
    </row>
    <row r="21" customFormat="false" ht="12.75" hidden="false" customHeight="false" outlineLevel="0" collapsed="false">
      <c r="A21" s="666" t="s">
        <v>729</v>
      </c>
      <c r="B21" s="667" t="n">
        <v>234.1</v>
      </c>
      <c r="C21" s="122"/>
      <c r="D21" s="142"/>
      <c r="E21" s="665"/>
      <c r="F21" s="122"/>
      <c r="G21" s="122"/>
      <c r="H21" s="122"/>
      <c r="I21" s="122"/>
    </row>
    <row r="22" customFormat="false" ht="12.75" hidden="false" customHeight="false" outlineLevel="0" collapsed="false">
      <c r="A22" s="666" t="s">
        <v>730</v>
      </c>
      <c r="B22" s="667" t="n">
        <v>92.2</v>
      </c>
      <c r="C22" s="122"/>
      <c r="D22" s="142"/>
      <c r="E22" s="665"/>
      <c r="F22" s="122"/>
      <c r="G22" s="122"/>
      <c r="H22" s="122"/>
      <c r="I22" s="122"/>
    </row>
    <row r="23" customFormat="false" ht="12.75" hidden="false" customHeight="false" outlineLevel="0" collapsed="false">
      <c r="A23" s="666" t="s">
        <v>731</v>
      </c>
      <c r="B23" s="667" t="n">
        <v>54.1</v>
      </c>
      <c r="C23" s="122"/>
      <c r="D23" s="142"/>
      <c r="E23" s="665"/>
      <c r="F23" s="122"/>
      <c r="G23" s="122"/>
      <c r="H23" s="122"/>
      <c r="I23" s="122"/>
    </row>
    <row r="24" customFormat="false" ht="12.75" hidden="false" customHeight="false" outlineLevel="0" collapsed="false">
      <c r="A24" s="666" t="s">
        <v>732</v>
      </c>
      <c r="B24" s="667" t="n">
        <v>54.3</v>
      </c>
      <c r="C24" s="122"/>
      <c r="D24" s="142"/>
      <c r="E24" s="665"/>
      <c r="F24" s="122"/>
      <c r="G24" s="122"/>
      <c r="H24" s="122"/>
      <c r="I24" s="122"/>
    </row>
    <row r="25" customFormat="false" ht="12.75" hidden="false" customHeight="false" outlineLevel="0" collapsed="false">
      <c r="A25" s="666" t="s">
        <v>733</v>
      </c>
      <c r="B25" s="667" t="n">
        <v>406.4</v>
      </c>
      <c r="C25" s="122"/>
      <c r="D25" s="142"/>
      <c r="E25" s="665"/>
      <c r="F25" s="122"/>
      <c r="G25" s="122"/>
      <c r="H25" s="122"/>
      <c r="I25" s="122"/>
    </row>
    <row r="26" customFormat="false" ht="12.75" hidden="false" customHeight="false" outlineLevel="0" collapsed="false">
      <c r="A26" s="666" t="s">
        <v>734</v>
      </c>
      <c r="B26" s="667" t="n">
        <v>205.5</v>
      </c>
      <c r="C26" s="122"/>
      <c r="D26" s="142"/>
      <c r="E26" s="665"/>
      <c r="F26" s="122"/>
      <c r="G26" s="122"/>
      <c r="H26" s="122"/>
      <c r="I26" s="122"/>
    </row>
    <row r="27" customFormat="false" ht="12.75" hidden="false" customHeight="false" outlineLevel="0" collapsed="false">
      <c r="A27" s="666" t="s">
        <v>735</v>
      </c>
      <c r="B27" s="667" t="n">
        <v>81.7</v>
      </c>
      <c r="C27" s="122"/>
      <c r="D27" s="142"/>
      <c r="E27" s="665"/>
      <c r="F27" s="122"/>
      <c r="G27" s="122"/>
      <c r="H27" s="122"/>
      <c r="I27" s="122"/>
    </row>
    <row r="28" customFormat="false" ht="12.75" hidden="false" customHeight="false" outlineLevel="0" collapsed="false">
      <c r="A28" s="666" t="s">
        <v>736</v>
      </c>
      <c r="B28" s="667" t="n">
        <v>626.2</v>
      </c>
      <c r="C28" s="122"/>
      <c r="D28" s="142"/>
      <c r="E28" s="665"/>
      <c r="F28" s="122"/>
      <c r="G28" s="122"/>
      <c r="H28" s="122"/>
      <c r="I28" s="122"/>
    </row>
    <row r="29" customFormat="false" ht="12.75" hidden="false" customHeight="false" outlineLevel="0" collapsed="false">
      <c r="B29" s="516"/>
      <c r="E29" s="665"/>
    </row>
  </sheetData>
  <mergeCells count="1">
    <mergeCell ref="A9:B9"/>
  </mergeCells>
  <conditionalFormatting sqref="B15:B28">
    <cfRule type="expression" priority="2" aboveAverage="0" equalAverage="0" bottom="0" percent="0" rank="0" text="" dxfId="19">
      <formula>RIGHT(#REF!,2)="00"</formula>
    </cfRule>
  </conditionalFormatting>
  <printOptions headings="false" gridLines="false" gridLinesSet="true" horizontalCentered="false" verticalCentered="false"/>
  <pageMargins left="1.5" right="0.170138888888889" top="0.240277777777778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8" width="24.13"/>
    <col collapsed="false" customWidth="true" hidden="false" outlineLevel="0" max="2" min="2" style="668" width="11.42"/>
    <col collapsed="false" customWidth="true" hidden="false" outlineLevel="0" max="3" min="3" style="668" width="8.41"/>
    <col collapsed="false" customWidth="true" hidden="false" outlineLevel="0" max="5" min="4" style="668" width="10.71"/>
    <col collapsed="false" customWidth="true" hidden="false" outlineLevel="0" max="6" min="6" style="668" width="11.13"/>
    <col collapsed="false" customWidth="true" hidden="false" outlineLevel="0" max="7" min="7" style="668" width="9.85"/>
    <col collapsed="false" customWidth="true" hidden="false" outlineLevel="0" max="8" min="8" style="668" width="14.41"/>
    <col collapsed="false" customWidth="true" hidden="false" outlineLevel="0" max="9" min="9" style="668" width="12.14"/>
    <col collapsed="false" customWidth="true" hidden="false" outlineLevel="0" max="10" min="10" style="668" width="9.56"/>
    <col collapsed="false" customWidth="true" hidden="false" outlineLevel="0" max="11" min="11" style="668" width="11.13"/>
    <col collapsed="false" customWidth="true" hidden="false" outlineLevel="0" max="12" min="12" style="668" width="10.41"/>
    <col collapsed="false" customWidth="true" hidden="false" outlineLevel="0" max="14" min="13" style="668" width="10.28"/>
    <col collapsed="false" customWidth="true" hidden="false" outlineLevel="0" max="15" min="15" style="668" width="11.13"/>
    <col collapsed="false" customWidth="false" hidden="false" outlineLevel="0" max="257" min="16" style="668" width="9.14"/>
  </cols>
  <sheetData>
    <row r="1" customFormat="false" ht="12.75" hidden="false" customHeight="true" outlineLevel="0" collapsed="false">
      <c r="L1" s="669" t="s">
        <v>737</v>
      </c>
      <c r="M1" s="670"/>
      <c r="N1" s="670"/>
      <c r="O1" s="671"/>
    </row>
    <row r="2" customFormat="false" ht="12.75" hidden="false" customHeight="true" outlineLevel="0" collapsed="false">
      <c r="L2" s="672" t="s">
        <v>1</v>
      </c>
      <c r="M2" s="673"/>
      <c r="N2" s="674"/>
      <c r="O2" s="490"/>
      <c r="P2" s="0"/>
    </row>
    <row r="3" customFormat="false" ht="12.75" hidden="false" customHeight="true" outlineLevel="0" collapsed="false">
      <c r="L3" s="675" t="s">
        <v>2</v>
      </c>
      <c r="M3" s="673"/>
      <c r="N3" s="674"/>
      <c r="O3" s="490"/>
      <c r="P3" s="0"/>
    </row>
    <row r="4" customFormat="false" ht="12.75" hidden="false" customHeight="true" outlineLevel="0" collapsed="false">
      <c r="L4" s="676" t="s">
        <v>78</v>
      </c>
      <c r="M4" s="677"/>
      <c r="N4" s="677"/>
      <c r="O4" s="490"/>
      <c r="P4" s="636"/>
    </row>
    <row r="5" customFormat="false" ht="12.75" hidden="false" customHeight="true" outlineLevel="0" collapsed="false">
      <c r="L5" s="675" t="s">
        <v>4</v>
      </c>
      <c r="M5" s="678"/>
      <c r="N5" s="674"/>
      <c r="O5" s="490"/>
      <c r="P5" s="0"/>
    </row>
    <row r="6" customFormat="false" ht="12.75" hidden="false" customHeight="true" outlineLevel="0" collapsed="false">
      <c r="L6" s="675" t="s">
        <v>79</v>
      </c>
      <c r="M6" s="610"/>
      <c r="N6" s="496"/>
      <c r="O6" s="490"/>
      <c r="P6" s="0"/>
    </row>
    <row r="7" customFormat="false" ht="12.75" hidden="false" customHeight="true" outlineLevel="0" collapsed="false">
      <c r="L7" s="675" t="s">
        <v>606</v>
      </c>
      <c r="M7" s="679"/>
      <c r="N7" s="679"/>
      <c r="O7" s="490"/>
      <c r="P7" s="117"/>
    </row>
    <row r="8" customFormat="false" ht="12.75" hidden="false" customHeight="true" outlineLevel="0" collapsed="false">
      <c r="A8" s="680" t="s">
        <v>738</v>
      </c>
      <c r="B8" s="680"/>
      <c r="C8" s="680"/>
      <c r="D8" s="680"/>
      <c r="E8" s="680"/>
      <c r="F8" s="680"/>
      <c r="G8" s="680"/>
      <c r="H8" s="680"/>
      <c r="I8" s="680"/>
      <c r="J8" s="680"/>
      <c r="K8" s="680"/>
      <c r="L8" s="680"/>
      <c r="M8" s="680"/>
      <c r="N8" s="680"/>
      <c r="O8" s="680"/>
    </row>
    <row r="9" customFormat="false" ht="24" hidden="false" customHeight="true" outlineLevel="0" collapsed="false">
      <c r="A9" s="680"/>
      <c r="B9" s="680"/>
      <c r="C9" s="680"/>
      <c r="D9" s="680"/>
      <c r="E9" s="680"/>
      <c r="F9" s="680"/>
      <c r="G9" s="680"/>
      <c r="H9" s="680"/>
      <c r="I9" s="680"/>
      <c r="J9" s="680"/>
      <c r="K9" s="680"/>
      <c r="L9" s="680"/>
      <c r="M9" s="680"/>
      <c r="N9" s="680"/>
      <c r="O9" s="680"/>
    </row>
    <row r="10" customFormat="false" ht="15.75" hidden="true" customHeight="false" outlineLevel="0" collapsed="false">
      <c r="A10" s="681"/>
      <c r="B10" s="681"/>
      <c r="D10" s="682"/>
      <c r="E10" s="682"/>
      <c r="F10" s="682"/>
      <c r="G10" s="682"/>
      <c r="H10" s="682"/>
      <c r="I10" s="682"/>
    </row>
    <row r="11" customFormat="false" ht="169.5" hidden="false" customHeight="true" outlineLevel="0" collapsed="false">
      <c r="A11" s="683" t="s">
        <v>739</v>
      </c>
      <c r="B11" s="684" t="s">
        <v>740</v>
      </c>
      <c r="C11" s="684" t="s">
        <v>741</v>
      </c>
      <c r="D11" s="684" t="s">
        <v>742</v>
      </c>
      <c r="E11" s="685" t="s">
        <v>743</v>
      </c>
      <c r="F11" s="685" t="s">
        <v>744</v>
      </c>
      <c r="G11" s="685" t="s">
        <v>745</v>
      </c>
      <c r="H11" s="685" t="s">
        <v>746</v>
      </c>
      <c r="I11" s="685" t="s">
        <v>747</v>
      </c>
      <c r="J11" s="685" t="s">
        <v>748</v>
      </c>
      <c r="K11" s="683" t="s">
        <v>749</v>
      </c>
      <c r="L11" s="685" t="s">
        <v>750</v>
      </c>
      <c r="M11" s="685" t="s">
        <v>751</v>
      </c>
      <c r="N11" s="685" t="s">
        <v>752</v>
      </c>
      <c r="O11" s="685" t="s">
        <v>753</v>
      </c>
      <c r="P11" s="683" t="s">
        <v>754</v>
      </c>
    </row>
    <row r="12" customFormat="false" ht="24" hidden="false" customHeight="true" outlineLevel="0" collapsed="false">
      <c r="A12" s="686" t="s">
        <v>755</v>
      </c>
      <c r="B12" s="687" t="n">
        <v>20</v>
      </c>
      <c r="C12" s="687" t="n">
        <v>5</v>
      </c>
      <c r="D12" s="687" t="n">
        <v>5</v>
      </c>
      <c r="E12" s="687" t="n">
        <v>15</v>
      </c>
      <c r="F12" s="688" t="n">
        <v>15</v>
      </c>
      <c r="G12" s="689" t="n">
        <v>15</v>
      </c>
      <c r="H12" s="689" t="n">
        <v>5</v>
      </c>
      <c r="I12" s="689" t="n">
        <v>5</v>
      </c>
      <c r="J12" s="689" t="n">
        <v>5</v>
      </c>
      <c r="K12" s="689" t="n">
        <v>5</v>
      </c>
      <c r="L12" s="689" t="n">
        <v>10</v>
      </c>
      <c r="M12" s="689" t="n">
        <v>7</v>
      </c>
      <c r="N12" s="689" t="n">
        <v>3</v>
      </c>
      <c r="O12" s="689" t="n">
        <v>5</v>
      </c>
      <c r="P12" s="688" t="n">
        <f aca="false">SUM(B12:O12)</f>
        <v>120</v>
      </c>
    </row>
    <row r="13" customFormat="false" ht="24" hidden="false" customHeight="true" outlineLevel="0" collapsed="false">
      <c r="A13" s="686" t="s">
        <v>756</v>
      </c>
      <c r="B13" s="687"/>
      <c r="C13" s="687"/>
      <c r="D13" s="687"/>
      <c r="E13" s="687"/>
      <c r="F13" s="687"/>
      <c r="G13" s="687"/>
      <c r="H13" s="687"/>
      <c r="I13" s="687"/>
      <c r="J13" s="687"/>
      <c r="K13" s="687"/>
      <c r="L13" s="687"/>
      <c r="M13" s="687"/>
      <c r="N13" s="687"/>
      <c r="O13" s="687"/>
      <c r="P13" s="688"/>
    </row>
    <row r="14" customFormat="false" ht="16.5" hidden="false" customHeight="true" outlineLevel="0" collapsed="false">
      <c r="A14" s="690" t="s">
        <v>757</v>
      </c>
      <c r="B14" s="687" t="n">
        <v>20</v>
      </c>
      <c r="C14" s="687"/>
      <c r="D14" s="687"/>
      <c r="E14" s="687" t="n">
        <v>15</v>
      </c>
      <c r="F14" s="688" t="n">
        <v>15</v>
      </c>
      <c r="G14" s="689"/>
      <c r="H14" s="689" t="n">
        <v>5</v>
      </c>
      <c r="I14" s="689" t="n">
        <v>5</v>
      </c>
      <c r="J14" s="689" t="n">
        <v>5</v>
      </c>
      <c r="K14" s="689" t="n">
        <v>5</v>
      </c>
      <c r="L14" s="689" t="n">
        <v>10</v>
      </c>
      <c r="M14" s="689"/>
      <c r="N14" s="689"/>
      <c r="O14" s="689"/>
      <c r="P14" s="688" t="n">
        <f aca="false">SUM(B14:O14)</f>
        <v>80</v>
      </c>
    </row>
    <row r="15" customFormat="false" ht="12.75" hidden="false" customHeight="false" outlineLevel="0" collapsed="false">
      <c r="A15" s="690" t="s">
        <v>758</v>
      </c>
      <c r="B15" s="687" t="n">
        <v>20</v>
      </c>
      <c r="C15" s="687"/>
      <c r="D15" s="687"/>
      <c r="E15" s="687" t="n">
        <v>15</v>
      </c>
      <c r="F15" s="688" t="n">
        <v>15</v>
      </c>
      <c r="G15" s="689"/>
      <c r="H15" s="689"/>
      <c r="I15" s="689" t="n">
        <v>5</v>
      </c>
      <c r="J15" s="689" t="n">
        <v>5</v>
      </c>
      <c r="K15" s="689" t="n">
        <v>5</v>
      </c>
      <c r="L15" s="689" t="n">
        <v>10</v>
      </c>
      <c r="M15" s="689"/>
      <c r="N15" s="689"/>
      <c r="O15" s="689"/>
      <c r="P15" s="688" t="n">
        <f aca="false">SUM(B15:O15)</f>
        <v>75</v>
      </c>
    </row>
    <row r="16" customFormat="false" ht="15.75" hidden="false" customHeight="true" outlineLevel="0" collapsed="false">
      <c r="A16" s="690" t="s">
        <v>759</v>
      </c>
      <c r="B16" s="687" t="n">
        <v>20</v>
      </c>
      <c r="C16" s="687"/>
      <c r="D16" s="687"/>
      <c r="E16" s="687" t="n">
        <v>15</v>
      </c>
      <c r="F16" s="688" t="n">
        <v>15</v>
      </c>
      <c r="G16" s="689"/>
      <c r="H16" s="689"/>
      <c r="I16" s="689" t="n">
        <v>5</v>
      </c>
      <c r="J16" s="689" t="n">
        <v>5</v>
      </c>
      <c r="K16" s="689" t="n">
        <v>5</v>
      </c>
      <c r="L16" s="689"/>
      <c r="M16" s="689"/>
      <c r="N16" s="689"/>
      <c r="O16" s="689"/>
      <c r="P16" s="688" t="n">
        <f aca="false">SUM(B16:O16)</f>
        <v>65</v>
      </c>
    </row>
    <row r="17" customFormat="false" ht="12.75" hidden="false" customHeight="false" outlineLevel="0" collapsed="false">
      <c r="A17" s="690" t="s">
        <v>760</v>
      </c>
      <c r="B17" s="687" t="n">
        <v>20</v>
      </c>
      <c r="C17" s="687"/>
      <c r="D17" s="687"/>
      <c r="E17" s="687" t="n">
        <v>15</v>
      </c>
      <c r="F17" s="688" t="n">
        <v>15</v>
      </c>
      <c r="G17" s="689" t="n">
        <v>15</v>
      </c>
      <c r="H17" s="689" t="n">
        <v>5</v>
      </c>
      <c r="I17" s="689" t="n">
        <v>5</v>
      </c>
      <c r="J17" s="689" t="n">
        <v>5</v>
      </c>
      <c r="K17" s="689" t="n">
        <v>5</v>
      </c>
      <c r="L17" s="689" t="n">
        <v>10</v>
      </c>
      <c r="M17" s="689"/>
      <c r="N17" s="689"/>
      <c r="O17" s="689"/>
      <c r="P17" s="688" t="n">
        <f aca="false">SUM(B17:O17)</f>
        <v>95</v>
      </c>
    </row>
    <row r="18" customFormat="false" ht="12.75" hidden="false" customHeight="false" outlineLevel="0" collapsed="false">
      <c r="A18" s="690" t="s">
        <v>761</v>
      </c>
      <c r="B18" s="687" t="n">
        <v>20</v>
      </c>
      <c r="C18" s="687"/>
      <c r="D18" s="687"/>
      <c r="E18" s="687" t="n">
        <v>15</v>
      </c>
      <c r="F18" s="688" t="n">
        <v>15</v>
      </c>
      <c r="G18" s="689"/>
      <c r="H18" s="689"/>
      <c r="I18" s="689" t="n">
        <v>5</v>
      </c>
      <c r="J18" s="689" t="n">
        <v>5</v>
      </c>
      <c r="K18" s="689"/>
      <c r="L18" s="689"/>
      <c r="M18" s="689"/>
      <c r="N18" s="689"/>
      <c r="O18" s="689"/>
      <c r="P18" s="688" t="n">
        <f aca="false">SUM(B18:O18)</f>
        <v>60</v>
      </c>
    </row>
    <row r="19" customFormat="false" ht="12.75" hidden="false" customHeight="false" outlineLevel="0" collapsed="false">
      <c r="A19" s="690" t="s">
        <v>762</v>
      </c>
      <c r="B19" s="687" t="n">
        <v>20</v>
      </c>
      <c r="C19" s="687"/>
      <c r="D19" s="687"/>
      <c r="E19" s="687" t="n">
        <v>15</v>
      </c>
      <c r="F19" s="688" t="n">
        <v>15</v>
      </c>
      <c r="G19" s="689" t="n">
        <v>15</v>
      </c>
      <c r="H19" s="689"/>
      <c r="I19" s="689" t="n">
        <v>5</v>
      </c>
      <c r="J19" s="689" t="n">
        <v>5</v>
      </c>
      <c r="K19" s="689"/>
      <c r="L19" s="689"/>
      <c r="M19" s="689"/>
      <c r="N19" s="689"/>
      <c r="O19" s="689"/>
      <c r="P19" s="688" t="n">
        <f aca="false">SUM(B19:O19)</f>
        <v>75</v>
      </c>
    </row>
    <row r="20" customFormat="false" ht="12.75" hidden="false" customHeight="false" outlineLevel="0" collapsed="false">
      <c r="A20" s="690" t="s">
        <v>763</v>
      </c>
      <c r="B20" s="687" t="n">
        <v>20</v>
      </c>
      <c r="C20" s="687"/>
      <c r="D20" s="687"/>
      <c r="E20" s="687" t="n">
        <v>15</v>
      </c>
      <c r="F20" s="688" t="n">
        <v>15</v>
      </c>
      <c r="G20" s="689"/>
      <c r="H20" s="689"/>
      <c r="I20" s="689" t="n">
        <v>5</v>
      </c>
      <c r="J20" s="689" t="n">
        <v>5</v>
      </c>
      <c r="K20" s="689"/>
      <c r="L20" s="689"/>
      <c r="M20" s="689"/>
      <c r="N20" s="689"/>
      <c r="O20" s="689"/>
      <c r="P20" s="688" t="n">
        <f aca="false">SUM(B20:O20)</f>
        <v>60</v>
      </c>
    </row>
    <row r="21" customFormat="false" ht="12.75" hidden="false" customHeight="false" outlineLevel="0" collapsed="false">
      <c r="A21" s="690" t="s">
        <v>764</v>
      </c>
      <c r="B21" s="687" t="n">
        <v>20</v>
      </c>
      <c r="C21" s="687"/>
      <c r="D21" s="687"/>
      <c r="E21" s="687" t="n">
        <v>15</v>
      </c>
      <c r="F21" s="688" t="n">
        <v>15</v>
      </c>
      <c r="G21" s="689" t="n">
        <v>15</v>
      </c>
      <c r="H21" s="689"/>
      <c r="I21" s="689" t="n">
        <v>5</v>
      </c>
      <c r="J21" s="689" t="n">
        <v>5</v>
      </c>
      <c r="K21" s="689" t="n">
        <v>5</v>
      </c>
      <c r="L21" s="689" t="n">
        <v>10</v>
      </c>
      <c r="M21" s="689"/>
      <c r="N21" s="689"/>
      <c r="O21" s="689"/>
      <c r="P21" s="688" t="n">
        <f aca="false">SUM(B21:O21)</f>
        <v>90</v>
      </c>
    </row>
    <row r="22" customFormat="false" ht="12.75" hidden="false" customHeight="false" outlineLevel="0" collapsed="false">
      <c r="A22" s="690" t="s">
        <v>765</v>
      </c>
      <c r="B22" s="687" t="n">
        <v>20</v>
      </c>
      <c r="C22" s="687"/>
      <c r="D22" s="687"/>
      <c r="E22" s="687" t="n">
        <v>15</v>
      </c>
      <c r="F22" s="688" t="n">
        <v>15</v>
      </c>
      <c r="G22" s="689" t="n">
        <v>15</v>
      </c>
      <c r="H22" s="689"/>
      <c r="I22" s="689" t="n">
        <v>5</v>
      </c>
      <c r="J22" s="689" t="n">
        <v>5</v>
      </c>
      <c r="K22" s="689"/>
      <c r="L22" s="689"/>
      <c r="M22" s="689"/>
      <c r="N22" s="689"/>
      <c r="O22" s="689"/>
      <c r="P22" s="688" t="n">
        <f aca="false">SUM(B22:O22)</f>
        <v>75</v>
      </c>
    </row>
    <row r="23" customFormat="false" ht="12.75" hidden="false" customHeight="false" outlineLevel="0" collapsed="false">
      <c r="A23" s="690" t="s">
        <v>766</v>
      </c>
      <c r="B23" s="687" t="n">
        <v>20</v>
      </c>
      <c r="C23" s="687"/>
      <c r="D23" s="687"/>
      <c r="E23" s="687" t="n">
        <v>15</v>
      </c>
      <c r="F23" s="688" t="n">
        <v>15</v>
      </c>
      <c r="G23" s="689" t="n">
        <v>15</v>
      </c>
      <c r="H23" s="689"/>
      <c r="I23" s="689" t="n">
        <v>5</v>
      </c>
      <c r="J23" s="689" t="n">
        <v>5</v>
      </c>
      <c r="K23" s="689"/>
      <c r="L23" s="689"/>
      <c r="M23" s="689"/>
      <c r="N23" s="689"/>
      <c r="O23" s="689"/>
      <c r="P23" s="688" t="n">
        <f aca="false">SUM(B23:O23)</f>
        <v>75</v>
      </c>
    </row>
    <row r="24" customFormat="false" ht="12.75" hidden="false" customHeight="false" outlineLevel="0" collapsed="false">
      <c r="A24" s="690" t="s">
        <v>767</v>
      </c>
      <c r="B24" s="687" t="n">
        <v>20</v>
      </c>
      <c r="C24" s="687"/>
      <c r="D24" s="687"/>
      <c r="E24" s="687" t="n">
        <v>15</v>
      </c>
      <c r="F24" s="688" t="n">
        <v>15</v>
      </c>
      <c r="G24" s="689"/>
      <c r="H24" s="689"/>
      <c r="I24" s="689" t="n">
        <v>5</v>
      </c>
      <c r="J24" s="689" t="n">
        <v>5</v>
      </c>
      <c r="K24" s="689"/>
      <c r="L24" s="689"/>
      <c r="M24" s="689"/>
      <c r="N24" s="689"/>
      <c r="O24" s="689"/>
      <c r="P24" s="688" t="n">
        <f aca="false">SUM(B24:O24)</f>
        <v>60</v>
      </c>
    </row>
    <row r="25" customFormat="false" ht="12.75" hidden="false" customHeight="false" outlineLevel="0" collapsed="false">
      <c r="A25" s="690" t="s">
        <v>768</v>
      </c>
      <c r="B25" s="687" t="n">
        <v>20</v>
      </c>
      <c r="C25" s="687"/>
      <c r="D25" s="687"/>
      <c r="E25" s="687" t="n">
        <v>15</v>
      </c>
      <c r="F25" s="688" t="n">
        <v>15</v>
      </c>
      <c r="G25" s="689" t="n">
        <v>15</v>
      </c>
      <c r="H25" s="689" t="n">
        <v>5</v>
      </c>
      <c r="I25" s="689" t="n">
        <v>5</v>
      </c>
      <c r="J25" s="689" t="n">
        <v>5</v>
      </c>
      <c r="K25" s="689" t="n">
        <v>5</v>
      </c>
      <c r="L25" s="689" t="n">
        <v>10</v>
      </c>
      <c r="M25" s="689"/>
      <c r="N25" s="689"/>
      <c r="O25" s="689"/>
      <c r="P25" s="688" t="n">
        <f aca="false">SUM(B25:O25)</f>
        <v>95</v>
      </c>
    </row>
    <row r="26" customFormat="false" ht="12.75" hidden="false" customHeight="false" outlineLevel="0" collapsed="false">
      <c r="A26" s="690" t="s">
        <v>769</v>
      </c>
      <c r="B26" s="687" t="n">
        <v>20</v>
      </c>
      <c r="C26" s="687"/>
      <c r="D26" s="687"/>
      <c r="E26" s="687" t="n">
        <v>15</v>
      </c>
      <c r="F26" s="688" t="n">
        <v>15</v>
      </c>
      <c r="G26" s="689"/>
      <c r="H26" s="689"/>
      <c r="I26" s="689" t="n">
        <v>5</v>
      </c>
      <c r="J26" s="689" t="n">
        <v>5</v>
      </c>
      <c r="K26" s="689" t="n">
        <v>5</v>
      </c>
      <c r="L26" s="689" t="n">
        <v>10</v>
      </c>
      <c r="M26" s="689"/>
      <c r="N26" s="689"/>
      <c r="O26" s="689"/>
      <c r="P26" s="688" t="n">
        <f aca="false">SUM(B26:O26)</f>
        <v>75</v>
      </c>
    </row>
    <row r="27" customFormat="false" ht="12.75" hidden="false" customHeight="false" outlineLevel="0" collapsed="false">
      <c r="A27" s="690" t="s">
        <v>770</v>
      </c>
      <c r="B27" s="687" t="n">
        <v>20</v>
      </c>
      <c r="C27" s="687"/>
      <c r="D27" s="687"/>
      <c r="E27" s="687" t="n">
        <v>15</v>
      </c>
      <c r="F27" s="688" t="n">
        <v>15</v>
      </c>
      <c r="G27" s="689"/>
      <c r="H27" s="689"/>
      <c r="I27" s="689" t="n">
        <v>5</v>
      </c>
      <c r="J27" s="689" t="n">
        <v>5</v>
      </c>
      <c r="K27" s="689"/>
      <c r="L27" s="689"/>
      <c r="M27" s="689"/>
      <c r="N27" s="689"/>
      <c r="O27" s="689"/>
      <c r="P27" s="688" t="n">
        <f aca="false">SUM(B27:O27)</f>
        <v>60</v>
      </c>
    </row>
  </sheetData>
  <mergeCells count="1">
    <mergeCell ref="A8:O9"/>
  </mergeCells>
  <printOptions headings="false" gridLines="false" gridLinesSet="true" horizontalCentered="false" verticalCentered="false"/>
  <pageMargins left="0.279861111111111" right="0.170138888888889" top="0.790277777777778" bottom="0.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0" width="22.56"/>
    <col collapsed="false" customWidth="true" hidden="false" outlineLevel="0" max="3" min="2" style="490" width="6.56"/>
    <col collapsed="false" customWidth="true" hidden="false" outlineLevel="0" max="4" min="4" style="490" width="7.42"/>
    <col collapsed="false" customWidth="true" hidden="false" outlineLevel="0" max="5" min="5" style="490" width="9.41"/>
    <col collapsed="false" customWidth="true" hidden="false" outlineLevel="0" max="6" min="6" style="490" width="9.85"/>
    <col collapsed="false" customWidth="true" hidden="false" outlineLevel="0" max="8" min="7" style="490" width="7.7"/>
    <col collapsed="false" customWidth="true" hidden="false" outlineLevel="0" max="9" min="9" style="490" width="6.28"/>
    <col collapsed="false" customWidth="true" hidden="false" outlineLevel="0" max="10" min="10" style="490" width="6.85"/>
    <col collapsed="false" customWidth="true" hidden="false" outlineLevel="0" max="11" min="11" style="490" width="8.56"/>
    <col collapsed="false" customWidth="true" hidden="false" outlineLevel="0" max="12" min="12" style="490" width="9.28"/>
    <col collapsed="false" customWidth="true" hidden="false" outlineLevel="0" max="14" min="13" style="490" width="6.99"/>
    <col collapsed="false" customWidth="true" hidden="false" outlineLevel="0" max="15" min="15" style="490" width="6.7"/>
    <col collapsed="false" customWidth="true" hidden="false" outlineLevel="0" max="16" min="16" style="490" width="8.28"/>
    <col collapsed="false" customWidth="true" hidden="false" outlineLevel="0" max="17" min="17" style="490" width="8.56"/>
  </cols>
  <sheetData>
    <row r="1" customFormat="false" ht="15.75" hidden="false" customHeight="false" outlineLevel="0" collapsed="false">
      <c r="A1" s="95"/>
      <c r="B1" s="95"/>
      <c r="C1" s="95"/>
      <c r="M1" s="691" t="s">
        <v>771</v>
      </c>
    </row>
    <row r="2" customFormat="false" ht="15" hidden="false" customHeight="true" outlineLevel="0" collapsed="false">
      <c r="M2" s="227" t="s">
        <v>1</v>
      </c>
      <c r="N2" s="691"/>
      <c r="O2" s="0"/>
    </row>
    <row r="3" customFormat="false" ht="12.75" hidden="false" customHeight="false" outlineLevel="0" collapsed="false">
      <c r="M3" s="229" t="s">
        <v>2</v>
      </c>
      <c r="N3" s="691"/>
      <c r="O3" s="0"/>
    </row>
    <row r="4" customFormat="false" ht="12.75" hidden="false" customHeight="false" outlineLevel="0" collapsed="false">
      <c r="E4" s="493"/>
      <c r="F4" s="493"/>
      <c r="M4" s="230" t="s">
        <v>78</v>
      </c>
      <c r="N4" s="636"/>
      <c r="O4" s="636"/>
    </row>
    <row r="5" customFormat="false" ht="12.75" hidden="false" customHeight="false" outlineLevel="0" collapsed="false">
      <c r="E5" s="493"/>
      <c r="F5" s="493"/>
      <c r="M5" s="229" t="s">
        <v>4</v>
      </c>
      <c r="N5" s="678"/>
      <c r="O5" s="0"/>
    </row>
    <row r="6" customFormat="false" ht="12.75" hidden="false" customHeight="false" outlineLevel="0" collapsed="false">
      <c r="E6" s="493"/>
      <c r="F6" s="493"/>
      <c r="M6" s="229" t="s">
        <v>79</v>
      </c>
      <c r="N6" s="610"/>
      <c r="O6" s="117"/>
    </row>
    <row r="7" customFormat="false" ht="15.75" hidden="false" customHeight="false" outlineLevel="0" collapsed="false">
      <c r="E7" s="123"/>
      <c r="F7" s="123"/>
      <c r="M7" s="229" t="s">
        <v>606</v>
      </c>
      <c r="Q7" s="496"/>
    </row>
    <row r="8" customFormat="false" ht="15.75" hidden="false" customHeight="false" outlineLevel="0" collapsed="false">
      <c r="E8" s="123"/>
      <c r="F8" s="123"/>
      <c r="M8" s="229"/>
      <c r="Q8" s="496"/>
    </row>
    <row r="9" customFormat="false" ht="15" hidden="false" customHeight="false" outlineLevel="0" collapsed="false">
      <c r="A9" s="497" t="s">
        <v>772</v>
      </c>
      <c r="B9" s="497"/>
      <c r="C9" s="497"/>
      <c r="D9" s="497"/>
      <c r="E9" s="497"/>
      <c r="F9" s="497"/>
      <c r="G9" s="497"/>
      <c r="H9" s="497"/>
      <c r="I9" s="497"/>
      <c r="J9" s="497"/>
      <c r="K9" s="497"/>
      <c r="L9" s="497"/>
      <c r="M9" s="497"/>
      <c r="N9" s="497"/>
      <c r="O9" s="497"/>
      <c r="P9" s="497"/>
      <c r="Q9" s="497"/>
    </row>
    <row r="10" customFormat="false" ht="12.75" hidden="false" customHeight="false" outlineLevel="0" collapsed="false">
      <c r="A10" s="498"/>
      <c r="B10" s="498"/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  <c r="O10" s="498"/>
      <c r="P10" s="498"/>
      <c r="Q10" s="498"/>
    </row>
    <row r="11" customFormat="false" ht="12.75" hidden="false" customHeight="false" outlineLevel="0" collapsed="false">
      <c r="O11" s="490" t="s">
        <v>324</v>
      </c>
    </row>
    <row r="12" customFormat="false" ht="240.75" hidden="false" customHeight="true" outlineLevel="0" collapsed="false">
      <c r="A12" s="692" t="s">
        <v>608</v>
      </c>
      <c r="B12" s="500" t="s">
        <v>609</v>
      </c>
      <c r="C12" s="500" t="s">
        <v>773</v>
      </c>
      <c r="D12" s="500" t="s">
        <v>774</v>
      </c>
      <c r="E12" s="500" t="s">
        <v>775</v>
      </c>
      <c r="F12" s="500" t="s">
        <v>776</v>
      </c>
      <c r="G12" s="500" t="s">
        <v>777</v>
      </c>
      <c r="H12" s="500" t="s">
        <v>778</v>
      </c>
      <c r="I12" s="500" t="s">
        <v>779</v>
      </c>
      <c r="J12" s="500" t="s">
        <v>780</v>
      </c>
      <c r="K12" s="500" t="s">
        <v>781</v>
      </c>
      <c r="L12" s="500" t="s">
        <v>633</v>
      </c>
      <c r="M12" s="500" t="s">
        <v>782</v>
      </c>
      <c r="N12" s="500" t="s">
        <v>783</v>
      </c>
      <c r="O12" s="500" t="s">
        <v>784</v>
      </c>
      <c r="P12" s="500" t="s">
        <v>785</v>
      </c>
      <c r="Q12" s="503" t="s">
        <v>635</v>
      </c>
    </row>
    <row r="13" customFormat="false" ht="17.25" hidden="false" customHeight="true" outlineLevel="0" collapsed="false">
      <c r="A13" s="693" t="s">
        <v>636</v>
      </c>
      <c r="B13" s="505" t="n">
        <v>212</v>
      </c>
      <c r="C13" s="500"/>
      <c r="D13" s="500"/>
      <c r="E13" s="500"/>
      <c r="F13" s="500"/>
      <c r="G13" s="506" t="n">
        <v>451.2</v>
      </c>
      <c r="H13" s="500"/>
      <c r="I13" s="500"/>
      <c r="J13" s="500"/>
      <c r="K13" s="500"/>
      <c r="L13" s="500"/>
      <c r="M13" s="500"/>
      <c r="N13" s="500"/>
      <c r="O13" s="500"/>
      <c r="P13" s="500"/>
      <c r="Q13" s="507" t="n">
        <f aca="false">SUM(C13:P13)</f>
        <v>451.2</v>
      </c>
    </row>
    <row r="14" customFormat="false" ht="12.75" hidden="false" customHeight="false" outlineLevel="0" collapsed="false">
      <c r="A14" s="694" t="s">
        <v>639</v>
      </c>
      <c r="B14" s="505" t="n">
        <v>226</v>
      </c>
      <c r="C14" s="506"/>
      <c r="D14" s="506"/>
      <c r="E14" s="506"/>
      <c r="F14" s="506"/>
      <c r="G14" s="506"/>
      <c r="H14" s="506"/>
      <c r="I14" s="506"/>
      <c r="J14" s="506"/>
      <c r="K14" s="506"/>
      <c r="L14" s="506"/>
      <c r="M14" s="506"/>
      <c r="N14" s="506" t="n">
        <v>3654.6</v>
      </c>
      <c r="O14" s="506"/>
      <c r="P14" s="506"/>
      <c r="Q14" s="507" t="n">
        <f aca="false">SUM(C14:P14)</f>
        <v>3654.6</v>
      </c>
    </row>
    <row r="15" customFormat="false" ht="25.5" hidden="false" customHeight="true" outlineLevel="0" collapsed="false">
      <c r="A15" s="694" t="s">
        <v>642</v>
      </c>
      <c r="B15" s="505" t="n">
        <v>262</v>
      </c>
      <c r="C15" s="506"/>
      <c r="D15" s="505"/>
      <c r="E15" s="506"/>
      <c r="F15" s="506"/>
      <c r="G15" s="505"/>
      <c r="H15" s="505"/>
      <c r="I15" s="506" t="n">
        <v>35</v>
      </c>
      <c r="J15" s="506" t="n">
        <v>75</v>
      </c>
      <c r="K15" s="506" t="n">
        <v>100</v>
      </c>
      <c r="L15" s="506" t="n">
        <v>100</v>
      </c>
      <c r="M15" s="506" t="n">
        <v>4159.5</v>
      </c>
      <c r="N15" s="506"/>
      <c r="O15" s="506" t="n">
        <v>1601.6</v>
      </c>
      <c r="P15" s="506"/>
      <c r="Q15" s="507" t="n">
        <f aca="false">SUM(C15:P15)</f>
        <v>6071.1</v>
      </c>
    </row>
    <row r="16" customFormat="false" ht="42" hidden="false" customHeight="true" outlineLevel="0" collapsed="false">
      <c r="A16" s="694" t="s">
        <v>643</v>
      </c>
      <c r="B16" s="505" t="n">
        <v>263</v>
      </c>
      <c r="C16" s="505"/>
      <c r="D16" s="505"/>
      <c r="E16" s="506"/>
      <c r="F16" s="505"/>
      <c r="G16" s="506"/>
      <c r="H16" s="506" t="n">
        <v>2604.5</v>
      </c>
      <c r="I16" s="506" t="n">
        <v>15</v>
      </c>
      <c r="J16" s="506"/>
      <c r="K16" s="506"/>
      <c r="L16" s="506"/>
      <c r="M16" s="506"/>
      <c r="N16" s="506"/>
      <c r="O16" s="506"/>
      <c r="P16" s="506"/>
      <c r="Q16" s="507" t="n">
        <f aca="false">SUM(C16:P16)</f>
        <v>2619.5</v>
      </c>
    </row>
    <row r="17" customFormat="false" ht="12.75" hidden="false" customHeight="false" outlineLevel="0" collapsed="false">
      <c r="A17" s="694" t="s">
        <v>644</v>
      </c>
      <c r="B17" s="505" t="n">
        <v>290</v>
      </c>
      <c r="C17" s="695" t="n">
        <v>15</v>
      </c>
      <c r="D17" s="505" t="n">
        <v>38.2</v>
      </c>
      <c r="E17" s="506" t="n">
        <v>49.4</v>
      </c>
      <c r="F17" s="695" t="n">
        <v>40</v>
      </c>
      <c r="G17" s="506"/>
      <c r="H17" s="506"/>
      <c r="I17" s="506"/>
      <c r="J17" s="506"/>
      <c r="K17" s="506"/>
      <c r="L17" s="506"/>
      <c r="M17" s="506"/>
      <c r="N17" s="506"/>
      <c r="O17" s="506"/>
      <c r="P17" s="506"/>
      <c r="Q17" s="507" t="n">
        <f aca="false">SUM(C17:P17)</f>
        <v>142.6</v>
      </c>
    </row>
    <row r="18" customFormat="false" ht="25.5" hidden="false" customHeight="false" outlineLevel="0" collapsed="false">
      <c r="A18" s="694" t="s">
        <v>645</v>
      </c>
      <c r="B18" s="505" t="n">
        <v>310</v>
      </c>
      <c r="C18" s="505"/>
      <c r="D18" s="506"/>
      <c r="E18" s="506"/>
      <c r="F18" s="505"/>
      <c r="G18" s="506"/>
      <c r="H18" s="506"/>
      <c r="I18" s="506"/>
      <c r="J18" s="506"/>
      <c r="K18" s="506"/>
      <c r="L18" s="506"/>
      <c r="M18" s="506"/>
      <c r="N18" s="506"/>
      <c r="O18" s="506"/>
      <c r="P18" s="506" t="n">
        <v>3075.6</v>
      </c>
      <c r="Q18" s="507" t="n">
        <f aca="false">SUM(C18:P18)</f>
        <v>3075.6</v>
      </c>
    </row>
    <row r="19" s="697" customFormat="true" ht="12.75" hidden="false" customHeight="false" outlineLevel="0" collapsed="false">
      <c r="A19" s="511" t="s">
        <v>635</v>
      </c>
      <c r="B19" s="511"/>
      <c r="C19" s="507" t="n">
        <f aca="false">SUM(C13:C18)</f>
        <v>15</v>
      </c>
      <c r="D19" s="507" t="n">
        <f aca="false">SUM(D13:D18)</f>
        <v>38.2</v>
      </c>
      <c r="E19" s="507" t="n">
        <f aca="false">SUM(E13:E18)</f>
        <v>49.4</v>
      </c>
      <c r="F19" s="507" t="n">
        <f aca="false">SUM(F13:F18)</f>
        <v>40</v>
      </c>
      <c r="G19" s="507" t="n">
        <f aca="false">SUM(G13:G18)</f>
        <v>451.2</v>
      </c>
      <c r="H19" s="507" t="n">
        <f aca="false">SUM(H13:H18)</f>
        <v>2604.5</v>
      </c>
      <c r="I19" s="507" t="n">
        <f aca="false">SUM(I13:I18)</f>
        <v>50</v>
      </c>
      <c r="J19" s="507" t="n">
        <f aca="false">SUM(J13:J18)</f>
        <v>75</v>
      </c>
      <c r="K19" s="507" t="n">
        <f aca="false">SUM(K13:K18)</f>
        <v>100</v>
      </c>
      <c r="L19" s="507" t="n">
        <f aca="false">SUM(L13:L18)</f>
        <v>100</v>
      </c>
      <c r="M19" s="507" t="n">
        <f aca="false">SUM(M13:M18)</f>
        <v>4159.5</v>
      </c>
      <c r="N19" s="507" t="n">
        <f aca="false">SUM(N13:N18)</f>
        <v>3654.6</v>
      </c>
      <c r="O19" s="507" t="n">
        <f aca="false">SUM(O13:O18)</f>
        <v>1601.6</v>
      </c>
      <c r="P19" s="507" t="n">
        <f aca="false">SUM(P13:P18)</f>
        <v>3075.6</v>
      </c>
      <c r="Q19" s="507" t="n">
        <f aca="false">SUM(Q13:Q18)</f>
        <v>16014.6</v>
      </c>
      <c r="R19" s="696"/>
    </row>
    <row r="20" s="514" customFormat="true" ht="53.25" hidden="false" customHeight="true" outlineLevel="0" collapsed="false">
      <c r="A20" s="698"/>
      <c r="B20" s="698"/>
      <c r="C20" s="698"/>
      <c r="D20" s="527"/>
      <c r="E20" s="527"/>
      <c r="F20" s="527"/>
      <c r="G20" s="527"/>
      <c r="H20" s="527"/>
      <c r="I20" s="527"/>
      <c r="J20" s="527"/>
      <c r="K20" s="527"/>
      <c r="L20" s="527"/>
      <c r="M20" s="527"/>
      <c r="N20" s="527"/>
      <c r="O20" s="527"/>
      <c r="P20" s="527"/>
      <c r="Q20" s="515"/>
    </row>
    <row r="21" s="514" customFormat="true" ht="24.75" hidden="false" customHeight="true" outlineLevel="0" collapsed="false">
      <c r="A21" s="698"/>
      <c r="B21" s="698"/>
      <c r="C21" s="698"/>
      <c r="Q21" s="515"/>
    </row>
    <row r="22" s="99" customFormat="true" ht="12.75" hidden="false" customHeight="false" outlineLevel="0" collapsed="false">
      <c r="A22" s="514"/>
      <c r="B22" s="514"/>
      <c r="C22" s="514"/>
      <c r="D22" s="514"/>
      <c r="E22" s="514"/>
      <c r="F22" s="514"/>
      <c r="G22" s="514"/>
      <c r="H22" s="514"/>
      <c r="I22" s="514"/>
      <c r="J22" s="514"/>
      <c r="K22" s="514"/>
      <c r="L22" s="514"/>
      <c r="M22" s="514"/>
      <c r="N22" s="514"/>
      <c r="O22" s="514"/>
      <c r="P22" s="514"/>
      <c r="Q22" s="699"/>
    </row>
    <row r="23" s="99" customFormat="true" ht="12.75" hidden="false" customHeight="false" outlineLevel="0" collapsed="false">
      <c r="A23" s="514"/>
      <c r="B23" s="514"/>
      <c r="C23" s="514"/>
      <c r="D23" s="514"/>
      <c r="E23" s="514"/>
      <c r="F23" s="514"/>
      <c r="G23" s="514"/>
      <c r="H23" s="514"/>
      <c r="I23" s="514"/>
      <c r="J23" s="514"/>
      <c r="K23" s="514"/>
      <c r="L23" s="514"/>
      <c r="M23" s="514"/>
      <c r="N23" s="514"/>
      <c r="O23" s="514"/>
      <c r="P23" s="514"/>
      <c r="Q23" s="514"/>
    </row>
    <row r="24" s="99" customFormat="true" ht="12.75" hidden="false" customHeight="false" outlineLevel="0" collapsed="false">
      <c r="A24" s="514"/>
      <c r="B24" s="514"/>
      <c r="C24" s="514"/>
      <c r="D24" s="514"/>
      <c r="E24" s="514"/>
      <c r="F24" s="514"/>
      <c r="G24" s="514"/>
      <c r="H24" s="514"/>
      <c r="I24" s="514"/>
      <c r="J24" s="514"/>
      <c r="K24" s="514"/>
      <c r="L24" s="514"/>
      <c r="M24" s="514" t="n">
        <f aca="false">N15*1.5%</f>
        <v>0</v>
      </c>
      <c r="N24" s="514"/>
      <c r="O24" s="514"/>
      <c r="P24" s="514"/>
      <c r="Q24" s="514"/>
    </row>
  </sheetData>
  <mergeCells count="2">
    <mergeCell ref="A9:Q9"/>
    <mergeCell ref="A10:Q10"/>
  </mergeCells>
  <printOptions headings="false" gridLines="false" gridLinesSet="true" horizontalCentered="false" verticalCentered="false"/>
  <pageMargins left="0.229861111111111" right="0.170138888888889" top="0.5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B11" activeCellId="0" sqref="B11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6.13"/>
    <col collapsed="false" customWidth="true" hidden="false" outlineLevel="0" max="2" min="2" style="32" width="54.56"/>
    <col collapsed="false" customWidth="true" hidden="false" outlineLevel="0" max="3" min="3" style="32" width="11.13"/>
    <col collapsed="false" customWidth="true" hidden="false" outlineLevel="0" max="4" min="4" style="32" width="11.99"/>
    <col collapsed="false" customWidth="true" hidden="false" outlineLevel="0" max="5" min="5" style="32" width="11.42"/>
    <col collapsed="false" customWidth="true" hidden="false" outlineLevel="0" max="6" min="6" style="32" width="20.56"/>
    <col collapsed="false" customWidth="true" hidden="false" outlineLevel="0" max="7" min="7" style="32" width="14.85"/>
    <col collapsed="false" customWidth="true" hidden="false" outlineLevel="0" max="8" min="8" style="32" width="14.99"/>
    <col collapsed="false" customWidth="false" hidden="false" outlineLevel="0" max="257" min="9" style="32" width="9.14"/>
  </cols>
  <sheetData>
    <row r="1" customFormat="false" ht="15.75" hidden="false" customHeight="false" outlineLevel="0" collapsed="false">
      <c r="C1" s="33" t="s">
        <v>76</v>
      </c>
      <c r="E1" s="34"/>
      <c r="F1" s="35"/>
    </row>
    <row r="2" customFormat="false" ht="12.75" hidden="false" customHeight="false" outlineLevel="0" collapsed="false">
      <c r="B2" s="36"/>
      <c r="C2" s="37" t="s">
        <v>77</v>
      </c>
      <c r="F2" s="35"/>
    </row>
    <row r="3" customFormat="false" ht="12.75" hidden="false" customHeight="false" outlineLevel="0" collapsed="false">
      <c r="B3" s="36"/>
      <c r="C3" s="38" t="s">
        <v>2</v>
      </c>
      <c r="F3" s="35"/>
    </row>
    <row r="4" customFormat="false" ht="15.75" hidden="false" customHeight="true" outlineLevel="0" collapsed="false">
      <c r="B4" s="36"/>
      <c r="C4" s="38" t="s">
        <v>78</v>
      </c>
      <c r="F4" s="35"/>
    </row>
    <row r="5" customFormat="false" ht="15.75" hidden="false" customHeight="true" outlineLevel="0" collapsed="false">
      <c r="B5" s="36"/>
      <c r="C5" s="38" t="s">
        <v>4</v>
      </c>
      <c r="F5" s="35"/>
    </row>
    <row r="6" customFormat="false" ht="15.75" hidden="false" customHeight="true" outlineLevel="0" collapsed="false">
      <c r="B6" s="36"/>
      <c r="C6" s="38" t="s">
        <v>79</v>
      </c>
      <c r="F6" s="35"/>
    </row>
    <row r="7" customFormat="false" ht="15.75" hidden="false" customHeight="true" outlineLevel="0" collapsed="false">
      <c r="B7" s="36"/>
      <c r="C7" s="39"/>
      <c r="D7" s="36" t="s">
        <v>80</v>
      </c>
      <c r="E7" s="40"/>
      <c r="F7" s="35"/>
    </row>
    <row r="8" customFormat="false" ht="12.75" hidden="false" customHeight="true" outlineLevel="0" collapsed="false">
      <c r="A8" s="41"/>
      <c r="B8" s="42"/>
      <c r="C8" s="42"/>
      <c r="D8" s="42"/>
      <c r="E8" s="42"/>
      <c r="F8" s="35"/>
    </row>
    <row r="9" s="44" customFormat="true" ht="31.5" hidden="false" customHeight="true" outlineLevel="0" collapsed="false">
      <c r="A9" s="43" t="s">
        <v>81</v>
      </c>
      <c r="B9" s="43"/>
      <c r="C9" s="43"/>
      <c r="D9" s="43"/>
      <c r="E9" s="43"/>
    </row>
    <row r="10" customFormat="false" ht="12.75" hidden="false" customHeight="true" outlineLevel="0" collapsed="false">
      <c r="A10" s="41"/>
      <c r="B10" s="41"/>
      <c r="C10" s="41"/>
      <c r="D10" s="41"/>
      <c r="E10" s="41"/>
      <c r="F10" s="35"/>
    </row>
    <row r="11" customFormat="false" ht="25.5" hidden="false" customHeight="true" outlineLevel="0" collapsed="false">
      <c r="A11" s="45" t="s">
        <v>82</v>
      </c>
      <c r="B11" s="46" t="s">
        <v>83</v>
      </c>
      <c r="C11" s="47" t="s">
        <v>84</v>
      </c>
      <c r="D11" s="47"/>
      <c r="E11" s="47"/>
      <c r="F11" s="48"/>
    </row>
    <row r="12" customFormat="false" ht="43.5" hidden="false" customHeight="true" outlineLevel="0" collapsed="false">
      <c r="A12" s="45"/>
      <c r="B12" s="46"/>
      <c r="C12" s="46" t="s">
        <v>85</v>
      </c>
      <c r="D12" s="46" t="s">
        <v>86</v>
      </c>
      <c r="E12" s="46" t="s">
        <v>87</v>
      </c>
      <c r="F12" s="49"/>
    </row>
    <row r="13" customFormat="false" ht="12.75" hidden="true" customHeight="false" outlineLevel="0" collapsed="false">
      <c r="A13" s="47"/>
      <c r="B13" s="47"/>
      <c r="C13" s="47"/>
      <c r="D13" s="47"/>
      <c r="E13" s="47"/>
      <c r="F13" s="49"/>
    </row>
    <row r="14" customFormat="false" ht="12.75" hidden="true" customHeight="false" outlineLevel="0" collapsed="false">
      <c r="A14" s="50"/>
      <c r="B14" s="51"/>
      <c r="C14" s="51"/>
      <c r="D14" s="51"/>
      <c r="E14" s="52"/>
      <c r="F14" s="49"/>
    </row>
    <row r="15" customFormat="false" ht="12.75" hidden="false" customHeight="false" outlineLevel="0" collapsed="false">
      <c r="A15" s="53" t="s">
        <v>14</v>
      </c>
      <c r="B15" s="54" t="s">
        <v>88</v>
      </c>
      <c r="C15" s="54" t="s">
        <v>89</v>
      </c>
      <c r="D15" s="54" t="s">
        <v>90</v>
      </c>
      <c r="E15" s="55" t="n">
        <v>5</v>
      </c>
      <c r="F15" s="49"/>
    </row>
    <row r="16" customFormat="false" ht="33.75" hidden="false" customHeight="true" outlineLevel="0" collapsed="false">
      <c r="A16" s="56" t="s">
        <v>16</v>
      </c>
      <c r="B16" s="57" t="s">
        <v>17</v>
      </c>
      <c r="C16" s="58" t="n">
        <v>1743.29999999999</v>
      </c>
      <c r="D16" s="58" t="n">
        <v>1944.70000000007</v>
      </c>
      <c r="E16" s="58" t="n">
        <v>2182</v>
      </c>
      <c r="F16" s="49"/>
    </row>
    <row r="17" s="62" customFormat="true" ht="25.5" hidden="true" customHeight="false" outlineLevel="0" collapsed="false">
      <c r="A17" s="59" t="s">
        <v>91</v>
      </c>
      <c r="B17" s="56" t="s">
        <v>92</v>
      </c>
      <c r="C17" s="60" t="n">
        <v>0</v>
      </c>
      <c r="D17" s="61" t="n">
        <v>0</v>
      </c>
      <c r="E17" s="61" t="n">
        <v>0</v>
      </c>
    </row>
    <row r="18" s="62" customFormat="true" ht="38.25" hidden="true" customHeight="false" outlineLevel="0" collapsed="false">
      <c r="A18" s="59" t="s">
        <v>93</v>
      </c>
      <c r="B18" s="59" t="s">
        <v>94</v>
      </c>
      <c r="C18" s="61" t="n">
        <v>0</v>
      </c>
      <c r="D18" s="61" t="n">
        <v>0</v>
      </c>
      <c r="E18" s="61" t="n">
        <v>0</v>
      </c>
      <c r="F18" s="63"/>
    </row>
    <row r="19" s="62" customFormat="true" ht="25.5" hidden="true" customHeight="false" outlineLevel="0" collapsed="false">
      <c r="A19" s="59" t="s">
        <v>95</v>
      </c>
      <c r="B19" s="59" t="s">
        <v>96</v>
      </c>
      <c r="C19" s="61" t="n">
        <v>0</v>
      </c>
      <c r="D19" s="61" t="n">
        <v>0</v>
      </c>
      <c r="E19" s="61" t="n">
        <v>0</v>
      </c>
    </row>
    <row r="20" s="62" customFormat="true" ht="25.5" hidden="false" customHeight="false" outlineLevel="0" collapsed="false">
      <c r="A20" s="56" t="s">
        <v>97</v>
      </c>
      <c r="B20" s="57" t="s">
        <v>98</v>
      </c>
      <c r="C20" s="60" t="n">
        <v>0</v>
      </c>
      <c r="D20" s="60" t="n">
        <v>0</v>
      </c>
      <c r="E20" s="60" t="n">
        <v>0</v>
      </c>
      <c r="F20" s="64"/>
    </row>
    <row r="21" s="62" customFormat="true" ht="25.5" hidden="false" customHeight="false" outlineLevel="0" collapsed="false">
      <c r="A21" s="59" t="s">
        <v>99</v>
      </c>
      <c r="B21" s="65" t="s">
        <v>100</v>
      </c>
      <c r="C21" s="61" t="n">
        <v>1743.29999999999</v>
      </c>
      <c r="D21" s="61" t="n">
        <v>1944.70000000007</v>
      </c>
      <c r="E21" s="61" t="n">
        <v>2182</v>
      </c>
      <c r="F21" s="63"/>
    </row>
    <row r="22" s="62" customFormat="true" ht="25.5" hidden="false" customHeight="false" outlineLevel="0" collapsed="false">
      <c r="A22" s="59" t="s">
        <v>101</v>
      </c>
      <c r="B22" s="65" t="s">
        <v>19</v>
      </c>
      <c r="C22" s="61" t="n">
        <v>1743.29999999999</v>
      </c>
      <c r="D22" s="61" t="n">
        <v>1944.70000000007</v>
      </c>
      <c r="E22" s="61" t="n">
        <v>2182</v>
      </c>
    </row>
    <row r="23" s="62" customFormat="true" ht="35.25" hidden="false" customHeight="true" outlineLevel="0" collapsed="false">
      <c r="A23" s="59" t="s">
        <v>102</v>
      </c>
      <c r="B23" s="65" t="s">
        <v>103</v>
      </c>
      <c r="C23" s="61" t="n">
        <v>-1743.29999999999</v>
      </c>
      <c r="D23" s="61" t="n">
        <v>-1944.70000000007</v>
      </c>
      <c r="E23" s="61" t="n">
        <v>-2182</v>
      </c>
      <c r="F23" s="66"/>
    </row>
    <row r="24" s="62" customFormat="true" ht="28.5" hidden="false" customHeight="true" outlineLevel="0" collapsed="false">
      <c r="A24" s="67" t="s">
        <v>104</v>
      </c>
      <c r="B24" s="65" t="s">
        <v>105</v>
      </c>
      <c r="C24" s="61" t="n">
        <v>-1743.29999999999</v>
      </c>
      <c r="D24" s="61" t="n">
        <v>-1944.70000000007</v>
      </c>
      <c r="E24" s="61" t="n">
        <v>-2182</v>
      </c>
      <c r="F24" s="68"/>
      <c r="G24" s="69"/>
      <c r="H24" s="69"/>
    </row>
    <row r="25" customFormat="false" ht="25.5" hidden="false" customHeight="false" outlineLevel="0" collapsed="false">
      <c r="A25" s="56" t="s">
        <v>20</v>
      </c>
      <c r="B25" s="57" t="s">
        <v>21</v>
      </c>
      <c r="C25" s="70" t="n">
        <v>0</v>
      </c>
      <c r="D25" s="70" t="n">
        <v>0</v>
      </c>
      <c r="E25" s="70" t="n">
        <v>0</v>
      </c>
      <c r="F25" s="71"/>
      <c r="G25" s="71"/>
      <c r="H25" s="72"/>
      <c r="I25" s="73"/>
    </row>
    <row r="26" customFormat="false" ht="38.25" hidden="false" customHeight="false" outlineLevel="0" collapsed="false">
      <c r="A26" s="74" t="s">
        <v>106</v>
      </c>
      <c r="B26" s="75" t="s">
        <v>107</v>
      </c>
      <c r="C26" s="76" t="n">
        <v>2000</v>
      </c>
      <c r="D26" s="76" t="n">
        <v>2000</v>
      </c>
      <c r="E26" s="76" t="n">
        <v>2000</v>
      </c>
      <c r="F26" s="71"/>
      <c r="G26" s="71"/>
      <c r="H26" s="72"/>
      <c r="I26" s="73"/>
    </row>
    <row r="27" customFormat="false" ht="38.25" hidden="false" customHeight="false" outlineLevel="0" collapsed="false">
      <c r="A27" s="27" t="s">
        <v>24</v>
      </c>
      <c r="B27" s="75" t="s">
        <v>108</v>
      </c>
      <c r="C27" s="76" t="n">
        <v>2000</v>
      </c>
      <c r="D27" s="76" t="n">
        <v>2000</v>
      </c>
      <c r="E27" s="76" t="n">
        <v>2000</v>
      </c>
      <c r="F27" s="71"/>
      <c r="G27" s="71"/>
      <c r="H27" s="72"/>
      <c r="I27" s="73"/>
    </row>
    <row r="28" customFormat="false" ht="38.25" hidden="false" customHeight="false" outlineLevel="0" collapsed="false">
      <c r="A28" s="59" t="s">
        <v>109</v>
      </c>
      <c r="B28" s="65" t="s">
        <v>27</v>
      </c>
      <c r="C28" s="76" t="n">
        <v>-2000</v>
      </c>
      <c r="D28" s="76" t="n">
        <v>-2000</v>
      </c>
      <c r="E28" s="76" t="n">
        <v>-2000</v>
      </c>
      <c r="F28" s="77"/>
      <c r="G28" s="73"/>
      <c r="H28" s="72"/>
      <c r="I28" s="73"/>
    </row>
    <row r="29" customFormat="false" ht="38.25" hidden="false" customHeight="false" outlineLevel="0" collapsed="false">
      <c r="A29" s="27" t="s">
        <v>28</v>
      </c>
      <c r="B29" s="65" t="s">
        <v>110</v>
      </c>
      <c r="C29" s="76" t="n">
        <v>-2000</v>
      </c>
      <c r="D29" s="76" t="n">
        <v>-2000</v>
      </c>
      <c r="E29" s="76" t="n">
        <v>-2000</v>
      </c>
      <c r="F29" s="77"/>
      <c r="G29" s="73"/>
      <c r="H29" s="72"/>
      <c r="I29" s="73"/>
    </row>
    <row r="30" customFormat="false" ht="63" hidden="false" customHeight="true" outlineLevel="0" collapsed="false">
      <c r="A30" s="59" t="s">
        <v>111</v>
      </c>
      <c r="B30" s="78" t="s">
        <v>112</v>
      </c>
      <c r="C30" s="76" t="n">
        <v>-2000</v>
      </c>
      <c r="D30" s="76" t="n">
        <v>-2000</v>
      </c>
      <c r="E30" s="76" t="n">
        <v>-2000</v>
      </c>
      <c r="F30" s="77"/>
      <c r="G30" s="73"/>
      <c r="H30" s="72"/>
      <c r="I30" s="73"/>
    </row>
    <row r="31" customFormat="false" ht="25.5" hidden="false" customHeight="false" outlineLevel="0" collapsed="false">
      <c r="A31" s="56" t="s">
        <v>30</v>
      </c>
      <c r="B31" s="57" t="s">
        <v>31</v>
      </c>
      <c r="C31" s="70" t="n">
        <v>0</v>
      </c>
      <c r="D31" s="70" t="n">
        <v>0</v>
      </c>
      <c r="E31" s="70" t="n">
        <v>0</v>
      </c>
      <c r="F31" s="77"/>
      <c r="G31" s="73"/>
      <c r="H31" s="72"/>
      <c r="I31" s="73"/>
    </row>
    <row r="32" customFormat="false" ht="12.75" hidden="false" customHeight="false" outlineLevel="0" collapsed="false">
      <c r="A32" s="79" t="s">
        <v>32</v>
      </c>
      <c r="B32" s="80" t="s">
        <v>33</v>
      </c>
      <c r="C32" s="70" t="n">
        <v>-239694.6</v>
      </c>
      <c r="D32" s="70" t="n">
        <v>-266267.1</v>
      </c>
      <c r="E32" s="70" t="n">
        <v>-283650.2</v>
      </c>
      <c r="F32" s="77"/>
      <c r="G32" s="73"/>
      <c r="H32" s="72"/>
      <c r="I32" s="73"/>
    </row>
    <row r="33" customFormat="false" ht="12.75" hidden="false" customHeight="false" outlineLevel="0" collapsed="false">
      <c r="A33" s="67" t="s">
        <v>34</v>
      </c>
      <c r="B33" s="78" t="s">
        <v>35</v>
      </c>
      <c r="C33" s="76" t="n">
        <v>-239694.6</v>
      </c>
      <c r="D33" s="76" t="n">
        <v>-266267.1</v>
      </c>
      <c r="E33" s="76" t="n">
        <v>-283650.2</v>
      </c>
      <c r="F33" s="77" t="n">
        <f aca="false">C32+C37</f>
        <v>1743.29999999999</v>
      </c>
      <c r="G33" s="81"/>
      <c r="H33" s="73"/>
    </row>
    <row r="34" customFormat="false" ht="12.75" hidden="false" customHeight="false" outlineLevel="0" collapsed="false">
      <c r="A34" s="67" t="s">
        <v>36</v>
      </c>
      <c r="B34" s="78" t="s">
        <v>37</v>
      </c>
      <c r="C34" s="76" t="n">
        <v>-239694.6</v>
      </c>
      <c r="D34" s="76" t="n">
        <v>-266267.1</v>
      </c>
      <c r="E34" s="76" t="n">
        <v>-283650.2</v>
      </c>
      <c r="F34" s="77"/>
      <c r="G34" s="81"/>
      <c r="H34" s="73"/>
    </row>
    <row r="35" customFormat="false" ht="21.75" hidden="false" customHeight="true" outlineLevel="0" collapsed="false">
      <c r="A35" s="67" t="s">
        <v>38</v>
      </c>
      <c r="B35" s="78" t="s">
        <v>39</v>
      </c>
      <c r="C35" s="76" t="n">
        <v>-239694.6</v>
      </c>
      <c r="D35" s="76" t="n">
        <v>-266267.1</v>
      </c>
      <c r="E35" s="76" t="n">
        <v>-283650.2</v>
      </c>
      <c r="F35" s="77"/>
      <c r="G35" s="72"/>
      <c r="H35" s="73"/>
    </row>
    <row r="36" customFormat="false" ht="5.25" hidden="false" customHeight="true" outlineLevel="0" collapsed="false">
      <c r="A36" s="67"/>
      <c r="B36" s="78"/>
      <c r="C36" s="76" t="n">
        <v>-27143131.3</v>
      </c>
      <c r="D36" s="76" t="n">
        <v>-27143131.3</v>
      </c>
      <c r="E36" s="76" t="n">
        <v>-27143131.3</v>
      </c>
      <c r="F36" s="77"/>
      <c r="G36" s="72"/>
      <c r="H36" s="73"/>
    </row>
    <row r="37" customFormat="false" ht="12.75" hidden="false" customHeight="false" outlineLevel="0" collapsed="false">
      <c r="A37" s="82" t="s">
        <v>40</v>
      </c>
      <c r="B37" s="80" t="s">
        <v>41</v>
      </c>
      <c r="C37" s="70" t="n">
        <v>241437.9</v>
      </c>
      <c r="D37" s="70" t="n">
        <v>268211.8</v>
      </c>
      <c r="E37" s="70" t="n">
        <v>285832.2</v>
      </c>
      <c r="F37" s="77"/>
      <c r="G37" s="72"/>
      <c r="H37" s="73"/>
    </row>
    <row r="38" customFormat="false" ht="12.75" hidden="false" customHeight="false" outlineLevel="0" collapsed="false">
      <c r="A38" s="82" t="s">
        <v>113</v>
      </c>
      <c r="B38" s="78" t="s">
        <v>43</v>
      </c>
      <c r="C38" s="76" t="n">
        <v>241437.9</v>
      </c>
      <c r="D38" s="76" t="n">
        <v>268211.8</v>
      </c>
      <c r="E38" s="76" t="n">
        <v>285832.2</v>
      </c>
      <c r="F38" s="77"/>
      <c r="G38" s="72"/>
      <c r="H38" s="73"/>
    </row>
    <row r="39" customFormat="false" ht="15.75" hidden="false" customHeight="true" outlineLevel="0" collapsed="false">
      <c r="A39" s="83" t="s">
        <v>44</v>
      </c>
      <c r="B39" s="78" t="s">
        <v>45</v>
      </c>
      <c r="C39" s="76" t="n">
        <v>241437.9</v>
      </c>
      <c r="D39" s="76" t="n">
        <v>268211.8</v>
      </c>
      <c r="E39" s="76" t="n">
        <v>285832.2</v>
      </c>
      <c r="F39" s="77"/>
      <c r="G39" s="84"/>
      <c r="H39" s="73"/>
    </row>
    <row r="40" customFormat="false" ht="15.75" hidden="false" customHeight="true" outlineLevel="0" collapsed="false">
      <c r="A40" s="83"/>
      <c r="B40" s="78"/>
      <c r="C40" s="76"/>
      <c r="D40" s="76"/>
      <c r="E40" s="76"/>
      <c r="F40" s="77"/>
      <c r="G40" s="84"/>
      <c r="H40" s="73"/>
    </row>
    <row r="41" customFormat="false" ht="25.5" hidden="false" customHeight="false" outlineLevel="0" collapsed="false">
      <c r="A41" s="83" t="s">
        <v>46</v>
      </c>
      <c r="B41" s="78" t="s">
        <v>114</v>
      </c>
      <c r="C41" s="76" t="n">
        <v>241437.9</v>
      </c>
      <c r="D41" s="76" t="n">
        <v>268211.8</v>
      </c>
      <c r="E41" s="76" t="n">
        <v>285832.2</v>
      </c>
      <c r="F41" s="77"/>
      <c r="G41" s="81"/>
      <c r="H41" s="73"/>
    </row>
    <row r="42" customFormat="false" ht="25.5" hidden="false" customHeight="false" outlineLevel="0" collapsed="false">
      <c r="A42" s="85" t="s">
        <v>62</v>
      </c>
      <c r="B42" s="59" t="s">
        <v>63</v>
      </c>
      <c r="C42" s="86" t="n">
        <v>1000</v>
      </c>
      <c r="D42" s="86" t="n">
        <v>1000</v>
      </c>
      <c r="E42" s="86" t="n">
        <v>1000</v>
      </c>
      <c r="F42" s="77"/>
      <c r="G42" s="72"/>
      <c r="H42" s="73"/>
    </row>
    <row r="43" customFormat="false" ht="51" hidden="true" customHeight="false" outlineLevel="0" collapsed="false">
      <c r="A43" s="85" t="s">
        <v>115</v>
      </c>
      <c r="B43" s="67" t="s">
        <v>116</v>
      </c>
      <c r="C43" s="86" t="n">
        <v>0</v>
      </c>
      <c r="D43" s="86" t="n">
        <v>0</v>
      </c>
      <c r="E43" s="86" t="n">
        <v>0</v>
      </c>
      <c r="F43" s="77"/>
      <c r="G43" s="72"/>
      <c r="H43" s="73"/>
    </row>
    <row r="44" customFormat="false" ht="63.75" hidden="true" customHeight="false" outlineLevel="0" collapsed="false">
      <c r="A44" s="85" t="s">
        <v>117</v>
      </c>
      <c r="B44" s="67" t="s">
        <v>118</v>
      </c>
      <c r="C44" s="86"/>
      <c r="D44" s="86"/>
      <c r="E44" s="86"/>
      <c r="F44" s="77"/>
      <c r="G44" s="72"/>
      <c r="H44" s="73"/>
    </row>
    <row r="45" customFormat="false" ht="37.5" hidden="false" customHeight="true" outlineLevel="0" collapsed="false">
      <c r="A45" s="85" t="s">
        <v>64</v>
      </c>
      <c r="B45" s="67" t="s">
        <v>65</v>
      </c>
      <c r="C45" s="86" t="n">
        <v>1000</v>
      </c>
      <c r="D45" s="86" t="n">
        <v>1000</v>
      </c>
      <c r="E45" s="86" t="n">
        <v>1000</v>
      </c>
      <c r="F45" s="77"/>
      <c r="G45" s="72"/>
      <c r="H45" s="73"/>
    </row>
    <row r="46" customFormat="false" ht="50.25" hidden="false" customHeight="true" outlineLevel="0" collapsed="false">
      <c r="A46" s="83" t="s">
        <v>119</v>
      </c>
      <c r="B46" s="78" t="s">
        <v>120</v>
      </c>
      <c r="C46" s="86" t="n">
        <v>1000</v>
      </c>
      <c r="D46" s="86" t="n">
        <v>1000</v>
      </c>
      <c r="E46" s="86" t="n">
        <v>1000</v>
      </c>
      <c r="F46" s="77"/>
      <c r="G46" s="72"/>
      <c r="H46" s="73"/>
    </row>
    <row r="47" customFormat="false" ht="82.5" hidden="true" customHeight="true" outlineLevel="0" collapsed="false">
      <c r="A47" s="83" t="s">
        <v>121</v>
      </c>
      <c r="B47" s="78" t="s">
        <v>122</v>
      </c>
      <c r="C47" s="86"/>
      <c r="D47" s="86"/>
      <c r="E47" s="86"/>
      <c r="F47" s="77"/>
      <c r="G47" s="81"/>
      <c r="H47" s="73"/>
    </row>
    <row r="48" customFormat="false" ht="25.5" hidden="false" customHeight="false" outlineLevel="0" collapsed="false">
      <c r="A48" s="83" t="s">
        <v>123</v>
      </c>
      <c r="B48" s="67" t="s">
        <v>69</v>
      </c>
      <c r="C48" s="86" t="n">
        <v>-1000</v>
      </c>
      <c r="D48" s="86" t="n">
        <v>-1000</v>
      </c>
      <c r="E48" s="86" t="n">
        <v>-1000</v>
      </c>
      <c r="F48" s="81"/>
    </row>
    <row r="49" customFormat="false" ht="38.25" hidden="false" customHeight="false" outlineLevel="0" collapsed="false">
      <c r="A49" s="83" t="s">
        <v>124</v>
      </c>
      <c r="B49" s="67" t="s">
        <v>71</v>
      </c>
      <c r="C49" s="86" t="n">
        <v>-1000</v>
      </c>
      <c r="D49" s="86" t="n">
        <v>-1000</v>
      </c>
      <c r="E49" s="86" t="n">
        <v>-1000</v>
      </c>
      <c r="F49" s="81"/>
      <c r="G49" s="49"/>
    </row>
    <row r="50" customFormat="false" ht="52.5" hidden="false" customHeight="true" outlineLevel="0" collapsed="false">
      <c r="A50" s="83" t="s">
        <v>125</v>
      </c>
      <c r="B50" s="78" t="s">
        <v>126</v>
      </c>
      <c r="C50" s="86" t="n">
        <v>-1000</v>
      </c>
      <c r="D50" s="86" t="n">
        <v>-1000</v>
      </c>
      <c r="E50" s="86" t="n">
        <v>-1000</v>
      </c>
      <c r="F50" s="81"/>
      <c r="G50" s="81"/>
    </row>
    <row r="51" customFormat="false" ht="25.5" hidden="false" customHeight="false" outlineLevel="0" collapsed="false">
      <c r="A51" s="85" t="s">
        <v>16</v>
      </c>
      <c r="B51" s="87" t="s">
        <v>127</v>
      </c>
      <c r="C51" s="88" t="n">
        <v>0</v>
      </c>
      <c r="D51" s="88" t="n">
        <v>0</v>
      </c>
      <c r="E51" s="88" t="n">
        <v>0</v>
      </c>
      <c r="F51" s="81"/>
      <c r="G51" s="49"/>
    </row>
    <row r="52" customFormat="false" ht="12.75" hidden="false" customHeight="false" outlineLevel="0" collapsed="false">
      <c r="A52" s="89"/>
      <c r="B52" s="87" t="s">
        <v>128</v>
      </c>
      <c r="C52" s="88" t="n">
        <v>3743.29999999999</v>
      </c>
      <c r="D52" s="88" t="n">
        <v>3944.70000000007</v>
      </c>
      <c r="E52" s="88" t="n">
        <v>4182</v>
      </c>
      <c r="F52" s="81"/>
      <c r="G52" s="49"/>
    </row>
    <row r="53" customFormat="false" ht="12.75" hidden="false" customHeight="false" outlineLevel="0" collapsed="false">
      <c r="A53" s="89"/>
      <c r="B53" s="87" t="s">
        <v>129</v>
      </c>
      <c r="C53" s="88" t="n">
        <v>-3743.29999999999</v>
      </c>
      <c r="D53" s="90" t="n">
        <v>-3944.70000000007</v>
      </c>
      <c r="E53" s="90" t="n">
        <v>-4182</v>
      </c>
      <c r="F53" s="81"/>
    </row>
    <row r="54" customFormat="false" ht="15.75" hidden="false" customHeight="false" outlineLevel="0" collapsed="false">
      <c r="A54" s="73"/>
      <c r="B54" s="91"/>
      <c r="C54" s="91"/>
      <c r="D54" s="91"/>
    </row>
    <row r="55" customFormat="false" ht="12.75" hidden="false" customHeight="false" outlineLevel="0" collapsed="false">
      <c r="C55" s="81"/>
      <c r="E55" s="81"/>
      <c r="F55" s="84"/>
    </row>
    <row r="56" customFormat="false" ht="12.75" hidden="false" customHeight="false" outlineLevel="0" collapsed="false">
      <c r="C56" s="81"/>
    </row>
    <row r="57" customFormat="false" ht="12.75" hidden="false" customHeight="false" outlineLevel="0" collapsed="false">
      <c r="C57" s="81"/>
      <c r="D57" s="81"/>
      <c r="E57" s="81"/>
    </row>
    <row r="58" customFormat="false" ht="12.75" hidden="false" customHeight="false" outlineLevel="0" collapsed="false">
      <c r="C58" s="81"/>
      <c r="D58" s="81"/>
      <c r="E58" s="81"/>
    </row>
    <row r="59" customFormat="false" ht="12.75" hidden="false" customHeight="false" outlineLevel="0" collapsed="false">
      <c r="C59" s="81"/>
      <c r="D59" s="81"/>
      <c r="E59" s="81"/>
    </row>
    <row r="61" customFormat="false" ht="12.75" hidden="false" customHeight="false" outlineLevel="0" collapsed="false">
      <c r="C61" s="81"/>
      <c r="D61" s="81"/>
      <c r="E61" s="81"/>
    </row>
    <row r="63" customFormat="false" ht="12.75" hidden="false" customHeight="false" outlineLevel="0" collapsed="false">
      <c r="C63" s="92"/>
      <c r="D63" s="92"/>
      <c r="E63" s="92"/>
    </row>
    <row r="64" customFormat="false" ht="12.75" hidden="false" customHeight="false" outlineLevel="0" collapsed="false">
      <c r="C64" s="92"/>
      <c r="D64" s="92"/>
      <c r="E64" s="92"/>
    </row>
    <row r="65" customFormat="false" ht="12.75" hidden="false" customHeight="false" outlineLevel="0" collapsed="false">
      <c r="C65" s="92"/>
      <c r="D65" s="92"/>
      <c r="E65" s="92"/>
    </row>
    <row r="66" customFormat="false" ht="12.75" hidden="false" customHeight="false" outlineLevel="0" collapsed="false">
      <c r="B66" s="93"/>
      <c r="C66" s="94"/>
      <c r="D66" s="94"/>
      <c r="E66" s="94"/>
    </row>
  </sheetData>
  <mergeCells count="17">
    <mergeCell ref="B8:E8"/>
    <mergeCell ref="A9:E9"/>
    <mergeCell ref="A11:A12"/>
    <mergeCell ref="B11:B12"/>
    <mergeCell ref="C11:E11"/>
    <mergeCell ref="A13:E13"/>
    <mergeCell ref="F25:G25"/>
    <mergeCell ref="A35:A36"/>
    <mergeCell ref="B35:B36"/>
    <mergeCell ref="C35:C36"/>
    <mergeCell ref="D35:D36"/>
    <mergeCell ref="E35:E36"/>
    <mergeCell ref="A39:A40"/>
    <mergeCell ref="B39:B40"/>
    <mergeCell ref="C39:C40"/>
    <mergeCell ref="D39:D40"/>
    <mergeCell ref="E39:E40"/>
  </mergeCells>
  <conditionalFormatting sqref="C1">
    <cfRule type="expression" priority="2" aboveAverage="0" equalAverage="0" bottom="0" percent="0" rank="0" text="" dxfId="1">
      <formula>$G1&lt;&gt;""</formula>
    </cfRule>
  </conditionalFormatting>
  <printOptions headings="false" gridLines="false" gridLinesSet="true" horizontalCentered="false" verticalCentered="false"/>
  <pageMargins left="1.25" right="0.315277777777778" top="0.511805555555556" bottom="0.472222222222222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6" activeCellId="0" sqref="B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95" width="20.99"/>
    <col collapsed="false" customWidth="true" hidden="false" outlineLevel="0" max="2" min="2" style="96" width="86.14"/>
    <col collapsed="false" customWidth="true" hidden="false" outlineLevel="0" max="3" min="3" style="95" width="18.56"/>
    <col collapsed="false" customWidth="true" hidden="false" outlineLevel="0" max="5" min="4" style="97" width="12.14"/>
    <col collapsed="false" customWidth="true" hidden="false" outlineLevel="0" max="6" min="6" style="97" width="13.7"/>
    <col collapsed="false" customWidth="true" hidden="false" outlineLevel="0" max="7" min="7" style="98" width="20.99"/>
    <col collapsed="false" customWidth="true" hidden="false" outlineLevel="0" max="8" min="8" style="99" width="11.42"/>
    <col collapsed="false" customWidth="true" hidden="false" outlineLevel="0" max="10" min="9" style="99" width="10.41"/>
    <col collapsed="false" customWidth="true" hidden="false" outlineLevel="0" max="11" min="11" style="99" width="9.14"/>
  </cols>
  <sheetData>
    <row r="1" customFormat="false" ht="15.75" hidden="false" customHeight="false" outlineLevel="0" collapsed="false">
      <c r="B1" s="100" t="s">
        <v>130</v>
      </c>
      <c r="C1" s="101"/>
      <c r="D1" s="102"/>
      <c r="E1" s="102"/>
      <c r="F1" s="103"/>
      <c r="G1" s="104"/>
    </row>
    <row r="2" customFormat="false" ht="15.75" hidden="false" customHeight="false" outlineLevel="0" collapsed="false">
      <c r="B2" s="105" t="s">
        <v>1</v>
      </c>
      <c r="C2" s="101"/>
      <c r="D2" s="102"/>
      <c r="E2" s="102"/>
      <c r="F2" s="106"/>
      <c r="G2" s="107"/>
      <c r="H2" s="108"/>
    </row>
    <row r="3" customFormat="false" ht="15.75" hidden="false" customHeight="false" outlineLevel="0" collapsed="false">
      <c r="B3" s="109" t="s">
        <v>2</v>
      </c>
      <c r="C3" s="101"/>
      <c r="D3" s="102"/>
      <c r="E3" s="102"/>
      <c r="F3" s="106"/>
      <c r="G3" s="110"/>
      <c r="H3" s="108"/>
    </row>
    <row r="4" customFormat="false" ht="15.75" hidden="false" customHeight="false" outlineLevel="0" collapsed="false">
      <c r="B4" s="109" t="s">
        <v>78</v>
      </c>
      <c r="C4" s="101"/>
      <c r="D4" s="102"/>
      <c r="E4" s="102"/>
      <c r="F4" s="106"/>
      <c r="G4" s="110"/>
      <c r="H4" s="108"/>
    </row>
    <row r="5" customFormat="false" ht="15.75" hidden="false" customHeight="false" outlineLevel="0" collapsed="false">
      <c r="B5" s="109" t="s">
        <v>4</v>
      </c>
      <c r="C5" s="101"/>
      <c r="D5" s="102"/>
      <c r="E5" s="102"/>
      <c r="F5" s="106"/>
      <c r="G5" s="110"/>
      <c r="H5" s="108"/>
    </row>
    <row r="6" customFormat="false" ht="15.75" hidden="false" customHeight="false" outlineLevel="0" collapsed="false">
      <c r="B6" s="109" t="s">
        <v>79</v>
      </c>
      <c r="C6" s="101"/>
      <c r="D6" s="102"/>
      <c r="E6" s="102"/>
      <c r="F6" s="106"/>
      <c r="G6" s="111"/>
      <c r="H6" s="112"/>
    </row>
    <row r="7" customFormat="false" ht="15.75" hidden="false" customHeight="false" outlineLevel="0" collapsed="false">
      <c r="B7" s="113" t="s">
        <v>80</v>
      </c>
      <c r="F7" s="114"/>
      <c r="G7" s="115"/>
      <c r="H7" s="112"/>
    </row>
    <row r="8" customFormat="false" ht="15.75" hidden="false" customHeight="false" outlineLevel="0" collapsed="false">
      <c r="B8" s="116"/>
      <c r="C8" s="117"/>
      <c r="D8" s="111"/>
      <c r="E8" s="111"/>
      <c r="F8" s="111"/>
      <c r="G8" s="111"/>
      <c r="H8" s="115"/>
    </row>
    <row r="9" customFormat="false" ht="18.75" hidden="false" customHeight="false" outlineLevel="0" collapsed="false">
      <c r="C9" s="117"/>
      <c r="D9" s="111"/>
      <c r="E9" s="111"/>
      <c r="F9" s="118"/>
      <c r="G9" s="119"/>
    </row>
    <row r="10" customFormat="false" ht="15.75" hidden="false" customHeight="false" outlineLevel="0" collapsed="false">
      <c r="A10" s="120" t="s">
        <v>131</v>
      </c>
      <c r="B10" s="120"/>
      <c r="C10" s="120"/>
      <c r="D10" s="120"/>
      <c r="E10" s="120"/>
      <c r="F10" s="120"/>
      <c r="G10" s="121"/>
      <c r="H10" s="122"/>
    </row>
    <row r="11" customFormat="false" ht="15.75" hidden="false" customHeight="false" outlineLevel="0" collapsed="false">
      <c r="C11" s="123" t="s">
        <v>132</v>
      </c>
      <c r="D11" s="124"/>
      <c r="E11" s="124"/>
      <c r="F11" s="125"/>
      <c r="G11" s="126"/>
    </row>
    <row r="12" customFormat="false" ht="15.75" hidden="false" customHeight="true" outlineLevel="0" collapsed="false">
      <c r="A12" s="127" t="s">
        <v>133</v>
      </c>
      <c r="B12" s="128" t="s">
        <v>134</v>
      </c>
      <c r="C12" s="129" t="s">
        <v>135</v>
      </c>
      <c r="D12" s="130"/>
      <c r="E12" s="130"/>
      <c r="F12" s="130"/>
      <c r="G12" s="131"/>
    </row>
    <row r="13" customFormat="false" ht="28.5" hidden="false" customHeight="true" outlineLevel="0" collapsed="false">
      <c r="A13" s="127"/>
      <c r="B13" s="128"/>
      <c r="C13" s="129" t="s">
        <v>136</v>
      </c>
      <c r="D13" s="130"/>
      <c r="E13" s="130"/>
      <c r="F13" s="130"/>
      <c r="G13" s="132"/>
      <c r="H13" s="122"/>
    </row>
    <row r="14" customFormat="false" ht="15.75" hidden="false" customHeight="false" outlineLevel="0" collapsed="false">
      <c r="A14" s="133" t="n">
        <v>1</v>
      </c>
      <c r="B14" s="134" t="n">
        <v>2</v>
      </c>
      <c r="C14" s="133" t="n">
        <v>3</v>
      </c>
      <c r="D14" s="135"/>
      <c r="E14" s="135"/>
      <c r="F14" s="135"/>
      <c r="G14" s="136"/>
      <c r="H14" s="122"/>
      <c r="I14" s="135"/>
    </row>
    <row r="15" customFormat="false" ht="15.75" hidden="false" customHeight="false" outlineLevel="0" collapsed="false">
      <c r="A15" s="137" t="s">
        <v>137</v>
      </c>
      <c r="B15" s="138" t="s">
        <v>138</v>
      </c>
      <c r="C15" s="139" t="n">
        <v>239694.6</v>
      </c>
      <c r="D15" s="140"/>
      <c r="E15" s="141"/>
      <c r="F15" s="126"/>
      <c r="G15" s="126"/>
      <c r="H15" s="142"/>
      <c r="I15" s="122"/>
      <c r="J15" s="143"/>
    </row>
    <row r="16" customFormat="false" ht="15.75" hidden="false" customHeight="false" outlineLevel="0" collapsed="false">
      <c r="A16" s="144" t="s">
        <v>139</v>
      </c>
      <c r="B16" s="145" t="s">
        <v>140</v>
      </c>
      <c r="C16" s="146" t="n">
        <v>36379.4</v>
      </c>
      <c r="D16" s="147"/>
      <c r="E16" s="141"/>
      <c r="F16" s="147"/>
      <c r="G16" s="136"/>
      <c r="H16" s="148"/>
      <c r="I16" s="122"/>
    </row>
    <row r="17" customFormat="false" ht="28.5" hidden="false" customHeight="false" outlineLevel="0" collapsed="false">
      <c r="A17" s="144" t="s">
        <v>141</v>
      </c>
      <c r="B17" s="145" t="s">
        <v>142</v>
      </c>
      <c r="C17" s="146" t="n">
        <v>24316.7</v>
      </c>
      <c r="D17" s="147"/>
      <c r="E17" s="141"/>
      <c r="F17" s="147"/>
      <c r="G17" s="126"/>
      <c r="I17" s="122"/>
    </row>
    <row r="18" customFormat="false" ht="15.75" hidden="false" customHeight="true" outlineLevel="0" collapsed="false">
      <c r="A18" s="149" t="s">
        <v>143</v>
      </c>
      <c r="B18" s="150" t="s">
        <v>144</v>
      </c>
      <c r="C18" s="151" t="n">
        <v>24316.7</v>
      </c>
      <c r="D18" s="152"/>
      <c r="E18" s="141"/>
      <c r="F18" s="152"/>
      <c r="G18" s="126"/>
      <c r="H18" s="122"/>
      <c r="I18" s="122"/>
    </row>
    <row r="19" customFormat="false" ht="17.25" hidden="false" customHeight="true" outlineLevel="0" collapsed="false">
      <c r="A19" s="153" t="s">
        <v>145</v>
      </c>
      <c r="B19" s="154" t="s">
        <v>146</v>
      </c>
      <c r="C19" s="155" t="n">
        <v>24191.4</v>
      </c>
      <c r="D19" s="156"/>
      <c r="E19" s="141"/>
      <c r="F19" s="156"/>
      <c r="G19" s="126"/>
      <c r="H19" s="122"/>
      <c r="I19" s="122"/>
    </row>
    <row r="20" customFormat="false" ht="75" hidden="false" customHeight="false" outlineLevel="0" collapsed="false">
      <c r="A20" s="157" t="s">
        <v>147</v>
      </c>
      <c r="B20" s="158" t="s">
        <v>148</v>
      </c>
      <c r="C20" s="155" t="n">
        <v>45.2</v>
      </c>
      <c r="D20" s="156"/>
      <c r="E20" s="141"/>
      <c r="F20" s="156"/>
      <c r="G20" s="126"/>
      <c r="I20" s="122"/>
    </row>
    <row r="21" customFormat="false" ht="30" hidden="false" customHeight="true" outlineLevel="0" collapsed="false">
      <c r="A21" s="157" t="s">
        <v>149</v>
      </c>
      <c r="B21" s="158" t="s">
        <v>150</v>
      </c>
      <c r="C21" s="155" t="n">
        <v>80</v>
      </c>
      <c r="D21" s="156"/>
      <c r="E21" s="141"/>
      <c r="F21" s="156"/>
      <c r="G21" s="126"/>
      <c r="I21" s="122"/>
    </row>
    <row r="22" customFormat="false" ht="60" hidden="false" customHeight="false" outlineLevel="0" collapsed="false">
      <c r="A22" s="157" t="s">
        <v>151</v>
      </c>
      <c r="B22" s="158" t="s">
        <v>152</v>
      </c>
      <c r="C22" s="155" t="n">
        <v>0.1</v>
      </c>
      <c r="D22" s="156"/>
      <c r="E22" s="141"/>
      <c r="F22" s="156"/>
      <c r="G22" s="126"/>
      <c r="I22" s="122"/>
    </row>
    <row r="23" s="164" customFormat="true" ht="15.75" hidden="false" customHeight="false" outlineLevel="0" collapsed="false">
      <c r="A23" s="159" t="s">
        <v>153</v>
      </c>
      <c r="B23" s="160" t="s">
        <v>154</v>
      </c>
      <c r="C23" s="161" t="n">
        <v>6643.1</v>
      </c>
      <c r="D23" s="162"/>
      <c r="E23" s="141"/>
      <c r="F23" s="162"/>
      <c r="G23" s="126"/>
      <c r="H23" s="163"/>
      <c r="I23" s="122"/>
      <c r="J23" s="163"/>
      <c r="K23" s="163"/>
    </row>
    <row r="24" s="164" customFormat="true" ht="16.5" hidden="false" customHeight="true" outlineLevel="0" collapsed="false">
      <c r="A24" s="157" t="s">
        <v>155</v>
      </c>
      <c r="B24" s="158" t="s">
        <v>156</v>
      </c>
      <c r="C24" s="158" t="n">
        <v>6199.6</v>
      </c>
      <c r="D24" s="165"/>
      <c r="E24" s="141"/>
      <c r="F24" s="166"/>
      <c r="G24" s="126"/>
      <c r="H24" s="163"/>
      <c r="I24" s="122"/>
      <c r="J24" s="163"/>
      <c r="K24" s="163"/>
    </row>
    <row r="25" s="164" customFormat="true" ht="16.5" hidden="false" customHeight="true" outlineLevel="0" collapsed="false">
      <c r="A25" s="167" t="s">
        <v>157</v>
      </c>
      <c r="B25" s="168" t="s">
        <v>156</v>
      </c>
      <c r="C25" s="155" t="n">
        <v>6199.6</v>
      </c>
      <c r="D25" s="156"/>
      <c r="E25" s="141"/>
      <c r="F25" s="156"/>
      <c r="G25" s="126"/>
      <c r="H25" s="163"/>
      <c r="I25" s="122"/>
      <c r="J25" s="163"/>
      <c r="K25" s="163"/>
    </row>
    <row r="26" s="164" customFormat="true" ht="30" hidden="false" customHeight="false" outlineLevel="0" collapsed="false">
      <c r="A26" s="167" t="s">
        <v>158</v>
      </c>
      <c r="B26" s="168" t="s">
        <v>159</v>
      </c>
      <c r="C26" s="155" t="n">
        <v>0</v>
      </c>
      <c r="D26" s="156"/>
      <c r="E26" s="141"/>
      <c r="F26" s="156"/>
      <c r="G26" s="126"/>
      <c r="H26" s="163"/>
      <c r="I26" s="122"/>
      <c r="J26" s="163"/>
      <c r="K26" s="163"/>
    </row>
    <row r="27" s="164" customFormat="true" ht="15.75" hidden="false" customHeight="false" outlineLevel="0" collapsed="false">
      <c r="A27" s="157" t="s">
        <v>160</v>
      </c>
      <c r="B27" s="158" t="s">
        <v>161</v>
      </c>
      <c r="C27" s="169" t="n">
        <v>421.6</v>
      </c>
      <c r="D27" s="170"/>
      <c r="E27" s="141"/>
      <c r="F27" s="170"/>
      <c r="G27" s="126"/>
      <c r="H27" s="163"/>
      <c r="I27" s="122"/>
      <c r="J27" s="163"/>
      <c r="K27" s="163"/>
    </row>
    <row r="28" s="164" customFormat="true" ht="15.75" hidden="false" customHeight="false" outlineLevel="0" collapsed="false">
      <c r="A28" s="167" t="s">
        <v>162</v>
      </c>
      <c r="B28" s="168" t="s">
        <v>161</v>
      </c>
      <c r="C28" s="155" t="n">
        <v>421.6</v>
      </c>
      <c r="D28" s="156"/>
      <c r="E28" s="141"/>
      <c r="F28" s="156"/>
      <c r="G28" s="126"/>
      <c r="H28" s="163"/>
      <c r="I28" s="122"/>
      <c r="J28" s="163"/>
      <c r="K28" s="163"/>
    </row>
    <row r="29" s="164" customFormat="true" ht="17.25" hidden="false" customHeight="true" outlineLevel="0" collapsed="false">
      <c r="A29" s="167" t="s">
        <v>163</v>
      </c>
      <c r="B29" s="168" t="s">
        <v>164</v>
      </c>
      <c r="C29" s="155" t="n">
        <v>0</v>
      </c>
      <c r="D29" s="156"/>
      <c r="E29" s="141"/>
      <c r="F29" s="156"/>
      <c r="G29" s="126"/>
      <c r="H29" s="163"/>
      <c r="I29" s="122"/>
      <c r="J29" s="163"/>
      <c r="K29" s="163"/>
    </row>
    <row r="30" s="164" customFormat="true" ht="17.25" hidden="false" customHeight="true" outlineLevel="0" collapsed="false">
      <c r="A30" s="157" t="s">
        <v>165</v>
      </c>
      <c r="B30" s="158" t="s">
        <v>166</v>
      </c>
      <c r="C30" s="171" t="n">
        <v>21.9</v>
      </c>
      <c r="D30" s="172"/>
      <c r="E30" s="141"/>
      <c r="F30" s="173"/>
      <c r="G30" s="126"/>
      <c r="H30" s="163"/>
      <c r="I30" s="122"/>
      <c r="J30" s="163"/>
      <c r="K30" s="163"/>
    </row>
    <row r="31" s="164" customFormat="true" ht="17.25" hidden="false" customHeight="true" outlineLevel="0" collapsed="false">
      <c r="A31" s="167" t="s">
        <v>167</v>
      </c>
      <c r="B31" s="168" t="s">
        <v>168</v>
      </c>
      <c r="C31" s="155" t="n">
        <v>21.9</v>
      </c>
      <c r="D31" s="156"/>
      <c r="E31" s="141"/>
      <c r="F31" s="156"/>
      <c r="G31" s="126"/>
      <c r="H31" s="163"/>
      <c r="I31" s="122"/>
      <c r="J31" s="163"/>
      <c r="K31" s="163"/>
    </row>
    <row r="32" s="164" customFormat="true" ht="17.25" hidden="false" customHeight="true" outlineLevel="0" collapsed="false">
      <c r="A32" s="159" t="s">
        <v>169</v>
      </c>
      <c r="B32" s="160" t="s">
        <v>170</v>
      </c>
      <c r="C32" s="161" t="n">
        <v>1095.4</v>
      </c>
      <c r="D32" s="162"/>
      <c r="E32" s="141"/>
      <c r="F32" s="162"/>
      <c r="G32" s="126"/>
      <c r="H32" s="163"/>
      <c r="I32" s="122"/>
      <c r="J32" s="163"/>
      <c r="K32" s="163"/>
    </row>
    <row r="33" s="164" customFormat="true" ht="17.25" hidden="false" customHeight="true" outlineLevel="0" collapsed="false">
      <c r="A33" s="157" t="s">
        <v>171</v>
      </c>
      <c r="B33" s="158" t="s">
        <v>172</v>
      </c>
      <c r="C33" s="169" t="n">
        <v>606.8</v>
      </c>
      <c r="D33" s="170"/>
      <c r="E33" s="141"/>
      <c r="F33" s="170"/>
      <c r="G33" s="126"/>
      <c r="H33" s="163"/>
      <c r="I33" s="122"/>
      <c r="J33" s="163"/>
      <c r="K33" s="163"/>
    </row>
    <row r="34" s="164" customFormat="true" ht="15" hidden="false" customHeight="true" outlineLevel="0" collapsed="false">
      <c r="A34" s="157" t="s">
        <v>173</v>
      </c>
      <c r="B34" s="158" t="s">
        <v>174</v>
      </c>
      <c r="C34" s="169" t="n">
        <v>606.8</v>
      </c>
      <c r="D34" s="170"/>
      <c r="E34" s="141"/>
      <c r="F34" s="170"/>
      <c r="G34" s="126"/>
      <c r="H34" s="163"/>
      <c r="I34" s="122"/>
      <c r="J34" s="163"/>
      <c r="K34" s="163"/>
    </row>
    <row r="35" s="164" customFormat="true" ht="30" hidden="false" customHeight="false" outlineLevel="0" collapsed="false">
      <c r="A35" s="157" t="s">
        <v>175</v>
      </c>
      <c r="B35" s="158" t="s">
        <v>176</v>
      </c>
      <c r="C35" s="169" t="n">
        <v>488.6</v>
      </c>
      <c r="D35" s="170"/>
      <c r="E35" s="141"/>
      <c r="F35" s="170"/>
      <c r="G35" s="126"/>
      <c r="H35" s="163"/>
      <c r="I35" s="122"/>
      <c r="J35" s="163"/>
      <c r="K35" s="163"/>
    </row>
    <row r="36" s="164" customFormat="true" ht="45" hidden="false" customHeight="false" outlineLevel="0" collapsed="false">
      <c r="A36" s="157" t="s">
        <v>177</v>
      </c>
      <c r="B36" s="158" t="s">
        <v>178</v>
      </c>
      <c r="C36" s="169" t="n">
        <v>386.5</v>
      </c>
      <c r="D36" s="170"/>
      <c r="E36" s="141"/>
      <c r="F36" s="170"/>
      <c r="G36" s="126"/>
      <c r="H36" s="163"/>
      <c r="I36" s="122"/>
      <c r="J36" s="163"/>
      <c r="K36" s="163"/>
    </row>
    <row r="37" s="164" customFormat="true" ht="30.75" hidden="false" customHeight="true" outlineLevel="0" collapsed="false">
      <c r="A37" s="167" t="s">
        <v>179</v>
      </c>
      <c r="B37" s="168" t="s">
        <v>180</v>
      </c>
      <c r="C37" s="155" t="n">
        <v>386.5</v>
      </c>
      <c r="D37" s="156"/>
      <c r="E37" s="141"/>
      <c r="F37" s="162"/>
      <c r="G37" s="126"/>
      <c r="H37" s="163"/>
      <c r="I37" s="122"/>
      <c r="J37" s="163"/>
      <c r="K37" s="163"/>
    </row>
    <row r="38" s="164" customFormat="true" ht="30" hidden="false" customHeight="false" outlineLevel="0" collapsed="false">
      <c r="A38" s="157" t="s">
        <v>181</v>
      </c>
      <c r="B38" s="158" t="s">
        <v>182</v>
      </c>
      <c r="C38" s="169" t="n">
        <v>102.1</v>
      </c>
      <c r="D38" s="170"/>
      <c r="E38" s="141"/>
      <c r="F38" s="170"/>
      <c r="G38" s="126"/>
      <c r="H38" s="163"/>
      <c r="I38" s="122"/>
      <c r="J38" s="163"/>
      <c r="K38" s="163"/>
    </row>
    <row r="39" s="164" customFormat="true" ht="28.5" hidden="false" customHeight="false" outlineLevel="0" collapsed="false">
      <c r="A39" s="159" t="s">
        <v>183</v>
      </c>
      <c r="B39" s="160" t="s">
        <v>184</v>
      </c>
      <c r="C39" s="161" t="n">
        <v>0.7</v>
      </c>
      <c r="D39" s="162"/>
      <c r="E39" s="141"/>
      <c r="F39" s="174"/>
      <c r="G39" s="126"/>
      <c r="H39" s="163"/>
      <c r="I39" s="122"/>
      <c r="J39" s="163"/>
      <c r="K39" s="163"/>
    </row>
    <row r="40" s="164" customFormat="true" ht="15" hidden="false" customHeight="true" outlineLevel="0" collapsed="false">
      <c r="A40" s="157" t="s">
        <v>185</v>
      </c>
      <c r="B40" s="158" t="s">
        <v>186</v>
      </c>
      <c r="C40" s="169" t="n">
        <v>0.6</v>
      </c>
      <c r="D40" s="170"/>
      <c r="E40" s="141"/>
      <c r="F40" s="170"/>
      <c r="G40" s="126"/>
      <c r="H40" s="163"/>
      <c r="I40" s="122"/>
      <c r="J40" s="163"/>
      <c r="K40" s="163"/>
    </row>
    <row r="41" s="164" customFormat="true" ht="16.5" hidden="false" customHeight="true" outlineLevel="0" collapsed="false">
      <c r="A41" s="167" t="s">
        <v>187</v>
      </c>
      <c r="B41" s="168" t="s">
        <v>188</v>
      </c>
      <c r="C41" s="155" t="n">
        <v>0.6</v>
      </c>
      <c r="D41" s="156"/>
      <c r="E41" s="141"/>
      <c r="F41" s="170"/>
      <c r="G41" s="126"/>
      <c r="H41" s="163"/>
      <c r="I41" s="122"/>
      <c r="J41" s="163"/>
      <c r="K41" s="163"/>
    </row>
    <row r="42" s="164" customFormat="true" ht="18.75" hidden="false" customHeight="true" outlineLevel="0" collapsed="false">
      <c r="A42" s="157" t="s">
        <v>189</v>
      </c>
      <c r="B42" s="158" t="s">
        <v>190</v>
      </c>
      <c r="C42" s="169" t="n">
        <v>0.1</v>
      </c>
      <c r="D42" s="170"/>
      <c r="E42" s="141"/>
      <c r="F42" s="156"/>
      <c r="G42" s="126"/>
      <c r="H42" s="163"/>
      <c r="I42" s="122"/>
      <c r="J42" s="163"/>
      <c r="K42" s="163"/>
    </row>
    <row r="43" s="164" customFormat="true" ht="15.75" hidden="false" customHeight="true" outlineLevel="0" collapsed="false">
      <c r="A43" s="157" t="s">
        <v>191</v>
      </c>
      <c r="B43" s="158" t="s">
        <v>192</v>
      </c>
      <c r="C43" s="169" t="n">
        <v>0.1</v>
      </c>
      <c r="D43" s="170"/>
      <c r="E43" s="141"/>
      <c r="F43" s="175"/>
      <c r="G43" s="126"/>
      <c r="H43" s="163"/>
      <c r="I43" s="122"/>
      <c r="J43" s="163"/>
      <c r="K43" s="163"/>
    </row>
    <row r="44" s="164" customFormat="true" ht="16.5" hidden="false" customHeight="true" outlineLevel="0" collapsed="false">
      <c r="A44" s="167" t="s">
        <v>193</v>
      </c>
      <c r="B44" s="168" t="s">
        <v>194</v>
      </c>
      <c r="C44" s="155" t="n">
        <v>0.1</v>
      </c>
      <c r="D44" s="156"/>
      <c r="E44" s="141"/>
      <c r="F44" s="156"/>
      <c r="G44" s="126"/>
      <c r="H44" s="163"/>
      <c r="I44" s="122"/>
      <c r="J44" s="163"/>
      <c r="K44" s="163"/>
    </row>
    <row r="45" s="164" customFormat="true" ht="28.5" hidden="false" customHeight="false" outlineLevel="0" collapsed="false">
      <c r="A45" s="159" t="s">
        <v>195</v>
      </c>
      <c r="B45" s="160" t="s">
        <v>196</v>
      </c>
      <c r="C45" s="161" t="n">
        <v>2943.8</v>
      </c>
      <c r="D45" s="162"/>
      <c r="E45" s="141"/>
      <c r="F45" s="162"/>
      <c r="G45" s="126"/>
      <c r="H45" s="163"/>
      <c r="I45" s="122"/>
      <c r="J45" s="163"/>
      <c r="K45" s="163"/>
    </row>
    <row r="46" s="164" customFormat="true" ht="15.75" hidden="false" customHeight="false" outlineLevel="0" collapsed="false">
      <c r="A46" s="157" t="s">
        <v>197</v>
      </c>
      <c r="B46" s="158" t="s">
        <v>198</v>
      </c>
      <c r="C46" s="169" t="n">
        <v>0</v>
      </c>
      <c r="D46" s="170"/>
      <c r="E46" s="141"/>
      <c r="F46" s="170"/>
      <c r="G46" s="126"/>
      <c r="H46" s="163"/>
      <c r="I46" s="122"/>
      <c r="J46" s="163"/>
      <c r="K46" s="163"/>
    </row>
    <row r="47" s="164" customFormat="true" ht="18" hidden="false" customHeight="true" outlineLevel="0" collapsed="false">
      <c r="A47" s="167" t="s">
        <v>199</v>
      </c>
      <c r="B47" s="168" t="s">
        <v>200</v>
      </c>
      <c r="C47" s="176"/>
      <c r="D47" s="174"/>
      <c r="E47" s="141"/>
      <c r="F47" s="156"/>
      <c r="G47" s="126"/>
      <c r="H47" s="163"/>
      <c r="I47" s="122"/>
      <c r="J47" s="163"/>
      <c r="K47" s="163"/>
    </row>
    <row r="48" s="164" customFormat="true" ht="18" hidden="false" customHeight="true" outlineLevel="0" collapsed="false">
      <c r="A48" s="157" t="s">
        <v>201</v>
      </c>
      <c r="B48" s="158" t="s">
        <v>202</v>
      </c>
      <c r="C48" s="169" t="n">
        <v>2940.2</v>
      </c>
      <c r="D48" s="170"/>
      <c r="E48" s="141"/>
      <c r="F48" s="156"/>
      <c r="G48" s="126"/>
      <c r="H48" s="163"/>
      <c r="I48" s="122"/>
      <c r="J48" s="163"/>
      <c r="K48" s="163"/>
    </row>
    <row r="49" s="164" customFormat="true" ht="17.25" hidden="false" customHeight="true" outlineLevel="0" collapsed="false">
      <c r="A49" s="157" t="s">
        <v>203</v>
      </c>
      <c r="B49" s="158" t="s">
        <v>204</v>
      </c>
      <c r="C49" s="169" t="n">
        <v>1319.8</v>
      </c>
      <c r="D49" s="170"/>
      <c r="E49" s="141"/>
      <c r="F49" s="156"/>
      <c r="G49" s="126"/>
      <c r="H49" s="163"/>
      <c r="I49" s="122"/>
      <c r="J49" s="163"/>
      <c r="K49" s="163"/>
    </row>
    <row r="50" s="164" customFormat="true" ht="15.75" hidden="false" customHeight="true" outlineLevel="0" collapsed="false">
      <c r="A50" s="167" t="s">
        <v>205</v>
      </c>
      <c r="B50" s="168" t="s">
        <v>206</v>
      </c>
      <c r="C50" s="155" t="n">
        <v>1319.8</v>
      </c>
      <c r="D50" s="156"/>
      <c r="E50" s="141"/>
      <c r="F50" s="156"/>
      <c r="G50" s="126"/>
      <c r="H50" s="163"/>
      <c r="I50" s="122"/>
      <c r="J50" s="163"/>
      <c r="K50" s="163"/>
    </row>
    <row r="51" s="164" customFormat="true" ht="15.75" hidden="false" customHeight="true" outlineLevel="0" collapsed="false">
      <c r="A51" s="157" t="s">
        <v>207</v>
      </c>
      <c r="B51" s="158" t="s">
        <v>208</v>
      </c>
      <c r="C51" s="177" t="n">
        <v>1620.4</v>
      </c>
      <c r="D51" s="175"/>
      <c r="E51" s="141"/>
      <c r="F51" s="156"/>
      <c r="G51" s="126"/>
      <c r="H51" s="163"/>
      <c r="I51" s="122"/>
      <c r="J51" s="163"/>
      <c r="K51" s="163"/>
    </row>
    <row r="52" s="164" customFormat="true" ht="15.75" hidden="false" customHeight="true" outlineLevel="0" collapsed="false">
      <c r="A52" s="167" t="s">
        <v>209</v>
      </c>
      <c r="B52" s="168" t="s">
        <v>210</v>
      </c>
      <c r="C52" s="155" t="n">
        <v>1620.4</v>
      </c>
      <c r="D52" s="156"/>
      <c r="E52" s="141"/>
      <c r="F52" s="162"/>
      <c r="G52" s="126"/>
      <c r="H52" s="163"/>
      <c r="I52" s="122"/>
      <c r="J52" s="163"/>
      <c r="K52" s="163"/>
    </row>
    <row r="53" s="164" customFormat="true" ht="15" hidden="true" customHeight="true" outlineLevel="0" collapsed="false">
      <c r="A53" s="157" t="s">
        <v>211</v>
      </c>
      <c r="B53" s="158" t="s">
        <v>212</v>
      </c>
      <c r="C53" s="169" t="n">
        <v>3.6</v>
      </c>
      <c r="D53" s="170"/>
      <c r="E53" s="141"/>
      <c r="F53" s="170"/>
      <c r="G53" s="126"/>
      <c r="H53" s="163"/>
      <c r="I53" s="122"/>
      <c r="J53" s="163"/>
      <c r="K53" s="163"/>
    </row>
    <row r="54" s="164" customFormat="true" ht="15.75" hidden="false" customHeight="true" outlineLevel="0" collapsed="false">
      <c r="A54" s="157" t="s">
        <v>213</v>
      </c>
      <c r="B54" s="158" t="s">
        <v>214</v>
      </c>
      <c r="C54" s="169" t="n">
        <v>3.6</v>
      </c>
      <c r="D54" s="170"/>
      <c r="E54" s="141"/>
      <c r="F54" s="178"/>
      <c r="G54" s="126"/>
      <c r="H54" s="163"/>
      <c r="I54" s="122"/>
      <c r="J54" s="163"/>
      <c r="K54" s="163"/>
    </row>
    <row r="55" s="164" customFormat="true" ht="15.75" hidden="true" customHeight="true" outlineLevel="0" collapsed="false">
      <c r="A55" s="157" t="s">
        <v>215</v>
      </c>
      <c r="B55" s="168" t="s">
        <v>216</v>
      </c>
      <c r="C55" s="155" t="n">
        <v>3.6</v>
      </c>
      <c r="D55" s="156"/>
      <c r="E55" s="141"/>
      <c r="F55" s="162"/>
      <c r="G55" s="126"/>
      <c r="H55" s="163"/>
      <c r="I55" s="122"/>
      <c r="J55" s="163"/>
      <c r="K55" s="163"/>
    </row>
    <row r="56" s="164" customFormat="true" ht="15.75" hidden="true" customHeight="false" outlineLevel="0" collapsed="false">
      <c r="A56" s="159" t="s">
        <v>217</v>
      </c>
      <c r="B56" s="160" t="s">
        <v>218</v>
      </c>
      <c r="C56" s="161" t="n">
        <v>440</v>
      </c>
      <c r="D56" s="162"/>
      <c r="E56" s="141"/>
      <c r="F56" s="170"/>
      <c r="G56" s="126"/>
      <c r="H56" s="163"/>
      <c r="I56" s="122"/>
      <c r="J56" s="163"/>
      <c r="K56" s="163"/>
    </row>
    <row r="57" s="164" customFormat="true" ht="15.75" hidden="false" customHeight="false" outlineLevel="0" collapsed="false">
      <c r="A57" s="157" t="s">
        <v>219</v>
      </c>
      <c r="B57" s="158" t="s">
        <v>220</v>
      </c>
      <c r="C57" s="169" t="n">
        <v>440</v>
      </c>
      <c r="D57" s="170"/>
      <c r="E57" s="141"/>
      <c r="F57" s="156"/>
      <c r="G57" s="126"/>
      <c r="H57" s="163"/>
      <c r="I57" s="122"/>
      <c r="J57" s="163"/>
      <c r="K57" s="163"/>
    </row>
    <row r="58" s="164" customFormat="true" ht="18.75" hidden="false" customHeight="true" outlineLevel="0" collapsed="false">
      <c r="A58" s="167" t="s">
        <v>221</v>
      </c>
      <c r="B58" s="168" t="s">
        <v>222</v>
      </c>
      <c r="C58" s="155" t="n">
        <v>63</v>
      </c>
      <c r="D58" s="156"/>
      <c r="E58" s="141"/>
      <c r="F58" s="156"/>
      <c r="G58" s="126"/>
      <c r="H58" s="163"/>
      <c r="I58" s="122"/>
      <c r="J58" s="163"/>
      <c r="K58" s="163"/>
    </row>
    <row r="59" s="164" customFormat="true" ht="19.5" hidden="false" customHeight="true" outlineLevel="0" collapsed="false">
      <c r="A59" s="167" t="s">
        <v>223</v>
      </c>
      <c r="B59" s="168" t="s">
        <v>224</v>
      </c>
      <c r="C59" s="155" t="n">
        <v>9.5</v>
      </c>
      <c r="D59" s="156"/>
      <c r="E59" s="141"/>
      <c r="F59" s="170"/>
      <c r="G59" s="126"/>
      <c r="H59" s="163"/>
      <c r="I59" s="122"/>
      <c r="J59" s="163"/>
      <c r="K59" s="163"/>
    </row>
    <row r="60" s="164" customFormat="true" ht="15.75" hidden="false" customHeight="false" outlineLevel="0" collapsed="false">
      <c r="A60" s="167" t="s">
        <v>225</v>
      </c>
      <c r="B60" s="168" t="s">
        <v>226</v>
      </c>
      <c r="C60" s="155" t="n">
        <v>75.7</v>
      </c>
      <c r="D60" s="156"/>
      <c r="E60" s="141"/>
      <c r="F60" s="170"/>
      <c r="G60" s="126"/>
      <c r="H60" s="163"/>
      <c r="I60" s="122"/>
      <c r="J60" s="163"/>
      <c r="K60" s="163"/>
    </row>
    <row r="61" s="164" customFormat="true" ht="16.5" hidden="false" customHeight="true" outlineLevel="0" collapsed="false">
      <c r="A61" s="167" t="s">
        <v>227</v>
      </c>
      <c r="B61" s="168" t="s">
        <v>228</v>
      </c>
      <c r="C61" s="155" t="n">
        <v>291.8</v>
      </c>
      <c r="D61" s="156"/>
      <c r="E61" s="141"/>
      <c r="F61" s="156"/>
      <c r="G61" s="126"/>
      <c r="H61" s="163"/>
      <c r="I61" s="122"/>
      <c r="J61" s="163"/>
      <c r="K61" s="163"/>
    </row>
    <row r="62" s="164" customFormat="true" ht="15.75" hidden="true" customHeight="false" outlineLevel="0" collapsed="false">
      <c r="A62" s="167" t="s">
        <v>229</v>
      </c>
      <c r="B62" s="168" t="s">
        <v>230</v>
      </c>
      <c r="C62" s="155"/>
      <c r="D62" s="156"/>
      <c r="E62" s="141"/>
      <c r="F62" s="162"/>
      <c r="G62" s="126"/>
      <c r="H62" s="179"/>
      <c r="I62" s="122"/>
      <c r="J62" s="163"/>
      <c r="K62" s="163"/>
    </row>
    <row r="63" s="164" customFormat="true" ht="60" hidden="true" customHeight="true" outlineLevel="0" collapsed="false">
      <c r="A63" s="159" t="s">
        <v>231</v>
      </c>
      <c r="B63" s="160" t="s">
        <v>232</v>
      </c>
      <c r="C63" s="161" t="n">
        <v>0</v>
      </c>
      <c r="D63" s="162"/>
      <c r="E63" s="141"/>
      <c r="F63" s="170"/>
      <c r="G63" s="126"/>
      <c r="H63" s="163"/>
      <c r="I63" s="122"/>
      <c r="J63" s="163"/>
      <c r="K63" s="163"/>
    </row>
    <row r="64" s="164" customFormat="true" ht="30" hidden="true" customHeight="true" outlineLevel="0" collapsed="false">
      <c r="A64" s="157" t="s">
        <v>233</v>
      </c>
      <c r="B64" s="158" t="s">
        <v>234</v>
      </c>
      <c r="C64" s="169" t="n">
        <v>0</v>
      </c>
      <c r="D64" s="170"/>
      <c r="E64" s="141"/>
      <c r="F64" s="156"/>
      <c r="G64" s="126"/>
      <c r="H64" s="163"/>
      <c r="I64" s="122"/>
      <c r="J64" s="163"/>
      <c r="K64" s="163"/>
    </row>
    <row r="65" s="164" customFormat="true" ht="15.75" hidden="true" customHeight="false" outlineLevel="0" collapsed="false">
      <c r="A65" s="157" t="s">
        <v>235</v>
      </c>
      <c r="B65" s="158" t="s">
        <v>236</v>
      </c>
      <c r="C65" s="169" t="n">
        <v>0</v>
      </c>
      <c r="D65" s="170"/>
      <c r="E65" s="141"/>
      <c r="F65" s="156"/>
      <c r="G65" s="126"/>
      <c r="H65" s="163"/>
      <c r="I65" s="122"/>
      <c r="J65" s="163"/>
      <c r="K65" s="163"/>
    </row>
    <row r="66" s="164" customFormat="true" ht="30" hidden="true" customHeight="false" outlineLevel="0" collapsed="false">
      <c r="A66" s="157" t="s">
        <v>237</v>
      </c>
      <c r="B66" s="158" t="s">
        <v>238</v>
      </c>
      <c r="C66" s="180"/>
      <c r="D66" s="178"/>
      <c r="E66" s="141"/>
      <c r="F66" s="170"/>
      <c r="G66" s="126"/>
      <c r="H66" s="163"/>
      <c r="I66" s="122"/>
      <c r="J66" s="163"/>
      <c r="K66" s="163"/>
    </row>
    <row r="67" s="164" customFormat="true" ht="15" hidden="true" customHeight="true" outlineLevel="0" collapsed="false">
      <c r="A67" s="157" t="s">
        <v>239</v>
      </c>
      <c r="B67" s="181" t="s">
        <v>240</v>
      </c>
      <c r="C67" s="161"/>
      <c r="D67" s="162"/>
      <c r="E67" s="141"/>
      <c r="F67" s="170"/>
      <c r="G67" s="126"/>
      <c r="H67" s="163"/>
      <c r="I67" s="122"/>
      <c r="J67" s="163"/>
      <c r="K67" s="163"/>
    </row>
    <row r="68" s="164" customFormat="true" ht="15" hidden="true" customHeight="true" outlineLevel="0" collapsed="false">
      <c r="A68" s="157" t="s">
        <v>241</v>
      </c>
      <c r="B68" s="158" t="s">
        <v>242</v>
      </c>
      <c r="C68" s="161"/>
      <c r="D68" s="162"/>
      <c r="E68" s="141"/>
      <c r="F68" s="170"/>
      <c r="G68" s="126"/>
      <c r="H68" s="163"/>
      <c r="I68" s="122"/>
      <c r="J68" s="163"/>
      <c r="K68" s="163"/>
    </row>
    <row r="69" s="164" customFormat="true" ht="15" hidden="true" customHeight="true" outlineLevel="0" collapsed="false">
      <c r="A69" s="157" t="s">
        <v>243</v>
      </c>
      <c r="B69" s="168" t="s">
        <v>244</v>
      </c>
      <c r="C69" s="180"/>
      <c r="D69" s="178"/>
      <c r="E69" s="141"/>
      <c r="F69" s="170"/>
      <c r="G69" s="126"/>
      <c r="H69" s="163"/>
      <c r="I69" s="122"/>
      <c r="J69" s="163"/>
      <c r="K69" s="163"/>
    </row>
    <row r="70" s="164" customFormat="true" ht="15" hidden="true" customHeight="true" outlineLevel="0" collapsed="false">
      <c r="A70" s="159" t="s">
        <v>245</v>
      </c>
      <c r="B70" s="182" t="s">
        <v>246</v>
      </c>
      <c r="C70" s="161" t="n">
        <v>0</v>
      </c>
      <c r="D70" s="162"/>
      <c r="E70" s="141"/>
      <c r="F70" s="170"/>
      <c r="G70" s="126"/>
      <c r="H70" s="163"/>
      <c r="I70" s="122"/>
      <c r="J70" s="163"/>
      <c r="K70" s="163"/>
    </row>
    <row r="71" s="164" customFormat="true" ht="15" hidden="true" customHeight="true" outlineLevel="0" collapsed="false">
      <c r="A71" s="157" t="s">
        <v>247</v>
      </c>
      <c r="B71" s="158" t="s">
        <v>248</v>
      </c>
      <c r="C71" s="169" t="n">
        <v>0</v>
      </c>
      <c r="D71" s="170"/>
      <c r="E71" s="141"/>
      <c r="F71" s="170"/>
      <c r="G71" s="126"/>
      <c r="H71" s="163"/>
      <c r="I71" s="122"/>
      <c r="J71" s="163"/>
      <c r="K71" s="163"/>
    </row>
    <row r="72" s="164" customFormat="true" ht="15" hidden="true" customHeight="true" outlineLevel="0" collapsed="false">
      <c r="A72" s="167" t="s">
        <v>249</v>
      </c>
      <c r="B72" s="168" t="s">
        <v>250</v>
      </c>
      <c r="C72" s="155"/>
      <c r="D72" s="156"/>
      <c r="E72" s="141"/>
      <c r="F72" s="156"/>
      <c r="G72" s="126"/>
      <c r="H72" s="163"/>
      <c r="I72" s="122"/>
      <c r="J72" s="163"/>
      <c r="K72" s="163"/>
    </row>
    <row r="73" s="164" customFormat="true" ht="15" hidden="true" customHeight="true" outlineLevel="0" collapsed="false">
      <c r="A73" s="157" t="s">
        <v>251</v>
      </c>
      <c r="B73" s="158" t="s">
        <v>252</v>
      </c>
      <c r="C73" s="169" t="n">
        <v>0</v>
      </c>
      <c r="D73" s="170"/>
      <c r="E73" s="141"/>
      <c r="F73" s="170"/>
      <c r="G73" s="126"/>
      <c r="H73" s="163"/>
      <c r="I73" s="122"/>
      <c r="J73" s="163"/>
      <c r="K73" s="163"/>
    </row>
    <row r="74" s="164" customFormat="true" ht="30" hidden="true" customHeight="false" outlineLevel="0" collapsed="false">
      <c r="A74" s="157" t="s">
        <v>253</v>
      </c>
      <c r="B74" s="158" t="s">
        <v>254</v>
      </c>
      <c r="C74" s="169" t="n">
        <v>0</v>
      </c>
      <c r="D74" s="170"/>
      <c r="E74" s="141"/>
      <c r="F74" s="170"/>
      <c r="G74" s="126"/>
      <c r="H74" s="163"/>
      <c r="I74" s="122"/>
      <c r="J74" s="163"/>
      <c r="K74" s="163"/>
    </row>
    <row r="75" s="164" customFormat="true" ht="15" hidden="true" customHeight="true" outlineLevel="0" collapsed="false">
      <c r="A75" s="157" t="s">
        <v>255</v>
      </c>
      <c r="B75" s="168" t="s">
        <v>256</v>
      </c>
      <c r="C75" s="155"/>
      <c r="D75" s="156"/>
      <c r="E75" s="141"/>
      <c r="F75" s="170"/>
      <c r="G75" s="126"/>
      <c r="H75" s="163"/>
      <c r="I75" s="122"/>
      <c r="J75" s="163"/>
      <c r="K75" s="163"/>
    </row>
    <row r="76" s="164" customFormat="true" ht="15.75" hidden="false" customHeight="false" outlineLevel="0" collapsed="false">
      <c r="A76" s="159" t="s">
        <v>257</v>
      </c>
      <c r="B76" s="160" t="s">
        <v>258</v>
      </c>
      <c r="C76" s="161" t="n">
        <v>731</v>
      </c>
      <c r="D76" s="162"/>
      <c r="E76" s="141"/>
      <c r="F76" s="170"/>
      <c r="G76" s="126"/>
      <c r="H76" s="163"/>
      <c r="I76" s="122"/>
      <c r="J76" s="163"/>
      <c r="K76" s="163"/>
    </row>
    <row r="77" s="164" customFormat="true" ht="15.75" hidden="false" customHeight="false" outlineLevel="0" collapsed="false">
      <c r="A77" s="157" t="s">
        <v>259</v>
      </c>
      <c r="B77" s="158" t="s">
        <v>260</v>
      </c>
      <c r="C77" s="169" t="n">
        <v>8.5</v>
      </c>
      <c r="D77" s="170"/>
      <c r="E77" s="141"/>
      <c r="F77" s="162"/>
      <c r="G77" s="126"/>
      <c r="H77" s="163"/>
      <c r="I77" s="122"/>
      <c r="J77" s="163"/>
      <c r="K77" s="163"/>
    </row>
    <row r="78" s="164" customFormat="true" ht="45.75" hidden="false" customHeight="true" outlineLevel="0" collapsed="false">
      <c r="A78" s="167" t="s">
        <v>261</v>
      </c>
      <c r="B78" s="168" t="s">
        <v>262</v>
      </c>
      <c r="C78" s="155" t="n">
        <v>4</v>
      </c>
      <c r="D78" s="156"/>
      <c r="E78" s="141"/>
      <c r="F78" s="170"/>
      <c r="G78" s="126"/>
      <c r="H78" s="163"/>
      <c r="I78" s="122"/>
      <c r="J78" s="163"/>
      <c r="K78" s="163"/>
    </row>
    <row r="79" s="164" customFormat="true" ht="45" hidden="false" customHeight="false" outlineLevel="0" collapsed="false">
      <c r="A79" s="167" t="s">
        <v>263</v>
      </c>
      <c r="B79" s="168" t="s">
        <v>264</v>
      </c>
      <c r="C79" s="155" t="n">
        <v>4.5</v>
      </c>
      <c r="D79" s="156"/>
      <c r="E79" s="141"/>
      <c r="F79" s="156"/>
      <c r="G79" s="126"/>
      <c r="H79" s="163"/>
      <c r="I79" s="122"/>
      <c r="J79" s="163"/>
      <c r="K79" s="163"/>
    </row>
    <row r="80" s="164" customFormat="true" ht="15.75" hidden="false" customHeight="true" outlineLevel="0" collapsed="false">
      <c r="A80" s="157" t="s">
        <v>265</v>
      </c>
      <c r="B80" s="158" t="s">
        <v>266</v>
      </c>
      <c r="C80" s="169" t="n">
        <v>5.5</v>
      </c>
      <c r="D80" s="170"/>
      <c r="E80" s="141"/>
      <c r="F80" s="183"/>
      <c r="G80" s="184"/>
      <c r="H80" s="185"/>
      <c r="I80" s="122"/>
      <c r="J80" s="163"/>
      <c r="K80" s="163"/>
    </row>
    <row r="81" s="189" customFormat="true" ht="18" hidden="false" customHeight="true" outlineLevel="0" collapsed="false">
      <c r="A81" s="157" t="s">
        <v>267</v>
      </c>
      <c r="B81" s="158" t="s">
        <v>268</v>
      </c>
      <c r="C81" s="169" t="n">
        <v>45</v>
      </c>
      <c r="D81" s="170"/>
      <c r="E81" s="141"/>
      <c r="F81" s="186"/>
      <c r="G81" s="126"/>
      <c r="H81" s="187"/>
      <c r="I81" s="122"/>
      <c r="J81" s="188"/>
      <c r="K81" s="188"/>
    </row>
    <row r="82" s="189" customFormat="true" ht="30" hidden="false" customHeight="true" outlineLevel="0" collapsed="false">
      <c r="A82" s="167" t="s">
        <v>269</v>
      </c>
      <c r="B82" s="168" t="s">
        <v>270</v>
      </c>
      <c r="C82" s="169" t="n">
        <v>1</v>
      </c>
      <c r="D82" s="170"/>
      <c r="E82" s="141"/>
      <c r="F82" s="186"/>
      <c r="G82" s="126"/>
      <c r="H82" s="187"/>
      <c r="I82" s="122"/>
      <c r="J82" s="188"/>
      <c r="K82" s="188"/>
    </row>
    <row r="83" s="189" customFormat="true" ht="15.75" hidden="false" customHeight="true" outlineLevel="0" collapsed="false">
      <c r="A83" s="167" t="s">
        <v>271</v>
      </c>
      <c r="B83" s="168" t="s">
        <v>272</v>
      </c>
      <c r="C83" s="155" t="n">
        <v>9</v>
      </c>
      <c r="D83" s="156"/>
      <c r="E83" s="141"/>
      <c r="F83" s="186"/>
      <c r="G83" s="126"/>
      <c r="H83" s="187"/>
      <c r="I83" s="122"/>
      <c r="J83" s="188"/>
      <c r="K83" s="188"/>
    </row>
    <row r="84" s="189" customFormat="true" ht="16.5" hidden="false" customHeight="true" outlineLevel="0" collapsed="false">
      <c r="A84" s="167" t="s">
        <v>273</v>
      </c>
      <c r="B84" s="168" t="s">
        <v>274</v>
      </c>
      <c r="C84" s="155" t="n">
        <v>35</v>
      </c>
      <c r="D84" s="156"/>
      <c r="E84" s="141"/>
      <c r="F84" s="186"/>
      <c r="G84" s="126"/>
      <c r="H84" s="187"/>
      <c r="I84" s="122"/>
      <c r="J84" s="188"/>
      <c r="K84" s="188"/>
    </row>
    <row r="85" s="189" customFormat="true" ht="30" hidden="false" customHeight="true" outlineLevel="0" collapsed="false">
      <c r="A85" s="157" t="s">
        <v>275</v>
      </c>
      <c r="B85" s="158" t="s">
        <v>276</v>
      </c>
      <c r="C85" s="169" t="n">
        <v>1</v>
      </c>
      <c r="D85" s="170"/>
      <c r="E85" s="141"/>
      <c r="F85" s="186"/>
      <c r="G85" s="126"/>
      <c r="H85" s="187"/>
      <c r="I85" s="122"/>
      <c r="J85" s="188"/>
      <c r="K85" s="188"/>
    </row>
    <row r="86" s="189" customFormat="true" ht="16.5" hidden="false" customHeight="true" outlineLevel="0" collapsed="false">
      <c r="A86" s="157" t="s">
        <v>277</v>
      </c>
      <c r="B86" s="158" t="s">
        <v>278</v>
      </c>
      <c r="C86" s="169" t="n">
        <v>8</v>
      </c>
      <c r="D86" s="170"/>
      <c r="E86" s="141"/>
      <c r="F86" s="186"/>
      <c r="G86" s="126"/>
      <c r="H86" s="187"/>
      <c r="I86" s="122"/>
      <c r="J86" s="188"/>
      <c r="K86" s="188"/>
    </row>
    <row r="87" s="189" customFormat="true" ht="15.75" hidden="false" customHeight="true" outlineLevel="0" collapsed="false">
      <c r="A87" s="167" t="s">
        <v>279</v>
      </c>
      <c r="B87" s="168" t="s">
        <v>280</v>
      </c>
      <c r="C87" s="155" t="n">
        <v>8</v>
      </c>
      <c r="D87" s="156"/>
      <c r="E87" s="141"/>
      <c r="F87" s="186"/>
      <c r="G87" s="126"/>
      <c r="H87" s="187"/>
      <c r="I87" s="122"/>
      <c r="J87" s="188"/>
      <c r="K87" s="188"/>
    </row>
    <row r="88" s="189" customFormat="true" ht="18.75" hidden="false" customHeight="true" outlineLevel="0" collapsed="false">
      <c r="A88" s="157" t="s">
        <v>281</v>
      </c>
      <c r="B88" s="158" t="s">
        <v>282</v>
      </c>
      <c r="C88" s="169" t="n">
        <v>100</v>
      </c>
      <c r="D88" s="170"/>
      <c r="E88" s="141"/>
      <c r="F88" s="186"/>
      <c r="G88" s="126"/>
      <c r="H88" s="188"/>
      <c r="I88" s="122"/>
      <c r="J88" s="188"/>
      <c r="K88" s="188"/>
    </row>
    <row r="89" s="189" customFormat="true" ht="12.75" hidden="false" customHeight="true" outlineLevel="0" collapsed="false">
      <c r="A89" s="167" t="s">
        <v>283</v>
      </c>
      <c r="B89" s="168" t="s">
        <v>284</v>
      </c>
      <c r="C89" s="155" t="n">
        <v>100</v>
      </c>
      <c r="D89" s="156"/>
      <c r="E89" s="141"/>
      <c r="F89" s="190"/>
      <c r="G89" s="191"/>
      <c r="H89" s="192"/>
      <c r="I89" s="122"/>
      <c r="J89" s="188"/>
      <c r="K89" s="188"/>
    </row>
    <row r="90" s="189" customFormat="true" ht="16.5" hidden="false" customHeight="true" outlineLevel="0" collapsed="false">
      <c r="A90" s="157" t="s">
        <v>285</v>
      </c>
      <c r="B90" s="158" t="s">
        <v>286</v>
      </c>
      <c r="C90" s="169" t="n">
        <v>3</v>
      </c>
      <c r="D90" s="170"/>
      <c r="E90" s="141"/>
      <c r="F90" s="190"/>
      <c r="G90" s="191"/>
      <c r="H90" s="192"/>
      <c r="I90" s="122"/>
      <c r="J90" s="188"/>
      <c r="K90" s="188"/>
    </row>
    <row r="91" s="189" customFormat="true" ht="16.5" hidden="false" customHeight="true" outlineLevel="0" collapsed="false">
      <c r="A91" s="157" t="s">
        <v>287</v>
      </c>
      <c r="B91" s="158" t="s">
        <v>288</v>
      </c>
      <c r="C91" s="169" t="n">
        <v>560</v>
      </c>
      <c r="D91" s="170"/>
      <c r="E91" s="141"/>
      <c r="F91" s="190"/>
      <c r="G91" s="191"/>
      <c r="H91" s="192"/>
      <c r="I91" s="122"/>
      <c r="J91" s="188"/>
      <c r="K91" s="188"/>
    </row>
    <row r="92" s="189" customFormat="true" ht="16.5" hidden="false" customHeight="true" outlineLevel="0" collapsed="false">
      <c r="A92" s="167" t="s">
        <v>289</v>
      </c>
      <c r="B92" s="168" t="s">
        <v>290</v>
      </c>
      <c r="C92" s="155" t="n">
        <v>560</v>
      </c>
      <c r="D92" s="156"/>
      <c r="E92" s="141"/>
      <c r="F92" s="190"/>
      <c r="G92" s="191"/>
      <c r="H92" s="192"/>
      <c r="I92" s="122"/>
      <c r="J92" s="188"/>
      <c r="K92" s="188"/>
    </row>
    <row r="93" s="189" customFormat="true" ht="16.5" hidden="false" customHeight="true" outlineLevel="0" collapsed="false">
      <c r="A93" s="159" t="s">
        <v>291</v>
      </c>
      <c r="B93" s="160" t="s">
        <v>292</v>
      </c>
      <c r="C93" s="161" t="n">
        <v>208.7</v>
      </c>
      <c r="D93" s="162"/>
      <c r="E93" s="141"/>
      <c r="F93" s="190"/>
      <c r="G93" s="191"/>
      <c r="H93" s="192"/>
      <c r="I93" s="122"/>
      <c r="J93" s="188"/>
      <c r="K93" s="188"/>
    </row>
    <row r="94" s="189" customFormat="true" ht="16.5" hidden="false" customHeight="true" outlineLevel="0" collapsed="false">
      <c r="A94" s="157" t="s">
        <v>293</v>
      </c>
      <c r="B94" s="158" t="s">
        <v>292</v>
      </c>
      <c r="C94" s="169" t="n">
        <v>208.7</v>
      </c>
      <c r="D94" s="170"/>
      <c r="E94" s="141"/>
      <c r="F94" s="190"/>
      <c r="G94" s="191"/>
      <c r="H94" s="192"/>
      <c r="I94" s="122"/>
      <c r="J94" s="188"/>
      <c r="K94" s="188"/>
    </row>
    <row r="95" s="189" customFormat="true" ht="16.5" hidden="false" customHeight="true" outlineLevel="0" collapsed="false">
      <c r="A95" s="167" t="s">
        <v>294</v>
      </c>
      <c r="B95" s="168" t="s">
        <v>295</v>
      </c>
      <c r="C95" s="155" t="n">
        <v>208.7</v>
      </c>
      <c r="D95" s="156"/>
      <c r="E95" s="141"/>
      <c r="F95" s="190"/>
      <c r="G95" s="191"/>
      <c r="H95" s="192"/>
      <c r="I95" s="122"/>
      <c r="J95" s="188"/>
      <c r="K95" s="188"/>
    </row>
    <row r="96" s="189" customFormat="true" ht="17.25" hidden="false" customHeight="true" outlineLevel="0" collapsed="false">
      <c r="A96" s="193" t="s">
        <v>296</v>
      </c>
      <c r="B96" s="160" t="s">
        <v>297</v>
      </c>
      <c r="C96" s="194" t="n">
        <v>203315.2</v>
      </c>
      <c r="D96" s="183"/>
      <c r="E96" s="141"/>
      <c r="F96" s="195"/>
      <c r="G96" s="196"/>
      <c r="H96" s="188"/>
      <c r="I96" s="122"/>
      <c r="J96" s="188"/>
      <c r="K96" s="188"/>
    </row>
    <row r="97" s="189" customFormat="true" ht="29.25" hidden="false" customHeight="true" outlineLevel="0" collapsed="false">
      <c r="A97" s="197" t="s">
        <v>298</v>
      </c>
      <c r="B97" s="198" t="s">
        <v>299</v>
      </c>
      <c r="C97" s="199" t="n">
        <v>203315.2</v>
      </c>
      <c r="D97" s="186"/>
      <c r="E97" s="141"/>
      <c r="F97" s="195"/>
      <c r="G97" s="188"/>
      <c r="H97" s="188"/>
      <c r="I97" s="122"/>
      <c r="J97" s="188"/>
      <c r="K97" s="188"/>
    </row>
    <row r="98" s="189" customFormat="true" ht="22.5" hidden="false" customHeight="true" outlineLevel="0" collapsed="false">
      <c r="A98" s="200" t="s">
        <v>300</v>
      </c>
      <c r="B98" s="201" t="s">
        <v>301</v>
      </c>
      <c r="C98" s="199" t="n">
        <v>3653.3</v>
      </c>
      <c r="D98" s="186"/>
      <c r="E98" s="141"/>
      <c r="F98" s="186"/>
      <c r="G98" s="202"/>
      <c r="H98" s="187"/>
      <c r="I98" s="122"/>
      <c r="J98" s="188"/>
      <c r="K98" s="188"/>
    </row>
    <row r="99" s="189" customFormat="true" ht="22.5" hidden="false" customHeight="true" outlineLevel="0" collapsed="false">
      <c r="A99" s="200" t="s">
        <v>302</v>
      </c>
      <c r="B99" s="203" t="s">
        <v>303</v>
      </c>
      <c r="C99" s="204" t="n">
        <v>3653.3</v>
      </c>
      <c r="D99" s="190"/>
      <c r="E99" s="141"/>
      <c r="F99" s="205"/>
      <c r="G99" s="202"/>
      <c r="H99" s="206"/>
      <c r="I99" s="122"/>
      <c r="J99" s="188"/>
      <c r="K99" s="188"/>
    </row>
    <row r="100" s="189" customFormat="true" ht="29.25" hidden="false" customHeight="true" outlineLevel="0" collapsed="false">
      <c r="A100" s="197" t="s">
        <v>304</v>
      </c>
      <c r="B100" s="207" t="s">
        <v>305</v>
      </c>
      <c r="C100" s="199" t="n">
        <v>44065.2</v>
      </c>
      <c r="D100" s="186"/>
      <c r="E100" s="141"/>
      <c r="F100" s="190"/>
      <c r="G100" s="202"/>
      <c r="H100" s="206"/>
      <c r="I100" s="122"/>
      <c r="J100" s="188"/>
      <c r="K100" s="188"/>
    </row>
    <row r="101" s="189" customFormat="true" ht="15.75" hidden="false" customHeight="true" outlineLevel="0" collapsed="false">
      <c r="A101" s="200" t="s">
        <v>306</v>
      </c>
      <c r="B101" s="208" t="s">
        <v>307</v>
      </c>
      <c r="C101" s="204" t="n">
        <v>44065.2</v>
      </c>
      <c r="D101" s="190"/>
      <c r="E101" s="141"/>
      <c r="F101" s="190"/>
      <c r="G101" s="126"/>
      <c r="H101" s="188"/>
      <c r="I101" s="122"/>
      <c r="J101" s="188"/>
      <c r="K101" s="188"/>
    </row>
    <row r="102" s="189" customFormat="true" ht="23.25" hidden="false" customHeight="true" outlineLevel="0" collapsed="false">
      <c r="A102" s="197" t="s">
        <v>308</v>
      </c>
      <c r="B102" s="207" t="s">
        <v>309</v>
      </c>
      <c r="C102" s="199" t="n">
        <v>155596.7</v>
      </c>
      <c r="D102" s="186"/>
      <c r="E102" s="141"/>
      <c r="F102" s="190"/>
      <c r="G102" s="126"/>
      <c r="H102" s="188"/>
      <c r="I102" s="122"/>
      <c r="J102" s="188"/>
      <c r="K102" s="188"/>
    </row>
    <row r="103" s="189" customFormat="true" ht="30.75" hidden="false" customHeight="true" outlineLevel="0" collapsed="false">
      <c r="A103" s="200" t="s">
        <v>310</v>
      </c>
      <c r="B103" s="203" t="s">
        <v>311</v>
      </c>
      <c r="C103" s="204" t="n">
        <v>1368.7</v>
      </c>
      <c r="D103" s="190"/>
      <c r="E103" s="141"/>
      <c r="F103" s="190"/>
      <c r="G103" s="184"/>
      <c r="H103" s="188"/>
      <c r="I103" s="122"/>
      <c r="J103" s="188"/>
      <c r="K103" s="188"/>
    </row>
    <row r="104" s="188" customFormat="true" ht="28.5" hidden="false" customHeight="true" outlineLevel="0" collapsed="false">
      <c r="A104" s="200" t="s">
        <v>312</v>
      </c>
      <c r="B104" s="208" t="s">
        <v>313</v>
      </c>
      <c r="C104" s="204" t="n">
        <v>141682.2</v>
      </c>
      <c r="D104" s="190"/>
      <c r="E104" s="141"/>
      <c r="F104" s="190"/>
      <c r="G104" s="126"/>
      <c r="I104" s="122"/>
    </row>
    <row r="105" s="188" customFormat="true" ht="45.75" hidden="false" customHeight="true" outlineLevel="0" collapsed="false">
      <c r="A105" s="209" t="s">
        <v>314</v>
      </c>
      <c r="B105" s="210" t="s">
        <v>315</v>
      </c>
      <c r="C105" s="211" t="n">
        <v>3130.1</v>
      </c>
      <c r="D105" s="190"/>
      <c r="E105" s="141"/>
      <c r="F105" s="186"/>
      <c r="G105" s="126"/>
      <c r="I105" s="122"/>
    </row>
    <row r="106" s="188" customFormat="true" ht="28.5" hidden="false" customHeight="true" outlineLevel="0" collapsed="false">
      <c r="A106" s="209" t="s">
        <v>316</v>
      </c>
      <c r="B106" s="210" t="s">
        <v>317</v>
      </c>
      <c r="C106" s="211" t="n">
        <v>9415.7</v>
      </c>
      <c r="D106" s="190"/>
      <c r="E106" s="141"/>
      <c r="F106" s="190"/>
      <c r="G106" s="126"/>
      <c r="I106" s="122"/>
    </row>
    <row r="107" s="189" customFormat="true" ht="15.75" hidden="false" customHeight="false" outlineLevel="0" collapsed="false">
      <c r="A107" s="212"/>
      <c r="B107" s="212"/>
      <c r="C107" s="212"/>
      <c r="D107" s="213"/>
      <c r="E107" s="213"/>
      <c r="F107" s="213"/>
      <c r="G107" s="213"/>
      <c r="H107" s="188"/>
      <c r="I107" s="188"/>
      <c r="J107" s="188"/>
      <c r="K107" s="188"/>
    </row>
    <row r="108" s="189" customFormat="true" ht="15.75" hidden="false" customHeight="false" outlineLevel="0" collapsed="false">
      <c r="A108" s="212"/>
      <c r="B108" s="214"/>
      <c r="C108" s="215"/>
      <c r="D108" s="216"/>
      <c r="E108" s="216"/>
      <c r="F108" s="213"/>
      <c r="G108" s="213"/>
      <c r="H108" s="188"/>
      <c r="I108" s="188"/>
      <c r="J108" s="188"/>
      <c r="K108" s="188"/>
    </row>
    <row r="109" s="189" customFormat="true" ht="15.75" hidden="false" customHeight="false" outlineLevel="0" collapsed="false">
      <c r="A109" s="212"/>
      <c r="B109" s="212"/>
      <c r="C109" s="212"/>
      <c r="D109" s="213"/>
      <c r="E109" s="213"/>
      <c r="F109" s="213"/>
      <c r="G109" s="213"/>
      <c r="H109" s="188"/>
      <c r="I109" s="188"/>
      <c r="J109" s="188"/>
      <c r="K109" s="188"/>
    </row>
    <row r="110" s="189" customFormat="true" ht="15.75" hidden="false" customHeight="false" outlineLevel="0" collapsed="false">
      <c r="A110" s="212"/>
      <c r="B110" s="212"/>
      <c r="C110" s="212"/>
      <c r="D110" s="213"/>
      <c r="E110" s="213"/>
      <c r="F110" s="213"/>
      <c r="G110" s="213"/>
      <c r="H110" s="188"/>
      <c r="I110" s="188"/>
      <c r="J110" s="188"/>
      <c r="K110" s="188"/>
    </row>
    <row r="111" s="189" customFormat="true" ht="15.75" hidden="false" customHeight="false" outlineLevel="0" collapsed="false">
      <c r="A111" s="212"/>
      <c r="B111" s="212"/>
      <c r="C111" s="212"/>
      <c r="D111" s="213"/>
      <c r="E111" s="213"/>
      <c r="F111" s="213"/>
      <c r="G111" s="213"/>
      <c r="H111" s="188"/>
      <c r="I111" s="188"/>
      <c r="J111" s="188"/>
      <c r="K111" s="188"/>
    </row>
    <row r="112" s="189" customFormat="true" ht="15.75" hidden="false" customHeight="false" outlineLevel="0" collapsed="false">
      <c r="A112" s="212"/>
      <c r="B112" s="212"/>
      <c r="C112" s="212"/>
      <c r="D112" s="213"/>
      <c r="E112" s="213"/>
      <c r="F112" s="213"/>
      <c r="G112" s="213"/>
      <c r="H112" s="188"/>
      <c r="I112" s="188"/>
      <c r="J112" s="188"/>
      <c r="K112" s="188"/>
    </row>
    <row r="113" s="189" customFormat="true" ht="15.75" hidden="false" customHeight="false" outlineLevel="0" collapsed="false">
      <c r="A113" s="212"/>
      <c r="B113" s="212"/>
      <c r="C113" s="212"/>
      <c r="D113" s="213"/>
      <c r="E113" s="213"/>
      <c r="F113" s="213"/>
      <c r="G113" s="213"/>
      <c r="H113" s="188"/>
      <c r="I113" s="188"/>
      <c r="J113" s="188"/>
      <c r="K113" s="188"/>
    </row>
    <row r="114" s="189" customFormat="true" ht="15.75" hidden="false" customHeight="false" outlineLevel="0" collapsed="false">
      <c r="A114" s="212"/>
      <c r="B114" s="212"/>
      <c r="C114" s="212"/>
      <c r="D114" s="213"/>
      <c r="E114" s="213"/>
      <c r="F114" s="213"/>
      <c r="G114" s="213"/>
      <c r="H114" s="188"/>
      <c r="I114" s="188"/>
      <c r="J114" s="188"/>
      <c r="K114" s="188"/>
    </row>
    <row r="115" s="189" customFormat="true" ht="15.75" hidden="false" customHeight="false" outlineLevel="0" collapsed="false">
      <c r="A115" s="212"/>
      <c r="B115" s="212"/>
      <c r="C115" s="212"/>
      <c r="D115" s="213"/>
      <c r="E115" s="213"/>
      <c r="F115" s="213"/>
      <c r="G115" s="213"/>
      <c r="H115" s="188"/>
      <c r="I115" s="188"/>
      <c r="J115" s="188"/>
      <c r="K115" s="188"/>
    </row>
    <row r="116" s="189" customFormat="true" ht="15.75" hidden="false" customHeight="false" outlineLevel="0" collapsed="false">
      <c r="A116" s="212"/>
      <c r="B116" s="212"/>
      <c r="C116" s="212"/>
      <c r="D116" s="213"/>
      <c r="E116" s="213"/>
      <c r="F116" s="213"/>
      <c r="G116" s="217"/>
      <c r="H116" s="188"/>
      <c r="I116" s="188"/>
      <c r="J116" s="188"/>
      <c r="K116" s="188"/>
    </row>
    <row r="117" s="189" customFormat="true" ht="15.75" hidden="false" customHeight="false" outlineLevel="0" collapsed="false">
      <c r="A117" s="212"/>
      <c r="B117" s="212"/>
      <c r="C117" s="212"/>
      <c r="D117" s="213"/>
      <c r="E117" s="213"/>
      <c r="F117" s="213"/>
      <c r="G117" s="217"/>
      <c r="H117" s="188"/>
      <c r="I117" s="188"/>
      <c r="J117" s="188"/>
      <c r="K117" s="188"/>
    </row>
    <row r="118" s="189" customFormat="true" ht="15.75" hidden="false" customHeight="false" outlineLevel="0" collapsed="false">
      <c r="A118" s="212"/>
      <c r="B118" s="212"/>
      <c r="C118" s="212"/>
      <c r="D118" s="213"/>
      <c r="E118" s="213"/>
      <c r="F118" s="213"/>
      <c r="G118" s="217"/>
      <c r="H118" s="188"/>
      <c r="I118" s="188"/>
      <c r="J118" s="188"/>
      <c r="K118" s="188"/>
    </row>
    <row r="119" s="189" customFormat="true" ht="15.75" hidden="false" customHeight="false" outlineLevel="0" collapsed="false">
      <c r="A119" s="212"/>
      <c r="B119" s="212"/>
      <c r="C119" s="212"/>
      <c r="D119" s="213"/>
      <c r="E119" s="213"/>
      <c r="F119" s="213"/>
      <c r="G119" s="217"/>
      <c r="H119" s="188"/>
      <c r="I119" s="188"/>
      <c r="J119" s="188"/>
      <c r="K119" s="188"/>
    </row>
    <row r="120" s="189" customFormat="true" ht="15.75" hidden="false" customHeight="false" outlineLevel="0" collapsed="false">
      <c r="A120" s="212"/>
      <c r="B120" s="212"/>
      <c r="C120" s="212"/>
      <c r="D120" s="213"/>
      <c r="E120" s="213"/>
      <c r="F120" s="213"/>
      <c r="G120" s="217"/>
      <c r="H120" s="188"/>
      <c r="I120" s="188"/>
      <c r="J120" s="188"/>
      <c r="K120" s="188"/>
    </row>
    <row r="121" s="189" customFormat="true" ht="15.75" hidden="false" customHeight="false" outlineLevel="0" collapsed="false">
      <c r="A121" s="212"/>
      <c r="B121" s="218"/>
      <c r="C121" s="212"/>
      <c r="D121" s="213"/>
      <c r="E121" s="213"/>
      <c r="F121" s="213"/>
      <c r="G121" s="217"/>
      <c r="H121" s="188"/>
      <c r="I121" s="188"/>
      <c r="J121" s="188"/>
      <c r="K121" s="188"/>
    </row>
    <row r="122" s="189" customFormat="true" ht="15.75" hidden="false" customHeight="false" outlineLevel="0" collapsed="false">
      <c r="A122" s="212"/>
      <c r="B122" s="218"/>
      <c r="C122" s="212"/>
      <c r="D122" s="213"/>
      <c r="E122" s="213"/>
      <c r="F122" s="213"/>
      <c r="G122" s="217"/>
      <c r="H122" s="188"/>
      <c r="I122" s="188"/>
      <c r="J122" s="188"/>
      <c r="K122" s="188"/>
    </row>
    <row r="123" s="189" customFormat="true" ht="15.75" hidden="false" customHeight="false" outlineLevel="0" collapsed="false">
      <c r="A123" s="212"/>
      <c r="B123" s="218"/>
      <c r="C123" s="212"/>
      <c r="D123" s="213"/>
      <c r="E123" s="213"/>
      <c r="F123" s="213"/>
      <c r="G123" s="217"/>
      <c r="H123" s="188"/>
      <c r="I123" s="188"/>
      <c r="J123" s="188"/>
      <c r="K123" s="188"/>
    </row>
    <row r="124" s="189" customFormat="true" ht="15.75" hidden="false" customHeight="false" outlineLevel="0" collapsed="false">
      <c r="A124" s="212"/>
      <c r="B124" s="218"/>
      <c r="C124" s="212"/>
      <c r="D124" s="213"/>
      <c r="E124" s="213"/>
      <c r="F124" s="213"/>
      <c r="G124" s="217"/>
      <c r="H124" s="188"/>
      <c r="I124" s="188"/>
      <c r="J124" s="188"/>
      <c r="K124" s="188"/>
    </row>
    <row r="125" s="189" customFormat="true" ht="15.75" hidden="false" customHeight="false" outlineLevel="0" collapsed="false">
      <c r="A125" s="212"/>
      <c r="B125" s="218"/>
      <c r="C125" s="212"/>
      <c r="D125" s="213"/>
      <c r="E125" s="213"/>
      <c r="F125" s="213"/>
      <c r="G125" s="217"/>
      <c r="H125" s="188"/>
      <c r="I125" s="188"/>
      <c r="J125" s="188"/>
      <c r="K125" s="188"/>
    </row>
    <row r="126" s="189" customFormat="true" ht="15.75" hidden="false" customHeight="false" outlineLevel="0" collapsed="false">
      <c r="A126" s="212"/>
      <c r="B126" s="218"/>
      <c r="C126" s="212"/>
      <c r="D126" s="213"/>
      <c r="E126" s="213"/>
      <c r="F126" s="213"/>
      <c r="G126" s="217"/>
      <c r="H126" s="188"/>
      <c r="I126" s="188"/>
      <c r="J126" s="188"/>
      <c r="K126" s="188"/>
    </row>
    <row r="127" s="189" customFormat="true" ht="15.75" hidden="false" customHeight="false" outlineLevel="0" collapsed="false">
      <c r="A127" s="212"/>
      <c r="B127" s="218"/>
      <c r="C127" s="212"/>
      <c r="D127" s="213"/>
      <c r="E127" s="213"/>
      <c r="F127" s="213"/>
      <c r="G127" s="217"/>
      <c r="H127" s="188"/>
      <c r="I127" s="188"/>
      <c r="J127" s="188"/>
      <c r="K127" s="188"/>
    </row>
    <row r="128" s="189" customFormat="true" ht="15.75" hidden="false" customHeight="false" outlineLevel="0" collapsed="false">
      <c r="A128" s="212"/>
      <c r="B128" s="218"/>
      <c r="C128" s="212"/>
      <c r="D128" s="213"/>
      <c r="E128" s="213"/>
      <c r="F128" s="213"/>
      <c r="G128" s="217"/>
      <c r="H128" s="188"/>
      <c r="I128" s="188"/>
      <c r="J128" s="188"/>
      <c r="K128" s="188"/>
    </row>
    <row r="129" s="189" customFormat="true" ht="15.75" hidden="false" customHeight="false" outlineLevel="0" collapsed="false">
      <c r="A129" s="212"/>
      <c r="B129" s="218"/>
      <c r="C129" s="212"/>
      <c r="D129" s="213"/>
      <c r="E129" s="213"/>
      <c r="F129" s="213"/>
      <c r="G129" s="217"/>
      <c r="H129" s="188"/>
      <c r="I129" s="188"/>
      <c r="J129" s="188"/>
      <c r="K129" s="188"/>
    </row>
    <row r="130" s="189" customFormat="true" ht="15.75" hidden="false" customHeight="false" outlineLevel="0" collapsed="false">
      <c r="A130" s="212"/>
      <c r="B130" s="218"/>
      <c r="C130" s="212"/>
      <c r="D130" s="213"/>
      <c r="E130" s="213"/>
      <c r="F130" s="213"/>
      <c r="G130" s="217"/>
      <c r="H130" s="188"/>
      <c r="I130" s="188"/>
      <c r="J130" s="188"/>
      <c r="K130" s="188"/>
    </row>
    <row r="131" s="189" customFormat="true" ht="15.75" hidden="false" customHeight="false" outlineLevel="0" collapsed="false">
      <c r="A131" s="212"/>
      <c r="B131" s="218"/>
      <c r="C131" s="212"/>
      <c r="D131" s="213"/>
      <c r="E131" s="213"/>
      <c r="F131" s="213"/>
      <c r="G131" s="217"/>
      <c r="H131" s="188"/>
      <c r="I131" s="188"/>
      <c r="J131" s="188"/>
      <c r="K131" s="188"/>
    </row>
    <row r="132" customFormat="false" ht="15.75" hidden="false" customHeight="false" outlineLevel="0" collapsed="false">
      <c r="A132" s="212"/>
      <c r="B132" s="218"/>
      <c r="C132" s="212"/>
      <c r="D132" s="213"/>
      <c r="E132" s="213"/>
    </row>
    <row r="133" customFormat="false" ht="15.75" hidden="false" customHeight="false" outlineLevel="0" collapsed="false">
      <c r="A133" s="212"/>
      <c r="B133" s="218"/>
      <c r="C133" s="212"/>
      <c r="D133" s="213"/>
      <c r="E133" s="213"/>
    </row>
    <row r="134" customFormat="false" ht="15.75" hidden="false" customHeight="false" outlineLevel="0" collapsed="false">
      <c r="A134" s="212"/>
      <c r="B134" s="218"/>
      <c r="C134" s="212"/>
      <c r="D134" s="213"/>
      <c r="E134" s="213"/>
    </row>
    <row r="135" customFormat="false" ht="15.75" hidden="false" customHeight="false" outlineLevel="0" collapsed="false">
      <c r="A135" s="212"/>
      <c r="B135" s="218"/>
      <c r="C135" s="212"/>
      <c r="D135" s="213"/>
      <c r="E135" s="213"/>
    </row>
    <row r="136" customFormat="false" ht="15.75" hidden="false" customHeight="false" outlineLevel="0" collapsed="false">
      <c r="A136" s="212"/>
      <c r="B136" s="218"/>
      <c r="C136" s="212"/>
      <c r="D136" s="213"/>
      <c r="E136" s="213"/>
    </row>
  </sheetData>
  <mergeCells count="3">
    <mergeCell ref="A10:C10"/>
    <mergeCell ref="A12:A13"/>
    <mergeCell ref="B12:B13"/>
  </mergeCells>
  <conditionalFormatting sqref="C8 F8">
    <cfRule type="expression" priority="2" aboveAverage="0" equalAverage="0" bottom="0" percent="0" rank="0" text="" dxfId="2">
      <formula>$H8&lt;&gt;""</formula>
    </cfRule>
  </conditionalFormatting>
  <conditionalFormatting sqref="B1">
    <cfRule type="expression" priority="3" aboveAverage="0" equalAverage="0" bottom="0" percent="0" rank="0" text="" dxfId="3">
      <formula>$I1&lt;&gt;""</formula>
    </cfRule>
  </conditionalFormatting>
  <conditionalFormatting sqref="C9:F9">
    <cfRule type="expression" priority="4" aboveAverage="0" equalAverage="0" bottom="0" percent="0" rank="0" text="" dxfId="4">
      <formula>#REF!&lt;&gt;""</formula>
    </cfRule>
  </conditionalFormatting>
  <conditionalFormatting sqref="D8:E8">
    <cfRule type="expression" priority="5" aboveAverage="0" equalAverage="0" bottom="0" percent="0" rank="0" text="" dxfId="5">
      <formula>$G8&lt;&gt;""</formula>
    </cfRule>
  </conditionalFormatting>
  <printOptions headings="false" gridLines="false" gridLinesSet="true" horizontalCentered="false" verticalCentered="false"/>
  <pageMargins left="0.829861111111111" right="0.159722222222222" top="0.620138888888889" bottom="0.4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271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48.28"/>
    <col collapsed="false" customWidth="true" hidden="false" outlineLevel="0" max="2" min="2" style="220" width="4.14"/>
    <col collapsed="false" customWidth="true" hidden="false" outlineLevel="0" max="3" min="3" style="220" width="6.41"/>
    <col collapsed="false" customWidth="true" hidden="false" outlineLevel="0" max="4" min="4" style="221" width="8.56"/>
    <col collapsed="false" customWidth="true" hidden="false" outlineLevel="0" max="5" min="5" style="221" width="7.14"/>
    <col collapsed="false" customWidth="true" hidden="false" outlineLevel="0" max="6" min="6" style="222" width="10.99"/>
    <col collapsed="false" customWidth="false" hidden="false" outlineLevel="0" max="7" min="7" style="223" width="9.14"/>
    <col collapsed="false" customWidth="true" hidden="false" outlineLevel="0" max="8" min="8" style="223" width="10.13"/>
    <col collapsed="false" customWidth="false" hidden="false" outlineLevel="0" max="257" min="9" style="223" width="9.14"/>
  </cols>
  <sheetData>
    <row r="1" customFormat="false" ht="12" hidden="false" customHeight="true" outlineLevel="0" collapsed="false">
      <c r="A1" s="223"/>
      <c r="B1" s="224" t="s">
        <v>318</v>
      </c>
      <c r="C1" s="225" t="s">
        <v>319</v>
      </c>
      <c r="D1" s="225"/>
      <c r="E1" s="225"/>
      <c r="F1" s="226"/>
    </row>
    <row r="2" customFormat="false" ht="12" hidden="false" customHeight="true" outlineLevel="0" collapsed="false">
      <c r="A2" s="223"/>
      <c r="B2" s="224"/>
      <c r="C2" s="227" t="s">
        <v>1</v>
      </c>
      <c r="D2" s="228"/>
      <c r="E2" s="228"/>
      <c r="F2" s="226"/>
    </row>
    <row r="3" customFormat="false" ht="9.75" hidden="false" customHeight="true" outlineLevel="0" collapsed="false">
      <c r="A3" s="223"/>
      <c r="B3" s="224"/>
      <c r="C3" s="229" t="s">
        <v>2</v>
      </c>
      <c r="D3" s="230"/>
      <c r="E3" s="230"/>
      <c r="F3" s="226"/>
    </row>
    <row r="4" customFormat="false" ht="9.75" hidden="false" customHeight="true" outlineLevel="0" collapsed="false">
      <c r="A4" s="223"/>
      <c r="B4" s="224"/>
      <c r="C4" s="230" t="s">
        <v>78</v>
      </c>
      <c r="D4" s="230"/>
      <c r="E4" s="230"/>
      <c r="F4" s="226"/>
    </row>
    <row r="5" customFormat="false" ht="12" hidden="false" customHeight="true" outlineLevel="0" collapsed="false">
      <c r="A5" s="223"/>
      <c r="B5" s="224"/>
      <c r="C5" s="229" t="s">
        <v>4</v>
      </c>
      <c r="D5" s="229"/>
      <c r="E5" s="39"/>
      <c r="F5" s="226"/>
    </row>
    <row r="6" customFormat="false" ht="12" hidden="false" customHeight="true" outlineLevel="0" collapsed="false">
      <c r="A6" s="223"/>
      <c r="B6" s="231" t="s">
        <v>320</v>
      </c>
      <c r="C6" s="229" t="s">
        <v>79</v>
      </c>
      <c r="D6" s="232"/>
      <c r="E6" s="232"/>
      <c r="F6" s="233"/>
    </row>
    <row r="7" customFormat="false" ht="12" hidden="false" customHeight="true" outlineLevel="0" collapsed="false">
      <c r="A7" s="223"/>
      <c r="B7" s="234"/>
      <c r="C7" s="229" t="s">
        <v>321</v>
      </c>
      <c r="D7" s="235"/>
      <c r="E7" s="39"/>
      <c r="F7" s="233"/>
    </row>
    <row r="8" customFormat="false" ht="60" hidden="false" customHeight="true" outlineLevel="0" collapsed="false">
      <c r="A8" s="236" t="s">
        <v>322</v>
      </c>
      <c r="B8" s="236"/>
      <c r="C8" s="236"/>
      <c r="D8" s="236"/>
      <c r="E8" s="236"/>
      <c r="F8" s="236"/>
    </row>
    <row r="9" customFormat="false" ht="16.5" hidden="false" customHeight="true" outlineLevel="0" collapsed="false">
      <c r="A9" s="236" t="s">
        <v>323</v>
      </c>
      <c r="B9" s="236"/>
      <c r="C9" s="236"/>
      <c r="D9" s="236"/>
      <c r="E9" s="236"/>
      <c r="F9" s="236"/>
    </row>
    <row r="10" customFormat="false" ht="18.75" hidden="false" customHeight="true" outlineLevel="0" collapsed="false">
      <c r="A10" s="236"/>
      <c r="B10" s="237"/>
      <c r="C10" s="237"/>
      <c r="D10" s="237"/>
      <c r="E10" s="237"/>
      <c r="F10" s="238" t="s">
        <v>324</v>
      </c>
    </row>
    <row r="11" customFormat="false" ht="17.25" hidden="false" customHeight="true" outlineLevel="0" collapsed="false">
      <c r="A11" s="239" t="s">
        <v>325</v>
      </c>
      <c r="B11" s="240" t="s">
        <v>326</v>
      </c>
      <c r="C11" s="241" t="s">
        <v>327</v>
      </c>
      <c r="D11" s="242" t="s">
        <v>328</v>
      </c>
      <c r="E11" s="241" t="s">
        <v>329</v>
      </c>
      <c r="F11" s="243" t="s">
        <v>330</v>
      </c>
    </row>
    <row r="12" s="246" customFormat="true" ht="32.25" hidden="false" customHeight="true" outlineLevel="0" collapsed="false">
      <c r="A12" s="239"/>
      <c r="B12" s="240"/>
      <c r="C12" s="241"/>
      <c r="D12" s="242"/>
      <c r="E12" s="241"/>
      <c r="F12" s="243"/>
      <c r="G12" s="244"/>
      <c r="H12" s="245"/>
    </row>
    <row r="13" s="251" customFormat="true" ht="16.5" hidden="false" customHeight="true" outlineLevel="0" collapsed="false">
      <c r="A13" s="247" t="n">
        <v>1</v>
      </c>
      <c r="B13" s="247" t="n">
        <v>3</v>
      </c>
      <c r="C13" s="248" t="n">
        <v>4</v>
      </c>
      <c r="D13" s="247" t="n">
        <v>5</v>
      </c>
      <c r="E13" s="248" t="n">
        <v>6</v>
      </c>
      <c r="F13" s="249" t="n">
        <v>8</v>
      </c>
      <c r="G13" s="250"/>
    </row>
    <row r="14" s="251" customFormat="true" ht="16.5" hidden="false" customHeight="true" outlineLevel="0" collapsed="false">
      <c r="A14" s="252" t="s">
        <v>331</v>
      </c>
      <c r="B14" s="247"/>
      <c r="C14" s="247"/>
      <c r="D14" s="247"/>
      <c r="E14" s="247"/>
      <c r="F14" s="253" t="n">
        <v>241437.9</v>
      </c>
      <c r="G14" s="254"/>
      <c r="H14" s="255"/>
    </row>
    <row r="15" s="251" customFormat="true" ht="18" hidden="false" customHeight="true" outlineLevel="0" collapsed="false">
      <c r="A15" s="256" t="s">
        <v>332</v>
      </c>
      <c r="B15" s="257" t="s">
        <v>333</v>
      </c>
      <c r="C15" s="257"/>
      <c r="D15" s="257"/>
      <c r="E15" s="257"/>
      <c r="F15" s="253" t="n">
        <v>34222</v>
      </c>
      <c r="H15" s="258"/>
    </row>
    <row r="16" s="251" customFormat="true" ht="45" hidden="false" customHeight="true" outlineLevel="0" collapsed="false">
      <c r="A16" s="259" t="s">
        <v>334</v>
      </c>
      <c r="B16" s="260" t="s">
        <v>333</v>
      </c>
      <c r="C16" s="260" t="s">
        <v>335</v>
      </c>
      <c r="D16" s="260"/>
      <c r="E16" s="260"/>
      <c r="F16" s="253" t="n">
        <v>22167</v>
      </c>
      <c r="H16" s="258"/>
    </row>
    <row r="17" s="251" customFormat="true" ht="37.5" hidden="false" customHeight="true" outlineLevel="0" collapsed="false">
      <c r="A17" s="261" t="s">
        <v>336</v>
      </c>
      <c r="B17" s="260" t="s">
        <v>333</v>
      </c>
      <c r="C17" s="260" t="s">
        <v>335</v>
      </c>
      <c r="D17" s="260" t="s">
        <v>337</v>
      </c>
      <c r="E17" s="260"/>
      <c r="F17" s="253" t="n">
        <v>9821.3</v>
      </c>
      <c r="H17" s="258"/>
    </row>
    <row r="18" s="251" customFormat="true" ht="16.5" hidden="false" customHeight="true" outlineLevel="0" collapsed="false">
      <c r="A18" s="262" t="s">
        <v>338</v>
      </c>
      <c r="B18" s="260" t="s">
        <v>333</v>
      </c>
      <c r="C18" s="260" t="s">
        <v>335</v>
      </c>
      <c r="D18" s="260" t="s">
        <v>339</v>
      </c>
      <c r="E18" s="260"/>
      <c r="F18" s="253" t="n">
        <v>8546.3</v>
      </c>
      <c r="H18" s="258"/>
    </row>
    <row r="19" s="251" customFormat="true" ht="35.25" hidden="false" customHeight="true" outlineLevel="0" collapsed="false">
      <c r="A19" s="262" t="s">
        <v>340</v>
      </c>
      <c r="B19" s="263" t="s">
        <v>333</v>
      </c>
      <c r="C19" s="263" t="s">
        <v>335</v>
      </c>
      <c r="D19" s="263" t="s">
        <v>339</v>
      </c>
      <c r="E19" s="263" t="s">
        <v>341</v>
      </c>
      <c r="F19" s="253" t="n">
        <v>5447.9</v>
      </c>
      <c r="G19" s="258"/>
      <c r="H19" s="258"/>
    </row>
    <row r="20" s="251" customFormat="true" ht="37.5" hidden="false" customHeight="true" outlineLevel="0" collapsed="false">
      <c r="A20" s="264" t="s">
        <v>342</v>
      </c>
      <c r="B20" s="263" t="s">
        <v>333</v>
      </c>
      <c r="C20" s="263" t="s">
        <v>335</v>
      </c>
      <c r="D20" s="263" t="s">
        <v>339</v>
      </c>
      <c r="E20" s="263" t="s">
        <v>343</v>
      </c>
      <c r="F20" s="265" t="n">
        <v>360.6</v>
      </c>
      <c r="H20" s="258"/>
    </row>
    <row r="21" s="251" customFormat="true" ht="26.25" hidden="false" customHeight="true" outlineLevel="0" collapsed="false">
      <c r="A21" s="264" t="s">
        <v>344</v>
      </c>
      <c r="B21" s="263" t="s">
        <v>333</v>
      </c>
      <c r="C21" s="263" t="s">
        <v>335</v>
      </c>
      <c r="D21" s="263" t="s">
        <v>339</v>
      </c>
      <c r="E21" s="263" t="s">
        <v>345</v>
      </c>
      <c r="F21" s="266" t="n">
        <v>2674.6</v>
      </c>
      <c r="H21" s="258"/>
    </row>
    <row r="22" s="251" customFormat="true" ht="26.25" hidden="false" customHeight="true" outlineLevel="0" collapsed="false">
      <c r="A22" s="264" t="s">
        <v>346</v>
      </c>
      <c r="B22" s="263" t="s">
        <v>333</v>
      </c>
      <c r="C22" s="263" t="s">
        <v>335</v>
      </c>
      <c r="D22" s="263" t="s">
        <v>339</v>
      </c>
      <c r="E22" s="257" t="s">
        <v>347</v>
      </c>
      <c r="F22" s="267" t="n">
        <v>15</v>
      </c>
      <c r="H22" s="258"/>
    </row>
    <row r="23" s="251" customFormat="true" ht="15.75" hidden="false" customHeight="true" outlineLevel="0" collapsed="false">
      <c r="A23" s="264" t="s">
        <v>348</v>
      </c>
      <c r="B23" s="263" t="s">
        <v>333</v>
      </c>
      <c r="C23" s="263" t="s">
        <v>335</v>
      </c>
      <c r="D23" s="263" t="s">
        <v>339</v>
      </c>
      <c r="E23" s="257" t="s">
        <v>349</v>
      </c>
      <c r="F23" s="267" t="n">
        <v>48.2</v>
      </c>
      <c r="H23" s="258"/>
    </row>
    <row r="24" s="251" customFormat="true" ht="33" hidden="false" customHeight="true" outlineLevel="0" collapsed="false">
      <c r="A24" s="262" t="s">
        <v>350</v>
      </c>
      <c r="B24" s="260" t="s">
        <v>333</v>
      </c>
      <c r="C24" s="260" t="s">
        <v>335</v>
      </c>
      <c r="D24" s="260" t="s">
        <v>351</v>
      </c>
      <c r="E24" s="260"/>
      <c r="F24" s="268" t="n">
        <v>1275</v>
      </c>
      <c r="H24" s="258"/>
    </row>
    <row r="25" s="251" customFormat="true" ht="31.5" hidden="false" customHeight="true" outlineLevel="0" collapsed="false">
      <c r="A25" s="261" t="s">
        <v>340</v>
      </c>
      <c r="B25" s="260" t="s">
        <v>333</v>
      </c>
      <c r="C25" s="260" t="s">
        <v>335</v>
      </c>
      <c r="D25" s="260" t="s">
        <v>351</v>
      </c>
      <c r="E25" s="260" t="s">
        <v>341</v>
      </c>
      <c r="F25" s="269" t="n">
        <v>1275</v>
      </c>
      <c r="H25" s="258"/>
    </row>
    <row r="26" s="251" customFormat="true" ht="33.75" hidden="false" customHeight="true" outlineLevel="0" collapsed="false">
      <c r="A26" s="270" t="s">
        <v>352</v>
      </c>
      <c r="B26" s="263" t="s">
        <v>333</v>
      </c>
      <c r="C26" s="263" t="s">
        <v>335</v>
      </c>
      <c r="D26" s="263" t="s">
        <v>353</v>
      </c>
      <c r="E26" s="263"/>
      <c r="F26" s="267" t="n">
        <v>11316.7</v>
      </c>
    </row>
    <row r="27" s="251" customFormat="true" ht="45.75" hidden="false" customHeight="true" outlineLevel="0" collapsed="false">
      <c r="A27" s="271" t="s">
        <v>354</v>
      </c>
      <c r="B27" s="260" t="s">
        <v>333</v>
      </c>
      <c r="C27" s="260" t="s">
        <v>335</v>
      </c>
      <c r="D27" s="260" t="s">
        <v>355</v>
      </c>
      <c r="E27" s="260"/>
      <c r="F27" s="272" t="n">
        <v>11316.7</v>
      </c>
    </row>
    <row r="28" s="251" customFormat="true" ht="35.25" hidden="false" customHeight="true" outlineLevel="0" collapsed="false">
      <c r="A28" s="271" t="s">
        <v>356</v>
      </c>
      <c r="B28" s="260" t="s">
        <v>333</v>
      </c>
      <c r="C28" s="260" t="s">
        <v>335</v>
      </c>
      <c r="D28" s="260" t="s">
        <v>357</v>
      </c>
      <c r="E28" s="260"/>
      <c r="F28" s="272" t="n">
        <v>11316.7</v>
      </c>
    </row>
    <row r="29" s="251" customFormat="true" ht="42" hidden="false" customHeight="true" outlineLevel="0" collapsed="false">
      <c r="A29" s="262" t="s">
        <v>358</v>
      </c>
      <c r="B29" s="260" t="s">
        <v>333</v>
      </c>
      <c r="C29" s="260" t="s">
        <v>335</v>
      </c>
      <c r="D29" s="260" t="s">
        <v>359</v>
      </c>
      <c r="E29" s="260"/>
      <c r="F29" s="253" t="n">
        <v>11316.7</v>
      </c>
    </row>
    <row r="30" s="251" customFormat="true" ht="32.25" hidden="false" customHeight="true" outlineLevel="0" collapsed="false">
      <c r="A30" s="262" t="s">
        <v>340</v>
      </c>
      <c r="B30" s="260" t="s">
        <v>333</v>
      </c>
      <c r="C30" s="260" t="s">
        <v>335</v>
      </c>
      <c r="D30" s="260" t="s">
        <v>359</v>
      </c>
      <c r="E30" s="260" t="s">
        <v>341</v>
      </c>
      <c r="F30" s="269" t="n">
        <v>8551.9</v>
      </c>
    </row>
    <row r="31" s="251" customFormat="true" ht="36.75" hidden="false" customHeight="true" outlineLevel="0" collapsed="false">
      <c r="A31" s="264" t="s">
        <v>342</v>
      </c>
      <c r="B31" s="263" t="s">
        <v>333</v>
      </c>
      <c r="C31" s="263" t="s">
        <v>335</v>
      </c>
      <c r="D31" s="263" t="s">
        <v>359</v>
      </c>
      <c r="E31" s="263" t="s">
        <v>343</v>
      </c>
      <c r="F31" s="267" t="n">
        <v>1.5</v>
      </c>
    </row>
    <row r="32" s="251" customFormat="true" ht="27" hidden="false" customHeight="true" outlineLevel="0" collapsed="false">
      <c r="A32" s="264" t="s">
        <v>344</v>
      </c>
      <c r="B32" s="257" t="s">
        <v>333</v>
      </c>
      <c r="C32" s="257" t="s">
        <v>335</v>
      </c>
      <c r="D32" s="257" t="s">
        <v>359</v>
      </c>
      <c r="E32" s="257" t="s">
        <v>345</v>
      </c>
      <c r="F32" s="265" t="n">
        <v>2309.7</v>
      </c>
    </row>
    <row r="33" s="251" customFormat="true" ht="23.25" hidden="false" customHeight="true" outlineLevel="0" collapsed="false">
      <c r="A33" s="264" t="s">
        <v>346</v>
      </c>
      <c r="B33" s="257" t="s">
        <v>333</v>
      </c>
      <c r="C33" s="257" t="s">
        <v>335</v>
      </c>
      <c r="D33" s="257" t="s">
        <v>359</v>
      </c>
      <c r="E33" s="257" t="s">
        <v>347</v>
      </c>
      <c r="F33" s="273" t="n">
        <v>432.7</v>
      </c>
    </row>
    <row r="34" s="251" customFormat="true" ht="23.25" hidden="false" customHeight="true" outlineLevel="0" collapsed="false">
      <c r="A34" s="264" t="s">
        <v>348</v>
      </c>
      <c r="B34" s="257" t="s">
        <v>333</v>
      </c>
      <c r="C34" s="257" t="s">
        <v>335</v>
      </c>
      <c r="D34" s="257" t="s">
        <v>359</v>
      </c>
      <c r="E34" s="257" t="s">
        <v>349</v>
      </c>
      <c r="F34" s="273" t="n">
        <v>20.9</v>
      </c>
    </row>
    <row r="35" s="251" customFormat="true" ht="26.25" hidden="false" customHeight="true" outlineLevel="0" collapsed="false">
      <c r="A35" s="274" t="s">
        <v>360</v>
      </c>
      <c r="B35" s="263" t="s">
        <v>333</v>
      </c>
      <c r="C35" s="263" t="s">
        <v>335</v>
      </c>
      <c r="D35" s="275" t="s">
        <v>361</v>
      </c>
      <c r="E35" s="263"/>
      <c r="F35" s="253" t="n">
        <v>988</v>
      </c>
    </row>
    <row r="36" s="251" customFormat="true" ht="33.75" hidden="false" customHeight="true" outlineLevel="0" collapsed="false">
      <c r="A36" s="274" t="s">
        <v>362</v>
      </c>
      <c r="B36" s="263" t="s">
        <v>333</v>
      </c>
      <c r="C36" s="263" t="s">
        <v>335</v>
      </c>
      <c r="D36" s="275" t="s">
        <v>363</v>
      </c>
      <c r="E36" s="263"/>
      <c r="F36" s="253" t="n">
        <v>988</v>
      </c>
    </row>
    <row r="37" s="251" customFormat="true" ht="47.25" hidden="false" customHeight="true" outlineLevel="0" collapsed="false">
      <c r="A37" s="274" t="s">
        <v>364</v>
      </c>
      <c r="B37" s="263" t="s">
        <v>333</v>
      </c>
      <c r="C37" s="263" t="s">
        <v>335</v>
      </c>
      <c r="D37" s="275" t="s">
        <v>365</v>
      </c>
      <c r="E37" s="263"/>
      <c r="F37" s="253" t="n">
        <v>988</v>
      </c>
      <c r="G37" s="258"/>
    </row>
    <row r="38" s="251" customFormat="true" ht="44.25" hidden="false" customHeight="true" outlineLevel="0" collapsed="false">
      <c r="A38" s="276" t="s">
        <v>366</v>
      </c>
      <c r="B38" s="277" t="s">
        <v>333</v>
      </c>
      <c r="C38" s="277" t="s">
        <v>335</v>
      </c>
      <c r="D38" s="278" t="s">
        <v>367</v>
      </c>
      <c r="E38" s="263"/>
      <c r="F38" s="253" t="n">
        <v>269.5</v>
      </c>
    </row>
    <row r="39" s="251" customFormat="true" ht="36" hidden="false" customHeight="true" outlineLevel="0" collapsed="false">
      <c r="A39" s="262" t="s">
        <v>340</v>
      </c>
      <c r="B39" s="263" t="s">
        <v>333</v>
      </c>
      <c r="C39" s="263" t="s">
        <v>335</v>
      </c>
      <c r="D39" s="279" t="s">
        <v>367</v>
      </c>
      <c r="E39" s="263" t="s">
        <v>341</v>
      </c>
      <c r="F39" s="253" t="n">
        <v>216.5</v>
      </c>
    </row>
    <row r="40" s="251" customFormat="true" ht="32.25" hidden="false" customHeight="true" outlineLevel="0" collapsed="false">
      <c r="A40" s="264" t="s">
        <v>344</v>
      </c>
      <c r="B40" s="263" t="s">
        <v>333</v>
      </c>
      <c r="C40" s="263" t="s">
        <v>335</v>
      </c>
      <c r="D40" s="279" t="s">
        <v>367</v>
      </c>
      <c r="E40" s="263" t="s">
        <v>345</v>
      </c>
      <c r="F40" s="267" t="n">
        <v>53</v>
      </c>
    </row>
    <row r="41" s="251" customFormat="true" ht="45.75" hidden="false" customHeight="true" outlineLevel="0" collapsed="false">
      <c r="A41" s="270" t="s">
        <v>368</v>
      </c>
      <c r="B41" s="280" t="s">
        <v>333</v>
      </c>
      <c r="C41" s="280" t="s">
        <v>335</v>
      </c>
      <c r="D41" s="280" t="s">
        <v>369</v>
      </c>
      <c r="E41" s="281"/>
      <c r="F41" s="253" t="n">
        <v>153.1</v>
      </c>
    </row>
    <row r="42" s="251" customFormat="true" ht="33.75" hidden="false" customHeight="true" outlineLevel="0" collapsed="false">
      <c r="A42" s="262" t="s">
        <v>340</v>
      </c>
      <c r="B42" s="263" t="s">
        <v>333</v>
      </c>
      <c r="C42" s="263" t="s">
        <v>335</v>
      </c>
      <c r="D42" s="280" t="s">
        <v>369</v>
      </c>
      <c r="E42" s="263" t="s">
        <v>341</v>
      </c>
      <c r="F42" s="253" t="n">
        <v>143</v>
      </c>
    </row>
    <row r="43" s="251" customFormat="true" ht="30" hidden="false" customHeight="true" outlineLevel="0" collapsed="false">
      <c r="A43" s="264" t="s">
        <v>344</v>
      </c>
      <c r="B43" s="263" t="s">
        <v>333</v>
      </c>
      <c r="C43" s="263" t="s">
        <v>335</v>
      </c>
      <c r="D43" s="280" t="s">
        <v>369</v>
      </c>
      <c r="E43" s="263" t="s">
        <v>345</v>
      </c>
      <c r="F43" s="253" t="n">
        <v>10.1</v>
      </c>
    </row>
    <row r="44" s="251" customFormat="true" ht="44.25" hidden="false" customHeight="true" outlineLevel="0" collapsed="false">
      <c r="A44" s="282" t="s">
        <v>370</v>
      </c>
      <c r="B44" s="283" t="s">
        <v>333</v>
      </c>
      <c r="C44" s="283" t="s">
        <v>335</v>
      </c>
      <c r="D44" s="283" t="s">
        <v>371</v>
      </c>
      <c r="E44" s="284"/>
      <c r="F44" s="253" t="n">
        <v>226.6</v>
      </c>
    </row>
    <row r="45" s="251" customFormat="true" ht="36.75" hidden="false" customHeight="true" outlineLevel="0" collapsed="false">
      <c r="A45" s="262" t="s">
        <v>340</v>
      </c>
      <c r="B45" s="277" t="s">
        <v>333</v>
      </c>
      <c r="C45" s="277" t="s">
        <v>335</v>
      </c>
      <c r="D45" s="278" t="s">
        <v>371</v>
      </c>
      <c r="E45" s="277" t="s">
        <v>341</v>
      </c>
      <c r="F45" s="253" t="n">
        <v>216.5</v>
      </c>
    </row>
    <row r="46" s="251" customFormat="true" ht="27.75" hidden="false" customHeight="true" outlineLevel="0" collapsed="false">
      <c r="A46" s="264" t="s">
        <v>344</v>
      </c>
      <c r="B46" s="263" t="s">
        <v>333</v>
      </c>
      <c r="C46" s="263" t="s">
        <v>335</v>
      </c>
      <c r="D46" s="279" t="s">
        <v>371</v>
      </c>
      <c r="E46" s="263" t="s">
        <v>345</v>
      </c>
      <c r="F46" s="253" t="n">
        <v>10.1</v>
      </c>
    </row>
    <row r="47" s="251" customFormat="true" ht="56.25" hidden="false" customHeight="true" outlineLevel="0" collapsed="false">
      <c r="A47" s="262" t="s">
        <v>372</v>
      </c>
      <c r="B47" s="263" t="s">
        <v>333</v>
      </c>
      <c r="C47" s="263" t="s">
        <v>335</v>
      </c>
      <c r="D47" s="279" t="s">
        <v>373</v>
      </c>
      <c r="E47" s="263"/>
      <c r="F47" s="253" t="n">
        <v>160.6</v>
      </c>
    </row>
    <row r="48" s="251" customFormat="true" ht="36" hidden="false" customHeight="true" outlineLevel="0" collapsed="false">
      <c r="A48" s="262" t="s">
        <v>340</v>
      </c>
      <c r="B48" s="260" t="s">
        <v>333</v>
      </c>
      <c r="C48" s="260" t="s">
        <v>335</v>
      </c>
      <c r="D48" s="285" t="s">
        <v>373</v>
      </c>
      <c r="E48" s="260" t="s">
        <v>341</v>
      </c>
      <c r="F48" s="269" t="n">
        <v>150.5</v>
      </c>
    </row>
    <row r="49" s="251" customFormat="true" ht="31.5" hidden="false" customHeight="true" outlineLevel="0" collapsed="false">
      <c r="A49" s="264" t="s">
        <v>344</v>
      </c>
      <c r="B49" s="263" t="s">
        <v>333</v>
      </c>
      <c r="C49" s="263" t="s">
        <v>335</v>
      </c>
      <c r="D49" s="279" t="s">
        <v>373</v>
      </c>
      <c r="E49" s="263" t="s">
        <v>345</v>
      </c>
      <c r="F49" s="267" t="n">
        <v>10.1</v>
      </c>
    </row>
    <row r="50" s="251" customFormat="true" ht="58.5" hidden="false" customHeight="true" outlineLevel="0" collapsed="false">
      <c r="A50" s="262" t="s">
        <v>374</v>
      </c>
      <c r="B50" s="257" t="s">
        <v>333</v>
      </c>
      <c r="C50" s="257" t="s">
        <v>335</v>
      </c>
      <c r="D50" s="279" t="s">
        <v>375</v>
      </c>
      <c r="E50" s="257"/>
      <c r="F50" s="253" t="n">
        <v>174.2</v>
      </c>
    </row>
    <row r="51" s="251" customFormat="true" ht="31.5" hidden="false" customHeight="true" outlineLevel="0" collapsed="false">
      <c r="A51" s="262" t="s">
        <v>340</v>
      </c>
      <c r="B51" s="263" t="s">
        <v>333</v>
      </c>
      <c r="C51" s="263" t="s">
        <v>335</v>
      </c>
      <c r="D51" s="279" t="s">
        <v>375</v>
      </c>
      <c r="E51" s="263" t="s">
        <v>341</v>
      </c>
      <c r="F51" s="253" t="n">
        <v>164.1</v>
      </c>
    </row>
    <row r="52" s="251" customFormat="true" ht="31.5" hidden="false" customHeight="true" outlineLevel="0" collapsed="false">
      <c r="A52" s="264" t="s">
        <v>342</v>
      </c>
      <c r="B52" s="263" t="s">
        <v>333</v>
      </c>
      <c r="C52" s="263" t="s">
        <v>335</v>
      </c>
      <c r="D52" s="279" t="s">
        <v>375</v>
      </c>
      <c r="E52" s="263" t="s">
        <v>343</v>
      </c>
      <c r="F52" s="265" t="n">
        <v>0.2</v>
      </c>
    </row>
    <row r="53" s="251" customFormat="true" ht="31.5" hidden="false" customHeight="true" outlineLevel="0" collapsed="false">
      <c r="A53" s="264" t="s">
        <v>344</v>
      </c>
      <c r="B53" s="263" t="s">
        <v>333</v>
      </c>
      <c r="C53" s="263" t="s">
        <v>335</v>
      </c>
      <c r="D53" s="279" t="s">
        <v>375</v>
      </c>
      <c r="E53" s="263" t="s">
        <v>345</v>
      </c>
      <c r="F53" s="267" t="n">
        <v>9.9</v>
      </c>
    </row>
    <row r="54" s="251" customFormat="true" ht="31.5" hidden="false" customHeight="true" outlineLevel="0" collapsed="false">
      <c r="A54" s="264" t="s">
        <v>376</v>
      </c>
      <c r="B54" s="263" t="s">
        <v>333</v>
      </c>
      <c r="C54" s="263" t="s">
        <v>335</v>
      </c>
      <c r="D54" s="279" t="s">
        <v>377</v>
      </c>
      <c r="E54" s="263"/>
      <c r="F54" s="267" t="n">
        <v>4</v>
      </c>
    </row>
    <row r="55" s="251" customFormat="true" ht="31.5" hidden="false" customHeight="true" outlineLevel="0" collapsed="false">
      <c r="A55" s="264" t="s">
        <v>344</v>
      </c>
      <c r="B55" s="263" t="s">
        <v>333</v>
      </c>
      <c r="C55" s="263" t="s">
        <v>335</v>
      </c>
      <c r="D55" s="279" t="s">
        <v>377</v>
      </c>
      <c r="E55" s="263" t="s">
        <v>345</v>
      </c>
      <c r="F55" s="267" t="n">
        <v>4</v>
      </c>
    </row>
    <row r="56" s="251" customFormat="true" ht="31.5" hidden="false" customHeight="true" outlineLevel="0" collapsed="false">
      <c r="A56" s="286" t="s">
        <v>378</v>
      </c>
      <c r="B56" s="263" t="s">
        <v>333</v>
      </c>
      <c r="C56" s="263" t="s">
        <v>335</v>
      </c>
      <c r="D56" s="275" t="s">
        <v>379</v>
      </c>
      <c r="E56" s="284"/>
      <c r="F56" s="253" t="n">
        <v>21</v>
      </c>
    </row>
    <row r="57" s="251" customFormat="true" ht="31.5" hidden="false" customHeight="true" outlineLevel="0" collapsed="false">
      <c r="A57" s="264" t="s">
        <v>344</v>
      </c>
      <c r="B57" s="287" t="s">
        <v>333</v>
      </c>
      <c r="C57" s="287" t="s">
        <v>335</v>
      </c>
      <c r="D57" s="288" t="s">
        <v>379</v>
      </c>
      <c r="E57" s="289" t="s">
        <v>345</v>
      </c>
      <c r="F57" s="290" t="n">
        <v>21</v>
      </c>
    </row>
    <row r="58" s="251" customFormat="true" ht="49.5" hidden="false" customHeight="true" outlineLevel="0" collapsed="false">
      <c r="A58" s="270" t="s">
        <v>380</v>
      </c>
      <c r="B58" s="263" t="s">
        <v>333</v>
      </c>
      <c r="C58" s="263" t="s">
        <v>335</v>
      </c>
      <c r="D58" s="275" t="s">
        <v>381</v>
      </c>
      <c r="E58" s="263"/>
      <c r="F58" s="267" t="n">
        <v>20</v>
      </c>
    </row>
    <row r="59" s="251" customFormat="true" ht="61.5" hidden="false" customHeight="true" outlineLevel="0" collapsed="false">
      <c r="A59" s="271" t="s">
        <v>382</v>
      </c>
      <c r="B59" s="260" t="s">
        <v>333</v>
      </c>
      <c r="C59" s="260" t="s">
        <v>335</v>
      </c>
      <c r="D59" s="291" t="s">
        <v>383</v>
      </c>
      <c r="E59" s="260"/>
      <c r="F59" s="272" t="n">
        <v>20</v>
      </c>
    </row>
    <row r="60" s="251" customFormat="true" ht="46.5" hidden="false" customHeight="true" outlineLevel="0" collapsed="false">
      <c r="A60" s="271" t="s">
        <v>364</v>
      </c>
      <c r="B60" s="260" t="s">
        <v>333</v>
      </c>
      <c r="C60" s="260" t="s">
        <v>335</v>
      </c>
      <c r="D60" s="291" t="s">
        <v>384</v>
      </c>
      <c r="E60" s="260"/>
      <c r="F60" s="272" t="n">
        <v>20</v>
      </c>
    </row>
    <row r="61" s="251" customFormat="true" ht="67.5" hidden="false" customHeight="true" outlineLevel="0" collapsed="false">
      <c r="A61" s="286" t="s">
        <v>385</v>
      </c>
      <c r="B61" s="263" t="s">
        <v>333</v>
      </c>
      <c r="C61" s="263" t="s">
        <v>335</v>
      </c>
      <c r="D61" s="275" t="s">
        <v>386</v>
      </c>
      <c r="E61" s="260"/>
      <c r="F61" s="292" t="n">
        <v>20</v>
      </c>
    </row>
    <row r="62" s="251" customFormat="true" ht="24.75" hidden="false" customHeight="true" outlineLevel="0" collapsed="false">
      <c r="A62" s="264" t="s">
        <v>344</v>
      </c>
      <c r="B62" s="263" t="s">
        <v>333</v>
      </c>
      <c r="C62" s="263" t="s">
        <v>335</v>
      </c>
      <c r="D62" s="275" t="s">
        <v>386</v>
      </c>
      <c r="E62" s="263" t="s">
        <v>345</v>
      </c>
      <c r="F62" s="292" t="n">
        <v>20</v>
      </c>
    </row>
    <row r="63" s="251" customFormat="true" ht="34.5" hidden="false" customHeight="true" outlineLevel="0" collapsed="false">
      <c r="A63" s="259" t="s">
        <v>387</v>
      </c>
      <c r="B63" s="257" t="s">
        <v>333</v>
      </c>
      <c r="C63" s="257" t="s">
        <v>388</v>
      </c>
      <c r="D63" s="257"/>
      <c r="E63" s="257"/>
      <c r="F63" s="253" t="n">
        <v>5295</v>
      </c>
    </row>
    <row r="64" s="251" customFormat="true" ht="40.5" hidden="false" customHeight="true" outlineLevel="0" collapsed="false">
      <c r="A64" s="261" t="s">
        <v>336</v>
      </c>
      <c r="B64" s="260" t="s">
        <v>333</v>
      </c>
      <c r="C64" s="260" t="s">
        <v>388</v>
      </c>
      <c r="D64" s="260" t="s">
        <v>337</v>
      </c>
      <c r="E64" s="260"/>
      <c r="F64" s="253" t="n">
        <v>2412.3</v>
      </c>
    </row>
    <row r="65" s="251" customFormat="true" ht="24.75" hidden="false" customHeight="true" outlineLevel="0" collapsed="false">
      <c r="A65" s="261" t="s">
        <v>338</v>
      </c>
      <c r="B65" s="293" t="s">
        <v>333</v>
      </c>
      <c r="C65" s="293" t="s">
        <v>388</v>
      </c>
      <c r="D65" s="293" t="s">
        <v>339</v>
      </c>
      <c r="E65" s="293"/>
      <c r="F65" s="269" t="n">
        <v>2412.3</v>
      </c>
    </row>
    <row r="66" s="251" customFormat="true" ht="41.25" hidden="false" customHeight="true" outlineLevel="0" collapsed="false">
      <c r="A66" s="262" t="s">
        <v>340</v>
      </c>
      <c r="B66" s="257" t="s">
        <v>333</v>
      </c>
      <c r="C66" s="257" t="s">
        <v>388</v>
      </c>
      <c r="D66" s="257" t="s">
        <v>339</v>
      </c>
      <c r="E66" s="257" t="s">
        <v>341</v>
      </c>
      <c r="F66" s="253" t="n">
        <v>1679.8</v>
      </c>
    </row>
    <row r="67" s="251" customFormat="true" ht="34.5" hidden="false" customHeight="true" outlineLevel="0" collapsed="false">
      <c r="A67" s="264" t="s">
        <v>342</v>
      </c>
      <c r="B67" s="263" t="s">
        <v>333</v>
      </c>
      <c r="C67" s="263" t="s">
        <v>388</v>
      </c>
      <c r="D67" s="263" t="s">
        <v>339</v>
      </c>
      <c r="E67" s="263" t="s">
        <v>343</v>
      </c>
      <c r="F67" s="253" t="n">
        <v>1.9</v>
      </c>
    </row>
    <row r="68" s="251" customFormat="true" ht="24.75" hidden="false" customHeight="true" outlineLevel="0" collapsed="false">
      <c r="A68" s="264" t="s">
        <v>344</v>
      </c>
      <c r="B68" s="257" t="s">
        <v>333</v>
      </c>
      <c r="C68" s="257" t="s">
        <v>388</v>
      </c>
      <c r="D68" s="257" t="s">
        <v>339</v>
      </c>
      <c r="E68" s="263" t="s">
        <v>345</v>
      </c>
      <c r="F68" s="253" t="n">
        <v>728</v>
      </c>
    </row>
    <row r="69" s="251" customFormat="true" ht="24.75" hidden="false" customHeight="true" outlineLevel="0" collapsed="false">
      <c r="A69" s="264" t="s">
        <v>348</v>
      </c>
      <c r="B69" s="263" t="s">
        <v>333</v>
      </c>
      <c r="C69" s="263" t="s">
        <v>388</v>
      </c>
      <c r="D69" s="263" t="s">
        <v>339</v>
      </c>
      <c r="E69" s="257" t="s">
        <v>349</v>
      </c>
      <c r="F69" s="294" t="n">
        <v>2.6</v>
      </c>
    </row>
    <row r="70" s="251" customFormat="true" ht="33.75" hidden="false" customHeight="true" outlineLevel="0" collapsed="false">
      <c r="A70" s="270" t="s">
        <v>352</v>
      </c>
      <c r="B70" s="263" t="s">
        <v>333</v>
      </c>
      <c r="C70" s="257" t="s">
        <v>388</v>
      </c>
      <c r="D70" s="263" t="s">
        <v>353</v>
      </c>
      <c r="E70" s="260"/>
      <c r="F70" s="295" t="n">
        <v>2882.7</v>
      </c>
    </row>
    <row r="71" s="251" customFormat="true" ht="46.5" hidden="false" customHeight="true" outlineLevel="0" collapsed="false">
      <c r="A71" s="271" t="s">
        <v>354</v>
      </c>
      <c r="B71" s="260" t="s">
        <v>333</v>
      </c>
      <c r="C71" s="260" t="s">
        <v>388</v>
      </c>
      <c r="D71" s="260" t="s">
        <v>355</v>
      </c>
      <c r="E71" s="260"/>
      <c r="F71" s="296" t="n">
        <v>2882.7</v>
      </c>
    </row>
    <row r="72" s="251" customFormat="true" ht="34.5" hidden="false" customHeight="true" outlineLevel="0" collapsed="false">
      <c r="A72" s="271" t="s">
        <v>356</v>
      </c>
      <c r="B72" s="260" t="s">
        <v>333</v>
      </c>
      <c r="C72" s="260" t="s">
        <v>388</v>
      </c>
      <c r="D72" s="260" t="s">
        <v>357</v>
      </c>
      <c r="E72" s="260"/>
      <c r="F72" s="296" t="n">
        <v>2882.7</v>
      </c>
    </row>
    <row r="73" s="251" customFormat="true" ht="46.5" hidden="false" customHeight="true" outlineLevel="0" collapsed="false">
      <c r="A73" s="262" t="s">
        <v>358</v>
      </c>
      <c r="B73" s="257" t="s">
        <v>333</v>
      </c>
      <c r="C73" s="257" t="s">
        <v>388</v>
      </c>
      <c r="D73" s="257" t="s">
        <v>359</v>
      </c>
      <c r="E73" s="257"/>
      <c r="F73" s="253" t="n">
        <v>2882.7</v>
      </c>
    </row>
    <row r="74" s="251" customFormat="true" ht="24.75" hidden="false" customHeight="true" outlineLevel="0" collapsed="false">
      <c r="A74" s="262" t="s">
        <v>340</v>
      </c>
      <c r="B74" s="257" t="s">
        <v>333</v>
      </c>
      <c r="C74" s="257" t="s">
        <v>388</v>
      </c>
      <c r="D74" s="257" t="s">
        <v>359</v>
      </c>
      <c r="E74" s="257" t="s">
        <v>341</v>
      </c>
      <c r="F74" s="253" t="n">
        <v>2336.6</v>
      </c>
    </row>
    <row r="75" s="251" customFormat="true" ht="24.75" hidden="false" customHeight="true" outlineLevel="0" collapsed="false">
      <c r="A75" s="264" t="s">
        <v>344</v>
      </c>
      <c r="B75" s="263" t="s">
        <v>333</v>
      </c>
      <c r="C75" s="263" t="s">
        <v>388</v>
      </c>
      <c r="D75" s="263" t="s">
        <v>359</v>
      </c>
      <c r="E75" s="263" t="s">
        <v>345</v>
      </c>
      <c r="F75" s="253" t="n">
        <v>394.6</v>
      </c>
    </row>
    <row r="76" s="251" customFormat="true" ht="24.75" hidden="false" customHeight="true" outlineLevel="0" collapsed="false">
      <c r="A76" s="264" t="s">
        <v>346</v>
      </c>
      <c r="B76" s="257" t="s">
        <v>333</v>
      </c>
      <c r="C76" s="257" t="s">
        <v>388</v>
      </c>
      <c r="D76" s="257" t="s">
        <v>359</v>
      </c>
      <c r="E76" s="257" t="s">
        <v>347</v>
      </c>
      <c r="F76" s="253" t="n">
        <v>150</v>
      </c>
    </row>
    <row r="77" s="251" customFormat="true" ht="24.75" hidden="false" customHeight="true" outlineLevel="0" collapsed="false">
      <c r="A77" s="264" t="s">
        <v>348</v>
      </c>
      <c r="B77" s="257" t="s">
        <v>333</v>
      </c>
      <c r="C77" s="257" t="s">
        <v>388</v>
      </c>
      <c r="D77" s="257" t="s">
        <v>359</v>
      </c>
      <c r="E77" s="257" t="s">
        <v>349</v>
      </c>
      <c r="F77" s="253" t="n">
        <v>1.5</v>
      </c>
    </row>
    <row r="78" s="251" customFormat="true" ht="16.5" hidden="false" customHeight="true" outlineLevel="0" collapsed="false">
      <c r="A78" s="259" t="s">
        <v>389</v>
      </c>
      <c r="B78" s="257" t="s">
        <v>333</v>
      </c>
      <c r="C78" s="257" t="s">
        <v>390</v>
      </c>
      <c r="D78" s="260"/>
      <c r="E78" s="260"/>
      <c r="F78" s="253" t="n">
        <v>100</v>
      </c>
    </row>
    <row r="79" s="251" customFormat="true" ht="16.5" hidden="false" customHeight="true" outlineLevel="0" collapsed="false">
      <c r="A79" s="261" t="s">
        <v>389</v>
      </c>
      <c r="B79" s="260" t="s">
        <v>333</v>
      </c>
      <c r="C79" s="260" t="s">
        <v>390</v>
      </c>
      <c r="D79" s="260" t="s">
        <v>391</v>
      </c>
      <c r="E79" s="260"/>
      <c r="F79" s="269" t="n">
        <v>100</v>
      </c>
    </row>
    <row r="80" s="251" customFormat="true" ht="16.5" hidden="false" customHeight="true" outlineLevel="0" collapsed="false">
      <c r="A80" s="261" t="s">
        <v>392</v>
      </c>
      <c r="B80" s="260" t="s">
        <v>333</v>
      </c>
      <c r="C80" s="260" t="s">
        <v>390</v>
      </c>
      <c r="D80" s="260" t="s">
        <v>393</v>
      </c>
      <c r="E80" s="260"/>
      <c r="F80" s="269" t="n">
        <v>100</v>
      </c>
    </row>
    <row r="81" s="251" customFormat="true" ht="16.5" hidden="false" customHeight="true" outlineLevel="0" collapsed="false">
      <c r="A81" s="270" t="s">
        <v>394</v>
      </c>
      <c r="B81" s="257" t="s">
        <v>333</v>
      </c>
      <c r="C81" s="257" t="s">
        <v>390</v>
      </c>
      <c r="D81" s="257" t="s">
        <v>393</v>
      </c>
      <c r="E81" s="257" t="s">
        <v>395</v>
      </c>
      <c r="F81" s="253" t="n">
        <v>100</v>
      </c>
    </row>
    <row r="82" s="251" customFormat="true" ht="16.5" hidden="false" customHeight="true" outlineLevel="0" collapsed="false">
      <c r="A82" s="259" t="s">
        <v>396</v>
      </c>
      <c r="B82" s="260" t="s">
        <v>333</v>
      </c>
      <c r="C82" s="260" t="s">
        <v>397</v>
      </c>
      <c r="D82" s="260"/>
      <c r="E82" s="260"/>
      <c r="F82" s="253" t="n">
        <v>6660</v>
      </c>
      <c r="H82" s="258"/>
    </row>
    <row r="83" s="251" customFormat="true" ht="33" hidden="false" customHeight="true" outlineLevel="0" collapsed="false">
      <c r="A83" s="262" t="s">
        <v>398</v>
      </c>
      <c r="B83" s="257" t="s">
        <v>333</v>
      </c>
      <c r="C83" s="257" t="s">
        <v>397</v>
      </c>
      <c r="D83" s="257" t="s">
        <v>399</v>
      </c>
      <c r="E83" s="260"/>
      <c r="F83" s="253" t="n">
        <v>100</v>
      </c>
    </row>
    <row r="84" s="251" customFormat="true" ht="27" hidden="false" customHeight="true" outlineLevel="0" collapsed="false">
      <c r="A84" s="264" t="s">
        <v>344</v>
      </c>
      <c r="B84" s="257" t="s">
        <v>333</v>
      </c>
      <c r="C84" s="257" t="s">
        <v>397</v>
      </c>
      <c r="D84" s="257" t="s">
        <v>399</v>
      </c>
      <c r="E84" s="257" t="s">
        <v>345</v>
      </c>
      <c r="F84" s="253" t="n">
        <v>100</v>
      </c>
    </row>
    <row r="85" s="251" customFormat="true" ht="16.5" hidden="false" customHeight="true" outlineLevel="0" collapsed="false">
      <c r="A85" s="262" t="s">
        <v>400</v>
      </c>
      <c r="B85" s="257" t="s">
        <v>333</v>
      </c>
      <c r="C85" s="257" t="s">
        <v>397</v>
      </c>
      <c r="D85" s="257" t="s">
        <v>401</v>
      </c>
      <c r="E85" s="257"/>
      <c r="F85" s="253" t="n">
        <v>444.4</v>
      </c>
    </row>
    <row r="86" s="251" customFormat="true" ht="27" hidden="false" customHeight="true" outlineLevel="0" collapsed="false">
      <c r="A86" s="264" t="s">
        <v>344</v>
      </c>
      <c r="B86" s="257" t="s">
        <v>333</v>
      </c>
      <c r="C86" s="257" t="s">
        <v>397</v>
      </c>
      <c r="D86" s="257" t="s">
        <v>401</v>
      </c>
      <c r="E86" s="257" t="s">
        <v>345</v>
      </c>
      <c r="F86" s="253" t="n">
        <v>444.4</v>
      </c>
    </row>
    <row r="87" s="251" customFormat="true" ht="16.7" hidden="false" customHeight="true" outlineLevel="0" collapsed="false">
      <c r="A87" s="297" t="s">
        <v>402</v>
      </c>
      <c r="B87" s="257" t="s">
        <v>333</v>
      </c>
      <c r="C87" s="257" t="s">
        <v>397</v>
      </c>
      <c r="D87" s="257" t="s">
        <v>403</v>
      </c>
      <c r="E87" s="257"/>
      <c r="F87" s="253" t="n">
        <v>118</v>
      </c>
    </row>
    <row r="88" s="251" customFormat="true" ht="49.5" hidden="false" customHeight="true" outlineLevel="0" collapsed="false">
      <c r="A88" s="298" t="s">
        <v>404</v>
      </c>
      <c r="B88" s="257" t="s">
        <v>333</v>
      </c>
      <c r="C88" s="257" t="s">
        <v>397</v>
      </c>
      <c r="D88" s="257" t="s">
        <v>405</v>
      </c>
      <c r="E88" s="257"/>
      <c r="F88" s="253" t="n">
        <v>30</v>
      </c>
    </row>
    <row r="89" s="251" customFormat="true" ht="30.75" hidden="false" customHeight="true" outlineLevel="0" collapsed="false">
      <c r="A89" s="264" t="s">
        <v>344</v>
      </c>
      <c r="B89" s="260" t="s">
        <v>333</v>
      </c>
      <c r="C89" s="260" t="s">
        <v>397</v>
      </c>
      <c r="D89" s="260" t="s">
        <v>405</v>
      </c>
      <c r="E89" s="260" t="s">
        <v>345</v>
      </c>
      <c r="F89" s="269" t="n">
        <v>30</v>
      </c>
    </row>
    <row r="90" s="251" customFormat="true" ht="27" hidden="false" customHeight="true" outlineLevel="0" collapsed="false">
      <c r="A90" s="298" t="s">
        <v>406</v>
      </c>
      <c r="B90" s="257" t="s">
        <v>333</v>
      </c>
      <c r="C90" s="257" t="s">
        <v>397</v>
      </c>
      <c r="D90" s="257" t="s">
        <v>407</v>
      </c>
      <c r="E90" s="257"/>
      <c r="F90" s="253" t="n">
        <v>23</v>
      </c>
    </row>
    <row r="91" s="251" customFormat="true" ht="29.25" hidden="false" customHeight="true" outlineLevel="0" collapsed="false">
      <c r="A91" s="264" t="s">
        <v>344</v>
      </c>
      <c r="B91" s="260" t="s">
        <v>333</v>
      </c>
      <c r="C91" s="260" t="s">
        <v>397</v>
      </c>
      <c r="D91" s="260" t="s">
        <v>407</v>
      </c>
      <c r="E91" s="260" t="s">
        <v>345</v>
      </c>
      <c r="F91" s="269" t="n">
        <v>23</v>
      </c>
    </row>
    <row r="92" s="251" customFormat="true" ht="55.5" hidden="false" customHeight="true" outlineLevel="0" collapsed="false">
      <c r="A92" s="282" t="s">
        <v>408</v>
      </c>
      <c r="B92" s="257" t="s">
        <v>333</v>
      </c>
      <c r="C92" s="257" t="s">
        <v>397</v>
      </c>
      <c r="D92" s="257" t="s">
        <v>409</v>
      </c>
      <c r="E92" s="257"/>
      <c r="F92" s="253" t="n">
        <v>15</v>
      </c>
    </row>
    <row r="93" s="251" customFormat="true" ht="31.5" hidden="false" customHeight="true" outlineLevel="0" collapsed="false">
      <c r="A93" s="264" t="s">
        <v>344</v>
      </c>
      <c r="B93" s="260" t="s">
        <v>333</v>
      </c>
      <c r="C93" s="260" t="s">
        <v>397</v>
      </c>
      <c r="D93" s="260" t="s">
        <v>409</v>
      </c>
      <c r="E93" s="260" t="s">
        <v>345</v>
      </c>
      <c r="F93" s="269" t="n">
        <v>15</v>
      </c>
    </row>
    <row r="94" s="251" customFormat="true" ht="48.75" hidden="false" customHeight="true" outlineLevel="0" collapsed="false">
      <c r="A94" s="298" t="s">
        <v>410</v>
      </c>
      <c r="B94" s="257" t="s">
        <v>333</v>
      </c>
      <c r="C94" s="257" t="s">
        <v>397</v>
      </c>
      <c r="D94" s="257" t="s">
        <v>411</v>
      </c>
      <c r="E94" s="257"/>
      <c r="F94" s="253" t="n">
        <v>50</v>
      </c>
    </row>
    <row r="95" s="251" customFormat="true" ht="25.5" hidden="false" customHeight="true" outlineLevel="0" collapsed="false">
      <c r="A95" s="264" t="s">
        <v>344</v>
      </c>
      <c r="B95" s="260" t="s">
        <v>333</v>
      </c>
      <c r="C95" s="260" t="s">
        <v>397</v>
      </c>
      <c r="D95" s="260" t="s">
        <v>411</v>
      </c>
      <c r="E95" s="260" t="s">
        <v>345</v>
      </c>
      <c r="F95" s="269" t="n">
        <v>50</v>
      </c>
    </row>
    <row r="96" s="251" customFormat="true" ht="25.5" hidden="false" customHeight="true" outlineLevel="0" collapsed="false">
      <c r="A96" s="262" t="s">
        <v>412</v>
      </c>
      <c r="B96" s="263" t="s">
        <v>333</v>
      </c>
      <c r="C96" s="263" t="s">
        <v>397</v>
      </c>
      <c r="D96" s="263" t="s">
        <v>413</v>
      </c>
      <c r="E96" s="263"/>
      <c r="F96" s="253" t="n">
        <v>2022.3</v>
      </c>
    </row>
    <row r="97" s="251" customFormat="true" ht="25.5" hidden="false" customHeight="true" outlineLevel="0" collapsed="false">
      <c r="A97" s="262" t="s">
        <v>414</v>
      </c>
      <c r="B97" s="257" t="s">
        <v>333</v>
      </c>
      <c r="C97" s="257" t="s">
        <v>397</v>
      </c>
      <c r="D97" s="257" t="s">
        <v>413</v>
      </c>
      <c r="E97" s="257" t="s">
        <v>415</v>
      </c>
      <c r="F97" s="253" t="n">
        <v>1238.1</v>
      </c>
    </row>
    <row r="98" s="251" customFormat="true" ht="25.5" hidden="false" customHeight="true" outlineLevel="0" collapsed="false">
      <c r="A98" s="264" t="s">
        <v>416</v>
      </c>
      <c r="B98" s="257" t="s">
        <v>333</v>
      </c>
      <c r="C98" s="257" t="s">
        <v>397</v>
      </c>
      <c r="D98" s="257" t="s">
        <v>413</v>
      </c>
      <c r="E98" s="257" t="s">
        <v>417</v>
      </c>
      <c r="F98" s="253" t="n">
        <v>2.2</v>
      </c>
    </row>
    <row r="99" s="251" customFormat="true" ht="25.5" hidden="false" customHeight="true" outlineLevel="0" collapsed="false">
      <c r="A99" s="264" t="s">
        <v>344</v>
      </c>
      <c r="B99" s="263" t="s">
        <v>333</v>
      </c>
      <c r="C99" s="263" t="s">
        <v>397</v>
      </c>
      <c r="D99" s="263" t="s">
        <v>413</v>
      </c>
      <c r="E99" s="263" t="s">
        <v>345</v>
      </c>
      <c r="F99" s="253" t="n">
        <v>92.2</v>
      </c>
    </row>
    <row r="100" s="251" customFormat="true" ht="25.5" hidden="false" customHeight="true" outlineLevel="0" collapsed="false">
      <c r="A100" s="264" t="s">
        <v>348</v>
      </c>
      <c r="B100" s="263" t="s">
        <v>333</v>
      </c>
      <c r="C100" s="263" t="s">
        <v>397</v>
      </c>
      <c r="D100" s="263" t="s">
        <v>413</v>
      </c>
      <c r="E100" s="263" t="s">
        <v>349</v>
      </c>
      <c r="F100" s="253" t="n">
        <v>3</v>
      </c>
    </row>
    <row r="101" s="251" customFormat="true" ht="35.25" hidden="false" customHeight="true" outlineLevel="0" collapsed="false">
      <c r="A101" s="261" t="s">
        <v>418</v>
      </c>
      <c r="B101" s="260" t="s">
        <v>333</v>
      </c>
      <c r="C101" s="260" t="s">
        <v>397</v>
      </c>
      <c r="D101" s="260" t="s">
        <v>413</v>
      </c>
      <c r="E101" s="260" t="s">
        <v>419</v>
      </c>
      <c r="F101" s="269" t="n">
        <v>686.8</v>
      </c>
    </row>
    <row r="102" s="251" customFormat="true" ht="36.75" hidden="false" customHeight="true" outlineLevel="0" collapsed="false">
      <c r="A102" s="270" t="s">
        <v>352</v>
      </c>
      <c r="B102" s="257" t="s">
        <v>333</v>
      </c>
      <c r="C102" s="257" t="s">
        <v>397</v>
      </c>
      <c r="D102" s="263" t="s">
        <v>353</v>
      </c>
      <c r="E102" s="260"/>
      <c r="F102" s="265" t="n">
        <v>3606</v>
      </c>
    </row>
    <row r="103" s="251" customFormat="true" ht="47.25" hidden="false" customHeight="true" outlineLevel="0" collapsed="false">
      <c r="A103" s="271" t="s">
        <v>354</v>
      </c>
      <c r="B103" s="260" t="s">
        <v>333</v>
      </c>
      <c r="C103" s="260" t="s">
        <v>397</v>
      </c>
      <c r="D103" s="260" t="s">
        <v>355</v>
      </c>
      <c r="E103" s="260"/>
      <c r="F103" s="272" t="n">
        <v>3606</v>
      </c>
    </row>
    <row r="104" s="251" customFormat="true" ht="36.75" hidden="false" customHeight="true" outlineLevel="0" collapsed="false">
      <c r="A104" s="271" t="s">
        <v>356</v>
      </c>
      <c r="B104" s="260" t="s">
        <v>333</v>
      </c>
      <c r="C104" s="260" t="s">
        <v>397</v>
      </c>
      <c r="D104" s="260" t="s">
        <v>357</v>
      </c>
      <c r="E104" s="260"/>
      <c r="F104" s="272" t="n">
        <v>3606</v>
      </c>
    </row>
    <row r="105" s="251" customFormat="true" ht="48.75" hidden="false" customHeight="true" outlineLevel="0" collapsed="false">
      <c r="A105" s="286" t="s">
        <v>358</v>
      </c>
      <c r="B105" s="257" t="s">
        <v>333</v>
      </c>
      <c r="C105" s="257" t="s">
        <v>397</v>
      </c>
      <c r="D105" s="289" t="s">
        <v>359</v>
      </c>
      <c r="E105" s="289"/>
      <c r="F105" s="292" t="n">
        <v>3606</v>
      </c>
    </row>
    <row r="106" s="251" customFormat="true" ht="25.5" hidden="false" customHeight="true" outlineLevel="0" collapsed="false">
      <c r="A106" s="262" t="s">
        <v>414</v>
      </c>
      <c r="B106" s="257" t="s">
        <v>333</v>
      </c>
      <c r="C106" s="257" t="s">
        <v>397</v>
      </c>
      <c r="D106" s="289" t="s">
        <v>359</v>
      </c>
      <c r="E106" s="289" t="s">
        <v>415</v>
      </c>
      <c r="F106" s="292" t="n">
        <v>2114.4</v>
      </c>
    </row>
    <row r="107" s="251" customFormat="true" ht="25.5" hidden="false" customHeight="true" outlineLevel="0" collapsed="false">
      <c r="A107" s="264" t="s">
        <v>344</v>
      </c>
      <c r="B107" s="263" t="s">
        <v>333</v>
      </c>
      <c r="C107" s="263" t="s">
        <v>397</v>
      </c>
      <c r="D107" s="289" t="s">
        <v>359</v>
      </c>
      <c r="E107" s="299" t="s">
        <v>345</v>
      </c>
      <c r="F107" s="292" t="n">
        <v>793.6</v>
      </c>
    </row>
    <row r="108" s="251" customFormat="true" ht="25.5" hidden="false" customHeight="true" outlineLevel="0" collapsed="false">
      <c r="A108" s="264" t="s">
        <v>346</v>
      </c>
      <c r="B108" s="263" t="s">
        <v>333</v>
      </c>
      <c r="C108" s="263" t="s">
        <v>397</v>
      </c>
      <c r="D108" s="257" t="s">
        <v>359</v>
      </c>
      <c r="E108" s="257" t="s">
        <v>347</v>
      </c>
      <c r="F108" s="267" t="n">
        <v>103.6</v>
      </c>
    </row>
    <row r="109" s="251" customFormat="true" ht="33" hidden="false" customHeight="true" outlineLevel="0" collapsed="false">
      <c r="A109" s="261" t="s">
        <v>418</v>
      </c>
      <c r="B109" s="260" t="s">
        <v>333</v>
      </c>
      <c r="C109" s="260" t="s">
        <v>397</v>
      </c>
      <c r="D109" s="300" t="s">
        <v>359</v>
      </c>
      <c r="E109" s="260" t="s">
        <v>419</v>
      </c>
      <c r="F109" s="269" t="n">
        <v>594.4</v>
      </c>
    </row>
    <row r="110" s="251" customFormat="true" ht="21" hidden="false" customHeight="true" outlineLevel="0" collapsed="false">
      <c r="A110" s="262" t="s">
        <v>412</v>
      </c>
      <c r="B110" s="263" t="s">
        <v>333</v>
      </c>
      <c r="C110" s="263" t="s">
        <v>397</v>
      </c>
      <c r="D110" s="263" t="s">
        <v>420</v>
      </c>
      <c r="E110" s="263"/>
      <c r="F110" s="253" t="n">
        <v>369.3</v>
      </c>
    </row>
    <row r="111" s="251" customFormat="true" ht="25.5" hidden="false" customHeight="true" outlineLevel="0" collapsed="false">
      <c r="A111" s="262" t="s">
        <v>414</v>
      </c>
      <c r="B111" s="263" t="s">
        <v>333</v>
      </c>
      <c r="C111" s="263" t="s">
        <v>397</v>
      </c>
      <c r="D111" s="263" t="s">
        <v>420</v>
      </c>
      <c r="E111" s="263" t="s">
        <v>415</v>
      </c>
      <c r="F111" s="253" t="n">
        <v>322.6</v>
      </c>
    </row>
    <row r="112" s="251" customFormat="true" ht="25.5" hidden="false" customHeight="true" outlineLevel="0" collapsed="false">
      <c r="A112" s="264" t="s">
        <v>416</v>
      </c>
      <c r="B112" s="260" t="s">
        <v>333</v>
      </c>
      <c r="C112" s="260" t="s">
        <v>397</v>
      </c>
      <c r="D112" s="260" t="s">
        <v>420</v>
      </c>
      <c r="E112" s="263" t="s">
        <v>417</v>
      </c>
      <c r="F112" s="253" t="n">
        <v>0.2</v>
      </c>
    </row>
    <row r="113" s="251" customFormat="true" ht="25.5" hidden="false" customHeight="true" outlineLevel="0" collapsed="false">
      <c r="A113" s="264" t="s">
        <v>344</v>
      </c>
      <c r="B113" s="260" t="s">
        <v>333</v>
      </c>
      <c r="C113" s="260" t="s">
        <v>397</v>
      </c>
      <c r="D113" s="260" t="s">
        <v>420</v>
      </c>
      <c r="E113" s="263" t="s">
        <v>345</v>
      </c>
      <c r="F113" s="253" t="n">
        <v>42.7</v>
      </c>
    </row>
    <row r="114" s="251" customFormat="true" ht="25.5" hidden="false" customHeight="true" outlineLevel="0" collapsed="false">
      <c r="A114" s="264" t="s">
        <v>346</v>
      </c>
      <c r="B114" s="260" t="s">
        <v>333</v>
      </c>
      <c r="C114" s="260" t="s">
        <v>397</v>
      </c>
      <c r="D114" s="260" t="s">
        <v>420</v>
      </c>
      <c r="E114" s="263" t="s">
        <v>347</v>
      </c>
      <c r="F114" s="253" t="n">
        <v>3.6</v>
      </c>
    </row>
    <row r="115" s="251" customFormat="true" ht="25.5" hidden="false" customHeight="true" outlineLevel="0" collapsed="false">
      <c r="A115" s="264" t="s">
        <v>348</v>
      </c>
      <c r="B115" s="257" t="s">
        <v>333</v>
      </c>
      <c r="C115" s="257" t="s">
        <v>397</v>
      </c>
      <c r="D115" s="257" t="s">
        <v>420</v>
      </c>
      <c r="E115" s="257" t="s">
        <v>349</v>
      </c>
      <c r="F115" s="253" t="n">
        <v>0.2</v>
      </c>
    </row>
    <row r="116" s="251" customFormat="true" ht="28.5" hidden="false" customHeight="true" outlineLevel="0" collapsed="false">
      <c r="A116" s="301" t="s">
        <v>421</v>
      </c>
      <c r="B116" s="257" t="s">
        <v>422</v>
      </c>
      <c r="C116" s="260"/>
      <c r="D116" s="260"/>
      <c r="E116" s="260"/>
      <c r="F116" s="253" t="n">
        <v>2377.4</v>
      </c>
    </row>
    <row r="117" s="251" customFormat="true" ht="24" hidden="false" customHeight="true" outlineLevel="0" collapsed="false">
      <c r="A117" s="301" t="s">
        <v>423</v>
      </c>
      <c r="B117" s="260" t="s">
        <v>422</v>
      </c>
      <c r="C117" s="260" t="s">
        <v>335</v>
      </c>
      <c r="D117" s="260"/>
      <c r="E117" s="260"/>
      <c r="F117" s="269" t="n">
        <v>1368.7</v>
      </c>
    </row>
    <row r="118" s="251" customFormat="true" ht="25.5" hidden="false" customHeight="true" outlineLevel="0" collapsed="false">
      <c r="A118" s="271" t="s">
        <v>360</v>
      </c>
      <c r="B118" s="260" t="s">
        <v>422</v>
      </c>
      <c r="C118" s="260" t="s">
        <v>335</v>
      </c>
      <c r="D118" s="302" t="s">
        <v>361</v>
      </c>
      <c r="E118" s="260"/>
      <c r="F118" s="269" t="n">
        <v>1368.7</v>
      </c>
    </row>
    <row r="119" s="251" customFormat="true" ht="39" hidden="false" customHeight="true" outlineLevel="0" collapsed="false">
      <c r="A119" s="271" t="s">
        <v>362</v>
      </c>
      <c r="B119" s="260" t="s">
        <v>422</v>
      </c>
      <c r="C119" s="260" t="s">
        <v>335</v>
      </c>
      <c r="D119" s="302" t="s">
        <v>424</v>
      </c>
      <c r="E119" s="260"/>
      <c r="F119" s="269" t="n">
        <v>1368.7</v>
      </c>
    </row>
    <row r="120" s="251" customFormat="true" ht="27.75" hidden="false" customHeight="true" outlineLevel="0" collapsed="false">
      <c r="A120" s="262" t="s">
        <v>425</v>
      </c>
      <c r="B120" s="257" t="s">
        <v>422</v>
      </c>
      <c r="C120" s="257" t="s">
        <v>335</v>
      </c>
      <c r="D120" s="303" t="s">
        <v>426</v>
      </c>
      <c r="E120" s="260"/>
      <c r="F120" s="253" t="n">
        <v>1368.7</v>
      </c>
    </row>
    <row r="121" s="251" customFormat="true" ht="33.75" hidden="false" customHeight="true" outlineLevel="0" collapsed="false">
      <c r="A121" s="262" t="s">
        <v>340</v>
      </c>
      <c r="B121" s="257" t="s">
        <v>422</v>
      </c>
      <c r="C121" s="257" t="s">
        <v>335</v>
      </c>
      <c r="D121" s="303" t="s">
        <v>426</v>
      </c>
      <c r="E121" s="257" t="s">
        <v>341</v>
      </c>
      <c r="F121" s="253" t="n">
        <v>1298.4</v>
      </c>
    </row>
    <row r="122" s="251" customFormat="true" ht="27" hidden="false" customHeight="true" outlineLevel="0" collapsed="false">
      <c r="A122" s="264" t="s">
        <v>342</v>
      </c>
      <c r="B122" s="263" t="s">
        <v>422</v>
      </c>
      <c r="C122" s="263" t="s">
        <v>335</v>
      </c>
      <c r="D122" s="304" t="s">
        <v>426</v>
      </c>
      <c r="E122" s="263" t="s">
        <v>343</v>
      </c>
      <c r="F122" s="253" t="n">
        <v>0.6</v>
      </c>
    </row>
    <row r="123" s="251" customFormat="true" ht="27.75" hidden="false" customHeight="true" outlineLevel="0" collapsed="false">
      <c r="A123" s="264" t="s">
        <v>344</v>
      </c>
      <c r="B123" s="263" t="s">
        <v>422</v>
      </c>
      <c r="C123" s="263" t="s">
        <v>335</v>
      </c>
      <c r="D123" s="304" t="s">
        <v>426</v>
      </c>
      <c r="E123" s="263" t="s">
        <v>345</v>
      </c>
      <c r="F123" s="253" t="n">
        <v>620.9</v>
      </c>
    </row>
    <row r="124" s="251" customFormat="true" ht="24.75" hidden="false" customHeight="true" outlineLevel="0" collapsed="false">
      <c r="A124" s="264" t="s">
        <v>346</v>
      </c>
      <c r="B124" s="263" t="s">
        <v>422</v>
      </c>
      <c r="C124" s="263" t="s">
        <v>335</v>
      </c>
      <c r="D124" s="304" t="s">
        <v>426</v>
      </c>
      <c r="E124" s="263" t="s">
        <v>347</v>
      </c>
      <c r="F124" s="253" t="n">
        <v>69.7</v>
      </c>
    </row>
    <row r="125" s="251" customFormat="true" ht="32.25" hidden="false" customHeight="true" outlineLevel="0" collapsed="false">
      <c r="A125" s="305" t="s">
        <v>427</v>
      </c>
      <c r="B125" s="260" t="s">
        <v>422</v>
      </c>
      <c r="C125" s="260" t="s">
        <v>428</v>
      </c>
      <c r="D125" s="260"/>
      <c r="E125" s="260"/>
      <c r="F125" s="269" t="n">
        <v>1008.7</v>
      </c>
    </row>
    <row r="126" s="251" customFormat="true" ht="37.5" hidden="false" customHeight="true" outlineLevel="0" collapsed="false">
      <c r="A126" s="306" t="s">
        <v>429</v>
      </c>
      <c r="B126" s="260" t="s">
        <v>422</v>
      </c>
      <c r="C126" s="260" t="s">
        <v>428</v>
      </c>
      <c r="D126" s="260" t="s">
        <v>430</v>
      </c>
      <c r="E126" s="260"/>
      <c r="F126" s="269" t="n">
        <v>1008.7</v>
      </c>
    </row>
    <row r="127" s="251" customFormat="true" ht="27.75" hidden="false" customHeight="true" outlineLevel="0" collapsed="false">
      <c r="A127" s="262" t="s">
        <v>431</v>
      </c>
      <c r="B127" s="263" t="s">
        <v>422</v>
      </c>
      <c r="C127" s="263" t="s">
        <v>428</v>
      </c>
      <c r="D127" s="263" t="s">
        <v>432</v>
      </c>
      <c r="E127" s="263"/>
      <c r="F127" s="253" t="n">
        <v>1008.7</v>
      </c>
    </row>
    <row r="128" s="251" customFormat="true" ht="27.75" hidden="false" customHeight="true" outlineLevel="0" collapsed="false">
      <c r="A128" s="262" t="s">
        <v>414</v>
      </c>
      <c r="B128" s="257" t="s">
        <v>422</v>
      </c>
      <c r="C128" s="257" t="s">
        <v>428</v>
      </c>
      <c r="D128" s="257" t="s">
        <v>432</v>
      </c>
      <c r="E128" s="257" t="s">
        <v>415</v>
      </c>
      <c r="F128" s="253" t="n">
        <v>955.8</v>
      </c>
    </row>
    <row r="129" s="251" customFormat="true" ht="27.75" hidden="false" customHeight="true" outlineLevel="0" collapsed="false">
      <c r="A129" s="264" t="s">
        <v>416</v>
      </c>
      <c r="B129" s="257" t="s">
        <v>422</v>
      </c>
      <c r="C129" s="257" t="s">
        <v>428</v>
      </c>
      <c r="D129" s="257" t="s">
        <v>432</v>
      </c>
      <c r="E129" s="257" t="s">
        <v>417</v>
      </c>
      <c r="F129" s="253" t="n">
        <v>1.3</v>
      </c>
    </row>
    <row r="130" s="251" customFormat="true" ht="27.75" hidden="false" customHeight="true" outlineLevel="0" collapsed="false">
      <c r="A130" s="264" t="s">
        <v>344</v>
      </c>
      <c r="B130" s="257" t="s">
        <v>422</v>
      </c>
      <c r="C130" s="257" t="s">
        <v>428</v>
      </c>
      <c r="D130" s="257" t="s">
        <v>432</v>
      </c>
      <c r="E130" s="257" t="s">
        <v>345</v>
      </c>
      <c r="F130" s="253" t="n">
        <v>47.4</v>
      </c>
    </row>
    <row r="131" s="251" customFormat="true" ht="27" hidden="false" customHeight="true" outlineLevel="0" collapsed="false">
      <c r="A131" s="264" t="s">
        <v>346</v>
      </c>
      <c r="B131" s="260" t="s">
        <v>422</v>
      </c>
      <c r="C131" s="260" t="s">
        <v>428</v>
      </c>
      <c r="D131" s="260" t="s">
        <v>432</v>
      </c>
      <c r="E131" s="257" t="s">
        <v>347</v>
      </c>
      <c r="F131" s="253" t="n">
        <v>4.2</v>
      </c>
      <c r="G131" s="258"/>
    </row>
    <row r="132" s="251" customFormat="true" ht="16.5" hidden="false" customHeight="true" outlineLevel="0" collapsed="false">
      <c r="A132" s="307" t="s">
        <v>433</v>
      </c>
      <c r="B132" s="308" t="s">
        <v>335</v>
      </c>
      <c r="C132" s="309"/>
      <c r="D132" s="309"/>
      <c r="E132" s="309"/>
      <c r="F132" s="265" t="n">
        <v>351</v>
      </c>
    </row>
    <row r="133" s="251" customFormat="true" ht="24.75" hidden="false" customHeight="true" outlineLevel="0" collapsed="false">
      <c r="A133" s="310" t="s">
        <v>434</v>
      </c>
      <c r="B133" s="260" t="s">
        <v>335</v>
      </c>
      <c r="C133" s="260" t="s">
        <v>435</v>
      </c>
      <c r="D133" s="311"/>
      <c r="E133" s="260"/>
      <c r="F133" s="265" t="n">
        <v>87.6</v>
      </c>
    </row>
    <row r="134" s="251" customFormat="true" ht="36" hidden="false" customHeight="true" outlineLevel="0" collapsed="false">
      <c r="A134" s="270" t="s">
        <v>436</v>
      </c>
      <c r="B134" s="257" t="s">
        <v>335</v>
      </c>
      <c r="C134" s="257" t="s">
        <v>435</v>
      </c>
      <c r="D134" s="312" t="s">
        <v>437</v>
      </c>
      <c r="E134" s="260"/>
      <c r="F134" s="253" t="n">
        <v>38.2</v>
      </c>
    </row>
    <row r="135" s="251" customFormat="true" ht="21.75" hidden="false" customHeight="true" outlineLevel="0" collapsed="false">
      <c r="A135" s="264" t="s">
        <v>438</v>
      </c>
      <c r="B135" s="260" t="s">
        <v>335</v>
      </c>
      <c r="C135" s="260" t="s">
        <v>435</v>
      </c>
      <c r="D135" s="313" t="s">
        <v>437</v>
      </c>
      <c r="E135" s="263" t="s">
        <v>439</v>
      </c>
      <c r="F135" s="253" t="n">
        <v>38.2</v>
      </c>
    </row>
    <row r="136" s="251" customFormat="true" ht="21.75" hidden="false" customHeight="true" outlineLevel="0" collapsed="false">
      <c r="A136" s="270" t="s">
        <v>440</v>
      </c>
      <c r="B136" s="260" t="s">
        <v>335</v>
      </c>
      <c r="C136" s="260" t="s">
        <v>435</v>
      </c>
      <c r="D136" s="312" t="s">
        <v>441</v>
      </c>
      <c r="E136" s="260"/>
      <c r="F136" s="253" t="n">
        <v>49.4</v>
      </c>
    </row>
    <row r="137" s="251" customFormat="true" ht="15" hidden="false" customHeight="true" outlineLevel="0" collapsed="false">
      <c r="A137" s="264" t="s">
        <v>442</v>
      </c>
      <c r="B137" s="260" t="s">
        <v>335</v>
      </c>
      <c r="C137" s="260" t="s">
        <v>435</v>
      </c>
      <c r="D137" s="313" t="s">
        <v>441</v>
      </c>
      <c r="E137" s="263" t="s">
        <v>443</v>
      </c>
      <c r="F137" s="253" t="n">
        <v>49.4</v>
      </c>
    </row>
    <row r="138" s="251" customFormat="true" ht="15" hidden="false" customHeight="true" outlineLevel="0" collapsed="false">
      <c r="A138" s="297" t="s">
        <v>444</v>
      </c>
      <c r="B138" s="257" t="s">
        <v>335</v>
      </c>
      <c r="C138" s="257" t="s">
        <v>445</v>
      </c>
      <c r="D138" s="257"/>
      <c r="E138" s="257"/>
      <c r="F138" s="253" t="n">
        <v>20</v>
      </c>
    </row>
    <row r="139" s="251" customFormat="true" ht="20.25" hidden="false" customHeight="true" outlineLevel="0" collapsed="false">
      <c r="A139" s="314" t="s">
        <v>402</v>
      </c>
      <c r="B139" s="293" t="s">
        <v>335</v>
      </c>
      <c r="C139" s="293" t="s">
        <v>445</v>
      </c>
      <c r="D139" s="293" t="s">
        <v>403</v>
      </c>
      <c r="E139" s="293"/>
      <c r="F139" s="269" t="n">
        <v>20</v>
      </c>
    </row>
    <row r="140" s="251" customFormat="true" ht="50.25" hidden="false" customHeight="true" outlineLevel="0" collapsed="false">
      <c r="A140" s="262" t="s">
        <v>446</v>
      </c>
      <c r="B140" s="257" t="s">
        <v>335</v>
      </c>
      <c r="C140" s="257" t="s">
        <v>445</v>
      </c>
      <c r="D140" s="257" t="s">
        <v>447</v>
      </c>
      <c r="E140" s="263"/>
      <c r="F140" s="253" t="n">
        <v>20</v>
      </c>
    </row>
    <row r="141" s="251" customFormat="true" ht="31.5" hidden="false" customHeight="true" outlineLevel="0" collapsed="false">
      <c r="A141" s="264" t="s">
        <v>344</v>
      </c>
      <c r="B141" s="260" t="s">
        <v>335</v>
      </c>
      <c r="C141" s="260" t="s">
        <v>445</v>
      </c>
      <c r="D141" s="260" t="s">
        <v>447</v>
      </c>
      <c r="E141" s="293" t="s">
        <v>345</v>
      </c>
      <c r="F141" s="253" t="n">
        <v>20</v>
      </c>
    </row>
    <row r="142" s="251" customFormat="true" ht="25.5" hidden="false" customHeight="true" outlineLevel="0" collapsed="false">
      <c r="A142" s="310" t="s">
        <v>448</v>
      </c>
      <c r="B142" s="257" t="s">
        <v>335</v>
      </c>
      <c r="C142" s="257" t="s">
        <v>449</v>
      </c>
      <c r="D142" s="260"/>
      <c r="E142" s="260"/>
      <c r="F142" s="253" t="n">
        <v>243.4</v>
      </c>
    </row>
    <row r="143" s="251" customFormat="true" ht="22.5" hidden="false" customHeight="true" outlineLevel="0" collapsed="false">
      <c r="A143" s="315" t="s">
        <v>450</v>
      </c>
      <c r="B143" s="260" t="s">
        <v>335</v>
      </c>
      <c r="C143" s="260" t="s">
        <v>449</v>
      </c>
      <c r="D143" s="313" t="s">
        <v>451</v>
      </c>
      <c r="E143" s="260"/>
      <c r="F143" s="269" t="n">
        <v>243.4</v>
      </c>
    </row>
    <row r="144" s="251" customFormat="true" ht="30.75" hidden="false" customHeight="true" outlineLevel="0" collapsed="false">
      <c r="A144" s="262" t="s">
        <v>452</v>
      </c>
      <c r="B144" s="257" t="s">
        <v>335</v>
      </c>
      <c r="C144" s="257" t="s">
        <v>449</v>
      </c>
      <c r="D144" s="312" t="s">
        <v>453</v>
      </c>
      <c r="E144" s="257"/>
      <c r="F144" s="253" t="n">
        <v>243.4</v>
      </c>
    </row>
    <row r="145" s="251" customFormat="true" ht="31.5" hidden="false" customHeight="true" outlineLevel="0" collapsed="false">
      <c r="A145" s="264" t="s">
        <v>344</v>
      </c>
      <c r="B145" s="260" t="s">
        <v>335</v>
      </c>
      <c r="C145" s="260" t="s">
        <v>449</v>
      </c>
      <c r="D145" s="313" t="s">
        <v>453</v>
      </c>
      <c r="E145" s="263" t="s">
        <v>345</v>
      </c>
      <c r="F145" s="253" t="n">
        <v>243.4</v>
      </c>
    </row>
    <row r="146" s="249" customFormat="true" ht="12.75" hidden="false" customHeight="true" outlineLevel="0" collapsed="false">
      <c r="A146" s="316" t="s">
        <v>454</v>
      </c>
      <c r="B146" s="317" t="s">
        <v>435</v>
      </c>
      <c r="C146" s="317"/>
      <c r="D146" s="318"/>
      <c r="E146" s="319"/>
      <c r="F146" s="253" t="n">
        <v>80</v>
      </c>
    </row>
    <row r="147" s="322" customFormat="true" ht="18.75" hidden="false" customHeight="true" outlineLevel="0" collapsed="false">
      <c r="A147" s="320" t="s">
        <v>455</v>
      </c>
      <c r="B147" s="318" t="s">
        <v>435</v>
      </c>
      <c r="C147" s="318" t="s">
        <v>456</v>
      </c>
      <c r="D147" s="318"/>
      <c r="E147" s="318"/>
      <c r="F147" s="321" t="n">
        <v>80</v>
      </c>
    </row>
    <row r="148" s="322" customFormat="true" ht="29.25" hidden="false" customHeight="true" outlineLevel="0" collapsed="false">
      <c r="A148" s="262" t="s">
        <v>457</v>
      </c>
      <c r="B148" s="317" t="s">
        <v>435</v>
      </c>
      <c r="C148" s="317" t="s">
        <v>456</v>
      </c>
      <c r="D148" s="312" t="s">
        <v>458</v>
      </c>
      <c r="E148" s="257"/>
      <c r="F148" s="253" t="n">
        <v>80</v>
      </c>
    </row>
    <row r="149" s="251" customFormat="true" ht="26.25" hidden="false" customHeight="true" outlineLevel="0" collapsed="false">
      <c r="A149" s="264" t="s">
        <v>344</v>
      </c>
      <c r="B149" s="318" t="s">
        <v>435</v>
      </c>
      <c r="C149" s="318" t="s">
        <v>456</v>
      </c>
      <c r="D149" s="313" t="s">
        <v>458</v>
      </c>
      <c r="E149" s="263" t="s">
        <v>345</v>
      </c>
      <c r="F149" s="253" t="n">
        <v>80</v>
      </c>
    </row>
    <row r="150" s="251" customFormat="true" ht="15.75" hidden="false" customHeight="true" outlineLevel="0" collapsed="false">
      <c r="A150" s="323" t="s">
        <v>459</v>
      </c>
      <c r="B150" s="309" t="s">
        <v>460</v>
      </c>
      <c r="C150" s="309"/>
      <c r="D150" s="324"/>
      <c r="E150" s="309"/>
      <c r="F150" s="253" t="n">
        <v>175124.4</v>
      </c>
    </row>
    <row r="151" s="251" customFormat="true" ht="24.95" hidden="false" customHeight="true" outlineLevel="0" collapsed="false">
      <c r="A151" s="259" t="s">
        <v>461</v>
      </c>
      <c r="B151" s="257" t="s">
        <v>460</v>
      </c>
      <c r="C151" s="257" t="s">
        <v>333</v>
      </c>
      <c r="D151" s="257"/>
      <c r="E151" s="257"/>
      <c r="F151" s="253" t="n">
        <v>23446.1</v>
      </c>
    </row>
    <row r="152" s="251" customFormat="true" ht="31.5" hidden="false" customHeight="true" outlineLevel="0" collapsed="false">
      <c r="A152" s="270" t="s">
        <v>462</v>
      </c>
      <c r="B152" s="263" t="s">
        <v>460</v>
      </c>
      <c r="C152" s="299" t="s">
        <v>333</v>
      </c>
      <c r="D152" s="257" t="s">
        <v>463</v>
      </c>
      <c r="E152" s="263"/>
      <c r="F152" s="294" t="n">
        <v>17551.9</v>
      </c>
    </row>
    <row r="153" s="251" customFormat="true" ht="45" hidden="false" customHeight="true" outlineLevel="0" collapsed="false">
      <c r="A153" s="271" t="s">
        <v>464</v>
      </c>
      <c r="B153" s="260" t="s">
        <v>460</v>
      </c>
      <c r="C153" s="325" t="s">
        <v>333</v>
      </c>
      <c r="D153" s="293" t="s">
        <v>465</v>
      </c>
      <c r="E153" s="260"/>
      <c r="F153" s="296" t="n">
        <v>17551.9</v>
      </c>
    </row>
    <row r="154" s="251" customFormat="true" ht="44.25" hidden="false" customHeight="true" outlineLevel="0" collapsed="false">
      <c r="A154" s="271" t="s">
        <v>364</v>
      </c>
      <c r="B154" s="260" t="s">
        <v>460</v>
      </c>
      <c r="C154" s="325" t="s">
        <v>333</v>
      </c>
      <c r="D154" s="293" t="s">
        <v>466</v>
      </c>
      <c r="E154" s="260"/>
      <c r="F154" s="296" t="n">
        <v>17551.9</v>
      </c>
    </row>
    <row r="155" s="251" customFormat="true" ht="69.75" hidden="false" customHeight="true" outlineLevel="0" collapsed="false">
      <c r="A155" s="326" t="s">
        <v>467</v>
      </c>
      <c r="B155" s="289" t="s">
        <v>460</v>
      </c>
      <c r="C155" s="289" t="s">
        <v>333</v>
      </c>
      <c r="D155" s="257" t="s">
        <v>468</v>
      </c>
      <c r="E155" s="260"/>
      <c r="F155" s="295" t="n">
        <v>17551.9</v>
      </c>
    </row>
    <row r="156" s="251" customFormat="true" ht="36.75" hidden="false" customHeight="true" outlineLevel="0" collapsed="false">
      <c r="A156" s="261" t="s">
        <v>418</v>
      </c>
      <c r="B156" s="325" t="s">
        <v>460</v>
      </c>
      <c r="C156" s="325" t="s">
        <v>333</v>
      </c>
      <c r="D156" s="293" t="s">
        <v>468</v>
      </c>
      <c r="E156" s="260" t="s">
        <v>419</v>
      </c>
      <c r="F156" s="327" t="n">
        <v>17490.7</v>
      </c>
    </row>
    <row r="157" s="251" customFormat="true" ht="24.95" hidden="false" customHeight="true" outlineLevel="0" collapsed="false">
      <c r="A157" s="328" t="s">
        <v>469</v>
      </c>
      <c r="B157" s="289" t="s">
        <v>460</v>
      </c>
      <c r="C157" s="289" t="s">
        <v>333</v>
      </c>
      <c r="D157" s="257" t="s">
        <v>468</v>
      </c>
      <c r="E157" s="257"/>
      <c r="F157" s="253" t="n">
        <v>61.2</v>
      </c>
    </row>
    <row r="158" s="251" customFormat="true" ht="29.25" hidden="false" customHeight="true" outlineLevel="0" collapsed="false">
      <c r="A158" s="305" t="s">
        <v>470</v>
      </c>
      <c r="B158" s="325" t="s">
        <v>460</v>
      </c>
      <c r="C158" s="260" t="s">
        <v>333</v>
      </c>
      <c r="D158" s="293" t="s">
        <v>468</v>
      </c>
      <c r="E158" s="260" t="s">
        <v>471</v>
      </c>
      <c r="F158" s="327" t="n">
        <v>61.2</v>
      </c>
    </row>
    <row r="159" s="251" customFormat="true" ht="51" hidden="false" customHeight="true" outlineLevel="0" collapsed="false">
      <c r="A159" s="326" t="s">
        <v>472</v>
      </c>
      <c r="B159" s="289" t="s">
        <v>460</v>
      </c>
      <c r="C159" s="289" t="s">
        <v>333</v>
      </c>
      <c r="D159" s="257" t="s">
        <v>473</v>
      </c>
      <c r="E159" s="257"/>
      <c r="F159" s="253" t="n">
        <v>5894.2</v>
      </c>
    </row>
    <row r="160" s="251" customFormat="true" ht="37.5" hidden="false" customHeight="true" outlineLevel="0" collapsed="false">
      <c r="A160" s="261" t="s">
        <v>418</v>
      </c>
      <c r="B160" s="325" t="s">
        <v>460</v>
      </c>
      <c r="C160" s="325" t="s">
        <v>333</v>
      </c>
      <c r="D160" s="293" t="s">
        <v>473</v>
      </c>
      <c r="E160" s="260" t="s">
        <v>419</v>
      </c>
      <c r="F160" s="327" t="n">
        <v>5894.2</v>
      </c>
    </row>
    <row r="161" s="251" customFormat="true" ht="23.25" hidden="false" customHeight="true" outlineLevel="0" collapsed="false">
      <c r="A161" s="329" t="s">
        <v>474</v>
      </c>
      <c r="B161" s="309" t="s">
        <v>460</v>
      </c>
      <c r="C161" s="309" t="s">
        <v>456</v>
      </c>
      <c r="D161" s="330"/>
      <c r="E161" s="331"/>
      <c r="F161" s="253" t="n">
        <v>150260.9</v>
      </c>
    </row>
    <row r="162" s="251" customFormat="true" ht="33.75" hidden="false" customHeight="true" outlineLevel="0" collapsed="false">
      <c r="A162" s="270" t="s">
        <v>352</v>
      </c>
      <c r="B162" s="332" t="s">
        <v>460</v>
      </c>
      <c r="C162" s="332" t="s">
        <v>456</v>
      </c>
      <c r="D162" s="263" t="s">
        <v>353</v>
      </c>
      <c r="E162" s="263"/>
      <c r="F162" s="333" t="n">
        <v>6686.7</v>
      </c>
    </row>
    <row r="163" s="251" customFormat="true" ht="48.75" hidden="false" customHeight="true" outlineLevel="0" collapsed="false">
      <c r="A163" s="271" t="s">
        <v>354</v>
      </c>
      <c r="B163" s="318" t="s">
        <v>460</v>
      </c>
      <c r="C163" s="318" t="s">
        <v>456</v>
      </c>
      <c r="D163" s="260" t="s">
        <v>355</v>
      </c>
      <c r="E163" s="260"/>
      <c r="F163" s="334" t="n">
        <v>6686.7</v>
      </c>
    </row>
    <row r="164" s="251" customFormat="true" ht="39.75" hidden="false" customHeight="true" outlineLevel="0" collapsed="false">
      <c r="A164" s="271" t="s">
        <v>356</v>
      </c>
      <c r="B164" s="318" t="s">
        <v>460</v>
      </c>
      <c r="C164" s="318" t="s">
        <v>456</v>
      </c>
      <c r="D164" s="260" t="s">
        <v>357</v>
      </c>
      <c r="E164" s="260"/>
      <c r="F164" s="334" t="n">
        <v>6686.7</v>
      </c>
    </row>
    <row r="165" s="251" customFormat="true" ht="46.5" hidden="false" customHeight="true" outlineLevel="0" collapsed="false">
      <c r="A165" s="286" t="s">
        <v>358</v>
      </c>
      <c r="B165" s="332" t="s">
        <v>460</v>
      </c>
      <c r="C165" s="332" t="s">
        <v>456</v>
      </c>
      <c r="D165" s="257" t="s">
        <v>359</v>
      </c>
      <c r="E165" s="263"/>
      <c r="F165" s="333" t="n">
        <v>6686.7</v>
      </c>
    </row>
    <row r="166" s="251" customFormat="true" ht="19.5" hidden="false" customHeight="true" outlineLevel="0" collapsed="false">
      <c r="A166" s="261" t="s">
        <v>418</v>
      </c>
      <c r="B166" s="325" t="s">
        <v>460</v>
      </c>
      <c r="C166" s="325" t="s">
        <v>456</v>
      </c>
      <c r="D166" s="293" t="s">
        <v>359</v>
      </c>
      <c r="E166" s="260" t="s">
        <v>419</v>
      </c>
      <c r="F166" s="335" t="n">
        <v>6686.7</v>
      </c>
    </row>
    <row r="167" s="251" customFormat="true" ht="18.75" hidden="false" customHeight="true" outlineLevel="0" collapsed="false">
      <c r="A167" s="297" t="s">
        <v>475</v>
      </c>
      <c r="B167" s="263" t="s">
        <v>460</v>
      </c>
      <c r="C167" s="263" t="s">
        <v>456</v>
      </c>
      <c r="D167" s="336" t="s">
        <v>476</v>
      </c>
      <c r="E167" s="263"/>
      <c r="F167" s="265" t="n">
        <v>6425.3</v>
      </c>
    </row>
    <row r="168" s="251" customFormat="true" ht="36" hidden="false" customHeight="true" outlineLevel="0" collapsed="false">
      <c r="A168" s="261" t="s">
        <v>431</v>
      </c>
      <c r="B168" s="260" t="s">
        <v>460</v>
      </c>
      <c r="C168" s="260" t="s">
        <v>456</v>
      </c>
      <c r="D168" s="313" t="s">
        <v>477</v>
      </c>
      <c r="E168" s="260"/>
      <c r="F168" s="337" t="n">
        <v>6425.3</v>
      </c>
    </row>
    <row r="169" s="251" customFormat="true" ht="39.75" hidden="false" customHeight="true" outlineLevel="0" collapsed="false">
      <c r="A169" s="262" t="s">
        <v>418</v>
      </c>
      <c r="B169" s="263" t="s">
        <v>460</v>
      </c>
      <c r="C169" s="263" t="s">
        <v>456</v>
      </c>
      <c r="D169" s="336" t="s">
        <v>477</v>
      </c>
      <c r="E169" s="263" t="s">
        <v>419</v>
      </c>
      <c r="F169" s="253" t="n">
        <v>6425.3</v>
      </c>
    </row>
    <row r="170" s="251" customFormat="true" ht="30.75" hidden="false" customHeight="true" outlineLevel="0" collapsed="false">
      <c r="A170" s="262" t="s">
        <v>478</v>
      </c>
      <c r="B170" s="289" t="s">
        <v>460</v>
      </c>
      <c r="C170" s="289" t="s">
        <v>456</v>
      </c>
      <c r="D170" s="312" t="s">
        <v>479</v>
      </c>
      <c r="E170" s="257"/>
      <c r="F170" s="253" t="n">
        <v>37.2</v>
      </c>
    </row>
    <row r="171" s="251" customFormat="true" ht="20.25" hidden="false" customHeight="true" outlineLevel="0" collapsed="false">
      <c r="A171" s="305" t="s">
        <v>470</v>
      </c>
      <c r="B171" s="325" t="s">
        <v>460</v>
      </c>
      <c r="C171" s="325" t="s">
        <v>456</v>
      </c>
      <c r="D171" s="338" t="s">
        <v>479</v>
      </c>
      <c r="E171" s="260" t="s">
        <v>471</v>
      </c>
      <c r="F171" s="327" t="n">
        <v>37.2</v>
      </c>
    </row>
    <row r="172" s="251" customFormat="true" ht="12.75" hidden="false" customHeight="true" outlineLevel="0" collapsed="false">
      <c r="A172" s="282" t="s">
        <v>480</v>
      </c>
      <c r="B172" s="317" t="s">
        <v>460</v>
      </c>
      <c r="C172" s="317" t="s">
        <v>456</v>
      </c>
      <c r="D172" s="339" t="s">
        <v>481</v>
      </c>
      <c r="E172" s="340"/>
      <c r="F172" s="253" t="n">
        <v>40</v>
      </c>
    </row>
    <row r="173" s="251" customFormat="true" ht="21.75" hidden="false" customHeight="true" outlineLevel="0" collapsed="false">
      <c r="A173" s="261" t="s">
        <v>482</v>
      </c>
      <c r="B173" s="318" t="s">
        <v>460</v>
      </c>
      <c r="C173" s="318" t="s">
        <v>456</v>
      </c>
      <c r="D173" s="341" t="s">
        <v>481</v>
      </c>
      <c r="E173" s="260" t="s">
        <v>483</v>
      </c>
      <c r="F173" s="269" t="n">
        <v>40</v>
      </c>
    </row>
    <row r="174" s="251" customFormat="true" ht="36" hidden="false" customHeight="true" outlineLevel="0" collapsed="false">
      <c r="A174" s="270" t="s">
        <v>352</v>
      </c>
      <c r="B174" s="332" t="s">
        <v>460</v>
      </c>
      <c r="C174" s="332" t="s">
        <v>456</v>
      </c>
      <c r="D174" s="263" t="s">
        <v>353</v>
      </c>
      <c r="E174" s="263"/>
      <c r="F174" s="253" t="n">
        <v>16621.4</v>
      </c>
    </row>
    <row r="175" s="251" customFormat="true" ht="48" hidden="false" customHeight="true" outlineLevel="0" collapsed="false">
      <c r="A175" s="271" t="s">
        <v>354</v>
      </c>
      <c r="B175" s="318" t="s">
        <v>460</v>
      </c>
      <c r="C175" s="318" t="s">
        <v>456</v>
      </c>
      <c r="D175" s="260" t="s">
        <v>355</v>
      </c>
      <c r="E175" s="260"/>
      <c r="F175" s="269" t="n">
        <v>16621.4</v>
      </c>
    </row>
    <row r="176" s="251" customFormat="true" ht="37.5" hidden="false" customHeight="true" outlineLevel="0" collapsed="false">
      <c r="A176" s="271" t="s">
        <v>356</v>
      </c>
      <c r="B176" s="318" t="s">
        <v>460</v>
      </c>
      <c r="C176" s="318" t="s">
        <v>456</v>
      </c>
      <c r="D176" s="260" t="s">
        <v>357</v>
      </c>
      <c r="E176" s="260"/>
      <c r="F176" s="269" t="n">
        <v>16621.4</v>
      </c>
    </row>
    <row r="177" s="251" customFormat="true" ht="45.75" hidden="false" customHeight="true" outlineLevel="0" collapsed="false">
      <c r="A177" s="286" t="s">
        <v>358</v>
      </c>
      <c r="B177" s="332" t="s">
        <v>460</v>
      </c>
      <c r="C177" s="332" t="s">
        <v>456</v>
      </c>
      <c r="D177" s="257" t="s">
        <v>359</v>
      </c>
      <c r="E177" s="263"/>
      <c r="F177" s="333" t="n">
        <v>16621.4</v>
      </c>
    </row>
    <row r="178" s="251" customFormat="true" ht="37.5" hidden="false" customHeight="true" outlineLevel="0" collapsed="false">
      <c r="A178" s="261" t="s">
        <v>418</v>
      </c>
      <c r="B178" s="325" t="s">
        <v>460</v>
      </c>
      <c r="C178" s="325" t="s">
        <v>456</v>
      </c>
      <c r="D178" s="293" t="s">
        <v>359</v>
      </c>
      <c r="E178" s="260" t="s">
        <v>419</v>
      </c>
      <c r="F178" s="335" t="n">
        <v>16621.4</v>
      </c>
    </row>
    <row r="179" s="251" customFormat="true" ht="24.95" hidden="false" customHeight="true" outlineLevel="0" collapsed="false">
      <c r="A179" s="270" t="s">
        <v>462</v>
      </c>
      <c r="B179" s="263" t="s">
        <v>460</v>
      </c>
      <c r="C179" s="299" t="s">
        <v>456</v>
      </c>
      <c r="D179" s="257" t="s">
        <v>463</v>
      </c>
      <c r="E179" s="263"/>
      <c r="F179" s="253" t="n">
        <v>6806.2</v>
      </c>
    </row>
    <row r="180" s="251" customFormat="true" ht="43.5" hidden="false" customHeight="true" outlineLevel="0" collapsed="false">
      <c r="A180" s="271" t="s">
        <v>464</v>
      </c>
      <c r="B180" s="260" t="s">
        <v>460</v>
      </c>
      <c r="C180" s="325" t="s">
        <v>456</v>
      </c>
      <c r="D180" s="293" t="s">
        <v>465</v>
      </c>
      <c r="E180" s="260"/>
      <c r="F180" s="269" t="n">
        <v>6806.2</v>
      </c>
    </row>
    <row r="181" s="251" customFormat="true" ht="51.75" hidden="false" customHeight="true" outlineLevel="0" collapsed="false">
      <c r="A181" s="271" t="s">
        <v>364</v>
      </c>
      <c r="B181" s="260" t="s">
        <v>460</v>
      </c>
      <c r="C181" s="325" t="s">
        <v>456</v>
      </c>
      <c r="D181" s="293" t="s">
        <v>466</v>
      </c>
      <c r="E181" s="260"/>
      <c r="F181" s="269" t="n">
        <v>6806.2</v>
      </c>
    </row>
    <row r="182" s="251" customFormat="true" ht="53.25" hidden="false" customHeight="true" outlineLevel="0" collapsed="false">
      <c r="A182" s="270" t="s">
        <v>484</v>
      </c>
      <c r="B182" s="257" t="s">
        <v>460</v>
      </c>
      <c r="C182" s="257" t="s">
        <v>456</v>
      </c>
      <c r="D182" s="257" t="s">
        <v>485</v>
      </c>
      <c r="E182" s="257"/>
      <c r="F182" s="253" t="n">
        <v>6806.2</v>
      </c>
    </row>
    <row r="183" s="251" customFormat="true" ht="21.75" hidden="false" customHeight="true" outlineLevel="0" collapsed="false">
      <c r="A183" s="261" t="s">
        <v>482</v>
      </c>
      <c r="B183" s="260" t="s">
        <v>460</v>
      </c>
      <c r="C183" s="260" t="s">
        <v>456</v>
      </c>
      <c r="D183" s="293" t="s">
        <v>485</v>
      </c>
      <c r="E183" s="260" t="s">
        <v>483</v>
      </c>
      <c r="F183" s="269" t="n">
        <v>6806.2</v>
      </c>
    </row>
    <row r="184" s="251" customFormat="true" ht="67.5" hidden="false" customHeight="true" outlineLevel="0" collapsed="false">
      <c r="A184" s="326" t="s">
        <v>486</v>
      </c>
      <c r="B184" s="289" t="s">
        <v>460</v>
      </c>
      <c r="C184" s="289" t="s">
        <v>456</v>
      </c>
      <c r="D184" s="257" t="s">
        <v>487</v>
      </c>
      <c r="E184" s="257"/>
      <c r="F184" s="333" t="n">
        <v>113604.1</v>
      </c>
    </row>
    <row r="185" s="251" customFormat="true" ht="39" hidden="false" customHeight="true" outlineLevel="0" collapsed="false">
      <c r="A185" s="261" t="s">
        <v>418</v>
      </c>
      <c r="B185" s="325" t="s">
        <v>460</v>
      </c>
      <c r="C185" s="325" t="s">
        <v>456</v>
      </c>
      <c r="D185" s="293" t="s">
        <v>487</v>
      </c>
      <c r="E185" s="260" t="s">
        <v>419</v>
      </c>
      <c r="F185" s="335" t="n">
        <v>113251.3</v>
      </c>
    </row>
    <row r="186" s="251" customFormat="true" ht="36" hidden="false" customHeight="true" outlineLevel="0" collapsed="false">
      <c r="A186" s="342" t="s">
        <v>488</v>
      </c>
      <c r="B186" s="289" t="s">
        <v>460</v>
      </c>
      <c r="C186" s="289" t="s">
        <v>456</v>
      </c>
      <c r="D186" s="257" t="s">
        <v>487</v>
      </c>
      <c r="E186" s="257"/>
      <c r="F186" s="253" t="n">
        <v>352.8</v>
      </c>
    </row>
    <row r="187" s="251" customFormat="true" ht="24.95" hidden="false" customHeight="true" outlineLevel="0" collapsed="false">
      <c r="A187" s="305" t="s">
        <v>470</v>
      </c>
      <c r="B187" s="325" t="s">
        <v>460</v>
      </c>
      <c r="C187" s="325" t="s">
        <v>456</v>
      </c>
      <c r="D187" s="293" t="s">
        <v>487</v>
      </c>
      <c r="E187" s="260" t="s">
        <v>471</v>
      </c>
      <c r="F187" s="327" t="n">
        <v>352.8</v>
      </c>
    </row>
    <row r="188" s="251" customFormat="true" ht="18" hidden="false" customHeight="true" outlineLevel="0" collapsed="false">
      <c r="A188" s="282" t="s">
        <v>489</v>
      </c>
      <c r="B188" s="317" t="s">
        <v>460</v>
      </c>
      <c r="C188" s="317" t="s">
        <v>456</v>
      </c>
      <c r="D188" s="316" t="s">
        <v>490</v>
      </c>
      <c r="E188" s="318"/>
      <c r="F188" s="253" t="n">
        <v>40</v>
      </c>
    </row>
    <row r="189" s="251" customFormat="true" ht="18.75" hidden="false" customHeight="true" outlineLevel="0" collapsed="false">
      <c r="A189" s="264" t="s">
        <v>491</v>
      </c>
      <c r="B189" s="318" t="s">
        <v>460</v>
      </c>
      <c r="C189" s="318" t="s">
        <v>456</v>
      </c>
      <c r="D189" s="343" t="s">
        <v>490</v>
      </c>
      <c r="E189" s="263" t="s">
        <v>492</v>
      </c>
      <c r="F189" s="253" t="n">
        <v>40</v>
      </c>
    </row>
    <row r="190" s="251" customFormat="true" ht="26.25" hidden="false" customHeight="true" outlineLevel="0" collapsed="false">
      <c r="A190" s="301" t="s">
        <v>493</v>
      </c>
      <c r="B190" s="257" t="s">
        <v>460</v>
      </c>
      <c r="C190" s="257" t="s">
        <v>435</v>
      </c>
      <c r="D190" s="257"/>
      <c r="E190" s="257"/>
      <c r="F190" s="253" t="n">
        <v>70</v>
      </c>
    </row>
    <row r="191" s="251" customFormat="true" ht="33.75" hidden="false" customHeight="true" outlineLevel="0" collapsed="false">
      <c r="A191" s="297" t="s">
        <v>494</v>
      </c>
      <c r="B191" s="263" t="s">
        <v>460</v>
      </c>
      <c r="C191" s="263" t="s">
        <v>435</v>
      </c>
      <c r="D191" s="263" t="s">
        <v>495</v>
      </c>
      <c r="E191" s="263"/>
      <c r="F191" s="253" t="n">
        <v>70</v>
      </c>
    </row>
    <row r="192" s="251" customFormat="true" ht="35.25" hidden="false" customHeight="true" outlineLevel="0" collapsed="false">
      <c r="A192" s="264" t="s">
        <v>342</v>
      </c>
      <c r="B192" s="257" t="s">
        <v>460</v>
      </c>
      <c r="C192" s="257" t="s">
        <v>435</v>
      </c>
      <c r="D192" s="257" t="s">
        <v>495</v>
      </c>
      <c r="E192" s="257" t="s">
        <v>343</v>
      </c>
      <c r="F192" s="253" t="n">
        <v>70</v>
      </c>
    </row>
    <row r="193" s="251" customFormat="true" ht="18" hidden="false" customHeight="true" outlineLevel="0" collapsed="false">
      <c r="A193" s="259" t="s">
        <v>496</v>
      </c>
      <c r="B193" s="257" t="s">
        <v>460</v>
      </c>
      <c r="C193" s="257" t="s">
        <v>460</v>
      </c>
      <c r="D193" s="260"/>
      <c r="E193" s="260"/>
      <c r="F193" s="253" t="n">
        <v>123</v>
      </c>
    </row>
    <row r="194" s="251" customFormat="true" ht="16.5" hidden="false" customHeight="true" outlineLevel="0" collapsed="false">
      <c r="A194" s="261" t="s">
        <v>497</v>
      </c>
      <c r="B194" s="260" t="s">
        <v>460</v>
      </c>
      <c r="C194" s="260" t="s">
        <v>460</v>
      </c>
      <c r="D194" s="260" t="s">
        <v>498</v>
      </c>
      <c r="E194" s="260"/>
      <c r="F194" s="269" t="n">
        <v>55.3</v>
      </c>
    </row>
    <row r="195" s="251" customFormat="true" ht="24.95" hidden="false" customHeight="true" outlineLevel="0" collapsed="false">
      <c r="A195" s="262" t="s">
        <v>499</v>
      </c>
      <c r="B195" s="257" t="s">
        <v>460</v>
      </c>
      <c r="C195" s="257" t="s">
        <v>460</v>
      </c>
      <c r="D195" s="257" t="s">
        <v>498</v>
      </c>
      <c r="E195" s="260"/>
      <c r="F195" s="253" t="n">
        <v>55.3</v>
      </c>
    </row>
    <row r="196" s="251" customFormat="true" ht="24.95" hidden="false" customHeight="true" outlineLevel="0" collapsed="false">
      <c r="A196" s="264" t="s">
        <v>344</v>
      </c>
      <c r="B196" s="260" t="s">
        <v>460</v>
      </c>
      <c r="C196" s="260" t="s">
        <v>460</v>
      </c>
      <c r="D196" s="260" t="s">
        <v>498</v>
      </c>
      <c r="E196" s="263" t="s">
        <v>345</v>
      </c>
      <c r="F196" s="253" t="n">
        <v>55.3</v>
      </c>
    </row>
    <row r="197" s="251" customFormat="true" ht="30" hidden="false" customHeight="true" outlineLevel="0" collapsed="false">
      <c r="A197" s="344" t="s">
        <v>500</v>
      </c>
      <c r="B197" s="260" t="s">
        <v>460</v>
      </c>
      <c r="C197" s="260" t="s">
        <v>460</v>
      </c>
      <c r="D197" s="260" t="s">
        <v>501</v>
      </c>
      <c r="E197" s="260"/>
      <c r="F197" s="253" t="n">
        <v>67.7</v>
      </c>
    </row>
    <row r="198" s="251" customFormat="true" ht="14.25" hidden="false" customHeight="true" outlineLevel="0" collapsed="false">
      <c r="A198" s="262" t="s">
        <v>502</v>
      </c>
      <c r="B198" s="260" t="s">
        <v>460</v>
      </c>
      <c r="C198" s="260" t="s">
        <v>460</v>
      </c>
      <c r="D198" s="260" t="s">
        <v>503</v>
      </c>
      <c r="E198" s="260"/>
      <c r="F198" s="269" t="n">
        <v>67.7</v>
      </c>
    </row>
    <row r="199" s="251" customFormat="true" ht="15" hidden="false" customHeight="true" outlineLevel="0" collapsed="false">
      <c r="A199" s="261" t="s">
        <v>482</v>
      </c>
      <c r="B199" s="260" t="s">
        <v>460</v>
      </c>
      <c r="C199" s="260" t="s">
        <v>460</v>
      </c>
      <c r="D199" s="260" t="s">
        <v>503</v>
      </c>
      <c r="E199" s="260" t="s">
        <v>483</v>
      </c>
      <c r="F199" s="269" t="n">
        <v>67.7</v>
      </c>
    </row>
    <row r="200" s="251" customFormat="true" ht="26.25" hidden="false" customHeight="true" outlineLevel="0" collapsed="false">
      <c r="A200" s="297" t="s">
        <v>504</v>
      </c>
      <c r="B200" s="260" t="s">
        <v>460</v>
      </c>
      <c r="C200" s="260" t="s">
        <v>428</v>
      </c>
      <c r="D200" s="260"/>
      <c r="E200" s="260"/>
      <c r="F200" s="253" t="n">
        <v>1224.4</v>
      </c>
    </row>
    <row r="201" s="251" customFormat="true" ht="55.5" hidden="false" customHeight="true" outlineLevel="0" collapsed="false">
      <c r="A201" s="262" t="s">
        <v>505</v>
      </c>
      <c r="B201" s="257" t="s">
        <v>460</v>
      </c>
      <c r="C201" s="257" t="s">
        <v>428</v>
      </c>
      <c r="D201" s="257" t="s">
        <v>506</v>
      </c>
      <c r="E201" s="257"/>
      <c r="F201" s="253" t="n">
        <v>1224.4</v>
      </c>
    </row>
    <row r="202" s="251" customFormat="true" ht="15.75" hidden="false" customHeight="true" outlineLevel="0" collapsed="false">
      <c r="A202" s="261" t="s">
        <v>431</v>
      </c>
      <c r="B202" s="260" t="s">
        <v>460</v>
      </c>
      <c r="C202" s="260" t="s">
        <v>428</v>
      </c>
      <c r="D202" s="260" t="s">
        <v>507</v>
      </c>
      <c r="E202" s="260"/>
      <c r="F202" s="269" t="n">
        <v>1224.4</v>
      </c>
    </row>
    <row r="203" s="251" customFormat="true" ht="24.95" hidden="false" customHeight="true" outlineLevel="0" collapsed="false">
      <c r="A203" s="262" t="s">
        <v>414</v>
      </c>
      <c r="B203" s="263" t="s">
        <v>460</v>
      </c>
      <c r="C203" s="263" t="s">
        <v>428</v>
      </c>
      <c r="D203" s="263" t="s">
        <v>507</v>
      </c>
      <c r="E203" s="263" t="s">
        <v>415</v>
      </c>
      <c r="F203" s="253" t="n">
        <v>932.8</v>
      </c>
    </row>
    <row r="204" s="251" customFormat="true" ht="24.95" hidden="false" customHeight="true" outlineLevel="0" collapsed="false">
      <c r="A204" s="264" t="s">
        <v>416</v>
      </c>
      <c r="B204" s="257" t="s">
        <v>460</v>
      </c>
      <c r="C204" s="257" t="s">
        <v>428</v>
      </c>
      <c r="D204" s="257" t="s">
        <v>507</v>
      </c>
      <c r="E204" s="257" t="s">
        <v>417</v>
      </c>
      <c r="F204" s="253" t="n">
        <v>7.4</v>
      </c>
    </row>
    <row r="205" s="251" customFormat="true" ht="25.5" hidden="false" customHeight="true" outlineLevel="0" collapsed="false">
      <c r="A205" s="264" t="s">
        <v>344</v>
      </c>
      <c r="B205" s="263" t="s">
        <v>460</v>
      </c>
      <c r="C205" s="263" t="s">
        <v>428</v>
      </c>
      <c r="D205" s="263" t="s">
        <v>507</v>
      </c>
      <c r="E205" s="263" t="s">
        <v>345</v>
      </c>
      <c r="F205" s="253" t="n">
        <v>284.2</v>
      </c>
    </row>
    <row r="206" s="251" customFormat="true" ht="24.95" hidden="false" customHeight="true" outlineLevel="0" collapsed="false">
      <c r="A206" s="345" t="s">
        <v>508</v>
      </c>
      <c r="B206" s="257" t="s">
        <v>509</v>
      </c>
      <c r="C206" s="257" t="s">
        <v>333</v>
      </c>
      <c r="D206" s="260"/>
      <c r="E206" s="260"/>
      <c r="F206" s="253" t="n">
        <v>10915.6</v>
      </c>
    </row>
    <row r="207" s="251" customFormat="true" ht="25.5" hidden="false" customHeight="true" outlineLevel="0" collapsed="false">
      <c r="A207" s="271" t="s">
        <v>352</v>
      </c>
      <c r="B207" s="293" t="s">
        <v>509</v>
      </c>
      <c r="C207" s="293" t="s">
        <v>333</v>
      </c>
      <c r="D207" s="260" t="s">
        <v>353</v>
      </c>
      <c r="E207" s="260"/>
      <c r="F207" s="334" t="n">
        <v>2951.7</v>
      </c>
    </row>
    <row r="208" s="251" customFormat="true" ht="33" hidden="false" customHeight="true" outlineLevel="0" collapsed="false">
      <c r="A208" s="271" t="s">
        <v>354</v>
      </c>
      <c r="B208" s="260" t="s">
        <v>509</v>
      </c>
      <c r="C208" s="260" t="s">
        <v>333</v>
      </c>
      <c r="D208" s="260" t="s">
        <v>355</v>
      </c>
      <c r="E208" s="260"/>
      <c r="F208" s="334" t="n">
        <v>2951.7</v>
      </c>
    </row>
    <row r="209" s="251" customFormat="true" ht="36" hidden="false" customHeight="true" outlineLevel="0" collapsed="false">
      <c r="A209" s="271" t="s">
        <v>356</v>
      </c>
      <c r="B209" s="260" t="s">
        <v>509</v>
      </c>
      <c r="C209" s="260" t="s">
        <v>333</v>
      </c>
      <c r="D209" s="260" t="s">
        <v>357</v>
      </c>
      <c r="E209" s="260"/>
      <c r="F209" s="334" t="n">
        <v>2951.7</v>
      </c>
    </row>
    <row r="210" s="251" customFormat="true" ht="45.75" hidden="false" customHeight="true" outlineLevel="0" collapsed="false">
      <c r="A210" s="286" t="s">
        <v>358</v>
      </c>
      <c r="B210" s="257" t="s">
        <v>509</v>
      </c>
      <c r="C210" s="257" t="s">
        <v>333</v>
      </c>
      <c r="D210" s="257" t="s">
        <v>359</v>
      </c>
      <c r="E210" s="263"/>
      <c r="F210" s="333" t="n">
        <v>2951.7</v>
      </c>
    </row>
    <row r="211" s="251" customFormat="true" ht="34.5" hidden="false" customHeight="true" outlineLevel="0" collapsed="false">
      <c r="A211" s="261" t="s">
        <v>418</v>
      </c>
      <c r="B211" s="260" t="s">
        <v>509</v>
      </c>
      <c r="C211" s="260" t="s">
        <v>333</v>
      </c>
      <c r="D211" s="293" t="s">
        <v>359</v>
      </c>
      <c r="E211" s="260" t="s">
        <v>419</v>
      </c>
      <c r="F211" s="335" t="n">
        <v>2951.7</v>
      </c>
    </row>
    <row r="212" s="251" customFormat="true" ht="24.95" hidden="false" customHeight="true" outlineLevel="0" collapsed="false">
      <c r="A212" s="314" t="s">
        <v>510</v>
      </c>
      <c r="B212" s="260" t="s">
        <v>509</v>
      </c>
      <c r="C212" s="260" t="s">
        <v>333</v>
      </c>
      <c r="D212" s="260" t="s">
        <v>511</v>
      </c>
      <c r="E212" s="260"/>
      <c r="F212" s="253" t="n">
        <v>7963.9</v>
      </c>
    </row>
    <row r="213" s="251" customFormat="true" ht="24.95" hidden="false" customHeight="true" outlineLevel="0" collapsed="false">
      <c r="A213" s="262" t="s">
        <v>431</v>
      </c>
      <c r="B213" s="260" t="s">
        <v>509</v>
      </c>
      <c r="C213" s="260" t="s">
        <v>333</v>
      </c>
      <c r="D213" s="293" t="s">
        <v>420</v>
      </c>
      <c r="E213" s="260"/>
      <c r="F213" s="253" t="n">
        <v>5941.6</v>
      </c>
    </row>
    <row r="214" s="251" customFormat="true" ht="39.75" hidden="false" customHeight="true" outlineLevel="0" collapsed="false">
      <c r="A214" s="262" t="s">
        <v>418</v>
      </c>
      <c r="B214" s="263" t="s">
        <v>509</v>
      </c>
      <c r="C214" s="263" t="s">
        <v>333</v>
      </c>
      <c r="D214" s="257" t="s">
        <v>420</v>
      </c>
      <c r="E214" s="263" t="s">
        <v>419</v>
      </c>
      <c r="F214" s="253" t="n">
        <v>5941.6</v>
      </c>
    </row>
    <row r="215" s="251" customFormat="true" ht="18.75" hidden="false" customHeight="true" outlineLevel="0" collapsed="false">
      <c r="A215" s="346" t="s">
        <v>512</v>
      </c>
      <c r="B215" s="257" t="s">
        <v>509</v>
      </c>
      <c r="C215" s="257" t="s">
        <v>333</v>
      </c>
      <c r="D215" s="257" t="s">
        <v>513</v>
      </c>
      <c r="E215" s="257"/>
      <c r="F215" s="253" t="n">
        <v>235.4</v>
      </c>
    </row>
    <row r="216" s="251" customFormat="true" ht="18.75" hidden="false" customHeight="true" outlineLevel="0" collapsed="false">
      <c r="A216" s="261" t="s">
        <v>431</v>
      </c>
      <c r="B216" s="260" t="s">
        <v>509</v>
      </c>
      <c r="C216" s="260" t="s">
        <v>333</v>
      </c>
      <c r="D216" s="260" t="s">
        <v>514</v>
      </c>
      <c r="E216" s="260"/>
      <c r="F216" s="269" t="n">
        <v>235.4</v>
      </c>
    </row>
    <row r="217" s="251" customFormat="true" ht="36.75" hidden="false" customHeight="true" outlineLevel="0" collapsed="false">
      <c r="A217" s="261" t="s">
        <v>418</v>
      </c>
      <c r="B217" s="260" t="s">
        <v>509</v>
      </c>
      <c r="C217" s="260" t="s">
        <v>333</v>
      </c>
      <c r="D217" s="260" t="s">
        <v>514</v>
      </c>
      <c r="E217" s="260" t="s">
        <v>419</v>
      </c>
      <c r="F217" s="269" t="n">
        <v>235.4</v>
      </c>
    </row>
    <row r="218" s="251" customFormat="true" ht="17.25" hidden="false" customHeight="true" outlineLevel="0" collapsed="false">
      <c r="A218" s="297" t="s">
        <v>515</v>
      </c>
      <c r="B218" s="257" t="s">
        <v>509</v>
      </c>
      <c r="C218" s="257" t="s">
        <v>333</v>
      </c>
      <c r="D218" s="257" t="s">
        <v>516</v>
      </c>
      <c r="E218" s="257"/>
      <c r="F218" s="253" t="n">
        <v>1786.9</v>
      </c>
    </row>
    <row r="219" s="251" customFormat="true" ht="18" hidden="false" customHeight="true" outlineLevel="0" collapsed="false">
      <c r="A219" s="261" t="s">
        <v>431</v>
      </c>
      <c r="B219" s="260" t="s">
        <v>509</v>
      </c>
      <c r="C219" s="260" t="s">
        <v>333</v>
      </c>
      <c r="D219" s="293" t="s">
        <v>517</v>
      </c>
      <c r="E219" s="260"/>
      <c r="F219" s="269" t="n">
        <v>1786.9</v>
      </c>
    </row>
    <row r="220" s="251" customFormat="true" ht="33.75" hidden="false" customHeight="true" outlineLevel="0" collapsed="false">
      <c r="A220" s="261" t="s">
        <v>418</v>
      </c>
      <c r="B220" s="260" t="s">
        <v>509</v>
      </c>
      <c r="C220" s="260" t="s">
        <v>333</v>
      </c>
      <c r="D220" s="293" t="s">
        <v>517</v>
      </c>
      <c r="E220" s="260" t="s">
        <v>419</v>
      </c>
      <c r="F220" s="269" t="n">
        <v>1786.9</v>
      </c>
      <c r="G220" s="258"/>
    </row>
    <row r="221" customFormat="false" ht="15" hidden="false" customHeight="true" outlineLevel="0" collapsed="false">
      <c r="A221" s="347" t="s">
        <v>518</v>
      </c>
      <c r="B221" s="308" t="n">
        <v>10</v>
      </c>
      <c r="C221" s="309"/>
      <c r="D221" s="309"/>
      <c r="E221" s="309"/>
      <c r="F221" s="253" t="n">
        <v>15548.7</v>
      </c>
      <c r="G221" s="348"/>
    </row>
    <row r="222" customFormat="false" ht="12.75" hidden="false" customHeight="true" outlineLevel="0" collapsed="false">
      <c r="A222" s="301" t="s">
        <v>519</v>
      </c>
      <c r="B222" s="260" t="s">
        <v>445</v>
      </c>
      <c r="C222" s="260" t="s">
        <v>333</v>
      </c>
      <c r="D222" s="260"/>
      <c r="E222" s="260"/>
      <c r="F222" s="269" t="n">
        <v>2604.5</v>
      </c>
    </row>
    <row r="223" customFormat="false" ht="15.75" hidden="false" customHeight="true" outlineLevel="0" collapsed="false">
      <c r="A223" s="261" t="s">
        <v>520</v>
      </c>
      <c r="B223" s="260" t="s">
        <v>445</v>
      </c>
      <c r="C223" s="260" t="s">
        <v>333</v>
      </c>
      <c r="D223" s="313" t="s">
        <v>521</v>
      </c>
      <c r="E223" s="260"/>
      <c r="F223" s="269" t="n">
        <v>2604.5</v>
      </c>
    </row>
    <row r="224" customFormat="false" ht="32.25" hidden="false" customHeight="false" outlineLevel="0" collapsed="false">
      <c r="A224" s="262" t="s">
        <v>522</v>
      </c>
      <c r="B224" s="257" t="s">
        <v>445</v>
      </c>
      <c r="C224" s="257" t="s">
        <v>333</v>
      </c>
      <c r="D224" s="312" t="s">
        <v>523</v>
      </c>
      <c r="E224" s="257"/>
      <c r="F224" s="253" t="n">
        <v>2604.5</v>
      </c>
    </row>
    <row r="225" s="251" customFormat="true" ht="27.75" hidden="false" customHeight="true" outlineLevel="0" collapsed="false">
      <c r="A225" s="261" t="s">
        <v>524</v>
      </c>
      <c r="B225" s="257" t="s">
        <v>445</v>
      </c>
      <c r="C225" s="257" t="s">
        <v>333</v>
      </c>
      <c r="D225" s="312" t="s">
        <v>523</v>
      </c>
      <c r="E225" s="257" t="s">
        <v>525</v>
      </c>
      <c r="F225" s="253" t="n">
        <v>2604.5</v>
      </c>
    </row>
    <row r="226" s="251" customFormat="true" ht="15" hidden="false" customHeight="true" outlineLevel="0" collapsed="false">
      <c r="A226" s="259" t="s">
        <v>526</v>
      </c>
      <c r="B226" s="257" t="s">
        <v>445</v>
      </c>
      <c r="C226" s="257" t="s">
        <v>422</v>
      </c>
      <c r="D226" s="257"/>
      <c r="E226" s="257"/>
      <c r="F226" s="253" t="n">
        <v>398.4</v>
      </c>
    </row>
    <row r="227" s="251" customFormat="true" ht="18" hidden="false" customHeight="true" outlineLevel="0" collapsed="false">
      <c r="A227" s="262" t="s">
        <v>527</v>
      </c>
      <c r="B227" s="263" t="s">
        <v>445</v>
      </c>
      <c r="C227" s="263" t="s">
        <v>422</v>
      </c>
      <c r="D227" s="263" t="s">
        <v>528</v>
      </c>
      <c r="E227" s="263"/>
      <c r="F227" s="253" t="n">
        <v>125</v>
      </c>
      <c r="G227" s="258"/>
    </row>
    <row r="228" s="251" customFormat="true" ht="21.75" hidden="false" customHeight="true" outlineLevel="0" collapsed="false">
      <c r="A228" s="261" t="s">
        <v>529</v>
      </c>
      <c r="B228" s="257" t="s">
        <v>445</v>
      </c>
      <c r="C228" s="257" t="s">
        <v>422</v>
      </c>
      <c r="D228" s="257" t="s">
        <v>528</v>
      </c>
      <c r="E228" s="257" t="s">
        <v>530</v>
      </c>
      <c r="F228" s="253" t="n">
        <v>125</v>
      </c>
    </row>
    <row r="229" s="251" customFormat="true" ht="24" hidden="false" customHeight="true" outlineLevel="0" collapsed="false">
      <c r="A229" s="349" t="s">
        <v>360</v>
      </c>
      <c r="B229" s="257" t="s">
        <v>445</v>
      </c>
      <c r="C229" s="257" t="s">
        <v>422</v>
      </c>
      <c r="D229" s="275" t="s">
        <v>361</v>
      </c>
      <c r="E229" s="257"/>
      <c r="F229" s="253" t="n">
        <v>1.4</v>
      </c>
    </row>
    <row r="230" s="251" customFormat="true" ht="39" hidden="false" customHeight="true" outlineLevel="0" collapsed="false">
      <c r="A230" s="350" t="s">
        <v>362</v>
      </c>
      <c r="B230" s="293" t="s">
        <v>445</v>
      </c>
      <c r="C230" s="293" t="s">
        <v>422</v>
      </c>
      <c r="D230" s="291" t="s">
        <v>363</v>
      </c>
      <c r="E230" s="257"/>
      <c r="F230" s="269" t="n">
        <v>1.4</v>
      </c>
    </row>
    <row r="231" s="251" customFormat="true" ht="46.5" hidden="false" customHeight="true" outlineLevel="0" collapsed="false">
      <c r="A231" s="350" t="s">
        <v>364</v>
      </c>
      <c r="B231" s="293" t="s">
        <v>445</v>
      </c>
      <c r="C231" s="293" t="s">
        <v>422</v>
      </c>
      <c r="D231" s="291" t="s">
        <v>365</v>
      </c>
      <c r="E231" s="257"/>
      <c r="F231" s="269" t="n">
        <v>1.4</v>
      </c>
    </row>
    <row r="232" s="251" customFormat="true" ht="38.25" hidden="false" customHeight="true" outlineLevel="0" collapsed="false">
      <c r="A232" s="270" t="s">
        <v>531</v>
      </c>
      <c r="B232" s="257" t="s">
        <v>445</v>
      </c>
      <c r="C232" s="257" t="s">
        <v>422</v>
      </c>
      <c r="D232" s="278" t="s">
        <v>532</v>
      </c>
      <c r="E232" s="257"/>
      <c r="F232" s="253" t="n">
        <v>1.4</v>
      </c>
    </row>
    <row r="233" s="251" customFormat="true" ht="31.5" hidden="false" customHeight="true" outlineLevel="0" collapsed="false">
      <c r="A233" s="264" t="s">
        <v>344</v>
      </c>
      <c r="B233" s="260" t="s">
        <v>445</v>
      </c>
      <c r="C233" s="260" t="s">
        <v>422</v>
      </c>
      <c r="D233" s="351" t="s">
        <v>532</v>
      </c>
      <c r="E233" s="263" t="s">
        <v>345</v>
      </c>
      <c r="F233" s="253" t="n">
        <v>1.4</v>
      </c>
    </row>
    <row r="234" s="251" customFormat="true" ht="21" hidden="false" customHeight="true" outlineLevel="0" collapsed="false">
      <c r="A234" s="352" t="s">
        <v>533</v>
      </c>
      <c r="B234" s="353" t="s">
        <v>445</v>
      </c>
      <c r="C234" s="353" t="s">
        <v>422</v>
      </c>
      <c r="D234" s="341"/>
      <c r="E234" s="293"/>
      <c r="F234" s="253" t="n">
        <v>272</v>
      </c>
    </row>
    <row r="235" s="251" customFormat="true" ht="42" hidden="false" customHeight="true" outlineLevel="0" collapsed="false">
      <c r="A235" s="271" t="s">
        <v>534</v>
      </c>
      <c r="B235" s="353" t="s">
        <v>445</v>
      </c>
      <c r="C235" s="353" t="s">
        <v>422</v>
      </c>
      <c r="D235" s="341" t="s">
        <v>535</v>
      </c>
      <c r="E235" s="353"/>
      <c r="F235" s="269" t="n">
        <v>100</v>
      </c>
    </row>
    <row r="236" s="251" customFormat="true" ht="47.25" hidden="false" customHeight="true" outlineLevel="0" collapsed="false">
      <c r="A236" s="271" t="s">
        <v>536</v>
      </c>
      <c r="B236" s="353" t="s">
        <v>445</v>
      </c>
      <c r="C236" s="353" t="s">
        <v>422</v>
      </c>
      <c r="D236" s="354" t="s">
        <v>537</v>
      </c>
      <c r="E236" s="353"/>
      <c r="F236" s="269" t="n">
        <v>100</v>
      </c>
    </row>
    <row r="237" s="251" customFormat="true" ht="37.5" hidden="false" customHeight="true" outlineLevel="0" collapsed="false">
      <c r="A237" s="271" t="s">
        <v>356</v>
      </c>
      <c r="B237" s="353" t="s">
        <v>445</v>
      </c>
      <c r="C237" s="353" t="s">
        <v>422</v>
      </c>
      <c r="D237" s="341" t="s">
        <v>538</v>
      </c>
      <c r="E237" s="353"/>
      <c r="F237" s="269" t="n">
        <v>100</v>
      </c>
    </row>
    <row r="238" s="251" customFormat="true" ht="46.5" hidden="false" customHeight="true" outlineLevel="0" collapsed="false">
      <c r="A238" s="271" t="s">
        <v>539</v>
      </c>
      <c r="B238" s="353" t="s">
        <v>445</v>
      </c>
      <c r="C238" s="353" t="s">
        <v>422</v>
      </c>
      <c r="D238" s="341" t="s">
        <v>540</v>
      </c>
      <c r="E238" s="353"/>
      <c r="F238" s="269" t="n">
        <v>100</v>
      </c>
    </row>
    <row r="239" s="251" customFormat="true" ht="24" hidden="false" customHeight="true" outlineLevel="0" collapsed="false">
      <c r="A239" s="262" t="s">
        <v>541</v>
      </c>
      <c r="B239" s="257" t="s">
        <v>445</v>
      </c>
      <c r="C239" s="257" t="s">
        <v>422</v>
      </c>
      <c r="D239" s="339" t="s">
        <v>540</v>
      </c>
      <c r="E239" s="260"/>
      <c r="F239" s="253" t="n">
        <v>100</v>
      </c>
    </row>
    <row r="240" s="251" customFormat="true" ht="27" hidden="false" customHeight="true" outlineLevel="0" collapsed="false">
      <c r="A240" s="282" t="s">
        <v>542</v>
      </c>
      <c r="B240" s="257" t="s">
        <v>445</v>
      </c>
      <c r="C240" s="257" t="s">
        <v>422</v>
      </c>
      <c r="D240" s="339" t="s">
        <v>540</v>
      </c>
      <c r="E240" s="257" t="s">
        <v>543</v>
      </c>
      <c r="F240" s="253" t="n">
        <v>100</v>
      </c>
    </row>
    <row r="241" s="251" customFormat="true" ht="32.25" hidden="false" customHeight="true" outlineLevel="0" collapsed="false">
      <c r="A241" s="262" t="s">
        <v>544</v>
      </c>
      <c r="B241" s="318" t="s">
        <v>445</v>
      </c>
      <c r="C241" s="318" t="s">
        <v>422</v>
      </c>
      <c r="D241" s="355" t="s">
        <v>545</v>
      </c>
      <c r="E241" s="260"/>
      <c r="F241" s="253" t="n">
        <v>172</v>
      </c>
    </row>
    <row r="242" s="251" customFormat="true" ht="17.25" hidden="false" customHeight="true" outlineLevel="0" collapsed="false">
      <c r="A242" s="261" t="s">
        <v>546</v>
      </c>
      <c r="B242" s="318" t="s">
        <v>445</v>
      </c>
      <c r="C242" s="318" t="s">
        <v>422</v>
      </c>
      <c r="D242" s="356" t="s">
        <v>547</v>
      </c>
      <c r="E242" s="260"/>
      <c r="F242" s="253" t="n">
        <v>105</v>
      </c>
    </row>
    <row r="243" s="251" customFormat="true" ht="15.75" hidden="false" customHeight="true" outlineLevel="0" collapsed="false">
      <c r="A243" s="261" t="s">
        <v>548</v>
      </c>
      <c r="B243" s="318" t="s">
        <v>445</v>
      </c>
      <c r="C243" s="318" t="s">
        <v>422</v>
      </c>
      <c r="D243" s="356" t="s">
        <v>549</v>
      </c>
      <c r="E243" s="260"/>
      <c r="F243" s="253" t="n">
        <v>105</v>
      </c>
    </row>
    <row r="244" s="251" customFormat="true" ht="22.5" hidden="false" customHeight="true" outlineLevel="0" collapsed="false">
      <c r="A244" s="262" t="s">
        <v>550</v>
      </c>
      <c r="B244" s="317" t="s">
        <v>445</v>
      </c>
      <c r="C244" s="317" t="s">
        <v>422</v>
      </c>
      <c r="D244" s="357" t="s">
        <v>549</v>
      </c>
      <c r="E244" s="260"/>
      <c r="F244" s="253" t="n">
        <v>105</v>
      </c>
    </row>
    <row r="245" s="251" customFormat="true" ht="24.75" hidden="false" customHeight="true" outlineLevel="0" collapsed="false">
      <c r="A245" s="282" t="s">
        <v>542</v>
      </c>
      <c r="B245" s="317" t="s">
        <v>445</v>
      </c>
      <c r="C245" s="317" t="s">
        <v>422</v>
      </c>
      <c r="D245" s="357" t="s">
        <v>549</v>
      </c>
      <c r="E245" s="257" t="s">
        <v>543</v>
      </c>
      <c r="F245" s="253" t="n">
        <v>105</v>
      </c>
    </row>
    <row r="246" s="251" customFormat="true" ht="26.25" hidden="false" customHeight="true" outlineLevel="0" collapsed="false">
      <c r="A246" s="262" t="s">
        <v>551</v>
      </c>
      <c r="B246" s="317" t="s">
        <v>445</v>
      </c>
      <c r="C246" s="317" t="s">
        <v>422</v>
      </c>
      <c r="D246" s="357" t="s">
        <v>552</v>
      </c>
      <c r="E246" s="260"/>
      <c r="F246" s="253" t="n">
        <v>67</v>
      </c>
    </row>
    <row r="247" s="251" customFormat="true" ht="24.75" hidden="false" customHeight="true" outlineLevel="0" collapsed="false">
      <c r="A247" s="282" t="s">
        <v>542</v>
      </c>
      <c r="B247" s="317" t="s">
        <v>445</v>
      </c>
      <c r="C247" s="317" t="s">
        <v>422</v>
      </c>
      <c r="D247" s="357" t="s">
        <v>552</v>
      </c>
      <c r="E247" s="257" t="s">
        <v>543</v>
      </c>
      <c r="F247" s="253" t="n">
        <v>67</v>
      </c>
      <c r="G247" s="258"/>
    </row>
    <row r="248" s="251" customFormat="true" ht="17.25" hidden="false" customHeight="true" outlineLevel="0" collapsed="false">
      <c r="A248" s="259" t="s">
        <v>553</v>
      </c>
      <c r="B248" s="260" t="s">
        <v>445</v>
      </c>
      <c r="C248" s="260" t="s">
        <v>335</v>
      </c>
      <c r="D248" s="260"/>
      <c r="E248" s="260"/>
      <c r="F248" s="253" t="n">
        <v>12545.8</v>
      </c>
    </row>
    <row r="249" s="251" customFormat="true" ht="24.75" hidden="false" customHeight="true" outlineLevel="0" collapsed="false">
      <c r="A249" s="358" t="s">
        <v>462</v>
      </c>
      <c r="B249" s="359" t="s">
        <v>445</v>
      </c>
      <c r="C249" s="359" t="s">
        <v>335</v>
      </c>
      <c r="D249" s="360" t="s">
        <v>463</v>
      </c>
      <c r="E249" s="263"/>
      <c r="F249" s="253" t="n">
        <v>12545.8</v>
      </c>
    </row>
    <row r="250" s="251" customFormat="true" ht="33" hidden="false" customHeight="true" outlineLevel="0" collapsed="false">
      <c r="A250" s="274" t="s">
        <v>554</v>
      </c>
      <c r="B250" s="260" t="s">
        <v>445</v>
      </c>
      <c r="C250" s="260" t="s">
        <v>335</v>
      </c>
      <c r="D250" s="361" t="s">
        <v>555</v>
      </c>
      <c r="E250" s="260"/>
      <c r="F250" s="269" t="n">
        <v>12545.8</v>
      </c>
    </row>
    <row r="251" s="251" customFormat="true" ht="54" hidden="false" customHeight="true" outlineLevel="0" collapsed="false">
      <c r="A251" s="276" t="s">
        <v>556</v>
      </c>
      <c r="B251" s="277" t="s">
        <v>445</v>
      </c>
      <c r="C251" s="277" t="s">
        <v>335</v>
      </c>
      <c r="D251" s="362" t="s">
        <v>557</v>
      </c>
      <c r="E251" s="260"/>
      <c r="F251" s="253" t="n">
        <v>1537.5</v>
      </c>
    </row>
    <row r="252" s="251" customFormat="true" ht="34.5" hidden="false" customHeight="true" outlineLevel="0" collapsed="false">
      <c r="A252" s="282" t="s">
        <v>558</v>
      </c>
      <c r="B252" s="260" t="s">
        <v>445</v>
      </c>
      <c r="C252" s="260" t="s">
        <v>335</v>
      </c>
      <c r="D252" s="361" t="s">
        <v>557</v>
      </c>
      <c r="E252" s="257" t="s">
        <v>559</v>
      </c>
      <c r="F252" s="253" t="n">
        <v>1537.5</v>
      </c>
    </row>
    <row r="253" s="251" customFormat="true" ht="44.25" hidden="false" customHeight="true" outlineLevel="0" collapsed="false">
      <c r="A253" s="271" t="s">
        <v>364</v>
      </c>
      <c r="B253" s="325" t="s">
        <v>445</v>
      </c>
      <c r="C253" s="260" t="s">
        <v>335</v>
      </c>
      <c r="D253" s="362" t="s">
        <v>560</v>
      </c>
      <c r="E253" s="363"/>
      <c r="F253" s="272" t="n">
        <v>11008.3</v>
      </c>
    </row>
    <row r="254" s="251" customFormat="true" ht="57.75" hidden="false" customHeight="true" outlineLevel="0" collapsed="false">
      <c r="A254" s="262" t="s">
        <v>561</v>
      </c>
      <c r="B254" s="260" t="s">
        <v>445</v>
      </c>
      <c r="C254" s="260" t="s">
        <v>335</v>
      </c>
      <c r="D254" s="362" t="s">
        <v>562</v>
      </c>
      <c r="E254" s="260"/>
      <c r="F254" s="253" t="n">
        <v>1592.6</v>
      </c>
    </row>
    <row r="255" s="251" customFormat="true" ht="34.5" hidden="false" customHeight="true" outlineLevel="0" collapsed="false">
      <c r="A255" s="282" t="s">
        <v>558</v>
      </c>
      <c r="B255" s="260" t="s">
        <v>445</v>
      </c>
      <c r="C255" s="260" t="s">
        <v>335</v>
      </c>
      <c r="D255" s="364" t="s">
        <v>562</v>
      </c>
      <c r="E255" s="257" t="s">
        <v>559</v>
      </c>
      <c r="F255" s="253" t="n">
        <v>1592.6</v>
      </c>
    </row>
    <row r="256" s="251" customFormat="true" ht="63.75" hidden="false" customHeight="true" outlineLevel="0" collapsed="false">
      <c r="A256" s="326" t="s">
        <v>563</v>
      </c>
      <c r="B256" s="257" t="s">
        <v>445</v>
      </c>
      <c r="C256" s="257" t="s">
        <v>335</v>
      </c>
      <c r="D256" s="362" t="s">
        <v>564</v>
      </c>
      <c r="E256" s="257"/>
      <c r="F256" s="253" t="n">
        <v>5761.1</v>
      </c>
    </row>
    <row r="257" s="251" customFormat="true" ht="25.5" hidden="false" customHeight="true" outlineLevel="0" collapsed="false">
      <c r="A257" s="262" t="s">
        <v>542</v>
      </c>
      <c r="B257" s="263" t="s">
        <v>445</v>
      </c>
      <c r="C257" s="263" t="s">
        <v>335</v>
      </c>
      <c r="D257" s="365" t="s">
        <v>564</v>
      </c>
      <c r="E257" s="263" t="s">
        <v>543</v>
      </c>
      <c r="F257" s="253" t="n">
        <v>5761.1</v>
      </c>
    </row>
    <row r="258" s="251" customFormat="true" ht="22.5" hidden="false" customHeight="true" outlineLevel="0" collapsed="false">
      <c r="A258" s="326" t="s">
        <v>565</v>
      </c>
      <c r="B258" s="257" t="s">
        <v>445</v>
      </c>
      <c r="C258" s="257" t="s">
        <v>335</v>
      </c>
      <c r="D258" s="364" t="s">
        <v>564</v>
      </c>
      <c r="E258" s="257"/>
      <c r="F258" s="253" t="n">
        <v>3654.6</v>
      </c>
    </row>
    <row r="259" s="251" customFormat="true" ht="13.5" hidden="false" customHeight="true" outlineLevel="0" collapsed="false">
      <c r="A259" s="262" t="s">
        <v>542</v>
      </c>
      <c r="B259" s="260" t="s">
        <v>445</v>
      </c>
      <c r="C259" s="260" t="s">
        <v>335</v>
      </c>
      <c r="D259" s="364" t="s">
        <v>564</v>
      </c>
      <c r="E259" s="263" t="s">
        <v>543</v>
      </c>
      <c r="F259" s="269" t="n">
        <v>3654.6</v>
      </c>
    </row>
    <row r="260" s="251" customFormat="true" ht="14.25" hidden="false" customHeight="true" outlineLevel="0" collapsed="false">
      <c r="A260" s="366" t="s">
        <v>566</v>
      </c>
      <c r="B260" s="309" t="s">
        <v>390</v>
      </c>
      <c r="C260" s="367"/>
      <c r="D260" s="367"/>
      <c r="E260" s="309"/>
      <c r="F260" s="253" t="n">
        <v>216.8</v>
      </c>
    </row>
    <row r="261" s="251" customFormat="true" ht="24" hidden="false" customHeight="true" outlineLevel="0" collapsed="false">
      <c r="A261" s="366" t="s">
        <v>567</v>
      </c>
      <c r="B261" s="325" t="s">
        <v>390</v>
      </c>
      <c r="C261" s="325" t="s">
        <v>333</v>
      </c>
      <c r="D261" s="325"/>
      <c r="E261" s="325"/>
      <c r="F261" s="292" t="n">
        <v>216.8</v>
      </c>
    </row>
    <row r="262" s="251" customFormat="true" ht="22.5" hidden="false" customHeight="true" outlineLevel="0" collapsed="false">
      <c r="A262" s="368" t="s">
        <v>568</v>
      </c>
      <c r="B262" s="325" t="s">
        <v>390</v>
      </c>
      <c r="C262" s="325" t="s">
        <v>333</v>
      </c>
      <c r="D262" s="325" t="s">
        <v>569</v>
      </c>
      <c r="E262" s="325"/>
      <c r="F262" s="369" t="n">
        <v>216.8</v>
      </c>
    </row>
    <row r="263" s="251" customFormat="true" ht="22.5" hidden="false" customHeight="true" outlineLevel="0" collapsed="false">
      <c r="A263" s="370" t="s">
        <v>570</v>
      </c>
      <c r="B263" s="325" t="s">
        <v>390</v>
      </c>
      <c r="C263" s="325" t="s">
        <v>333</v>
      </c>
      <c r="D263" s="325" t="s">
        <v>571</v>
      </c>
      <c r="E263" s="325"/>
      <c r="F263" s="369" t="n">
        <v>216.8</v>
      </c>
    </row>
    <row r="264" customFormat="false" ht="21.75" hidden="false" customHeight="false" outlineLevel="0" collapsed="false">
      <c r="A264" s="264" t="s">
        <v>344</v>
      </c>
      <c r="B264" s="289" t="s">
        <v>390</v>
      </c>
      <c r="C264" s="289" t="s">
        <v>333</v>
      </c>
      <c r="D264" s="289" t="s">
        <v>571</v>
      </c>
      <c r="E264" s="289" t="s">
        <v>345</v>
      </c>
      <c r="F264" s="253" t="n">
        <v>216.8</v>
      </c>
    </row>
    <row r="265" customFormat="false" ht="15.75" hidden="false" customHeight="true" outlineLevel="0" collapsed="false">
      <c r="A265" s="371" t="s">
        <v>572</v>
      </c>
      <c r="B265" s="309" t="s">
        <v>573</v>
      </c>
      <c r="C265" s="309"/>
      <c r="D265" s="309"/>
      <c r="E265" s="309"/>
      <c r="F265" s="253" t="n">
        <v>2602</v>
      </c>
    </row>
    <row r="266" customFormat="false" ht="18" hidden="false" customHeight="true" outlineLevel="0" collapsed="false">
      <c r="A266" s="372" t="s">
        <v>574</v>
      </c>
      <c r="B266" s="257" t="s">
        <v>573</v>
      </c>
      <c r="C266" s="257" t="s">
        <v>333</v>
      </c>
      <c r="D266" s="260"/>
      <c r="E266" s="260"/>
      <c r="F266" s="253" t="n">
        <v>2602</v>
      </c>
    </row>
    <row r="267" customFormat="false" ht="30.75" hidden="false" customHeight="true" outlineLevel="0" collapsed="false">
      <c r="A267" s="282" t="s">
        <v>352</v>
      </c>
      <c r="B267" s="293" t="s">
        <v>573</v>
      </c>
      <c r="C267" s="293" t="s">
        <v>333</v>
      </c>
      <c r="D267" s="291" t="s">
        <v>353</v>
      </c>
      <c r="E267" s="260"/>
      <c r="F267" s="269" t="n">
        <v>2602</v>
      </c>
    </row>
    <row r="268" customFormat="false" ht="42.75" hidden="false" customHeight="true" outlineLevel="0" collapsed="false">
      <c r="A268" s="274" t="s">
        <v>354</v>
      </c>
      <c r="B268" s="293" t="s">
        <v>573</v>
      </c>
      <c r="C268" s="293" t="s">
        <v>333</v>
      </c>
      <c r="D268" s="291" t="s">
        <v>575</v>
      </c>
      <c r="E268" s="260"/>
      <c r="F268" s="269" t="n">
        <v>2602</v>
      </c>
    </row>
    <row r="269" customFormat="false" ht="33" hidden="false" customHeight="true" outlineLevel="0" collapsed="false">
      <c r="A269" s="271" t="s">
        <v>364</v>
      </c>
      <c r="B269" s="293" t="s">
        <v>573</v>
      </c>
      <c r="C269" s="293" t="s">
        <v>333</v>
      </c>
      <c r="D269" s="293" t="s">
        <v>576</v>
      </c>
      <c r="E269" s="257"/>
      <c r="F269" s="269" t="n">
        <v>2602</v>
      </c>
    </row>
    <row r="270" customFormat="false" ht="34.5" hidden="false" customHeight="true" outlineLevel="0" collapsed="false">
      <c r="A270" s="270" t="s">
        <v>577</v>
      </c>
      <c r="B270" s="263" t="s">
        <v>573</v>
      </c>
      <c r="C270" s="263" t="s">
        <v>333</v>
      </c>
      <c r="D270" s="263" t="s">
        <v>578</v>
      </c>
      <c r="E270" s="263"/>
      <c r="F270" s="373" t="n">
        <v>2602</v>
      </c>
    </row>
    <row r="271" customFormat="false" ht="16.5" hidden="false" customHeight="true" outlineLevel="0" collapsed="false">
      <c r="A271" s="262" t="s">
        <v>579</v>
      </c>
      <c r="B271" s="257" t="s">
        <v>573</v>
      </c>
      <c r="C271" s="257" t="s">
        <v>333</v>
      </c>
      <c r="D271" s="257" t="s">
        <v>578</v>
      </c>
      <c r="E271" s="257" t="s">
        <v>580</v>
      </c>
      <c r="F271" s="253" t="n">
        <f aca="false">[3]вед!G187</f>
        <v>2602</v>
      </c>
    </row>
    <row r="272" customFormat="false" ht="28.5" hidden="false" customHeight="true" outlineLevel="0" collapsed="false">
      <c r="A272" s="223"/>
      <c r="B272" s="223"/>
      <c r="C272" s="223"/>
      <c r="D272" s="223"/>
      <c r="E272" s="223"/>
      <c r="F272" s="223"/>
    </row>
    <row r="273" customFormat="false" ht="12.75" hidden="false" customHeight="false" outlineLevel="0" collapsed="false">
      <c r="A273" s="223"/>
      <c r="B273" s="223"/>
      <c r="C273" s="223"/>
      <c r="D273" s="223"/>
      <c r="E273" s="223"/>
      <c r="F273" s="223"/>
    </row>
    <row r="274" customFormat="false" ht="25.5" hidden="false" customHeight="true" outlineLevel="0" collapsed="false">
      <c r="A274" s="223"/>
      <c r="B274" s="223"/>
      <c r="C274" s="223"/>
      <c r="D274" s="223"/>
      <c r="E274" s="223"/>
      <c r="F274" s="223"/>
    </row>
    <row r="275" customFormat="false" ht="12.75" hidden="false" customHeight="false" outlineLevel="0" collapsed="false">
      <c r="A275" s="223"/>
      <c r="B275" s="223"/>
      <c r="C275" s="223"/>
      <c r="D275" s="223"/>
      <c r="E275" s="223"/>
      <c r="F275" s="223"/>
    </row>
    <row r="276" customFormat="false" ht="12.75" hidden="false" customHeight="false" outlineLevel="0" collapsed="false">
      <c r="A276" s="223"/>
      <c r="B276" s="223"/>
      <c r="C276" s="223"/>
      <c r="D276" s="223"/>
      <c r="E276" s="223"/>
      <c r="F276" s="223"/>
    </row>
    <row r="277" customFormat="false" ht="12.75" hidden="false" customHeight="false" outlineLevel="0" collapsed="false">
      <c r="A277" s="223"/>
      <c r="B277" s="223"/>
      <c r="C277" s="223"/>
      <c r="D277" s="223"/>
      <c r="E277" s="223"/>
      <c r="F277" s="223"/>
    </row>
    <row r="278" customFormat="false" ht="12.75" hidden="false" customHeight="false" outlineLevel="0" collapsed="false">
      <c r="A278" s="223"/>
      <c r="B278" s="223"/>
      <c r="C278" s="223"/>
      <c r="D278" s="223"/>
      <c r="E278" s="223"/>
      <c r="F278" s="223"/>
    </row>
    <row r="279" customFormat="false" ht="12.75" hidden="false" customHeight="false" outlineLevel="0" collapsed="false">
      <c r="A279" s="223"/>
      <c r="B279" s="223"/>
      <c r="C279" s="223"/>
      <c r="D279" s="223"/>
      <c r="E279" s="223"/>
      <c r="F279" s="223"/>
    </row>
    <row r="280" customFormat="false" ht="12.75" hidden="false" customHeight="false" outlineLevel="0" collapsed="false">
      <c r="A280" s="223"/>
      <c r="B280" s="223"/>
      <c r="C280" s="223"/>
      <c r="D280" s="223"/>
      <c r="E280" s="223"/>
      <c r="F280" s="223"/>
    </row>
    <row r="281" customFormat="false" ht="12.75" hidden="false" customHeight="false" outlineLevel="0" collapsed="false">
      <c r="A281" s="223"/>
      <c r="B281" s="223"/>
      <c r="C281" s="223"/>
      <c r="D281" s="223"/>
      <c r="E281" s="223"/>
      <c r="F281" s="223"/>
    </row>
    <row r="282" customFormat="false" ht="12.75" hidden="false" customHeight="false" outlineLevel="0" collapsed="false">
      <c r="A282" s="223"/>
      <c r="B282" s="374"/>
      <c r="C282" s="374"/>
      <c r="D282" s="375"/>
      <c r="E282" s="375"/>
      <c r="F282" s="376"/>
    </row>
    <row r="283" customFormat="false" ht="12.75" hidden="false" customHeight="false" outlineLevel="0" collapsed="false">
      <c r="A283" s="223"/>
      <c r="B283" s="374"/>
      <c r="C283" s="374"/>
      <c r="D283" s="375"/>
      <c r="E283" s="375"/>
      <c r="F283" s="376"/>
    </row>
    <row r="284" customFormat="false" ht="12.75" hidden="false" customHeight="false" outlineLevel="0" collapsed="false">
      <c r="A284" s="223"/>
      <c r="B284" s="374"/>
      <c r="C284" s="374"/>
      <c r="D284" s="375"/>
      <c r="E284" s="375"/>
      <c r="F284" s="376"/>
    </row>
    <row r="285" customFormat="false" ht="12.75" hidden="false" customHeight="false" outlineLevel="0" collapsed="false">
      <c r="A285" s="223"/>
      <c r="B285" s="374"/>
      <c r="C285" s="374"/>
      <c r="D285" s="375"/>
      <c r="E285" s="375"/>
      <c r="F285" s="376"/>
    </row>
    <row r="286" customFormat="false" ht="12.75" hidden="false" customHeight="false" outlineLevel="0" collapsed="false">
      <c r="A286" s="223"/>
      <c r="B286" s="374"/>
      <c r="C286" s="374"/>
      <c r="D286" s="375"/>
      <c r="E286" s="375"/>
      <c r="F286" s="376"/>
    </row>
    <row r="287" customFormat="false" ht="12.75" hidden="false" customHeight="false" outlineLevel="0" collapsed="false">
      <c r="A287" s="223"/>
      <c r="B287" s="374"/>
      <c r="C287" s="374"/>
      <c r="D287" s="375"/>
      <c r="E287" s="375"/>
      <c r="F287" s="376"/>
    </row>
    <row r="288" customFormat="false" ht="12.75" hidden="false" customHeight="false" outlineLevel="0" collapsed="false">
      <c r="A288" s="223"/>
      <c r="B288" s="374"/>
      <c r="C288" s="374"/>
      <c r="D288" s="375"/>
      <c r="E288" s="375"/>
      <c r="F288" s="376"/>
    </row>
    <row r="289" customFormat="false" ht="12.75" hidden="false" customHeight="false" outlineLevel="0" collapsed="false">
      <c r="A289" s="223"/>
      <c r="B289" s="374"/>
      <c r="C289" s="374"/>
      <c r="D289" s="375"/>
      <c r="E289" s="375"/>
      <c r="F289" s="376"/>
    </row>
    <row r="290" customFormat="false" ht="12.75" hidden="false" customHeight="false" outlineLevel="0" collapsed="false">
      <c r="A290" s="223"/>
      <c r="B290" s="374"/>
      <c r="C290" s="374"/>
      <c r="D290" s="375"/>
      <c r="E290" s="375"/>
      <c r="F290" s="376"/>
    </row>
    <row r="291" customFormat="false" ht="12.75" hidden="false" customHeight="false" outlineLevel="0" collapsed="false">
      <c r="A291" s="223"/>
      <c r="B291" s="374"/>
      <c r="C291" s="374"/>
      <c r="D291" s="375"/>
      <c r="E291" s="375"/>
      <c r="F291" s="376"/>
    </row>
    <row r="292" customFormat="false" ht="12.75" hidden="false" customHeight="false" outlineLevel="0" collapsed="false">
      <c r="A292" s="223"/>
      <c r="B292" s="374"/>
      <c r="C292" s="374"/>
      <c r="D292" s="375"/>
      <c r="E292" s="375"/>
      <c r="F292" s="376"/>
    </row>
    <row r="293" customFormat="false" ht="12.75" hidden="false" customHeight="false" outlineLevel="0" collapsed="false">
      <c r="A293" s="223"/>
      <c r="B293" s="374"/>
      <c r="C293" s="374"/>
      <c r="D293" s="375"/>
      <c r="E293" s="375"/>
      <c r="F293" s="376"/>
    </row>
    <row r="294" customFormat="false" ht="12.75" hidden="false" customHeight="false" outlineLevel="0" collapsed="false">
      <c r="A294" s="223"/>
      <c r="B294" s="374"/>
      <c r="C294" s="374"/>
      <c r="D294" s="375"/>
      <c r="E294" s="375"/>
      <c r="F294" s="376"/>
    </row>
    <row r="295" customFormat="false" ht="12.75" hidden="false" customHeight="false" outlineLevel="0" collapsed="false">
      <c r="A295" s="223"/>
      <c r="B295" s="374"/>
      <c r="C295" s="374"/>
      <c r="D295" s="375"/>
      <c r="E295" s="375"/>
      <c r="F295" s="376"/>
    </row>
    <row r="296" customFormat="false" ht="12.75" hidden="false" customHeight="false" outlineLevel="0" collapsed="false">
      <c r="A296" s="223"/>
      <c r="B296" s="374"/>
      <c r="C296" s="374"/>
      <c r="D296" s="375"/>
      <c r="E296" s="375"/>
      <c r="F296" s="376"/>
    </row>
    <row r="297" customFormat="false" ht="12.75" hidden="false" customHeight="false" outlineLevel="0" collapsed="false">
      <c r="A297" s="223"/>
      <c r="B297" s="374"/>
      <c r="C297" s="374"/>
      <c r="D297" s="375"/>
      <c r="E297" s="375"/>
      <c r="F297" s="376"/>
    </row>
    <row r="298" customFormat="false" ht="12.75" hidden="false" customHeight="false" outlineLevel="0" collapsed="false">
      <c r="A298" s="223"/>
      <c r="B298" s="374"/>
      <c r="C298" s="374"/>
      <c r="D298" s="375"/>
      <c r="E298" s="375"/>
      <c r="F298" s="376"/>
    </row>
    <row r="299" customFormat="false" ht="12.75" hidden="false" customHeight="false" outlineLevel="0" collapsed="false">
      <c r="A299" s="223"/>
      <c r="B299" s="374"/>
      <c r="C299" s="374"/>
      <c r="D299" s="375"/>
      <c r="E299" s="375"/>
      <c r="F299" s="376"/>
    </row>
    <row r="300" customFormat="false" ht="12.75" hidden="false" customHeight="false" outlineLevel="0" collapsed="false">
      <c r="A300" s="223"/>
      <c r="B300" s="374"/>
      <c r="C300" s="374"/>
      <c r="D300" s="375"/>
      <c r="E300" s="375"/>
      <c r="F300" s="376"/>
    </row>
    <row r="301" customFormat="false" ht="12.75" hidden="false" customHeight="false" outlineLevel="0" collapsed="false">
      <c r="A301" s="223"/>
      <c r="B301" s="374"/>
      <c r="C301" s="374"/>
      <c r="D301" s="375"/>
      <c r="E301" s="375"/>
      <c r="F301" s="376"/>
    </row>
    <row r="302" customFormat="false" ht="12.75" hidden="false" customHeight="false" outlineLevel="0" collapsed="false">
      <c r="A302" s="223"/>
      <c r="B302" s="374"/>
      <c r="C302" s="374"/>
      <c r="D302" s="375"/>
      <c r="E302" s="375"/>
      <c r="F302" s="376"/>
    </row>
    <row r="303" customFormat="false" ht="12.75" hidden="false" customHeight="false" outlineLevel="0" collapsed="false">
      <c r="A303" s="223"/>
      <c r="B303" s="374"/>
      <c r="C303" s="374"/>
      <c r="D303" s="375"/>
      <c r="E303" s="375"/>
      <c r="F303" s="376"/>
    </row>
    <row r="304" customFormat="false" ht="12.75" hidden="false" customHeight="false" outlineLevel="0" collapsed="false">
      <c r="A304" s="223"/>
      <c r="B304" s="374"/>
      <c r="C304" s="374"/>
      <c r="D304" s="375"/>
      <c r="E304" s="375"/>
      <c r="F304" s="376"/>
    </row>
    <row r="305" customFormat="false" ht="12.75" hidden="false" customHeight="false" outlineLevel="0" collapsed="false">
      <c r="A305" s="223"/>
      <c r="B305" s="374"/>
      <c r="C305" s="374"/>
      <c r="D305" s="375"/>
      <c r="E305" s="375"/>
      <c r="F305" s="376"/>
    </row>
    <row r="306" customFormat="false" ht="12.75" hidden="false" customHeight="false" outlineLevel="0" collapsed="false">
      <c r="A306" s="223"/>
      <c r="B306" s="374"/>
      <c r="C306" s="374"/>
      <c r="D306" s="375"/>
      <c r="E306" s="375"/>
      <c r="F306" s="376"/>
    </row>
    <row r="307" customFormat="false" ht="12.75" hidden="false" customHeight="false" outlineLevel="0" collapsed="false">
      <c r="A307" s="223"/>
      <c r="B307" s="374"/>
      <c r="C307" s="374"/>
      <c r="D307" s="375"/>
      <c r="E307" s="375"/>
      <c r="F307" s="376"/>
    </row>
    <row r="308" customFormat="false" ht="12.75" hidden="false" customHeight="false" outlineLevel="0" collapsed="false">
      <c r="A308" s="223"/>
      <c r="B308" s="374"/>
      <c r="C308" s="374"/>
      <c r="D308" s="375"/>
      <c r="E308" s="375"/>
      <c r="F308" s="376"/>
    </row>
    <row r="309" customFormat="false" ht="12.75" hidden="false" customHeight="false" outlineLevel="0" collapsed="false">
      <c r="A309" s="223"/>
      <c r="B309" s="374"/>
      <c r="C309" s="374"/>
      <c r="D309" s="375"/>
      <c r="E309" s="375"/>
      <c r="F309" s="376"/>
    </row>
    <row r="310" customFormat="false" ht="12.75" hidden="false" customHeight="false" outlineLevel="0" collapsed="false">
      <c r="A310" s="223"/>
      <c r="B310" s="374"/>
      <c r="C310" s="374"/>
      <c r="D310" s="375"/>
      <c r="E310" s="375"/>
      <c r="F310" s="376"/>
    </row>
    <row r="311" customFormat="false" ht="12.75" hidden="false" customHeight="false" outlineLevel="0" collapsed="false">
      <c r="A311" s="223"/>
      <c r="B311" s="374"/>
      <c r="C311" s="374"/>
      <c r="D311" s="375"/>
      <c r="E311" s="375"/>
      <c r="F311" s="376"/>
    </row>
    <row r="312" customFormat="false" ht="12.75" hidden="false" customHeight="false" outlineLevel="0" collapsed="false">
      <c r="A312" s="223"/>
      <c r="B312" s="374"/>
      <c r="C312" s="374"/>
      <c r="D312" s="375"/>
      <c r="E312" s="375"/>
      <c r="F312" s="376"/>
    </row>
    <row r="313" customFormat="false" ht="12.75" hidden="false" customHeight="false" outlineLevel="0" collapsed="false">
      <c r="A313" s="223"/>
      <c r="B313" s="374"/>
      <c r="C313" s="374"/>
      <c r="D313" s="375"/>
      <c r="E313" s="375"/>
      <c r="F313" s="376"/>
    </row>
    <row r="314" customFormat="false" ht="12.75" hidden="false" customHeight="false" outlineLevel="0" collapsed="false">
      <c r="A314" s="223"/>
      <c r="B314" s="374"/>
      <c r="C314" s="374"/>
      <c r="D314" s="375"/>
      <c r="E314" s="375"/>
      <c r="F314" s="376"/>
    </row>
    <row r="315" customFormat="false" ht="12.75" hidden="false" customHeight="false" outlineLevel="0" collapsed="false">
      <c r="A315" s="223"/>
      <c r="B315" s="374"/>
      <c r="C315" s="374"/>
      <c r="D315" s="375"/>
      <c r="E315" s="375"/>
      <c r="F315" s="376"/>
    </row>
    <row r="316" customFormat="false" ht="12.75" hidden="false" customHeight="false" outlineLevel="0" collapsed="false">
      <c r="A316" s="223"/>
      <c r="B316" s="374"/>
      <c r="C316" s="374"/>
      <c r="D316" s="375"/>
      <c r="E316" s="375"/>
      <c r="F316" s="376"/>
    </row>
    <row r="317" customFormat="false" ht="12.75" hidden="false" customHeight="false" outlineLevel="0" collapsed="false">
      <c r="A317" s="223"/>
      <c r="B317" s="374"/>
      <c r="C317" s="374"/>
      <c r="D317" s="375"/>
      <c r="E317" s="375"/>
      <c r="F317" s="376"/>
    </row>
    <row r="318" customFormat="false" ht="12.75" hidden="false" customHeight="false" outlineLevel="0" collapsed="false">
      <c r="A318" s="223"/>
      <c r="B318" s="374"/>
      <c r="C318" s="374"/>
      <c r="D318" s="375"/>
      <c r="E318" s="375"/>
      <c r="F318" s="376"/>
    </row>
    <row r="319" customFormat="false" ht="12.75" hidden="false" customHeight="false" outlineLevel="0" collapsed="false">
      <c r="A319" s="223"/>
      <c r="B319" s="374"/>
      <c r="C319" s="374"/>
      <c r="D319" s="375"/>
      <c r="E319" s="375"/>
      <c r="F319" s="376"/>
    </row>
    <row r="320" customFormat="false" ht="12.75" hidden="false" customHeight="false" outlineLevel="0" collapsed="false">
      <c r="A320" s="223"/>
      <c r="B320" s="374"/>
      <c r="C320" s="374"/>
      <c r="D320" s="375"/>
      <c r="E320" s="375"/>
      <c r="F320" s="376"/>
    </row>
    <row r="321" customFormat="false" ht="12.75" hidden="false" customHeight="false" outlineLevel="0" collapsed="false">
      <c r="A321" s="223"/>
      <c r="B321" s="374"/>
      <c r="C321" s="374"/>
      <c r="D321" s="375"/>
      <c r="E321" s="375"/>
      <c r="F321" s="376"/>
    </row>
    <row r="322" customFormat="false" ht="12.75" hidden="false" customHeight="false" outlineLevel="0" collapsed="false">
      <c r="A322" s="223"/>
      <c r="B322" s="374"/>
      <c r="C322" s="374"/>
      <c r="D322" s="375"/>
      <c r="E322" s="375"/>
      <c r="F322" s="376"/>
    </row>
    <row r="323" customFormat="false" ht="12.75" hidden="false" customHeight="false" outlineLevel="0" collapsed="false">
      <c r="A323" s="223"/>
      <c r="B323" s="374"/>
      <c r="C323" s="374"/>
      <c r="D323" s="375"/>
      <c r="E323" s="375"/>
      <c r="F323" s="376"/>
    </row>
    <row r="324" customFormat="false" ht="12.75" hidden="false" customHeight="false" outlineLevel="0" collapsed="false">
      <c r="A324" s="223"/>
      <c r="B324" s="374"/>
      <c r="C324" s="374"/>
      <c r="D324" s="375"/>
      <c r="E324" s="375"/>
      <c r="F324" s="376"/>
    </row>
    <row r="325" customFormat="false" ht="12.75" hidden="false" customHeight="false" outlineLevel="0" collapsed="false">
      <c r="A325" s="223"/>
      <c r="B325" s="374"/>
      <c r="C325" s="374"/>
      <c r="D325" s="375"/>
      <c r="E325" s="375"/>
      <c r="F325" s="376"/>
    </row>
    <row r="326" customFormat="false" ht="12.75" hidden="false" customHeight="false" outlineLevel="0" collapsed="false">
      <c r="A326" s="223"/>
      <c r="B326" s="374"/>
      <c r="C326" s="374"/>
      <c r="D326" s="375"/>
      <c r="E326" s="375"/>
      <c r="F326" s="376"/>
    </row>
    <row r="327" customFormat="false" ht="12.75" hidden="false" customHeight="false" outlineLevel="0" collapsed="false">
      <c r="A327" s="223"/>
      <c r="B327" s="374"/>
      <c r="C327" s="374"/>
      <c r="D327" s="375"/>
      <c r="E327" s="375"/>
      <c r="F327" s="376"/>
    </row>
    <row r="328" customFormat="false" ht="12.75" hidden="false" customHeight="false" outlineLevel="0" collapsed="false">
      <c r="A328" s="223"/>
      <c r="B328" s="374"/>
      <c r="C328" s="374"/>
      <c r="D328" s="375"/>
      <c r="E328" s="375"/>
      <c r="F328" s="376"/>
    </row>
    <row r="329" customFormat="false" ht="12.75" hidden="false" customHeight="false" outlineLevel="0" collapsed="false">
      <c r="A329" s="223"/>
      <c r="B329" s="374"/>
      <c r="C329" s="374"/>
      <c r="D329" s="375"/>
      <c r="E329" s="375"/>
      <c r="F329" s="376"/>
    </row>
    <row r="330" customFormat="false" ht="12.75" hidden="false" customHeight="false" outlineLevel="0" collapsed="false">
      <c r="A330" s="223"/>
      <c r="B330" s="374"/>
      <c r="C330" s="374"/>
      <c r="D330" s="375"/>
      <c r="E330" s="375"/>
      <c r="F330" s="376"/>
    </row>
    <row r="331" customFormat="false" ht="12.75" hidden="false" customHeight="false" outlineLevel="0" collapsed="false">
      <c r="A331" s="223"/>
      <c r="B331" s="374"/>
      <c r="C331" s="374"/>
      <c r="D331" s="375"/>
      <c r="E331" s="375"/>
      <c r="F331" s="376"/>
    </row>
    <row r="332" customFormat="false" ht="12.75" hidden="false" customHeight="false" outlineLevel="0" collapsed="false">
      <c r="A332" s="223"/>
      <c r="B332" s="374"/>
      <c r="C332" s="374"/>
      <c r="D332" s="375"/>
      <c r="E332" s="375"/>
      <c r="F332" s="376"/>
    </row>
    <row r="333" customFormat="false" ht="12.75" hidden="false" customHeight="false" outlineLevel="0" collapsed="false">
      <c r="A333" s="223"/>
      <c r="B333" s="374"/>
      <c r="C333" s="374"/>
      <c r="D333" s="375"/>
      <c r="E333" s="375"/>
      <c r="F333" s="376"/>
    </row>
    <row r="334" customFormat="false" ht="12.75" hidden="false" customHeight="false" outlineLevel="0" collapsed="false">
      <c r="A334" s="223"/>
      <c r="B334" s="374"/>
      <c r="C334" s="374"/>
      <c r="D334" s="375"/>
      <c r="E334" s="375"/>
      <c r="F334" s="376"/>
    </row>
    <row r="335" customFormat="false" ht="12.75" hidden="false" customHeight="false" outlineLevel="0" collapsed="false">
      <c r="A335" s="223"/>
      <c r="B335" s="374"/>
      <c r="C335" s="374"/>
      <c r="D335" s="375"/>
      <c r="E335" s="375"/>
      <c r="F335" s="376"/>
    </row>
    <row r="336" customFormat="false" ht="12.75" hidden="false" customHeight="false" outlineLevel="0" collapsed="false">
      <c r="A336" s="223"/>
      <c r="B336" s="374"/>
      <c r="C336" s="374"/>
      <c r="D336" s="375"/>
      <c r="E336" s="375"/>
      <c r="F336" s="376"/>
    </row>
    <row r="337" customFormat="false" ht="12.75" hidden="false" customHeight="false" outlineLevel="0" collapsed="false">
      <c r="A337" s="223"/>
      <c r="B337" s="374"/>
      <c r="C337" s="374"/>
      <c r="D337" s="375"/>
      <c r="E337" s="375"/>
      <c r="F337" s="376"/>
    </row>
    <row r="338" customFormat="false" ht="12.75" hidden="false" customHeight="false" outlineLevel="0" collapsed="false">
      <c r="A338" s="223"/>
      <c r="B338" s="374"/>
      <c r="C338" s="374"/>
      <c r="D338" s="375"/>
      <c r="E338" s="375"/>
      <c r="F338" s="376"/>
    </row>
    <row r="339" customFormat="false" ht="12.75" hidden="false" customHeight="false" outlineLevel="0" collapsed="false">
      <c r="A339" s="223"/>
      <c r="B339" s="374"/>
      <c r="C339" s="374"/>
      <c r="D339" s="375"/>
      <c r="E339" s="375"/>
      <c r="F339" s="376"/>
    </row>
    <row r="340" customFormat="false" ht="12.75" hidden="false" customHeight="false" outlineLevel="0" collapsed="false">
      <c r="A340" s="223"/>
      <c r="B340" s="374"/>
      <c r="C340" s="374"/>
      <c r="D340" s="375"/>
      <c r="E340" s="375"/>
      <c r="F340" s="376"/>
    </row>
    <row r="341" customFormat="false" ht="12.75" hidden="false" customHeight="false" outlineLevel="0" collapsed="false">
      <c r="A341" s="223"/>
      <c r="B341" s="374"/>
      <c r="C341" s="374"/>
      <c r="D341" s="375"/>
      <c r="E341" s="375"/>
      <c r="F341" s="376"/>
    </row>
    <row r="342" customFormat="false" ht="12.75" hidden="false" customHeight="false" outlineLevel="0" collapsed="false">
      <c r="A342" s="223"/>
      <c r="B342" s="374"/>
      <c r="C342" s="374"/>
      <c r="D342" s="375"/>
      <c r="E342" s="375"/>
      <c r="F342" s="376"/>
    </row>
    <row r="343" customFormat="false" ht="12.75" hidden="false" customHeight="false" outlineLevel="0" collapsed="false">
      <c r="A343" s="223"/>
      <c r="B343" s="374"/>
      <c r="C343" s="374"/>
      <c r="D343" s="375"/>
      <c r="E343" s="375"/>
      <c r="F343" s="376"/>
    </row>
    <row r="344" customFormat="false" ht="12.75" hidden="false" customHeight="false" outlineLevel="0" collapsed="false">
      <c r="A344" s="223"/>
      <c r="B344" s="374"/>
      <c r="C344" s="374"/>
      <c r="D344" s="375"/>
      <c r="E344" s="375"/>
      <c r="F344" s="376"/>
    </row>
    <row r="345" customFormat="false" ht="12.75" hidden="false" customHeight="false" outlineLevel="0" collapsed="false">
      <c r="A345" s="223"/>
      <c r="B345" s="374"/>
      <c r="C345" s="374"/>
      <c r="D345" s="375"/>
      <c r="E345" s="375"/>
      <c r="F345" s="376"/>
    </row>
    <row r="346" customFormat="false" ht="12.75" hidden="false" customHeight="false" outlineLevel="0" collapsed="false">
      <c r="A346" s="223"/>
      <c r="B346" s="374"/>
      <c r="C346" s="374"/>
      <c r="D346" s="375"/>
      <c r="E346" s="375"/>
      <c r="F346" s="376"/>
    </row>
    <row r="347" customFormat="false" ht="12.75" hidden="false" customHeight="false" outlineLevel="0" collapsed="false">
      <c r="A347" s="223"/>
      <c r="B347" s="374"/>
      <c r="C347" s="374"/>
      <c r="D347" s="375"/>
      <c r="E347" s="375"/>
      <c r="F347" s="376"/>
    </row>
    <row r="348" customFormat="false" ht="12.75" hidden="false" customHeight="false" outlineLevel="0" collapsed="false">
      <c r="A348" s="223"/>
      <c r="B348" s="374"/>
      <c r="C348" s="374"/>
      <c r="D348" s="375"/>
      <c r="E348" s="375"/>
      <c r="F348" s="376"/>
    </row>
    <row r="349" customFormat="false" ht="12.75" hidden="false" customHeight="false" outlineLevel="0" collapsed="false">
      <c r="A349" s="223"/>
      <c r="B349" s="374"/>
      <c r="C349" s="374"/>
      <c r="D349" s="375"/>
      <c r="E349" s="375"/>
      <c r="F349" s="376"/>
    </row>
    <row r="350" customFormat="false" ht="12.75" hidden="false" customHeight="false" outlineLevel="0" collapsed="false">
      <c r="A350" s="223"/>
      <c r="B350" s="374"/>
      <c r="C350" s="374"/>
      <c r="D350" s="375"/>
      <c r="E350" s="375"/>
      <c r="F350" s="376"/>
    </row>
    <row r="351" customFormat="false" ht="12.75" hidden="false" customHeight="false" outlineLevel="0" collapsed="false">
      <c r="A351" s="223"/>
      <c r="B351" s="374"/>
      <c r="C351" s="374"/>
      <c r="D351" s="375"/>
      <c r="E351" s="375"/>
      <c r="F351" s="376"/>
    </row>
    <row r="352" customFormat="false" ht="12.75" hidden="false" customHeight="false" outlineLevel="0" collapsed="false">
      <c r="A352" s="223"/>
      <c r="B352" s="374"/>
      <c r="C352" s="374"/>
      <c r="D352" s="375"/>
      <c r="E352" s="375"/>
      <c r="F352" s="376"/>
    </row>
    <row r="353" customFormat="false" ht="12.75" hidden="false" customHeight="false" outlineLevel="0" collapsed="false">
      <c r="A353" s="223"/>
      <c r="B353" s="374"/>
      <c r="C353" s="374"/>
      <c r="D353" s="375"/>
      <c r="E353" s="375"/>
      <c r="F353" s="376"/>
    </row>
    <row r="354" customFormat="false" ht="12.75" hidden="false" customHeight="false" outlineLevel="0" collapsed="false">
      <c r="A354" s="223"/>
      <c r="B354" s="374"/>
      <c r="C354" s="374"/>
      <c r="D354" s="375"/>
      <c r="E354" s="375"/>
      <c r="F354" s="376"/>
    </row>
    <row r="355" customFormat="false" ht="12.75" hidden="false" customHeight="false" outlineLevel="0" collapsed="false">
      <c r="A355" s="223"/>
      <c r="B355" s="374"/>
      <c r="C355" s="374"/>
      <c r="D355" s="375"/>
      <c r="E355" s="375"/>
      <c r="F355" s="376"/>
    </row>
    <row r="356" customFormat="false" ht="12.75" hidden="false" customHeight="false" outlineLevel="0" collapsed="false">
      <c r="A356" s="223"/>
      <c r="B356" s="374"/>
      <c r="C356" s="374"/>
      <c r="D356" s="375"/>
      <c r="E356" s="375"/>
      <c r="F356" s="376"/>
    </row>
    <row r="357" customFormat="false" ht="12.75" hidden="false" customHeight="false" outlineLevel="0" collapsed="false">
      <c r="A357" s="223"/>
      <c r="B357" s="374"/>
      <c r="C357" s="374"/>
      <c r="D357" s="375"/>
      <c r="E357" s="375"/>
      <c r="F357" s="376"/>
    </row>
    <row r="358" customFormat="false" ht="12.75" hidden="false" customHeight="false" outlineLevel="0" collapsed="false">
      <c r="A358" s="223"/>
      <c r="B358" s="374"/>
      <c r="C358" s="374"/>
      <c r="D358" s="375"/>
      <c r="E358" s="375"/>
      <c r="F358" s="376"/>
    </row>
    <row r="359" customFormat="false" ht="12.75" hidden="false" customHeight="false" outlineLevel="0" collapsed="false">
      <c r="A359" s="223"/>
      <c r="B359" s="374"/>
      <c r="C359" s="374"/>
      <c r="D359" s="375"/>
      <c r="E359" s="375"/>
      <c r="F359" s="376"/>
    </row>
    <row r="360" customFormat="false" ht="12.75" hidden="false" customHeight="false" outlineLevel="0" collapsed="false">
      <c r="A360" s="223"/>
      <c r="B360" s="374"/>
      <c r="C360" s="374"/>
      <c r="D360" s="375"/>
      <c r="E360" s="375"/>
      <c r="F360" s="376"/>
    </row>
    <row r="361" customFormat="false" ht="12.75" hidden="false" customHeight="false" outlineLevel="0" collapsed="false">
      <c r="A361" s="223"/>
      <c r="B361" s="374"/>
      <c r="C361" s="374"/>
      <c r="D361" s="375"/>
      <c r="E361" s="375"/>
      <c r="F361" s="376"/>
    </row>
    <row r="362" customFormat="false" ht="12.75" hidden="false" customHeight="false" outlineLevel="0" collapsed="false">
      <c r="A362" s="223"/>
      <c r="B362" s="374"/>
      <c r="C362" s="374"/>
      <c r="D362" s="375"/>
      <c r="E362" s="375"/>
      <c r="F362" s="376"/>
    </row>
    <row r="363" customFormat="false" ht="12.75" hidden="false" customHeight="false" outlineLevel="0" collapsed="false">
      <c r="A363" s="223"/>
      <c r="B363" s="374"/>
      <c r="C363" s="374"/>
      <c r="D363" s="375"/>
      <c r="E363" s="375"/>
      <c r="F363" s="376"/>
    </row>
    <row r="364" customFormat="false" ht="12.75" hidden="false" customHeight="false" outlineLevel="0" collapsed="false">
      <c r="A364" s="223"/>
      <c r="B364" s="374"/>
      <c r="C364" s="374"/>
      <c r="D364" s="375"/>
      <c r="E364" s="375"/>
      <c r="F364" s="376"/>
    </row>
    <row r="365" customFormat="false" ht="12.75" hidden="false" customHeight="false" outlineLevel="0" collapsed="false">
      <c r="A365" s="223"/>
      <c r="B365" s="374"/>
      <c r="C365" s="374"/>
      <c r="D365" s="375"/>
      <c r="E365" s="375"/>
      <c r="F365" s="376"/>
    </row>
    <row r="366" customFormat="false" ht="12.75" hidden="false" customHeight="false" outlineLevel="0" collapsed="false">
      <c r="A366" s="223"/>
      <c r="B366" s="374"/>
      <c r="C366" s="374"/>
      <c r="D366" s="375"/>
      <c r="E366" s="375"/>
      <c r="F366" s="376"/>
    </row>
    <row r="367" customFormat="false" ht="12.75" hidden="false" customHeight="false" outlineLevel="0" collapsed="false">
      <c r="A367" s="223"/>
      <c r="B367" s="374"/>
      <c r="C367" s="374"/>
      <c r="D367" s="375"/>
      <c r="E367" s="375"/>
      <c r="F367" s="376"/>
    </row>
    <row r="368" customFormat="false" ht="12.75" hidden="false" customHeight="false" outlineLevel="0" collapsed="false">
      <c r="A368" s="223"/>
      <c r="B368" s="374"/>
      <c r="C368" s="374"/>
      <c r="D368" s="375"/>
      <c r="E368" s="375"/>
      <c r="F368" s="376"/>
    </row>
    <row r="369" customFormat="false" ht="12.75" hidden="false" customHeight="false" outlineLevel="0" collapsed="false">
      <c r="A369" s="223"/>
      <c r="B369" s="374"/>
      <c r="C369" s="374"/>
      <c r="D369" s="375"/>
      <c r="E369" s="375"/>
      <c r="F369" s="376"/>
    </row>
    <row r="370" customFormat="false" ht="12.75" hidden="false" customHeight="false" outlineLevel="0" collapsed="false">
      <c r="A370" s="223"/>
      <c r="B370" s="374"/>
      <c r="C370" s="374"/>
      <c r="D370" s="375"/>
      <c r="E370" s="375"/>
      <c r="F370" s="376"/>
    </row>
    <row r="371" customFormat="false" ht="12.75" hidden="false" customHeight="false" outlineLevel="0" collapsed="false">
      <c r="A371" s="223"/>
      <c r="B371" s="374"/>
      <c r="C371" s="374"/>
      <c r="D371" s="375"/>
      <c r="E371" s="375"/>
      <c r="F371" s="376"/>
    </row>
    <row r="372" customFormat="false" ht="12.75" hidden="false" customHeight="false" outlineLevel="0" collapsed="false">
      <c r="A372" s="223"/>
      <c r="B372" s="374"/>
      <c r="C372" s="374"/>
      <c r="D372" s="375"/>
      <c r="E372" s="375"/>
      <c r="F372" s="376"/>
    </row>
    <row r="373" customFormat="false" ht="12.75" hidden="false" customHeight="false" outlineLevel="0" collapsed="false">
      <c r="A373" s="223"/>
      <c r="B373" s="374"/>
      <c r="C373" s="374"/>
      <c r="D373" s="375"/>
      <c r="E373" s="375"/>
      <c r="F373" s="376"/>
    </row>
    <row r="374" customFormat="false" ht="12.75" hidden="false" customHeight="false" outlineLevel="0" collapsed="false">
      <c r="A374" s="223"/>
      <c r="B374" s="374"/>
      <c r="C374" s="374"/>
      <c r="D374" s="375"/>
      <c r="E374" s="375"/>
      <c r="F374" s="376"/>
    </row>
    <row r="375" customFormat="false" ht="12.75" hidden="false" customHeight="false" outlineLevel="0" collapsed="false">
      <c r="A375" s="223"/>
      <c r="B375" s="374"/>
      <c r="C375" s="374"/>
      <c r="D375" s="375"/>
      <c r="E375" s="375"/>
      <c r="F375" s="376"/>
    </row>
    <row r="376" customFormat="false" ht="12.75" hidden="false" customHeight="false" outlineLevel="0" collapsed="false">
      <c r="A376" s="223"/>
      <c r="B376" s="374"/>
      <c r="C376" s="374"/>
      <c r="D376" s="375"/>
      <c r="E376" s="375"/>
      <c r="F376" s="376"/>
    </row>
    <row r="377" customFormat="false" ht="12.75" hidden="false" customHeight="false" outlineLevel="0" collapsed="false">
      <c r="A377" s="223"/>
      <c r="B377" s="374"/>
      <c r="C377" s="374"/>
      <c r="D377" s="375"/>
      <c r="E377" s="375"/>
      <c r="F377" s="376"/>
    </row>
    <row r="378" customFormat="false" ht="12.75" hidden="false" customHeight="false" outlineLevel="0" collapsed="false">
      <c r="A378" s="223"/>
      <c r="B378" s="374"/>
      <c r="C378" s="374"/>
      <c r="D378" s="375"/>
      <c r="E378" s="375"/>
      <c r="F378" s="376"/>
    </row>
    <row r="379" customFormat="false" ht="12.75" hidden="false" customHeight="false" outlineLevel="0" collapsed="false">
      <c r="A379" s="223"/>
      <c r="B379" s="374"/>
      <c r="C379" s="374"/>
      <c r="D379" s="375"/>
      <c r="E379" s="375"/>
      <c r="F379" s="376"/>
    </row>
    <row r="380" customFormat="false" ht="12.75" hidden="false" customHeight="false" outlineLevel="0" collapsed="false">
      <c r="A380" s="223"/>
      <c r="B380" s="374"/>
      <c r="C380" s="374"/>
      <c r="D380" s="375"/>
      <c r="E380" s="375"/>
      <c r="F380" s="376"/>
    </row>
    <row r="381" customFormat="false" ht="12.75" hidden="false" customHeight="false" outlineLevel="0" collapsed="false">
      <c r="A381" s="223"/>
      <c r="B381" s="374"/>
      <c r="C381" s="374"/>
      <c r="D381" s="375"/>
      <c r="E381" s="375"/>
      <c r="F381" s="376"/>
    </row>
    <row r="382" customFormat="false" ht="12.75" hidden="false" customHeight="false" outlineLevel="0" collapsed="false">
      <c r="A382" s="223"/>
      <c r="B382" s="374"/>
      <c r="C382" s="374"/>
      <c r="D382" s="375"/>
      <c r="E382" s="375"/>
      <c r="F382" s="376"/>
    </row>
    <row r="383" customFormat="false" ht="12.75" hidden="false" customHeight="false" outlineLevel="0" collapsed="false">
      <c r="A383" s="223"/>
      <c r="B383" s="374"/>
      <c r="C383" s="374"/>
      <c r="D383" s="375"/>
      <c r="E383" s="375"/>
      <c r="F383" s="376"/>
    </row>
    <row r="384" customFormat="false" ht="12.75" hidden="false" customHeight="false" outlineLevel="0" collapsed="false">
      <c r="A384" s="223"/>
      <c r="B384" s="374"/>
      <c r="C384" s="374"/>
      <c r="D384" s="375"/>
      <c r="E384" s="375"/>
      <c r="F384" s="376"/>
    </row>
    <row r="385" customFormat="false" ht="12.75" hidden="false" customHeight="false" outlineLevel="0" collapsed="false">
      <c r="A385" s="223"/>
      <c r="B385" s="374"/>
      <c r="C385" s="374"/>
      <c r="D385" s="375"/>
      <c r="E385" s="375"/>
      <c r="F385" s="376"/>
    </row>
    <row r="386" customFormat="false" ht="12.75" hidden="false" customHeight="false" outlineLevel="0" collapsed="false">
      <c r="A386" s="223"/>
      <c r="B386" s="374"/>
      <c r="C386" s="374"/>
      <c r="D386" s="375"/>
      <c r="E386" s="375"/>
      <c r="F386" s="376"/>
    </row>
    <row r="387" customFormat="false" ht="12.75" hidden="false" customHeight="false" outlineLevel="0" collapsed="false">
      <c r="A387" s="223"/>
      <c r="B387" s="374"/>
      <c r="C387" s="374"/>
      <c r="D387" s="375"/>
      <c r="E387" s="375"/>
      <c r="F387" s="376"/>
    </row>
    <row r="388" customFormat="false" ht="12.75" hidden="false" customHeight="false" outlineLevel="0" collapsed="false">
      <c r="A388" s="223"/>
      <c r="B388" s="374"/>
      <c r="C388" s="374"/>
      <c r="D388" s="375"/>
      <c r="E388" s="375"/>
      <c r="F388" s="376"/>
    </row>
    <row r="389" customFormat="false" ht="12.75" hidden="false" customHeight="false" outlineLevel="0" collapsed="false">
      <c r="A389" s="223"/>
      <c r="B389" s="374"/>
      <c r="C389" s="374"/>
      <c r="D389" s="375"/>
      <c r="E389" s="375"/>
      <c r="F389" s="376"/>
    </row>
    <row r="390" customFormat="false" ht="12.75" hidden="false" customHeight="false" outlineLevel="0" collapsed="false">
      <c r="A390" s="223"/>
      <c r="B390" s="374"/>
      <c r="C390" s="374"/>
      <c r="D390" s="375"/>
      <c r="E390" s="375"/>
      <c r="F390" s="376"/>
    </row>
    <row r="391" customFormat="false" ht="12.75" hidden="false" customHeight="false" outlineLevel="0" collapsed="false">
      <c r="A391" s="223"/>
      <c r="B391" s="374"/>
      <c r="C391" s="374"/>
      <c r="D391" s="375"/>
      <c r="E391" s="375"/>
      <c r="F391" s="376"/>
    </row>
    <row r="392" customFormat="false" ht="12.75" hidden="false" customHeight="false" outlineLevel="0" collapsed="false">
      <c r="A392" s="223"/>
      <c r="B392" s="374"/>
      <c r="C392" s="374"/>
      <c r="D392" s="375"/>
      <c r="E392" s="375"/>
      <c r="F392" s="376"/>
    </row>
    <row r="393" customFormat="false" ht="12.75" hidden="false" customHeight="false" outlineLevel="0" collapsed="false">
      <c r="A393" s="223"/>
      <c r="B393" s="374"/>
      <c r="C393" s="374"/>
      <c r="D393" s="375"/>
      <c r="E393" s="375"/>
      <c r="F393" s="376"/>
    </row>
    <row r="394" customFormat="false" ht="12.75" hidden="false" customHeight="false" outlineLevel="0" collapsed="false">
      <c r="A394" s="223"/>
      <c r="B394" s="374"/>
      <c r="C394" s="374"/>
      <c r="D394" s="375"/>
      <c r="E394" s="375"/>
      <c r="F394" s="376"/>
    </row>
    <row r="395" customFormat="false" ht="12.75" hidden="false" customHeight="false" outlineLevel="0" collapsed="false">
      <c r="A395" s="223"/>
      <c r="B395" s="374"/>
      <c r="C395" s="374"/>
      <c r="D395" s="375"/>
      <c r="E395" s="375"/>
      <c r="F395" s="376"/>
    </row>
    <row r="396" customFormat="false" ht="12.75" hidden="false" customHeight="false" outlineLevel="0" collapsed="false">
      <c r="A396" s="223"/>
      <c r="B396" s="374"/>
      <c r="C396" s="374"/>
      <c r="D396" s="375"/>
      <c r="E396" s="375"/>
      <c r="F396" s="376"/>
    </row>
    <row r="397" customFormat="false" ht="12.75" hidden="false" customHeight="false" outlineLevel="0" collapsed="false">
      <c r="A397" s="223"/>
      <c r="B397" s="374"/>
      <c r="C397" s="374"/>
      <c r="D397" s="375"/>
      <c r="E397" s="375"/>
      <c r="F397" s="376"/>
    </row>
    <row r="398" customFormat="false" ht="12.75" hidden="false" customHeight="false" outlineLevel="0" collapsed="false">
      <c r="A398" s="223"/>
      <c r="B398" s="374"/>
      <c r="C398" s="374"/>
      <c r="D398" s="375"/>
      <c r="E398" s="375"/>
      <c r="F398" s="376"/>
    </row>
    <row r="399" customFormat="false" ht="12.75" hidden="false" customHeight="false" outlineLevel="0" collapsed="false">
      <c r="A399" s="223"/>
      <c r="B399" s="374"/>
      <c r="C399" s="374"/>
      <c r="D399" s="375"/>
      <c r="E399" s="375"/>
      <c r="F399" s="376"/>
    </row>
    <row r="400" customFormat="false" ht="12.75" hidden="false" customHeight="false" outlineLevel="0" collapsed="false">
      <c r="A400" s="223"/>
      <c r="B400" s="374"/>
      <c r="C400" s="374"/>
      <c r="D400" s="375"/>
      <c r="E400" s="375"/>
      <c r="F400" s="376"/>
    </row>
    <row r="401" customFormat="false" ht="12.75" hidden="false" customHeight="false" outlineLevel="0" collapsed="false">
      <c r="A401" s="223"/>
      <c r="B401" s="374"/>
      <c r="C401" s="374"/>
      <c r="D401" s="375"/>
      <c r="E401" s="375"/>
      <c r="F401" s="376"/>
    </row>
    <row r="402" customFormat="false" ht="12.75" hidden="false" customHeight="false" outlineLevel="0" collapsed="false">
      <c r="A402" s="223"/>
      <c r="B402" s="374"/>
      <c r="C402" s="374"/>
      <c r="D402" s="375"/>
      <c r="E402" s="375"/>
      <c r="F402" s="376"/>
    </row>
    <row r="403" customFormat="false" ht="12.75" hidden="false" customHeight="false" outlineLevel="0" collapsed="false">
      <c r="A403" s="223"/>
      <c r="B403" s="374"/>
      <c r="C403" s="374"/>
      <c r="D403" s="375"/>
      <c r="E403" s="375"/>
      <c r="F403" s="376"/>
    </row>
    <row r="404" customFormat="false" ht="12.75" hidden="false" customHeight="false" outlineLevel="0" collapsed="false">
      <c r="A404" s="223"/>
      <c r="B404" s="374"/>
      <c r="C404" s="374"/>
      <c r="D404" s="375"/>
      <c r="E404" s="375"/>
      <c r="F404" s="376"/>
    </row>
    <row r="405" customFormat="false" ht="12.75" hidden="false" customHeight="false" outlineLevel="0" collapsed="false">
      <c r="A405" s="223"/>
      <c r="B405" s="374"/>
      <c r="C405" s="374"/>
      <c r="D405" s="375"/>
      <c r="E405" s="375"/>
      <c r="F405" s="376"/>
    </row>
    <row r="406" customFormat="false" ht="12.75" hidden="false" customHeight="false" outlineLevel="0" collapsed="false">
      <c r="A406" s="223"/>
      <c r="B406" s="374"/>
      <c r="C406" s="374"/>
      <c r="D406" s="375"/>
      <c r="E406" s="375"/>
      <c r="F406" s="376"/>
    </row>
    <row r="407" customFormat="false" ht="12.75" hidden="false" customHeight="false" outlineLevel="0" collapsed="false">
      <c r="A407" s="223"/>
      <c r="B407" s="374"/>
      <c r="C407" s="374"/>
      <c r="D407" s="375"/>
      <c r="E407" s="375"/>
      <c r="F407" s="376"/>
    </row>
    <row r="408" customFormat="false" ht="12.75" hidden="false" customHeight="false" outlineLevel="0" collapsed="false">
      <c r="A408" s="223"/>
      <c r="B408" s="374"/>
      <c r="C408" s="374"/>
      <c r="D408" s="375"/>
      <c r="E408" s="375"/>
      <c r="F408" s="376"/>
    </row>
    <row r="409" customFormat="false" ht="12.75" hidden="false" customHeight="false" outlineLevel="0" collapsed="false">
      <c r="A409" s="223"/>
      <c r="B409" s="374"/>
      <c r="C409" s="374"/>
      <c r="D409" s="375"/>
      <c r="E409" s="375"/>
      <c r="F409" s="376"/>
    </row>
    <row r="410" customFormat="false" ht="12.75" hidden="false" customHeight="false" outlineLevel="0" collapsed="false">
      <c r="A410" s="223"/>
      <c r="B410" s="374"/>
      <c r="C410" s="374"/>
      <c r="D410" s="375"/>
      <c r="E410" s="375"/>
      <c r="F410" s="376"/>
    </row>
    <row r="411" customFormat="false" ht="12.75" hidden="false" customHeight="false" outlineLevel="0" collapsed="false">
      <c r="A411" s="223"/>
      <c r="B411" s="374"/>
      <c r="C411" s="374"/>
      <c r="D411" s="375"/>
      <c r="E411" s="375"/>
      <c r="F411" s="376"/>
    </row>
    <row r="412" customFormat="false" ht="12.75" hidden="false" customHeight="false" outlineLevel="0" collapsed="false">
      <c r="A412" s="223"/>
      <c r="B412" s="374"/>
      <c r="C412" s="374"/>
      <c r="D412" s="375"/>
      <c r="E412" s="375"/>
      <c r="F412" s="376"/>
    </row>
    <row r="413" customFormat="false" ht="12.75" hidden="false" customHeight="false" outlineLevel="0" collapsed="false">
      <c r="A413" s="223"/>
      <c r="B413" s="374"/>
      <c r="C413" s="374"/>
      <c r="D413" s="375"/>
      <c r="E413" s="375"/>
      <c r="F413" s="376"/>
    </row>
    <row r="414" customFormat="false" ht="12.75" hidden="false" customHeight="false" outlineLevel="0" collapsed="false">
      <c r="A414" s="223"/>
      <c r="B414" s="374"/>
      <c r="C414" s="374"/>
      <c r="D414" s="375"/>
      <c r="E414" s="375"/>
      <c r="F414" s="376"/>
    </row>
    <row r="415" customFormat="false" ht="12.75" hidden="false" customHeight="false" outlineLevel="0" collapsed="false">
      <c r="A415" s="223"/>
      <c r="B415" s="374"/>
      <c r="C415" s="374"/>
      <c r="D415" s="375"/>
      <c r="E415" s="375"/>
      <c r="F415" s="376"/>
    </row>
    <row r="416" customFormat="false" ht="12.75" hidden="false" customHeight="false" outlineLevel="0" collapsed="false">
      <c r="A416" s="223"/>
      <c r="B416" s="374"/>
      <c r="C416" s="374"/>
      <c r="D416" s="375"/>
      <c r="E416" s="375"/>
      <c r="F416" s="376"/>
    </row>
    <row r="417" customFormat="false" ht="12.75" hidden="false" customHeight="false" outlineLevel="0" collapsed="false">
      <c r="A417" s="223"/>
      <c r="B417" s="374"/>
      <c r="C417" s="374"/>
      <c r="D417" s="375"/>
      <c r="E417" s="375"/>
      <c r="F417" s="376"/>
    </row>
    <row r="418" customFormat="false" ht="12.75" hidden="false" customHeight="false" outlineLevel="0" collapsed="false">
      <c r="A418" s="223"/>
      <c r="B418" s="374"/>
      <c r="C418" s="374"/>
      <c r="D418" s="375"/>
      <c r="E418" s="375"/>
      <c r="F418" s="376"/>
    </row>
    <row r="419" customFormat="false" ht="12.75" hidden="false" customHeight="false" outlineLevel="0" collapsed="false">
      <c r="A419" s="223"/>
      <c r="B419" s="374"/>
      <c r="C419" s="374"/>
      <c r="D419" s="375"/>
      <c r="E419" s="375"/>
      <c r="F419" s="376"/>
    </row>
    <row r="420" customFormat="false" ht="12.75" hidden="false" customHeight="false" outlineLevel="0" collapsed="false">
      <c r="A420" s="223"/>
      <c r="B420" s="374"/>
      <c r="C420" s="374"/>
      <c r="D420" s="375"/>
      <c r="E420" s="375"/>
      <c r="F420" s="376"/>
    </row>
    <row r="421" customFormat="false" ht="12.75" hidden="false" customHeight="false" outlineLevel="0" collapsed="false">
      <c r="A421" s="223"/>
      <c r="B421" s="374"/>
      <c r="C421" s="374"/>
      <c r="D421" s="375"/>
      <c r="E421" s="375"/>
      <c r="F421" s="376"/>
    </row>
    <row r="422" customFormat="false" ht="12.75" hidden="false" customHeight="false" outlineLevel="0" collapsed="false">
      <c r="A422" s="223"/>
      <c r="B422" s="374"/>
      <c r="C422" s="374"/>
      <c r="D422" s="375"/>
      <c r="E422" s="375"/>
      <c r="F422" s="376"/>
    </row>
    <row r="423" customFormat="false" ht="12.75" hidden="false" customHeight="false" outlineLevel="0" collapsed="false">
      <c r="A423" s="223"/>
      <c r="B423" s="374"/>
      <c r="C423" s="374"/>
      <c r="D423" s="375"/>
      <c r="E423" s="375"/>
      <c r="F423" s="376"/>
    </row>
    <row r="424" customFormat="false" ht="12.75" hidden="false" customHeight="false" outlineLevel="0" collapsed="false">
      <c r="A424" s="223"/>
      <c r="B424" s="374"/>
      <c r="C424" s="374"/>
      <c r="D424" s="375"/>
      <c r="E424" s="375"/>
      <c r="F424" s="376"/>
    </row>
    <row r="425" customFormat="false" ht="12.75" hidden="false" customHeight="false" outlineLevel="0" collapsed="false">
      <c r="A425" s="223"/>
      <c r="B425" s="374"/>
      <c r="C425" s="374"/>
      <c r="D425" s="375"/>
      <c r="E425" s="375"/>
      <c r="F425" s="376"/>
    </row>
    <row r="426" customFormat="false" ht="12.75" hidden="false" customHeight="false" outlineLevel="0" collapsed="false">
      <c r="A426" s="223"/>
      <c r="B426" s="374"/>
      <c r="C426" s="374"/>
      <c r="D426" s="375"/>
      <c r="E426" s="375"/>
      <c r="F426" s="376"/>
    </row>
    <row r="427" customFormat="false" ht="12.75" hidden="false" customHeight="false" outlineLevel="0" collapsed="false">
      <c r="A427" s="223"/>
      <c r="B427" s="374"/>
      <c r="C427" s="374"/>
      <c r="D427" s="375"/>
      <c r="E427" s="375"/>
      <c r="F427" s="376"/>
    </row>
    <row r="428" customFormat="false" ht="12.75" hidden="false" customHeight="false" outlineLevel="0" collapsed="false">
      <c r="A428" s="223"/>
      <c r="B428" s="374"/>
      <c r="C428" s="374"/>
      <c r="D428" s="375"/>
      <c r="E428" s="375"/>
      <c r="F428" s="376"/>
    </row>
    <row r="429" customFormat="false" ht="12.75" hidden="false" customHeight="false" outlineLevel="0" collapsed="false">
      <c r="A429" s="223"/>
      <c r="B429" s="374"/>
      <c r="C429" s="374"/>
      <c r="D429" s="375"/>
      <c r="E429" s="375"/>
      <c r="F429" s="376"/>
    </row>
    <row r="430" customFormat="false" ht="12.75" hidden="false" customHeight="false" outlineLevel="0" collapsed="false">
      <c r="A430" s="223"/>
      <c r="B430" s="374"/>
      <c r="C430" s="374"/>
      <c r="D430" s="375"/>
      <c r="E430" s="375"/>
      <c r="F430" s="376"/>
    </row>
    <row r="431" customFormat="false" ht="12.75" hidden="false" customHeight="false" outlineLevel="0" collapsed="false">
      <c r="A431" s="223"/>
      <c r="B431" s="374"/>
      <c r="C431" s="374"/>
      <c r="D431" s="375"/>
      <c r="E431" s="375"/>
      <c r="F431" s="376"/>
    </row>
    <row r="432" customFormat="false" ht="12.75" hidden="false" customHeight="false" outlineLevel="0" collapsed="false">
      <c r="A432" s="223"/>
      <c r="B432" s="374"/>
      <c r="C432" s="374"/>
      <c r="D432" s="375"/>
      <c r="E432" s="375"/>
      <c r="F432" s="376"/>
    </row>
    <row r="433" customFormat="false" ht="12.75" hidden="false" customHeight="false" outlineLevel="0" collapsed="false">
      <c r="A433" s="223"/>
      <c r="B433" s="374"/>
      <c r="C433" s="374"/>
      <c r="D433" s="375"/>
      <c r="E433" s="375"/>
      <c r="F433" s="376"/>
    </row>
    <row r="434" customFormat="false" ht="12.75" hidden="false" customHeight="false" outlineLevel="0" collapsed="false">
      <c r="A434" s="223"/>
      <c r="B434" s="374"/>
      <c r="C434" s="374"/>
      <c r="D434" s="375"/>
      <c r="E434" s="375"/>
      <c r="F434" s="376"/>
    </row>
    <row r="435" customFormat="false" ht="12.75" hidden="false" customHeight="false" outlineLevel="0" collapsed="false">
      <c r="A435" s="223"/>
      <c r="B435" s="374"/>
      <c r="C435" s="374"/>
      <c r="D435" s="375"/>
      <c r="E435" s="375"/>
      <c r="F435" s="376"/>
    </row>
    <row r="436" customFormat="false" ht="12.75" hidden="false" customHeight="false" outlineLevel="0" collapsed="false">
      <c r="A436" s="223"/>
      <c r="B436" s="374"/>
      <c r="C436" s="374"/>
      <c r="D436" s="375"/>
      <c r="E436" s="375"/>
      <c r="F436" s="376"/>
    </row>
    <row r="437" customFormat="false" ht="12.75" hidden="false" customHeight="false" outlineLevel="0" collapsed="false">
      <c r="A437" s="223"/>
      <c r="B437" s="374"/>
      <c r="C437" s="374"/>
      <c r="D437" s="375"/>
      <c r="E437" s="375"/>
      <c r="F437" s="376"/>
    </row>
    <row r="438" customFormat="false" ht="12.75" hidden="false" customHeight="false" outlineLevel="0" collapsed="false">
      <c r="A438" s="223"/>
      <c r="B438" s="374"/>
      <c r="C438" s="374"/>
      <c r="D438" s="375"/>
      <c r="E438" s="375"/>
      <c r="F438" s="376"/>
    </row>
    <row r="439" customFormat="false" ht="12.75" hidden="false" customHeight="false" outlineLevel="0" collapsed="false">
      <c r="A439" s="223"/>
      <c r="B439" s="374"/>
      <c r="C439" s="374"/>
      <c r="D439" s="375"/>
      <c r="E439" s="375"/>
      <c r="F439" s="376"/>
    </row>
    <row r="440" customFormat="false" ht="12.75" hidden="false" customHeight="false" outlineLevel="0" collapsed="false">
      <c r="A440" s="223"/>
      <c r="B440" s="374"/>
      <c r="C440" s="374"/>
      <c r="D440" s="375"/>
      <c r="E440" s="375"/>
      <c r="F440" s="376"/>
    </row>
    <row r="441" customFormat="false" ht="12.75" hidden="false" customHeight="false" outlineLevel="0" collapsed="false">
      <c r="A441" s="223"/>
      <c r="B441" s="374"/>
      <c r="C441" s="374"/>
      <c r="D441" s="375"/>
      <c r="E441" s="375"/>
      <c r="F441" s="376"/>
    </row>
    <row r="442" customFormat="false" ht="12.75" hidden="false" customHeight="false" outlineLevel="0" collapsed="false">
      <c r="A442" s="223"/>
      <c r="B442" s="374"/>
      <c r="C442" s="374"/>
      <c r="D442" s="375"/>
      <c r="E442" s="375"/>
      <c r="F442" s="376"/>
    </row>
    <row r="443" customFormat="false" ht="12.75" hidden="false" customHeight="false" outlineLevel="0" collapsed="false">
      <c r="A443" s="223"/>
      <c r="B443" s="374"/>
      <c r="C443" s="374"/>
      <c r="D443" s="375"/>
      <c r="E443" s="375"/>
      <c r="F443" s="376"/>
    </row>
    <row r="444" customFormat="false" ht="12.75" hidden="false" customHeight="false" outlineLevel="0" collapsed="false">
      <c r="A444" s="223"/>
      <c r="B444" s="374"/>
      <c r="C444" s="374"/>
      <c r="D444" s="375"/>
      <c r="E444" s="375"/>
      <c r="F444" s="376"/>
    </row>
    <row r="445" customFormat="false" ht="12.75" hidden="false" customHeight="false" outlineLevel="0" collapsed="false">
      <c r="A445" s="223"/>
      <c r="B445" s="374"/>
      <c r="C445" s="374"/>
      <c r="D445" s="375"/>
      <c r="E445" s="375"/>
      <c r="F445" s="376"/>
    </row>
    <row r="446" customFormat="false" ht="12.75" hidden="false" customHeight="false" outlineLevel="0" collapsed="false">
      <c r="A446" s="223"/>
      <c r="B446" s="374"/>
      <c r="C446" s="374"/>
      <c r="D446" s="375"/>
      <c r="E446" s="375"/>
      <c r="F446" s="376"/>
    </row>
    <row r="447" customFormat="false" ht="12.75" hidden="false" customHeight="false" outlineLevel="0" collapsed="false">
      <c r="A447" s="223"/>
      <c r="B447" s="374"/>
      <c r="C447" s="374"/>
      <c r="D447" s="375"/>
      <c r="E447" s="375"/>
      <c r="F447" s="376"/>
    </row>
    <row r="448" customFormat="false" ht="12.75" hidden="false" customHeight="false" outlineLevel="0" collapsed="false">
      <c r="A448" s="223"/>
      <c r="B448" s="374"/>
      <c r="C448" s="374"/>
      <c r="D448" s="375"/>
      <c r="E448" s="375"/>
      <c r="F448" s="376"/>
    </row>
    <row r="449" customFormat="false" ht="12.75" hidden="false" customHeight="false" outlineLevel="0" collapsed="false">
      <c r="A449" s="223"/>
      <c r="B449" s="374"/>
      <c r="C449" s="374"/>
      <c r="D449" s="375"/>
      <c r="E449" s="375"/>
      <c r="F449" s="376"/>
    </row>
    <row r="450" customFormat="false" ht="12.75" hidden="false" customHeight="false" outlineLevel="0" collapsed="false">
      <c r="A450" s="223"/>
      <c r="B450" s="374"/>
      <c r="C450" s="374"/>
      <c r="D450" s="375"/>
      <c r="E450" s="375"/>
      <c r="F450" s="376"/>
    </row>
    <row r="451" customFormat="false" ht="12.75" hidden="false" customHeight="false" outlineLevel="0" collapsed="false">
      <c r="A451" s="223"/>
      <c r="B451" s="374"/>
      <c r="C451" s="374"/>
      <c r="D451" s="375"/>
      <c r="E451" s="375"/>
      <c r="F451" s="376"/>
    </row>
    <row r="452" customFormat="false" ht="12.75" hidden="false" customHeight="false" outlineLevel="0" collapsed="false">
      <c r="A452" s="223"/>
      <c r="B452" s="374"/>
      <c r="C452" s="374"/>
      <c r="D452" s="375"/>
      <c r="E452" s="375"/>
      <c r="F452" s="376"/>
    </row>
    <row r="453" customFormat="false" ht="12.75" hidden="false" customHeight="false" outlineLevel="0" collapsed="false">
      <c r="A453" s="223"/>
      <c r="B453" s="374"/>
      <c r="C453" s="374"/>
      <c r="D453" s="375"/>
      <c r="E453" s="375"/>
      <c r="F453" s="376"/>
    </row>
    <row r="454" customFormat="false" ht="12.75" hidden="false" customHeight="false" outlineLevel="0" collapsed="false">
      <c r="A454" s="223"/>
      <c r="B454" s="374"/>
      <c r="C454" s="374"/>
      <c r="D454" s="375"/>
      <c r="E454" s="375"/>
      <c r="F454" s="376"/>
    </row>
    <row r="455" customFormat="false" ht="12.75" hidden="false" customHeight="false" outlineLevel="0" collapsed="false">
      <c r="A455" s="223"/>
      <c r="B455" s="374"/>
      <c r="C455" s="374"/>
      <c r="D455" s="375"/>
      <c r="E455" s="375"/>
      <c r="F455" s="376"/>
    </row>
    <row r="456" customFormat="false" ht="12.75" hidden="false" customHeight="false" outlineLevel="0" collapsed="false">
      <c r="A456" s="223"/>
      <c r="B456" s="374"/>
      <c r="C456" s="374"/>
      <c r="D456" s="375"/>
      <c r="E456" s="375"/>
      <c r="F456" s="376"/>
    </row>
    <row r="457" customFormat="false" ht="12.75" hidden="false" customHeight="false" outlineLevel="0" collapsed="false">
      <c r="A457" s="223"/>
      <c r="B457" s="374"/>
      <c r="C457" s="374"/>
      <c r="D457" s="375"/>
      <c r="E457" s="375"/>
      <c r="F457" s="376"/>
    </row>
    <row r="458" customFormat="false" ht="12.75" hidden="false" customHeight="false" outlineLevel="0" collapsed="false">
      <c r="A458" s="223"/>
      <c r="B458" s="374"/>
      <c r="C458" s="374"/>
      <c r="D458" s="375"/>
      <c r="E458" s="375"/>
      <c r="F458" s="376"/>
    </row>
    <row r="459" customFormat="false" ht="12.75" hidden="false" customHeight="false" outlineLevel="0" collapsed="false">
      <c r="A459" s="223"/>
      <c r="B459" s="374"/>
      <c r="C459" s="374"/>
      <c r="D459" s="375"/>
      <c r="E459" s="375"/>
      <c r="F459" s="376"/>
    </row>
    <row r="460" customFormat="false" ht="12.75" hidden="false" customHeight="false" outlineLevel="0" collapsed="false">
      <c r="A460" s="223"/>
      <c r="B460" s="374"/>
      <c r="C460" s="374"/>
      <c r="D460" s="375"/>
      <c r="E460" s="375"/>
      <c r="F460" s="376"/>
    </row>
    <row r="461" customFormat="false" ht="12.75" hidden="false" customHeight="false" outlineLevel="0" collapsed="false">
      <c r="A461" s="223"/>
      <c r="B461" s="374"/>
      <c r="C461" s="374"/>
      <c r="D461" s="375"/>
      <c r="E461" s="375"/>
      <c r="F461" s="376"/>
    </row>
    <row r="462" customFormat="false" ht="12.75" hidden="false" customHeight="false" outlineLevel="0" collapsed="false">
      <c r="A462" s="223"/>
      <c r="B462" s="374"/>
      <c r="C462" s="374"/>
      <c r="D462" s="375"/>
      <c r="E462" s="375"/>
      <c r="F462" s="376"/>
    </row>
    <row r="463" customFormat="false" ht="12.75" hidden="false" customHeight="false" outlineLevel="0" collapsed="false">
      <c r="A463" s="223"/>
      <c r="B463" s="374"/>
      <c r="C463" s="374"/>
      <c r="D463" s="375"/>
      <c r="E463" s="375"/>
      <c r="F463" s="376"/>
    </row>
    <row r="464" customFormat="false" ht="12.75" hidden="false" customHeight="false" outlineLevel="0" collapsed="false">
      <c r="A464" s="223"/>
      <c r="B464" s="374"/>
      <c r="C464" s="374"/>
      <c r="D464" s="375"/>
      <c r="E464" s="375"/>
      <c r="F464" s="376"/>
    </row>
    <row r="465" customFormat="false" ht="12.75" hidden="false" customHeight="false" outlineLevel="0" collapsed="false">
      <c r="A465" s="223"/>
      <c r="B465" s="374"/>
      <c r="C465" s="374"/>
      <c r="D465" s="375"/>
      <c r="E465" s="375"/>
      <c r="F465" s="376"/>
    </row>
    <row r="466" customFormat="false" ht="12.75" hidden="false" customHeight="false" outlineLevel="0" collapsed="false">
      <c r="A466" s="223"/>
      <c r="B466" s="374"/>
      <c r="C466" s="374"/>
      <c r="D466" s="375"/>
      <c r="E466" s="375"/>
      <c r="F466" s="376"/>
    </row>
    <row r="467" customFormat="false" ht="12.75" hidden="false" customHeight="false" outlineLevel="0" collapsed="false">
      <c r="A467" s="223"/>
      <c r="B467" s="374"/>
      <c r="C467" s="374"/>
      <c r="D467" s="375"/>
      <c r="E467" s="375"/>
      <c r="F467" s="376"/>
    </row>
    <row r="468" customFormat="false" ht="12.75" hidden="false" customHeight="false" outlineLevel="0" collapsed="false">
      <c r="A468" s="223"/>
      <c r="B468" s="374"/>
      <c r="C468" s="374"/>
      <c r="D468" s="375"/>
      <c r="E468" s="375"/>
      <c r="F468" s="376"/>
    </row>
    <row r="469" customFormat="false" ht="12.75" hidden="false" customHeight="false" outlineLevel="0" collapsed="false">
      <c r="A469" s="223"/>
      <c r="B469" s="374"/>
      <c r="C469" s="374"/>
      <c r="D469" s="375"/>
      <c r="E469" s="375"/>
      <c r="F469" s="376"/>
    </row>
    <row r="470" customFormat="false" ht="12.75" hidden="false" customHeight="false" outlineLevel="0" collapsed="false">
      <c r="A470" s="223"/>
      <c r="B470" s="374"/>
      <c r="C470" s="374"/>
      <c r="D470" s="375"/>
      <c r="E470" s="375"/>
      <c r="F470" s="376"/>
    </row>
    <row r="471" customFormat="false" ht="12.75" hidden="false" customHeight="false" outlineLevel="0" collapsed="false">
      <c r="A471" s="223"/>
      <c r="B471" s="374"/>
      <c r="C471" s="374"/>
      <c r="D471" s="375"/>
      <c r="E471" s="375"/>
      <c r="F471" s="376"/>
    </row>
    <row r="472" customFormat="false" ht="12.75" hidden="false" customHeight="false" outlineLevel="0" collapsed="false">
      <c r="A472" s="223"/>
      <c r="B472" s="374"/>
      <c r="C472" s="374"/>
      <c r="D472" s="375"/>
      <c r="E472" s="375"/>
      <c r="F472" s="376"/>
    </row>
    <row r="473" customFormat="false" ht="12.75" hidden="false" customHeight="false" outlineLevel="0" collapsed="false">
      <c r="A473" s="223"/>
      <c r="B473" s="374"/>
      <c r="C473" s="374"/>
      <c r="D473" s="375"/>
      <c r="E473" s="375"/>
      <c r="F473" s="376"/>
    </row>
    <row r="474" customFormat="false" ht="12.75" hidden="false" customHeight="false" outlineLevel="0" collapsed="false">
      <c r="A474" s="223"/>
      <c r="B474" s="374"/>
      <c r="C474" s="374"/>
      <c r="D474" s="375"/>
      <c r="E474" s="375"/>
      <c r="F474" s="376"/>
    </row>
    <row r="475" customFormat="false" ht="12.75" hidden="false" customHeight="false" outlineLevel="0" collapsed="false">
      <c r="A475" s="223"/>
      <c r="B475" s="374"/>
      <c r="C475" s="374"/>
      <c r="D475" s="375"/>
      <c r="E475" s="375"/>
      <c r="F475" s="376"/>
    </row>
    <row r="476" customFormat="false" ht="12.75" hidden="false" customHeight="false" outlineLevel="0" collapsed="false">
      <c r="A476" s="223"/>
      <c r="B476" s="374"/>
      <c r="C476" s="374"/>
      <c r="D476" s="375"/>
      <c r="E476" s="375"/>
      <c r="F476" s="376"/>
    </row>
    <row r="477" customFormat="false" ht="12.75" hidden="false" customHeight="false" outlineLevel="0" collapsed="false">
      <c r="A477" s="223"/>
      <c r="B477" s="374"/>
      <c r="C477" s="374"/>
      <c r="D477" s="375"/>
      <c r="E477" s="375"/>
      <c r="F477" s="376"/>
    </row>
    <row r="478" customFormat="false" ht="12.75" hidden="false" customHeight="false" outlineLevel="0" collapsed="false">
      <c r="A478" s="223"/>
      <c r="B478" s="374"/>
      <c r="C478" s="374"/>
      <c r="D478" s="375"/>
      <c r="E478" s="375"/>
      <c r="F478" s="376"/>
    </row>
    <row r="479" customFormat="false" ht="12.75" hidden="false" customHeight="false" outlineLevel="0" collapsed="false">
      <c r="A479" s="223"/>
      <c r="B479" s="374"/>
      <c r="C479" s="374"/>
      <c r="D479" s="375"/>
      <c r="E479" s="375"/>
      <c r="F479" s="376"/>
    </row>
    <row r="480" customFormat="false" ht="12.75" hidden="false" customHeight="false" outlineLevel="0" collapsed="false">
      <c r="A480" s="223"/>
      <c r="B480" s="374"/>
      <c r="C480" s="374"/>
      <c r="D480" s="375"/>
      <c r="E480" s="375"/>
      <c r="F480" s="376"/>
    </row>
    <row r="481" customFormat="false" ht="12.75" hidden="false" customHeight="false" outlineLevel="0" collapsed="false">
      <c r="A481" s="223"/>
      <c r="B481" s="374"/>
      <c r="C481" s="374"/>
      <c r="D481" s="375"/>
      <c r="E481" s="375"/>
      <c r="F481" s="376"/>
    </row>
    <row r="482" customFormat="false" ht="12.75" hidden="false" customHeight="false" outlineLevel="0" collapsed="false">
      <c r="A482" s="223"/>
      <c r="B482" s="374"/>
      <c r="C482" s="374"/>
      <c r="D482" s="375"/>
      <c r="E482" s="375"/>
      <c r="F482" s="376"/>
    </row>
    <row r="483" customFormat="false" ht="12.75" hidden="false" customHeight="false" outlineLevel="0" collapsed="false">
      <c r="A483" s="223"/>
      <c r="B483" s="374"/>
      <c r="C483" s="374"/>
      <c r="D483" s="375"/>
      <c r="E483" s="375"/>
      <c r="F483" s="376"/>
    </row>
    <row r="484" customFormat="false" ht="12.75" hidden="false" customHeight="false" outlineLevel="0" collapsed="false">
      <c r="A484" s="223"/>
      <c r="B484" s="374"/>
      <c r="C484" s="374"/>
      <c r="D484" s="375"/>
      <c r="E484" s="375"/>
      <c r="F484" s="376"/>
    </row>
    <row r="485" customFormat="false" ht="12.75" hidden="false" customHeight="false" outlineLevel="0" collapsed="false">
      <c r="A485" s="223"/>
      <c r="B485" s="374"/>
      <c r="C485" s="374"/>
      <c r="D485" s="375"/>
      <c r="E485" s="375"/>
      <c r="F485" s="376"/>
    </row>
    <row r="486" customFormat="false" ht="12.75" hidden="false" customHeight="false" outlineLevel="0" collapsed="false">
      <c r="A486" s="223"/>
      <c r="B486" s="374"/>
      <c r="C486" s="374"/>
      <c r="D486" s="375"/>
      <c r="E486" s="375"/>
      <c r="F486" s="376"/>
    </row>
    <row r="487" customFormat="false" ht="12.75" hidden="false" customHeight="false" outlineLevel="0" collapsed="false">
      <c r="A487" s="223"/>
      <c r="B487" s="374"/>
      <c r="C487" s="374"/>
      <c r="D487" s="375"/>
      <c r="E487" s="375"/>
      <c r="F487" s="376"/>
    </row>
    <row r="488" customFormat="false" ht="12.75" hidden="false" customHeight="false" outlineLevel="0" collapsed="false">
      <c r="A488" s="223"/>
      <c r="B488" s="374"/>
      <c r="C488" s="374"/>
      <c r="D488" s="375"/>
      <c r="E488" s="375"/>
      <c r="F488" s="376"/>
    </row>
    <row r="489" customFormat="false" ht="12.75" hidden="false" customHeight="false" outlineLevel="0" collapsed="false">
      <c r="A489" s="223"/>
      <c r="B489" s="374"/>
      <c r="C489" s="374"/>
      <c r="D489" s="375"/>
      <c r="E489" s="375"/>
      <c r="F489" s="376"/>
    </row>
    <row r="490" customFormat="false" ht="12.75" hidden="false" customHeight="false" outlineLevel="0" collapsed="false">
      <c r="A490" s="223"/>
      <c r="B490" s="374"/>
      <c r="C490" s="374"/>
      <c r="D490" s="375"/>
      <c r="E490" s="375"/>
      <c r="F490" s="376"/>
    </row>
    <row r="491" customFormat="false" ht="12.75" hidden="false" customHeight="false" outlineLevel="0" collapsed="false">
      <c r="A491" s="223"/>
      <c r="B491" s="374"/>
      <c r="C491" s="374"/>
      <c r="D491" s="375"/>
      <c r="E491" s="375"/>
      <c r="F491" s="376"/>
    </row>
    <row r="492" customFormat="false" ht="12.75" hidden="false" customHeight="false" outlineLevel="0" collapsed="false">
      <c r="A492" s="223"/>
      <c r="B492" s="374"/>
      <c r="C492" s="374"/>
      <c r="D492" s="375"/>
      <c r="E492" s="375"/>
      <c r="F492" s="376"/>
    </row>
    <row r="493" customFormat="false" ht="12.75" hidden="false" customHeight="false" outlineLevel="0" collapsed="false">
      <c r="A493" s="223"/>
      <c r="B493" s="374"/>
      <c r="C493" s="374"/>
      <c r="D493" s="375"/>
      <c r="E493" s="375"/>
      <c r="F493" s="376"/>
    </row>
    <row r="494" customFormat="false" ht="12.75" hidden="false" customHeight="false" outlineLevel="0" collapsed="false">
      <c r="A494" s="223"/>
      <c r="B494" s="374"/>
      <c r="C494" s="374"/>
      <c r="D494" s="375"/>
      <c r="E494" s="375"/>
      <c r="F494" s="376"/>
    </row>
    <row r="495" customFormat="false" ht="12.75" hidden="false" customHeight="false" outlineLevel="0" collapsed="false">
      <c r="A495" s="223"/>
      <c r="B495" s="374"/>
      <c r="C495" s="374"/>
      <c r="D495" s="375"/>
      <c r="E495" s="375"/>
      <c r="F495" s="376"/>
    </row>
    <row r="496" customFormat="false" ht="12.75" hidden="false" customHeight="false" outlineLevel="0" collapsed="false">
      <c r="A496" s="223"/>
      <c r="B496" s="374"/>
      <c r="C496" s="374"/>
      <c r="D496" s="375"/>
      <c r="E496" s="375"/>
      <c r="F496" s="376"/>
    </row>
    <row r="497" customFormat="false" ht="12.75" hidden="false" customHeight="false" outlineLevel="0" collapsed="false">
      <c r="A497" s="223"/>
      <c r="B497" s="374"/>
      <c r="C497" s="374"/>
      <c r="D497" s="375"/>
      <c r="E497" s="375"/>
      <c r="F497" s="376"/>
    </row>
    <row r="498" customFormat="false" ht="12.75" hidden="false" customHeight="false" outlineLevel="0" collapsed="false">
      <c r="A498" s="223"/>
      <c r="B498" s="374"/>
      <c r="C498" s="374"/>
      <c r="D498" s="375"/>
      <c r="E498" s="375"/>
      <c r="F498" s="376"/>
    </row>
    <row r="499" customFormat="false" ht="12.75" hidden="false" customHeight="false" outlineLevel="0" collapsed="false">
      <c r="A499" s="223"/>
      <c r="B499" s="374"/>
      <c r="C499" s="374"/>
      <c r="D499" s="375"/>
      <c r="E499" s="375"/>
      <c r="F499" s="376"/>
    </row>
    <row r="500" customFormat="false" ht="12.75" hidden="false" customHeight="false" outlineLevel="0" collapsed="false">
      <c r="A500" s="223"/>
      <c r="B500" s="374"/>
      <c r="C500" s="374"/>
      <c r="D500" s="375"/>
      <c r="E500" s="375"/>
      <c r="F500" s="376"/>
    </row>
    <row r="501" customFormat="false" ht="12.75" hidden="false" customHeight="false" outlineLevel="0" collapsed="false">
      <c r="A501" s="223"/>
      <c r="B501" s="374"/>
      <c r="C501" s="374"/>
      <c r="D501" s="375"/>
      <c r="E501" s="375"/>
      <c r="F501" s="376"/>
    </row>
    <row r="502" customFormat="false" ht="12.75" hidden="false" customHeight="false" outlineLevel="0" collapsed="false">
      <c r="A502" s="223"/>
      <c r="B502" s="374"/>
      <c r="C502" s="374"/>
      <c r="D502" s="375"/>
      <c r="E502" s="375"/>
      <c r="F502" s="376"/>
    </row>
    <row r="503" customFormat="false" ht="12.75" hidden="false" customHeight="false" outlineLevel="0" collapsed="false">
      <c r="A503" s="223"/>
      <c r="B503" s="374"/>
      <c r="C503" s="374"/>
      <c r="D503" s="375"/>
      <c r="E503" s="375"/>
      <c r="F503" s="376"/>
    </row>
    <row r="504" customFormat="false" ht="12.75" hidden="false" customHeight="false" outlineLevel="0" collapsed="false">
      <c r="A504" s="223"/>
      <c r="B504" s="374"/>
      <c r="C504" s="374"/>
      <c r="D504" s="375"/>
      <c r="E504" s="375"/>
      <c r="F504" s="376"/>
    </row>
    <row r="505" customFormat="false" ht="12.75" hidden="false" customHeight="false" outlineLevel="0" collapsed="false">
      <c r="A505" s="223"/>
      <c r="B505" s="374"/>
      <c r="C505" s="374"/>
      <c r="D505" s="375"/>
      <c r="E505" s="375"/>
      <c r="F505" s="376"/>
    </row>
    <row r="506" customFormat="false" ht="12.75" hidden="false" customHeight="false" outlineLevel="0" collapsed="false">
      <c r="A506" s="223"/>
      <c r="B506" s="374"/>
      <c r="C506" s="374"/>
      <c r="D506" s="375"/>
      <c r="E506" s="375"/>
      <c r="F506" s="376"/>
    </row>
    <row r="507" customFormat="false" ht="12.75" hidden="false" customHeight="false" outlineLevel="0" collapsed="false">
      <c r="A507" s="223"/>
      <c r="B507" s="374"/>
      <c r="C507" s="374"/>
      <c r="D507" s="375"/>
      <c r="E507" s="375"/>
      <c r="F507" s="376"/>
    </row>
    <row r="508" customFormat="false" ht="12.75" hidden="false" customHeight="false" outlineLevel="0" collapsed="false">
      <c r="A508" s="223"/>
      <c r="B508" s="374"/>
      <c r="C508" s="374"/>
      <c r="D508" s="375"/>
      <c r="E508" s="375"/>
      <c r="F508" s="376"/>
    </row>
    <row r="509" customFormat="false" ht="12.75" hidden="false" customHeight="false" outlineLevel="0" collapsed="false">
      <c r="A509" s="223"/>
      <c r="B509" s="374"/>
      <c r="C509" s="374"/>
      <c r="D509" s="375"/>
      <c r="E509" s="375"/>
      <c r="F509" s="376"/>
    </row>
    <row r="510" customFormat="false" ht="12.75" hidden="false" customHeight="false" outlineLevel="0" collapsed="false">
      <c r="A510" s="223"/>
      <c r="B510" s="374"/>
      <c r="C510" s="374"/>
      <c r="D510" s="375"/>
      <c r="E510" s="375"/>
      <c r="F510" s="376"/>
    </row>
    <row r="511" customFormat="false" ht="12.75" hidden="false" customHeight="false" outlineLevel="0" collapsed="false">
      <c r="A511" s="223"/>
      <c r="B511" s="374"/>
      <c r="C511" s="374"/>
      <c r="D511" s="375"/>
      <c r="E511" s="375"/>
      <c r="F511" s="376"/>
    </row>
    <row r="512" customFormat="false" ht="12.75" hidden="false" customHeight="false" outlineLevel="0" collapsed="false">
      <c r="A512" s="223"/>
      <c r="B512" s="374"/>
      <c r="C512" s="374"/>
      <c r="D512" s="375"/>
      <c r="E512" s="375"/>
      <c r="F512" s="376"/>
    </row>
    <row r="513" customFormat="false" ht="12.75" hidden="false" customHeight="false" outlineLevel="0" collapsed="false">
      <c r="A513" s="223"/>
      <c r="B513" s="374"/>
      <c r="C513" s="374"/>
      <c r="D513" s="375"/>
      <c r="E513" s="375"/>
      <c r="F513" s="376"/>
    </row>
    <row r="514" customFormat="false" ht="12.75" hidden="false" customHeight="false" outlineLevel="0" collapsed="false">
      <c r="A514" s="223"/>
      <c r="B514" s="374"/>
      <c r="C514" s="374"/>
      <c r="D514" s="375"/>
      <c r="E514" s="375"/>
      <c r="F514" s="376"/>
    </row>
    <row r="515" customFormat="false" ht="12.75" hidden="false" customHeight="false" outlineLevel="0" collapsed="false">
      <c r="A515" s="223"/>
      <c r="B515" s="374"/>
      <c r="C515" s="374"/>
      <c r="D515" s="375"/>
      <c r="E515" s="375"/>
      <c r="F515" s="376"/>
    </row>
    <row r="516" customFormat="false" ht="12.75" hidden="false" customHeight="false" outlineLevel="0" collapsed="false">
      <c r="A516" s="223"/>
      <c r="B516" s="374"/>
      <c r="C516" s="374"/>
      <c r="D516" s="375"/>
      <c r="E516" s="375"/>
      <c r="F516" s="376"/>
    </row>
    <row r="517" customFormat="false" ht="12.75" hidden="false" customHeight="false" outlineLevel="0" collapsed="false">
      <c r="A517" s="223"/>
      <c r="B517" s="374"/>
      <c r="C517" s="374"/>
      <c r="D517" s="375"/>
      <c r="E517" s="375"/>
      <c r="F517" s="376"/>
    </row>
    <row r="518" customFormat="false" ht="12.75" hidden="false" customHeight="false" outlineLevel="0" collapsed="false">
      <c r="A518" s="223"/>
      <c r="B518" s="374"/>
      <c r="C518" s="374"/>
      <c r="D518" s="375"/>
      <c r="E518" s="375"/>
      <c r="F518" s="376"/>
    </row>
    <row r="519" customFormat="false" ht="12.75" hidden="false" customHeight="false" outlineLevel="0" collapsed="false">
      <c r="A519" s="223"/>
      <c r="B519" s="374"/>
      <c r="C519" s="374"/>
      <c r="D519" s="375"/>
      <c r="E519" s="375"/>
      <c r="F519" s="376"/>
    </row>
    <row r="520" customFormat="false" ht="12.75" hidden="false" customHeight="false" outlineLevel="0" collapsed="false">
      <c r="A520" s="223"/>
      <c r="B520" s="374"/>
      <c r="C520" s="374"/>
      <c r="D520" s="375"/>
      <c r="E520" s="375"/>
      <c r="F520" s="376"/>
    </row>
    <row r="521" customFormat="false" ht="12.75" hidden="false" customHeight="false" outlineLevel="0" collapsed="false">
      <c r="A521" s="223"/>
      <c r="B521" s="374"/>
      <c r="C521" s="374"/>
      <c r="D521" s="375"/>
      <c r="E521" s="375"/>
      <c r="F521" s="376"/>
    </row>
    <row r="522" customFormat="false" ht="12.75" hidden="false" customHeight="false" outlineLevel="0" collapsed="false">
      <c r="A522" s="223"/>
      <c r="B522" s="374"/>
      <c r="C522" s="374"/>
      <c r="D522" s="375"/>
      <c r="E522" s="375"/>
      <c r="F522" s="376"/>
    </row>
    <row r="523" customFormat="false" ht="12.75" hidden="false" customHeight="false" outlineLevel="0" collapsed="false">
      <c r="A523" s="223"/>
      <c r="B523" s="374"/>
      <c r="C523" s="374"/>
      <c r="D523" s="375"/>
      <c r="E523" s="375"/>
      <c r="F523" s="376"/>
    </row>
    <row r="524" customFormat="false" ht="12.75" hidden="false" customHeight="false" outlineLevel="0" collapsed="false">
      <c r="A524" s="223"/>
      <c r="B524" s="374"/>
      <c r="C524" s="374"/>
      <c r="D524" s="375"/>
      <c r="E524" s="375"/>
      <c r="F524" s="376"/>
    </row>
    <row r="525" customFormat="false" ht="12.75" hidden="false" customHeight="false" outlineLevel="0" collapsed="false">
      <c r="A525" s="223"/>
      <c r="B525" s="374"/>
      <c r="C525" s="374"/>
      <c r="D525" s="375"/>
      <c r="E525" s="375"/>
      <c r="F525" s="376"/>
    </row>
    <row r="526" customFormat="false" ht="12.75" hidden="false" customHeight="false" outlineLevel="0" collapsed="false">
      <c r="A526" s="223"/>
      <c r="B526" s="374"/>
      <c r="C526" s="374"/>
      <c r="D526" s="375"/>
      <c r="E526" s="375"/>
      <c r="F526" s="376"/>
    </row>
    <row r="527" customFormat="false" ht="12.75" hidden="false" customHeight="false" outlineLevel="0" collapsed="false">
      <c r="A527" s="223"/>
      <c r="B527" s="374"/>
      <c r="C527" s="374"/>
      <c r="D527" s="375"/>
      <c r="E527" s="375"/>
      <c r="F527" s="376"/>
    </row>
    <row r="528" customFormat="false" ht="12.75" hidden="false" customHeight="false" outlineLevel="0" collapsed="false">
      <c r="A528" s="223"/>
      <c r="B528" s="374"/>
      <c r="C528" s="374"/>
      <c r="D528" s="375"/>
      <c r="E528" s="375"/>
      <c r="F528" s="376"/>
    </row>
    <row r="529" customFormat="false" ht="12.75" hidden="false" customHeight="false" outlineLevel="0" collapsed="false">
      <c r="A529" s="223"/>
      <c r="B529" s="374"/>
      <c r="C529" s="374"/>
      <c r="D529" s="375"/>
      <c r="E529" s="375"/>
      <c r="F529" s="376"/>
    </row>
    <row r="530" customFormat="false" ht="12.75" hidden="false" customHeight="false" outlineLevel="0" collapsed="false">
      <c r="A530" s="223"/>
      <c r="B530" s="374"/>
      <c r="C530" s="374"/>
      <c r="D530" s="375"/>
      <c r="E530" s="375"/>
      <c r="F530" s="376"/>
    </row>
    <row r="531" customFormat="false" ht="12.75" hidden="false" customHeight="false" outlineLevel="0" collapsed="false">
      <c r="A531" s="223"/>
      <c r="B531" s="374"/>
      <c r="C531" s="374"/>
      <c r="D531" s="375"/>
      <c r="E531" s="375"/>
      <c r="F531" s="376"/>
    </row>
    <row r="532" customFormat="false" ht="12.75" hidden="false" customHeight="false" outlineLevel="0" collapsed="false">
      <c r="A532" s="223"/>
      <c r="B532" s="374"/>
      <c r="C532" s="374"/>
      <c r="D532" s="375"/>
      <c r="E532" s="375"/>
      <c r="F532" s="376"/>
    </row>
    <row r="533" customFormat="false" ht="12.75" hidden="false" customHeight="false" outlineLevel="0" collapsed="false">
      <c r="A533" s="223"/>
      <c r="B533" s="374"/>
      <c r="C533" s="374"/>
      <c r="D533" s="375"/>
      <c r="E533" s="375"/>
      <c r="F533" s="376"/>
    </row>
    <row r="534" customFormat="false" ht="12.75" hidden="false" customHeight="false" outlineLevel="0" collapsed="false">
      <c r="A534" s="223"/>
      <c r="B534" s="374"/>
      <c r="C534" s="374"/>
      <c r="D534" s="375"/>
      <c r="E534" s="375"/>
      <c r="F534" s="376"/>
    </row>
    <row r="535" customFormat="false" ht="12.75" hidden="false" customHeight="false" outlineLevel="0" collapsed="false">
      <c r="A535" s="223"/>
      <c r="B535" s="374"/>
      <c r="C535" s="374"/>
      <c r="D535" s="375"/>
      <c r="E535" s="375"/>
      <c r="F535" s="376"/>
    </row>
    <row r="536" customFormat="false" ht="12.75" hidden="false" customHeight="false" outlineLevel="0" collapsed="false">
      <c r="A536" s="223"/>
      <c r="B536" s="374"/>
      <c r="C536" s="374"/>
      <c r="D536" s="375"/>
      <c r="E536" s="375"/>
      <c r="F536" s="376"/>
    </row>
    <row r="537" customFormat="false" ht="12.75" hidden="false" customHeight="false" outlineLevel="0" collapsed="false">
      <c r="A537" s="223"/>
      <c r="B537" s="374"/>
      <c r="C537" s="374"/>
      <c r="D537" s="375"/>
      <c r="E537" s="375"/>
      <c r="F537" s="376"/>
    </row>
    <row r="538" customFormat="false" ht="12.75" hidden="false" customHeight="false" outlineLevel="0" collapsed="false">
      <c r="A538" s="223"/>
      <c r="B538" s="374"/>
      <c r="C538" s="374"/>
      <c r="D538" s="375"/>
      <c r="E538" s="375"/>
      <c r="F538" s="376"/>
    </row>
    <row r="539" customFormat="false" ht="12.75" hidden="false" customHeight="false" outlineLevel="0" collapsed="false">
      <c r="A539" s="223"/>
      <c r="B539" s="374"/>
      <c r="C539" s="374"/>
      <c r="D539" s="375"/>
      <c r="E539" s="375"/>
      <c r="F539" s="376"/>
    </row>
    <row r="540" customFormat="false" ht="12.75" hidden="false" customHeight="false" outlineLevel="0" collapsed="false">
      <c r="A540" s="223"/>
      <c r="B540" s="374"/>
      <c r="C540" s="374"/>
      <c r="D540" s="375"/>
      <c r="E540" s="375"/>
      <c r="F540" s="376"/>
    </row>
    <row r="541" customFormat="false" ht="12.75" hidden="false" customHeight="false" outlineLevel="0" collapsed="false">
      <c r="A541" s="223"/>
      <c r="B541" s="374"/>
      <c r="C541" s="374"/>
      <c r="D541" s="375"/>
      <c r="E541" s="375"/>
      <c r="F541" s="376"/>
    </row>
    <row r="542" customFormat="false" ht="12.75" hidden="false" customHeight="false" outlineLevel="0" collapsed="false">
      <c r="A542" s="223"/>
      <c r="B542" s="374"/>
      <c r="C542" s="374"/>
      <c r="D542" s="375"/>
      <c r="E542" s="375"/>
      <c r="F542" s="376"/>
    </row>
    <row r="543" customFormat="false" ht="12.75" hidden="false" customHeight="false" outlineLevel="0" collapsed="false">
      <c r="A543" s="223"/>
      <c r="B543" s="374"/>
      <c r="C543" s="374"/>
      <c r="D543" s="375"/>
      <c r="E543" s="375"/>
      <c r="F543" s="376"/>
    </row>
    <row r="544" customFormat="false" ht="12.75" hidden="false" customHeight="false" outlineLevel="0" collapsed="false">
      <c r="A544" s="223"/>
      <c r="B544" s="374"/>
      <c r="C544" s="374"/>
      <c r="D544" s="375"/>
      <c r="E544" s="375"/>
      <c r="F544" s="376"/>
    </row>
    <row r="545" customFormat="false" ht="12.75" hidden="false" customHeight="false" outlineLevel="0" collapsed="false">
      <c r="A545" s="223"/>
      <c r="B545" s="374"/>
      <c r="C545" s="374"/>
      <c r="D545" s="375"/>
      <c r="E545" s="375"/>
      <c r="F545" s="376"/>
    </row>
    <row r="546" customFormat="false" ht="12.75" hidden="false" customHeight="false" outlineLevel="0" collapsed="false">
      <c r="A546" s="223"/>
      <c r="B546" s="374"/>
      <c r="C546" s="374"/>
      <c r="D546" s="375"/>
      <c r="E546" s="375"/>
      <c r="F546" s="376"/>
    </row>
    <row r="547" customFormat="false" ht="12.75" hidden="false" customHeight="false" outlineLevel="0" collapsed="false">
      <c r="A547" s="223"/>
      <c r="B547" s="374"/>
      <c r="C547" s="374"/>
      <c r="D547" s="375"/>
      <c r="E547" s="375"/>
      <c r="F547" s="376"/>
    </row>
    <row r="548" customFormat="false" ht="12.75" hidden="false" customHeight="false" outlineLevel="0" collapsed="false">
      <c r="A548" s="223"/>
      <c r="B548" s="374"/>
      <c r="C548" s="374"/>
      <c r="D548" s="375"/>
      <c r="E548" s="375"/>
      <c r="F548" s="376"/>
    </row>
    <row r="549" customFormat="false" ht="12.75" hidden="false" customHeight="false" outlineLevel="0" collapsed="false">
      <c r="A549" s="223"/>
      <c r="B549" s="374"/>
      <c r="C549" s="374"/>
      <c r="D549" s="375"/>
      <c r="E549" s="375"/>
      <c r="F549" s="376"/>
    </row>
    <row r="550" customFormat="false" ht="12.75" hidden="false" customHeight="false" outlineLevel="0" collapsed="false">
      <c r="A550" s="223"/>
      <c r="B550" s="374"/>
      <c r="C550" s="374"/>
      <c r="D550" s="375"/>
      <c r="E550" s="375"/>
      <c r="F550" s="376"/>
    </row>
    <row r="551" customFormat="false" ht="12.75" hidden="false" customHeight="false" outlineLevel="0" collapsed="false">
      <c r="A551" s="223"/>
      <c r="B551" s="374"/>
      <c r="C551" s="374"/>
      <c r="D551" s="375"/>
      <c r="E551" s="375"/>
      <c r="F551" s="376"/>
    </row>
    <row r="552" customFormat="false" ht="12.75" hidden="false" customHeight="false" outlineLevel="0" collapsed="false">
      <c r="A552" s="223"/>
      <c r="B552" s="374"/>
      <c r="C552" s="374"/>
      <c r="D552" s="375"/>
      <c r="E552" s="375"/>
      <c r="F552" s="376"/>
    </row>
    <row r="553" customFormat="false" ht="12.75" hidden="false" customHeight="false" outlineLevel="0" collapsed="false">
      <c r="A553" s="223"/>
      <c r="B553" s="374"/>
      <c r="C553" s="374"/>
      <c r="D553" s="375"/>
      <c r="E553" s="375"/>
      <c r="F553" s="376"/>
    </row>
    <row r="554" customFormat="false" ht="12.75" hidden="false" customHeight="false" outlineLevel="0" collapsed="false">
      <c r="A554" s="223"/>
      <c r="B554" s="374"/>
      <c r="C554" s="374"/>
      <c r="D554" s="375"/>
      <c r="E554" s="375"/>
      <c r="F554" s="376"/>
    </row>
    <row r="555" customFormat="false" ht="12.75" hidden="false" customHeight="false" outlineLevel="0" collapsed="false">
      <c r="A555" s="223"/>
      <c r="B555" s="374"/>
      <c r="C555" s="374"/>
      <c r="D555" s="375"/>
      <c r="E555" s="375"/>
      <c r="F555" s="376"/>
    </row>
    <row r="556" customFormat="false" ht="12.75" hidden="false" customHeight="false" outlineLevel="0" collapsed="false">
      <c r="A556" s="223"/>
      <c r="B556" s="374"/>
      <c r="C556" s="374"/>
      <c r="D556" s="375"/>
      <c r="E556" s="375"/>
      <c r="F556" s="376"/>
    </row>
    <row r="557" customFormat="false" ht="12.75" hidden="false" customHeight="false" outlineLevel="0" collapsed="false">
      <c r="A557" s="223"/>
      <c r="B557" s="374"/>
      <c r="C557" s="374"/>
      <c r="D557" s="375"/>
      <c r="E557" s="375"/>
      <c r="F557" s="376"/>
    </row>
    <row r="558" customFormat="false" ht="12.75" hidden="false" customHeight="false" outlineLevel="0" collapsed="false">
      <c r="A558" s="223"/>
      <c r="B558" s="374"/>
      <c r="C558" s="374"/>
      <c r="D558" s="375"/>
      <c r="E558" s="375"/>
      <c r="F558" s="376"/>
    </row>
    <row r="559" customFormat="false" ht="12.75" hidden="false" customHeight="false" outlineLevel="0" collapsed="false">
      <c r="A559" s="223"/>
      <c r="B559" s="374"/>
      <c r="C559" s="374"/>
      <c r="D559" s="375"/>
      <c r="E559" s="375"/>
      <c r="F559" s="376"/>
    </row>
    <row r="560" customFormat="false" ht="12.75" hidden="false" customHeight="false" outlineLevel="0" collapsed="false">
      <c r="A560" s="223"/>
      <c r="B560" s="374"/>
      <c r="C560" s="374"/>
      <c r="D560" s="375"/>
      <c r="E560" s="375"/>
      <c r="F560" s="376"/>
    </row>
    <row r="561" customFormat="false" ht="12.75" hidden="false" customHeight="false" outlineLevel="0" collapsed="false">
      <c r="A561" s="223"/>
      <c r="B561" s="374"/>
      <c r="C561" s="374"/>
      <c r="D561" s="375"/>
      <c r="E561" s="375"/>
      <c r="F561" s="376"/>
    </row>
    <row r="562" customFormat="false" ht="12.75" hidden="false" customHeight="false" outlineLevel="0" collapsed="false">
      <c r="A562" s="223"/>
      <c r="B562" s="374"/>
      <c r="C562" s="374"/>
      <c r="D562" s="375"/>
      <c r="E562" s="375"/>
      <c r="F562" s="376"/>
    </row>
    <row r="563" customFormat="false" ht="12.75" hidden="false" customHeight="false" outlineLevel="0" collapsed="false">
      <c r="A563" s="223"/>
      <c r="B563" s="374"/>
      <c r="C563" s="374"/>
      <c r="D563" s="375"/>
      <c r="E563" s="375"/>
      <c r="F563" s="376"/>
    </row>
    <row r="564" customFormat="false" ht="12.75" hidden="false" customHeight="false" outlineLevel="0" collapsed="false">
      <c r="A564" s="223"/>
      <c r="B564" s="374"/>
      <c r="C564" s="374"/>
      <c r="D564" s="375"/>
      <c r="E564" s="375"/>
      <c r="F564" s="376"/>
    </row>
    <row r="565" customFormat="false" ht="12.75" hidden="false" customHeight="false" outlineLevel="0" collapsed="false">
      <c r="A565" s="223"/>
      <c r="B565" s="374"/>
      <c r="C565" s="374"/>
      <c r="D565" s="375"/>
      <c r="E565" s="375"/>
      <c r="F565" s="376"/>
    </row>
    <row r="566" customFormat="false" ht="12.75" hidden="false" customHeight="false" outlineLevel="0" collapsed="false">
      <c r="A566" s="223"/>
      <c r="B566" s="374"/>
      <c r="C566" s="374"/>
      <c r="D566" s="375"/>
      <c r="E566" s="375"/>
      <c r="F566" s="376"/>
    </row>
    <row r="567" customFormat="false" ht="12.75" hidden="false" customHeight="false" outlineLevel="0" collapsed="false">
      <c r="A567" s="223"/>
      <c r="B567" s="374"/>
      <c r="C567" s="374"/>
      <c r="D567" s="375"/>
      <c r="E567" s="375"/>
      <c r="F567" s="376"/>
    </row>
    <row r="568" customFormat="false" ht="12.75" hidden="false" customHeight="false" outlineLevel="0" collapsed="false">
      <c r="A568" s="223"/>
      <c r="B568" s="374"/>
      <c r="C568" s="374"/>
      <c r="D568" s="375"/>
      <c r="E568" s="375"/>
      <c r="F568" s="376"/>
    </row>
    <row r="569" customFormat="false" ht="12.75" hidden="false" customHeight="false" outlineLevel="0" collapsed="false">
      <c r="A569" s="223"/>
      <c r="B569" s="374"/>
      <c r="C569" s="374"/>
      <c r="D569" s="375"/>
      <c r="E569" s="375"/>
      <c r="F569" s="376"/>
    </row>
    <row r="570" customFormat="false" ht="12.75" hidden="false" customHeight="false" outlineLevel="0" collapsed="false">
      <c r="A570" s="223"/>
      <c r="B570" s="374"/>
      <c r="C570" s="374"/>
      <c r="D570" s="375"/>
      <c r="E570" s="375"/>
      <c r="F570" s="376"/>
    </row>
    <row r="571" customFormat="false" ht="12.75" hidden="false" customHeight="false" outlineLevel="0" collapsed="false">
      <c r="A571" s="223"/>
      <c r="B571" s="374"/>
      <c r="C571" s="374"/>
      <c r="D571" s="375"/>
      <c r="E571" s="375"/>
      <c r="F571" s="376"/>
    </row>
    <row r="572" customFormat="false" ht="12.75" hidden="false" customHeight="false" outlineLevel="0" collapsed="false">
      <c r="A572" s="223"/>
      <c r="B572" s="374"/>
      <c r="C572" s="374"/>
      <c r="D572" s="375"/>
      <c r="E572" s="375"/>
      <c r="F572" s="376"/>
    </row>
    <row r="573" customFormat="false" ht="12.75" hidden="false" customHeight="false" outlineLevel="0" collapsed="false">
      <c r="A573" s="223"/>
      <c r="B573" s="374"/>
      <c r="C573" s="374"/>
      <c r="D573" s="375"/>
      <c r="E573" s="375"/>
      <c r="F573" s="376"/>
    </row>
    <row r="574" customFormat="false" ht="12.75" hidden="false" customHeight="false" outlineLevel="0" collapsed="false">
      <c r="A574" s="223"/>
      <c r="B574" s="374"/>
      <c r="C574" s="374"/>
      <c r="D574" s="375"/>
      <c r="E574" s="375"/>
      <c r="F574" s="376"/>
    </row>
    <row r="575" customFormat="false" ht="12.75" hidden="false" customHeight="false" outlineLevel="0" collapsed="false">
      <c r="A575" s="223"/>
      <c r="B575" s="374"/>
      <c r="C575" s="374"/>
      <c r="D575" s="375"/>
      <c r="E575" s="375"/>
      <c r="F575" s="376"/>
    </row>
    <row r="576" customFormat="false" ht="12.75" hidden="false" customHeight="false" outlineLevel="0" collapsed="false">
      <c r="A576" s="223"/>
      <c r="B576" s="374"/>
      <c r="C576" s="374"/>
      <c r="D576" s="375"/>
      <c r="E576" s="375"/>
      <c r="F576" s="376"/>
    </row>
    <row r="577" customFormat="false" ht="12.75" hidden="false" customHeight="false" outlineLevel="0" collapsed="false">
      <c r="A577" s="223"/>
      <c r="B577" s="374"/>
      <c r="C577" s="374"/>
      <c r="D577" s="375"/>
      <c r="E577" s="375"/>
      <c r="F577" s="376"/>
    </row>
    <row r="578" customFormat="false" ht="12.75" hidden="false" customHeight="false" outlineLevel="0" collapsed="false">
      <c r="A578" s="223"/>
      <c r="B578" s="374"/>
      <c r="C578" s="374"/>
      <c r="D578" s="375"/>
      <c r="E578" s="375"/>
      <c r="F578" s="376"/>
    </row>
    <row r="579" customFormat="false" ht="12.75" hidden="false" customHeight="false" outlineLevel="0" collapsed="false">
      <c r="A579" s="223"/>
      <c r="B579" s="374"/>
      <c r="C579" s="374"/>
      <c r="D579" s="375"/>
      <c r="E579" s="375"/>
      <c r="F579" s="376"/>
    </row>
    <row r="580" customFormat="false" ht="12.75" hidden="false" customHeight="false" outlineLevel="0" collapsed="false">
      <c r="A580" s="223"/>
      <c r="B580" s="374"/>
      <c r="C580" s="374"/>
      <c r="D580" s="375"/>
      <c r="E580" s="375"/>
      <c r="F580" s="376"/>
    </row>
    <row r="581" customFormat="false" ht="12.75" hidden="false" customHeight="false" outlineLevel="0" collapsed="false">
      <c r="A581" s="223"/>
      <c r="B581" s="374"/>
      <c r="C581" s="374"/>
      <c r="D581" s="375"/>
      <c r="E581" s="375"/>
      <c r="F581" s="376"/>
    </row>
    <row r="582" customFormat="false" ht="12.75" hidden="false" customHeight="false" outlineLevel="0" collapsed="false">
      <c r="A582" s="223"/>
      <c r="B582" s="374"/>
      <c r="C582" s="374"/>
      <c r="D582" s="375"/>
      <c r="E582" s="375"/>
      <c r="F582" s="376"/>
    </row>
    <row r="583" customFormat="false" ht="12.75" hidden="false" customHeight="false" outlineLevel="0" collapsed="false">
      <c r="A583" s="223"/>
      <c r="B583" s="374"/>
      <c r="C583" s="374"/>
      <c r="D583" s="375"/>
      <c r="E583" s="375"/>
      <c r="F583" s="376"/>
    </row>
    <row r="584" customFormat="false" ht="12.75" hidden="false" customHeight="false" outlineLevel="0" collapsed="false">
      <c r="A584" s="223"/>
      <c r="B584" s="374"/>
      <c r="C584" s="374"/>
      <c r="D584" s="375"/>
      <c r="E584" s="375"/>
      <c r="F584" s="376"/>
    </row>
    <row r="585" customFormat="false" ht="12.75" hidden="false" customHeight="false" outlineLevel="0" collapsed="false">
      <c r="A585" s="223"/>
      <c r="B585" s="374"/>
      <c r="C585" s="374"/>
      <c r="D585" s="375"/>
      <c r="E585" s="375"/>
      <c r="F585" s="376"/>
    </row>
    <row r="586" customFormat="false" ht="12.75" hidden="false" customHeight="false" outlineLevel="0" collapsed="false">
      <c r="A586" s="223"/>
      <c r="B586" s="374"/>
      <c r="C586" s="374"/>
      <c r="D586" s="375"/>
      <c r="E586" s="375"/>
      <c r="F586" s="376"/>
    </row>
    <row r="587" customFormat="false" ht="12.75" hidden="false" customHeight="false" outlineLevel="0" collapsed="false">
      <c r="A587" s="223"/>
      <c r="B587" s="374"/>
      <c r="C587" s="374"/>
      <c r="D587" s="375"/>
      <c r="E587" s="375"/>
      <c r="F587" s="376"/>
    </row>
    <row r="588" customFormat="false" ht="12.75" hidden="false" customHeight="false" outlineLevel="0" collapsed="false">
      <c r="A588" s="223"/>
      <c r="B588" s="374"/>
      <c r="C588" s="374"/>
      <c r="D588" s="375"/>
      <c r="E588" s="375"/>
      <c r="F588" s="376"/>
    </row>
    <row r="589" customFormat="false" ht="12.75" hidden="false" customHeight="false" outlineLevel="0" collapsed="false">
      <c r="A589" s="223"/>
      <c r="B589" s="374"/>
      <c r="C589" s="374"/>
      <c r="D589" s="375"/>
      <c r="E589" s="375"/>
      <c r="F589" s="376"/>
    </row>
    <row r="590" customFormat="false" ht="12.75" hidden="false" customHeight="false" outlineLevel="0" collapsed="false">
      <c r="A590" s="223"/>
      <c r="B590" s="374"/>
      <c r="C590" s="374"/>
      <c r="D590" s="375"/>
      <c r="E590" s="375"/>
      <c r="F590" s="376"/>
    </row>
    <row r="591" customFormat="false" ht="12.75" hidden="false" customHeight="false" outlineLevel="0" collapsed="false">
      <c r="A591" s="223"/>
      <c r="B591" s="374"/>
      <c r="C591" s="374"/>
      <c r="D591" s="375"/>
      <c r="E591" s="375"/>
      <c r="F591" s="376"/>
    </row>
    <row r="592" customFormat="false" ht="12.75" hidden="false" customHeight="false" outlineLevel="0" collapsed="false">
      <c r="A592" s="223"/>
      <c r="B592" s="374"/>
      <c r="C592" s="374"/>
      <c r="D592" s="375"/>
      <c r="E592" s="375"/>
      <c r="F592" s="376"/>
    </row>
    <row r="593" customFormat="false" ht="12.75" hidden="false" customHeight="false" outlineLevel="0" collapsed="false">
      <c r="A593" s="223"/>
      <c r="B593" s="374"/>
      <c r="C593" s="374"/>
      <c r="D593" s="375"/>
      <c r="E593" s="375"/>
      <c r="F593" s="376"/>
    </row>
    <row r="594" customFormat="false" ht="12.75" hidden="false" customHeight="false" outlineLevel="0" collapsed="false">
      <c r="A594" s="223"/>
      <c r="B594" s="374"/>
      <c r="C594" s="374"/>
      <c r="D594" s="375"/>
      <c r="E594" s="375"/>
      <c r="F594" s="376"/>
    </row>
    <row r="595" customFormat="false" ht="12.75" hidden="false" customHeight="false" outlineLevel="0" collapsed="false">
      <c r="A595" s="223"/>
      <c r="B595" s="374"/>
      <c r="C595" s="374"/>
      <c r="D595" s="375"/>
      <c r="E595" s="375"/>
      <c r="F595" s="376"/>
    </row>
    <row r="596" customFormat="false" ht="12.75" hidden="false" customHeight="false" outlineLevel="0" collapsed="false">
      <c r="A596" s="223"/>
      <c r="B596" s="374"/>
      <c r="C596" s="374"/>
      <c r="D596" s="375"/>
      <c r="E596" s="375"/>
      <c r="F596" s="376"/>
    </row>
    <row r="597" customFormat="false" ht="12.75" hidden="false" customHeight="false" outlineLevel="0" collapsed="false">
      <c r="A597" s="223"/>
      <c r="B597" s="374"/>
      <c r="C597" s="374"/>
      <c r="D597" s="375"/>
      <c r="E597" s="375"/>
      <c r="F597" s="376"/>
    </row>
    <row r="598" customFormat="false" ht="12.75" hidden="false" customHeight="false" outlineLevel="0" collapsed="false">
      <c r="A598" s="223"/>
      <c r="B598" s="374"/>
      <c r="C598" s="374"/>
      <c r="D598" s="375"/>
      <c r="E598" s="375"/>
      <c r="F598" s="376"/>
    </row>
    <row r="599" customFormat="false" ht="12.75" hidden="false" customHeight="false" outlineLevel="0" collapsed="false">
      <c r="A599" s="223"/>
      <c r="B599" s="374"/>
      <c r="C599" s="374"/>
      <c r="D599" s="375"/>
      <c r="E599" s="375"/>
      <c r="F599" s="376"/>
    </row>
    <row r="600" customFormat="false" ht="12.75" hidden="false" customHeight="false" outlineLevel="0" collapsed="false">
      <c r="A600" s="223"/>
      <c r="B600" s="374"/>
      <c r="C600" s="374"/>
      <c r="D600" s="375"/>
      <c r="E600" s="375"/>
      <c r="F600" s="376"/>
    </row>
    <row r="601" customFormat="false" ht="12.75" hidden="false" customHeight="false" outlineLevel="0" collapsed="false">
      <c r="A601" s="223"/>
      <c r="B601" s="374"/>
      <c r="C601" s="374"/>
      <c r="D601" s="375"/>
      <c r="E601" s="375"/>
      <c r="F601" s="376"/>
    </row>
    <row r="602" customFormat="false" ht="12.75" hidden="false" customHeight="false" outlineLevel="0" collapsed="false">
      <c r="A602" s="223"/>
      <c r="B602" s="374"/>
      <c r="C602" s="374"/>
      <c r="D602" s="375"/>
      <c r="E602" s="375"/>
      <c r="F602" s="376"/>
    </row>
    <row r="603" customFormat="false" ht="12.75" hidden="false" customHeight="false" outlineLevel="0" collapsed="false">
      <c r="A603" s="223"/>
      <c r="B603" s="374"/>
      <c r="C603" s="374"/>
      <c r="D603" s="375"/>
      <c r="E603" s="375"/>
      <c r="F603" s="376"/>
    </row>
    <row r="604" customFormat="false" ht="12.75" hidden="false" customHeight="false" outlineLevel="0" collapsed="false">
      <c r="A604" s="223"/>
      <c r="B604" s="374"/>
      <c r="C604" s="374"/>
      <c r="D604" s="375"/>
      <c r="E604" s="375"/>
      <c r="F604" s="376"/>
    </row>
    <row r="605" customFormat="false" ht="12.75" hidden="false" customHeight="false" outlineLevel="0" collapsed="false">
      <c r="A605" s="223"/>
      <c r="B605" s="374"/>
      <c r="C605" s="374"/>
      <c r="D605" s="375"/>
      <c r="E605" s="375"/>
      <c r="F605" s="376"/>
    </row>
    <row r="606" customFormat="false" ht="12.75" hidden="false" customHeight="false" outlineLevel="0" collapsed="false">
      <c r="A606" s="223"/>
      <c r="B606" s="374"/>
      <c r="C606" s="374"/>
      <c r="D606" s="375"/>
      <c r="E606" s="375"/>
      <c r="F606" s="376"/>
    </row>
    <row r="607" customFormat="false" ht="12.75" hidden="false" customHeight="false" outlineLevel="0" collapsed="false">
      <c r="A607" s="223"/>
      <c r="B607" s="374"/>
      <c r="C607" s="374"/>
      <c r="D607" s="375"/>
      <c r="E607" s="375"/>
      <c r="F607" s="376"/>
    </row>
    <row r="608" customFormat="false" ht="12.75" hidden="false" customHeight="false" outlineLevel="0" collapsed="false">
      <c r="A608" s="223"/>
      <c r="B608" s="374"/>
      <c r="C608" s="374"/>
      <c r="D608" s="375"/>
      <c r="E608" s="375"/>
      <c r="F608" s="376"/>
    </row>
    <row r="609" customFormat="false" ht="12.75" hidden="false" customHeight="false" outlineLevel="0" collapsed="false">
      <c r="A609" s="223"/>
      <c r="B609" s="374"/>
      <c r="C609" s="374"/>
      <c r="D609" s="375"/>
      <c r="E609" s="375"/>
      <c r="F609" s="376"/>
    </row>
    <row r="610" customFormat="false" ht="12.75" hidden="false" customHeight="false" outlineLevel="0" collapsed="false">
      <c r="A610" s="223"/>
      <c r="B610" s="374"/>
      <c r="C610" s="374"/>
      <c r="D610" s="375"/>
      <c r="E610" s="375"/>
      <c r="F610" s="376"/>
    </row>
    <row r="611" customFormat="false" ht="12.75" hidden="false" customHeight="false" outlineLevel="0" collapsed="false">
      <c r="A611" s="223"/>
      <c r="B611" s="374"/>
      <c r="C611" s="374"/>
      <c r="D611" s="375"/>
      <c r="E611" s="375"/>
      <c r="F611" s="376"/>
    </row>
    <row r="612" customFormat="false" ht="12.75" hidden="false" customHeight="false" outlineLevel="0" collapsed="false">
      <c r="A612" s="223"/>
      <c r="B612" s="374"/>
      <c r="C612" s="374"/>
      <c r="D612" s="375"/>
      <c r="E612" s="375"/>
      <c r="F612" s="376"/>
    </row>
    <row r="613" customFormat="false" ht="12.75" hidden="false" customHeight="false" outlineLevel="0" collapsed="false">
      <c r="A613" s="223"/>
      <c r="B613" s="374"/>
      <c r="C613" s="374"/>
      <c r="D613" s="375"/>
      <c r="E613" s="375"/>
      <c r="F613" s="376"/>
    </row>
    <row r="614" customFormat="false" ht="12.75" hidden="false" customHeight="false" outlineLevel="0" collapsed="false">
      <c r="A614" s="223"/>
      <c r="B614" s="374"/>
      <c r="C614" s="374"/>
      <c r="D614" s="375"/>
      <c r="E614" s="375"/>
      <c r="F614" s="376"/>
    </row>
    <row r="615" customFormat="false" ht="12.75" hidden="false" customHeight="false" outlineLevel="0" collapsed="false">
      <c r="A615" s="223"/>
      <c r="B615" s="374"/>
      <c r="C615" s="374"/>
      <c r="D615" s="375"/>
      <c r="E615" s="375"/>
      <c r="F615" s="376"/>
    </row>
    <row r="616" customFormat="false" ht="12.75" hidden="false" customHeight="false" outlineLevel="0" collapsed="false">
      <c r="A616" s="223"/>
      <c r="B616" s="374"/>
      <c r="C616" s="374"/>
      <c r="D616" s="375"/>
      <c r="E616" s="375"/>
      <c r="F616" s="376"/>
    </row>
    <row r="617" customFormat="false" ht="12.75" hidden="false" customHeight="false" outlineLevel="0" collapsed="false">
      <c r="A617" s="223"/>
      <c r="B617" s="374"/>
      <c r="C617" s="374"/>
      <c r="D617" s="375"/>
      <c r="E617" s="375"/>
      <c r="F617" s="376"/>
    </row>
    <row r="618" customFormat="false" ht="12.75" hidden="false" customHeight="false" outlineLevel="0" collapsed="false">
      <c r="A618" s="223"/>
      <c r="B618" s="374"/>
      <c r="C618" s="374"/>
      <c r="D618" s="375"/>
      <c r="E618" s="375"/>
      <c r="F618" s="376"/>
    </row>
    <row r="619" customFormat="false" ht="12.75" hidden="false" customHeight="false" outlineLevel="0" collapsed="false">
      <c r="A619" s="223"/>
      <c r="B619" s="374"/>
      <c r="C619" s="374"/>
      <c r="D619" s="375"/>
      <c r="E619" s="375"/>
      <c r="F619" s="376"/>
    </row>
    <row r="620" customFormat="false" ht="12.75" hidden="false" customHeight="false" outlineLevel="0" collapsed="false">
      <c r="A620" s="223"/>
      <c r="B620" s="374"/>
      <c r="C620" s="374"/>
      <c r="D620" s="375"/>
      <c r="E620" s="375"/>
      <c r="F620" s="376"/>
    </row>
    <row r="621" customFormat="false" ht="12.75" hidden="false" customHeight="false" outlineLevel="0" collapsed="false">
      <c r="A621" s="223"/>
      <c r="B621" s="374"/>
      <c r="C621" s="374"/>
      <c r="D621" s="375"/>
      <c r="E621" s="375"/>
      <c r="F621" s="376"/>
    </row>
    <row r="622" customFormat="false" ht="12.75" hidden="false" customHeight="false" outlineLevel="0" collapsed="false">
      <c r="A622" s="223"/>
      <c r="B622" s="374"/>
      <c r="C622" s="374"/>
      <c r="D622" s="375"/>
      <c r="E622" s="375"/>
      <c r="F622" s="376"/>
    </row>
    <row r="623" customFormat="false" ht="12.75" hidden="false" customHeight="false" outlineLevel="0" collapsed="false">
      <c r="A623" s="223"/>
      <c r="B623" s="374"/>
      <c r="C623" s="374"/>
      <c r="D623" s="375"/>
      <c r="E623" s="375"/>
      <c r="F623" s="376"/>
    </row>
    <row r="624" customFormat="false" ht="12.75" hidden="false" customHeight="false" outlineLevel="0" collapsed="false">
      <c r="A624" s="223"/>
      <c r="B624" s="374"/>
      <c r="C624" s="374"/>
      <c r="D624" s="375"/>
      <c r="E624" s="375"/>
      <c r="F624" s="376"/>
    </row>
    <row r="625" customFormat="false" ht="12.75" hidden="false" customHeight="false" outlineLevel="0" collapsed="false">
      <c r="A625" s="223"/>
      <c r="B625" s="374"/>
      <c r="C625" s="374"/>
      <c r="D625" s="375"/>
      <c r="E625" s="375"/>
      <c r="F625" s="376"/>
    </row>
    <row r="626" customFormat="false" ht="12.75" hidden="false" customHeight="false" outlineLevel="0" collapsed="false">
      <c r="A626" s="223"/>
      <c r="B626" s="374"/>
      <c r="C626" s="374"/>
      <c r="D626" s="375"/>
      <c r="E626" s="375"/>
      <c r="F626" s="376"/>
    </row>
    <row r="627" customFormat="false" ht="12.75" hidden="false" customHeight="false" outlineLevel="0" collapsed="false">
      <c r="A627" s="223"/>
      <c r="B627" s="374"/>
      <c r="C627" s="374"/>
      <c r="D627" s="375"/>
      <c r="E627" s="375"/>
      <c r="F627" s="376"/>
    </row>
    <row r="628" customFormat="false" ht="12.75" hidden="false" customHeight="false" outlineLevel="0" collapsed="false">
      <c r="A628" s="223"/>
      <c r="B628" s="374"/>
      <c r="C628" s="374"/>
      <c r="D628" s="375"/>
      <c r="E628" s="375"/>
      <c r="F628" s="376"/>
    </row>
    <row r="629" customFormat="false" ht="12.75" hidden="false" customHeight="false" outlineLevel="0" collapsed="false">
      <c r="A629" s="223"/>
      <c r="B629" s="374"/>
      <c r="C629" s="374"/>
      <c r="D629" s="375"/>
      <c r="E629" s="375"/>
      <c r="F629" s="376"/>
    </row>
    <row r="630" customFormat="false" ht="12.75" hidden="false" customHeight="false" outlineLevel="0" collapsed="false">
      <c r="A630" s="223"/>
      <c r="B630" s="374"/>
      <c r="C630" s="374"/>
      <c r="D630" s="375"/>
      <c r="E630" s="375"/>
      <c r="F630" s="376"/>
    </row>
    <row r="631" customFormat="false" ht="12.75" hidden="false" customHeight="false" outlineLevel="0" collapsed="false">
      <c r="A631" s="223"/>
      <c r="B631" s="374"/>
      <c r="C631" s="374"/>
      <c r="D631" s="375"/>
      <c r="E631" s="375"/>
      <c r="F631" s="376"/>
    </row>
    <row r="632" customFormat="false" ht="12.75" hidden="false" customHeight="false" outlineLevel="0" collapsed="false">
      <c r="A632" s="223"/>
      <c r="B632" s="374"/>
      <c r="C632" s="374"/>
      <c r="D632" s="375"/>
      <c r="E632" s="375"/>
      <c r="F632" s="376"/>
    </row>
    <row r="633" customFormat="false" ht="12.75" hidden="false" customHeight="false" outlineLevel="0" collapsed="false">
      <c r="A633" s="223"/>
      <c r="B633" s="374"/>
      <c r="C633" s="374"/>
      <c r="D633" s="375"/>
      <c r="E633" s="375"/>
      <c r="F633" s="376"/>
    </row>
    <row r="634" customFormat="false" ht="12.75" hidden="false" customHeight="false" outlineLevel="0" collapsed="false">
      <c r="A634" s="223"/>
      <c r="B634" s="374"/>
      <c r="C634" s="374"/>
      <c r="D634" s="375"/>
      <c r="E634" s="375"/>
      <c r="F634" s="376"/>
    </row>
    <row r="635" customFormat="false" ht="12.75" hidden="false" customHeight="false" outlineLevel="0" collapsed="false">
      <c r="A635" s="223"/>
      <c r="B635" s="374"/>
      <c r="C635" s="374"/>
      <c r="D635" s="375"/>
      <c r="E635" s="375"/>
      <c r="F635" s="376"/>
    </row>
    <row r="636" customFormat="false" ht="12.75" hidden="false" customHeight="false" outlineLevel="0" collapsed="false">
      <c r="A636" s="223"/>
      <c r="B636" s="374"/>
      <c r="C636" s="374"/>
      <c r="D636" s="375"/>
      <c r="E636" s="375"/>
      <c r="F636" s="376"/>
    </row>
    <row r="637" customFormat="false" ht="12.75" hidden="false" customHeight="false" outlineLevel="0" collapsed="false">
      <c r="A637" s="223"/>
      <c r="B637" s="374"/>
      <c r="C637" s="374"/>
      <c r="D637" s="375"/>
      <c r="E637" s="375"/>
      <c r="F637" s="376"/>
    </row>
    <row r="638" customFormat="false" ht="12.75" hidden="false" customHeight="false" outlineLevel="0" collapsed="false">
      <c r="A638" s="223"/>
      <c r="B638" s="374"/>
      <c r="C638" s="374"/>
      <c r="D638" s="375"/>
      <c r="E638" s="375"/>
      <c r="F638" s="376"/>
    </row>
    <row r="639" customFormat="false" ht="12.75" hidden="false" customHeight="false" outlineLevel="0" collapsed="false">
      <c r="A639" s="223"/>
      <c r="B639" s="374"/>
      <c r="C639" s="374"/>
      <c r="D639" s="375"/>
      <c r="E639" s="375"/>
      <c r="F639" s="376"/>
    </row>
    <row r="640" customFormat="false" ht="12.75" hidden="false" customHeight="false" outlineLevel="0" collapsed="false">
      <c r="A640" s="223"/>
      <c r="B640" s="374"/>
      <c r="C640" s="374"/>
      <c r="D640" s="375"/>
      <c r="E640" s="375"/>
      <c r="F640" s="376"/>
    </row>
    <row r="641" customFormat="false" ht="12.75" hidden="false" customHeight="false" outlineLevel="0" collapsed="false">
      <c r="A641" s="223"/>
      <c r="B641" s="374"/>
      <c r="C641" s="374"/>
      <c r="D641" s="375"/>
      <c r="E641" s="375"/>
      <c r="F641" s="376"/>
    </row>
    <row r="642" customFormat="false" ht="12.75" hidden="false" customHeight="false" outlineLevel="0" collapsed="false">
      <c r="A642" s="223"/>
      <c r="B642" s="374"/>
      <c r="C642" s="374"/>
      <c r="D642" s="375"/>
      <c r="E642" s="375"/>
      <c r="F642" s="376"/>
    </row>
    <row r="643" customFormat="false" ht="12.75" hidden="false" customHeight="false" outlineLevel="0" collapsed="false">
      <c r="A643" s="223"/>
      <c r="B643" s="374"/>
      <c r="C643" s="374"/>
      <c r="D643" s="375"/>
      <c r="E643" s="375"/>
      <c r="F643" s="376"/>
    </row>
    <row r="644" customFormat="false" ht="12.75" hidden="false" customHeight="false" outlineLevel="0" collapsed="false">
      <c r="A644" s="223"/>
      <c r="B644" s="374"/>
      <c r="C644" s="374"/>
      <c r="D644" s="375"/>
      <c r="E644" s="375"/>
      <c r="F644" s="376"/>
    </row>
    <row r="645" customFormat="false" ht="12.75" hidden="false" customHeight="false" outlineLevel="0" collapsed="false">
      <c r="A645" s="223"/>
      <c r="B645" s="374"/>
      <c r="C645" s="374"/>
      <c r="D645" s="375"/>
      <c r="E645" s="375"/>
      <c r="F645" s="376"/>
    </row>
    <row r="646" customFormat="false" ht="12.75" hidden="false" customHeight="false" outlineLevel="0" collapsed="false">
      <c r="A646" s="223"/>
      <c r="B646" s="374"/>
      <c r="C646" s="374"/>
      <c r="D646" s="375"/>
      <c r="E646" s="375"/>
      <c r="F646" s="376"/>
    </row>
    <row r="647" customFormat="false" ht="12.75" hidden="false" customHeight="false" outlineLevel="0" collapsed="false">
      <c r="A647" s="223"/>
      <c r="B647" s="374"/>
      <c r="C647" s="374"/>
      <c r="D647" s="375"/>
      <c r="E647" s="375"/>
      <c r="F647" s="376"/>
    </row>
    <row r="648" customFormat="false" ht="12.75" hidden="false" customHeight="false" outlineLevel="0" collapsed="false">
      <c r="A648" s="223"/>
      <c r="B648" s="374"/>
      <c r="C648" s="374"/>
      <c r="D648" s="375"/>
      <c r="E648" s="375"/>
      <c r="F648" s="376"/>
    </row>
    <row r="649" customFormat="false" ht="12.75" hidden="false" customHeight="false" outlineLevel="0" collapsed="false">
      <c r="A649" s="223"/>
      <c r="B649" s="374"/>
      <c r="C649" s="374"/>
      <c r="D649" s="375"/>
      <c r="E649" s="375"/>
      <c r="F649" s="376"/>
    </row>
    <row r="650" customFormat="false" ht="12.75" hidden="false" customHeight="false" outlineLevel="0" collapsed="false">
      <c r="A650" s="223"/>
      <c r="B650" s="374"/>
      <c r="C650" s="374"/>
      <c r="D650" s="375"/>
      <c r="E650" s="375"/>
      <c r="F650" s="376"/>
    </row>
    <row r="651" customFormat="false" ht="12.75" hidden="false" customHeight="false" outlineLevel="0" collapsed="false">
      <c r="A651" s="223"/>
      <c r="B651" s="374"/>
      <c r="C651" s="374"/>
      <c r="D651" s="375"/>
      <c r="E651" s="375"/>
      <c r="F651" s="376"/>
    </row>
    <row r="652" customFormat="false" ht="12.75" hidden="false" customHeight="false" outlineLevel="0" collapsed="false">
      <c r="A652" s="223"/>
      <c r="B652" s="374"/>
      <c r="C652" s="374"/>
      <c r="D652" s="375"/>
      <c r="E652" s="375"/>
      <c r="F652" s="376"/>
    </row>
    <row r="653" customFormat="false" ht="12.75" hidden="false" customHeight="false" outlineLevel="0" collapsed="false">
      <c r="A653" s="223"/>
      <c r="B653" s="374"/>
      <c r="C653" s="374"/>
      <c r="D653" s="375"/>
      <c r="E653" s="375"/>
      <c r="F653" s="376"/>
    </row>
    <row r="654" customFormat="false" ht="12.75" hidden="false" customHeight="false" outlineLevel="0" collapsed="false">
      <c r="A654" s="223"/>
      <c r="B654" s="374"/>
      <c r="C654" s="374"/>
      <c r="D654" s="375"/>
      <c r="E654" s="375"/>
      <c r="F654" s="376"/>
    </row>
    <row r="655" customFormat="false" ht="12.75" hidden="false" customHeight="false" outlineLevel="0" collapsed="false">
      <c r="A655" s="223"/>
      <c r="B655" s="374"/>
      <c r="C655" s="374"/>
      <c r="D655" s="375"/>
      <c r="E655" s="375"/>
      <c r="F655" s="376"/>
    </row>
    <row r="656" customFormat="false" ht="12.75" hidden="false" customHeight="false" outlineLevel="0" collapsed="false">
      <c r="A656" s="223"/>
      <c r="B656" s="374"/>
      <c r="C656" s="374"/>
      <c r="D656" s="375"/>
      <c r="E656" s="375"/>
      <c r="F656" s="376"/>
    </row>
    <row r="657" customFormat="false" ht="12.75" hidden="false" customHeight="false" outlineLevel="0" collapsed="false">
      <c r="A657" s="223"/>
      <c r="B657" s="374"/>
      <c r="C657" s="374"/>
      <c r="D657" s="375"/>
      <c r="E657" s="375"/>
      <c r="F657" s="376"/>
    </row>
    <row r="658" customFormat="false" ht="12.75" hidden="false" customHeight="false" outlineLevel="0" collapsed="false">
      <c r="A658" s="223"/>
      <c r="B658" s="374"/>
      <c r="C658" s="374"/>
      <c r="D658" s="375"/>
      <c r="E658" s="375"/>
      <c r="F658" s="376"/>
    </row>
    <row r="659" customFormat="false" ht="12.75" hidden="false" customHeight="false" outlineLevel="0" collapsed="false">
      <c r="A659" s="223"/>
      <c r="B659" s="374"/>
      <c r="C659" s="374"/>
      <c r="D659" s="375"/>
      <c r="E659" s="375"/>
      <c r="F659" s="376"/>
    </row>
    <row r="660" customFormat="false" ht="12.75" hidden="false" customHeight="false" outlineLevel="0" collapsed="false">
      <c r="A660" s="223"/>
      <c r="B660" s="374"/>
      <c r="C660" s="374"/>
      <c r="D660" s="375"/>
      <c r="E660" s="375"/>
      <c r="F660" s="376"/>
    </row>
    <row r="661" customFormat="false" ht="12.75" hidden="false" customHeight="false" outlineLevel="0" collapsed="false">
      <c r="A661" s="223"/>
      <c r="B661" s="374"/>
      <c r="C661" s="374"/>
      <c r="D661" s="375"/>
      <c r="E661" s="375"/>
      <c r="F661" s="376"/>
    </row>
    <row r="662" customFormat="false" ht="12.75" hidden="false" customHeight="false" outlineLevel="0" collapsed="false">
      <c r="A662" s="223"/>
      <c r="B662" s="374"/>
      <c r="C662" s="374"/>
      <c r="D662" s="375"/>
      <c r="E662" s="375"/>
      <c r="F662" s="376"/>
    </row>
    <row r="663" customFormat="false" ht="12.75" hidden="false" customHeight="false" outlineLevel="0" collapsed="false">
      <c r="A663" s="223"/>
      <c r="B663" s="374"/>
      <c r="C663" s="374"/>
      <c r="D663" s="375"/>
      <c r="E663" s="375"/>
      <c r="F663" s="376"/>
    </row>
    <row r="664" customFormat="false" ht="12.75" hidden="false" customHeight="false" outlineLevel="0" collapsed="false">
      <c r="A664" s="223"/>
      <c r="B664" s="374"/>
      <c r="C664" s="374"/>
      <c r="D664" s="375"/>
      <c r="E664" s="375"/>
      <c r="F664" s="376"/>
    </row>
    <row r="665" customFormat="false" ht="12.75" hidden="false" customHeight="false" outlineLevel="0" collapsed="false">
      <c r="A665" s="223"/>
      <c r="B665" s="374"/>
      <c r="C665" s="374"/>
      <c r="D665" s="375"/>
      <c r="E665" s="375"/>
      <c r="F665" s="376"/>
    </row>
    <row r="666" customFormat="false" ht="12.75" hidden="false" customHeight="false" outlineLevel="0" collapsed="false">
      <c r="A666" s="223"/>
      <c r="B666" s="374"/>
      <c r="C666" s="374"/>
      <c r="D666" s="375"/>
      <c r="E666" s="375"/>
      <c r="F666" s="376"/>
    </row>
    <row r="667" customFormat="false" ht="12.75" hidden="false" customHeight="false" outlineLevel="0" collapsed="false">
      <c r="A667" s="223"/>
      <c r="B667" s="374"/>
      <c r="C667" s="374"/>
      <c r="D667" s="375"/>
      <c r="E667" s="375"/>
      <c r="F667" s="376"/>
    </row>
    <row r="668" customFormat="false" ht="12.75" hidden="false" customHeight="false" outlineLevel="0" collapsed="false">
      <c r="A668" s="223"/>
      <c r="B668" s="374"/>
      <c r="C668" s="374"/>
      <c r="D668" s="375"/>
      <c r="E668" s="375"/>
      <c r="F668" s="376"/>
    </row>
    <row r="669" customFormat="false" ht="12.75" hidden="false" customHeight="false" outlineLevel="0" collapsed="false">
      <c r="A669" s="223"/>
      <c r="B669" s="374"/>
      <c r="C669" s="374"/>
      <c r="D669" s="375"/>
      <c r="E669" s="375"/>
      <c r="F669" s="376"/>
    </row>
    <row r="670" customFormat="false" ht="12.75" hidden="false" customHeight="false" outlineLevel="0" collapsed="false">
      <c r="A670" s="223"/>
      <c r="B670" s="374"/>
      <c r="C670" s="374"/>
      <c r="D670" s="375"/>
      <c r="E670" s="375"/>
      <c r="F670" s="376"/>
    </row>
    <row r="671" customFormat="false" ht="12.75" hidden="false" customHeight="false" outlineLevel="0" collapsed="false">
      <c r="A671" s="223"/>
      <c r="B671" s="374"/>
      <c r="C671" s="374"/>
      <c r="D671" s="375"/>
      <c r="E671" s="375"/>
      <c r="F671" s="376"/>
    </row>
    <row r="672" customFormat="false" ht="12.75" hidden="false" customHeight="false" outlineLevel="0" collapsed="false">
      <c r="A672" s="223"/>
      <c r="B672" s="374"/>
      <c r="C672" s="374"/>
      <c r="D672" s="375"/>
      <c r="E672" s="375"/>
      <c r="F672" s="376"/>
    </row>
    <row r="673" customFormat="false" ht="12.75" hidden="false" customHeight="false" outlineLevel="0" collapsed="false">
      <c r="A673" s="223"/>
      <c r="B673" s="374"/>
      <c r="C673" s="374"/>
      <c r="D673" s="375"/>
      <c r="E673" s="375"/>
      <c r="F673" s="376"/>
    </row>
    <row r="674" customFormat="false" ht="12.75" hidden="false" customHeight="false" outlineLevel="0" collapsed="false">
      <c r="A674" s="223"/>
      <c r="B674" s="374"/>
      <c r="C674" s="374"/>
      <c r="D674" s="375"/>
      <c r="E674" s="375"/>
      <c r="F674" s="376"/>
    </row>
    <row r="675" customFormat="false" ht="12.75" hidden="false" customHeight="false" outlineLevel="0" collapsed="false">
      <c r="A675" s="223"/>
      <c r="B675" s="374"/>
      <c r="C675" s="374"/>
      <c r="D675" s="375"/>
      <c r="E675" s="375"/>
      <c r="F675" s="376"/>
    </row>
    <row r="676" customFormat="false" ht="12.75" hidden="false" customHeight="false" outlineLevel="0" collapsed="false">
      <c r="A676" s="223"/>
      <c r="B676" s="374"/>
      <c r="C676" s="374"/>
      <c r="D676" s="375"/>
      <c r="E676" s="375"/>
      <c r="F676" s="376"/>
    </row>
    <row r="677" customFormat="false" ht="12.75" hidden="false" customHeight="false" outlineLevel="0" collapsed="false">
      <c r="A677" s="223"/>
      <c r="B677" s="374"/>
      <c r="C677" s="374"/>
      <c r="D677" s="375"/>
      <c r="E677" s="375"/>
      <c r="F677" s="376"/>
    </row>
    <row r="678" customFormat="false" ht="12.75" hidden="false" customHeight="false" outlineLevel="0" collapsed="false">
      <c r="A678" s="223"/>
      <c r="B678" s="374"/>
      <c r="C678" s="374"/>
      <c r="D678" s="375"/>
      <c r="E678" s="375"/>
      <c r="F678" s="376"/>
    </row>
    <row r="679" customFormat="false" ht="12.75" hidden="false" customHeight="false" outlineLevel="0" collapsed="false">
      <c r="A679" s="223"/>
      <c r="B679" s="374"/>
      <c r="C679" s="374"/>
      <c r="D679" s="375"/>
      <c r="E679" s="375"/>
      <c r="F679" s="376"/>
    </row>
    <row r="680" customFormat="false" ht="12.75" hidden="false" customHeight="false" outlineLevel="0" collapsed="false">
      <c r="A680" s="223"/>
      <c r="B680" s="374"/>
      <c r="C680" s="374"/>
      <c r="D680" s="375"/>
      <c r="E680" s="375"/>
      <c r="F680" s="376"/>
    </row>
    <row r="681" customFormat="false" ht="12.75" hidden="false" customHeight="false" outlineLevel="0" collapsed="false">
      <c r="A681" s="223"/>
      <c r="B681" s="374"/>
      <c r="C681" s="374"/>
      <c r="D681" s="375"/>
      <c r="E681" s="375"/>
      <c r="F681" s="376"/>
    </row>
    <row r="682" customFormat="false" ht="12.75" hidden="false" customHeight="false" outlineLevel="0" collapsed="false">
      <c r="A682" s="223"/>
      <c r="B682" s="374"/>
      <c r="C682" s="374"/>
      <c r="D682" s="375"/>
      <c r="E682" s="375"/>
      <c r="F682" s="376"/>
    </row>
    <row r="683" customFormat="false" ht="12.75" hidden="false" customHeight="false" outlineLevel="0" collapsed="false">
      <c r="A683" s="223"/>
      <c r="B683" s="374"/>
      <c r="C683" s="374"/>
      <c r="D683" s="375"/>
      <c r="E683" s="375"/>
      <c r="F683" s="376"/>
    </row>
    <row r="684" customFormat="false" ht="12.75" hidden="false" customHeight="false" outlineLevel="0" collapsed="false">
      <c r="A684" s="223"/>
      <c r="B684" s="374"/>
      <c r="C684" s="374"/>
      <c r="D684" s="375"/>
      <c r="E684" s="375"/>
      <c r="F684" s="376"/>
    </row>
    <row r="685" customFormat="false" ht="12.75" hidden="false" customHeight="false" outlineLevel="0" collapsed="false">
      <c r="A685" s="223"/>
      <c r="B685" s="374"/>
      <c r="C685" s="374"/>
      <c r="D685" s="375"/>
      <c r="E685" s="375"/>
      <c r="F685" s="376"/>
    </row>
    <row r="686" customFormat="false" ht="12.75" hidden="false" customHeight="false" outlineLevel="0" collapsed="false">
      <c r="A686" s="223"/>
      <c r="B686" s="374"/>
      <c r="C686" s="374"/>
      <c r="D686" s="375"/>
      <c r="E686" s="375"/>
      <c r="F686" s="376"/>
    </row>
    <row r="687" customFormat="false" ht="12.75" hidden="false" customHeight="false" outlineLevel="0" collapsed="false">
      <c r="A687" s="223"/>
      <c r="B687" s="374"/>
      <c r="C687" s="374"/>
      <c r="D687" s="375"/>
      <c r="E687" s="375"/>
      <c r="F687" s="376"/>
    </row>
    <row r="688" customFormat="false" ht="12.75" hidden="false" customHeight="false" outlineLevel="0" collapsed="false">
      <c r="A688" s="223"/>
      <c r="B688" s="374"/>
      <c r="C688" s="374"/>
      <c r="D688" s="375"/>
      <c r="E688" s="375"/>
      <c r="F688" s="376"/>
    </row>
    <row r="689" customFormat="false" ht="12.75" hidden="false" customHeight="false" outlineLevel="0" collapsed="false">
      <c r="A689" s="223"/>
      <c r="B689" s="374"/>
      <c r="C689" s="374"/>
      <c r="D689" s="375"/>
      <c r="E689" s="375"/>
      <c r="F689" s="376"/>
    </row>
    <row r="690" customFormat="false" ht="12.75" hidden="false" customHeight="false" outlineLevel="0" collapsed="false">
      <c r="A690" s="223"/>
      <c r="B690" s="374"/>
      <c r="C690" s="374"/>
      <c r="D690" s="375"/>
      <c r="E690" s="375"/>
      <c r="F690" s="376"/>
    </row>
    <row r="691" customFormat="false" ht="12.75" hidden="false" customHeight="false" outlineLevel="0" collapsed="false">
      <c r="A691" s="223"/>
      <c r="B691" s="374"/>
      <c r="C691" s="374"/>
      <c r="D691" s="375"/>
      <c r="E691" s="375"/>
      <c r="F691" s="376"/>
    </row>
    <row r="692" customFormat="false" ht="12.75" hidden="false" customHeight="false" outlineLevel="0" collapsed="false">
      <c r="A692" s="223"/>
      <c r="B692" s="374"/>
      <c r="C692" s="374"/>
      <c r="D692" s="375"/>
      <c r="E692" s="375"/>
      <c r="F692" s="376"/>
    </row>
    <row r="693" customFormat="false" ht="12.75" hidden="false" customHeight="false" outlineLevel="0" collapsed="false">
      <c r="A693" s="223"/>
      <c r="B693" s="374"/>
      <c r="C693" s="374"/>
      <c r="D693" s="375"/>
      <c r="E693" s="375"/>
      <c r="F693" s="376"/>
    </row>
    <row r="694" customFormat="false" ht="12.75" hidden="false" customHeight="false" outlineLevel="0" collapsed="false">
      <c r="A694" s="223"/>
      <c r="B694" s="374"/>
      <c r="C694" s="374"/>
      <c r="D694" s="375"/>
      <c r="E694" s="375"/>
      <c r="F694" s="376"/>
    </row>
    <row r="695" customFormat="false" ht="12.75" hidden="false" customHeight="false" outlineLevel="0" collapsed="false">
      <c r="A695" s="223"/>
      <c r="B695" s="374"/>
      <c r="C695" s="374"/>
      <c r="D695" s="375"/>
      <c r="E695" s="375"/>
      <c r="F695" s="376"/>
    </row>
    <row r="696" customFormat="false" ht="12.75" hidden="false" customHeight="false" outlineLevel="0" collapsed="false">
      <c r="A696" s="223"/>
      <c r="B696" s="374"/>
      <c r="C696" s="374"/>
      <c r="D696" s="375"/>
      <c r="E696" s="375"/>
      <c r="F696" s="376"/>
    </row>
    <row r="697" customFormat="false" ht="12.75" hidden="false" customHeight="false" outlineLevel="0" collapsed="false">
      <c r="A697" s="223"/>
      <c r="B697" s="374"/>
      <c r="C697" s="374"/>
      <c r="D697" s="375"/>
      <c r="E697" s="375"/>
      <c r="F697" s="376"/>
    </row>
    <row r="698" customFormat="false" ht="12.75" hidden="false" customHeight="false" outlineLevel="0" collapsed="false">
      <c r="A698" s="223"/>
      <c r="B698" s="374"/>
      <c r="C698" s="374"/>
      <c r="D698" s="375"/>
      <c r="E698" s="375"/>
      <c r="F698" s="376"/>
    </row>
    <row r="699" customFormat="false" ht="12.75" hidden="false" customHeight="false" outlineLevel="0" collapsed="false">
      <c r="A699" s="223"/>
      <c r="B699" s="374"/>
      <c r="C699" s="374"/>
      <c r="D699" s="375"/>
      <c r="E699" s="375"/>
      <c r="F699" s="376"/>
    </row>
    <row r="700" customFormat="false" ht="12.75" hidden="false" customHeight="false" outlineLevel="0" collapsed="false">
      <c r="A700" s="223"/>
      <c r="B700" s="374"/>
      <c r="C700" s="374"/>
      <c r="D700" s="375"/>
      <c r="E700" s="375"/>
      <c r="F700" s="376"/>
    </row>
    <row r="701" customFormat="false" ht="12.75" hidden="false" customHeight="false" outlineLevel="0" collapsed="false">
      <c r="A701" s="223"/>
      <c r="B701" s="374"/>
      <c r="C701" s="374"/>
      <c r="D701" s="375"/>
      <c r="E701" s="375"/>
      <c r="F701" s="376"/>
    </row>
    <row r="702" customFormat="false" ht="12.75" hidden="false" customHeight="false" outlineLevel="0" collapsed="false">
      <c r="A702" s="223"/>
      <c r="B702" s="374"/>
      <c r="C702" s="374"/>
      <c r="D702" s="375"/>
      <c r="E702" s="375"/>
      <c r="F702" s="376"/>
    </row>
    <row r="703" customFormat="false" ht="12.75" hidden="false" customHeight="false" outlineLevel="0" collapsed="false">
      <c r="A703" s="223"/>
      <c r="B703" s="374"/>
      <c r="C703" s="374"/>
      <c r="D703" s="375"/>
      <c r="E703" s="375"/>
      <c r="F703" s="376"/>
    </row>
    <row r="704" customFormat="false" ht="12.75" hidden="false" customHeight="false" outlineLevel="0" collapsed="false">
      <c r="A704" s="223"/>
      <c r="B704" s="374"/>
      <c r="C704" s="374"/>
      <c r="D704" s="375"/>
      <c r="E704" s="375"/>
      <c r="F704" s="376"/>
    </row>
    <row r="705" customFormat="false" ht="12.75" hidden="false" customHeight="false" outlineLevel="0" collapsed="false">
      <c r="A705" s="223"/>
      <c r="B705" s="374"/>
      <c r="C705" s="374"/>
      <c r="D705" s="375"/>
      <c r="E705" s="375"/>
      <c r="F705" s="376"/>
    </row>
    <row r="706" customFormat="false" ht="12.75" hidden="false" customHeight="false" outlineLevel="0" collapsed="false">
      <c r="A706" s="223"/>
      <c r="B706" s="374"/>
      <c r="C706" s="374"/>
      <c r="D706" s="375"/>
      <c r="E706" s="375"/>
      <c r="F706" s="376"/>
    </row>
    <row r="707" customFormat="false" ht="12.75" hidden="false" customHeight="false" outlineLevel="0" collapsed="false">
      <c r="A707" s="223"/>
      <c r="B707" s="374"/>
      <c r="C707" s="374"/>
      <c r="D707" s="375"/>
      <c r="E707" s="375"/>
      <c r="F707" s="376"/>
    </row>
    <row r="708" customFormat="false" ht="12.75" hidden="false" customHeight="false" outlineLevel="0" collapsed="false">
      <c r="A708" s="223"/>
      <c r="B708" s="374"/>
      <c r="C708" s="374"/>
      <c r="D708" s="375"/>
      <c r="E708" s="375"/>
      <c r="F708" s="376"/>
    </row>
    <row r="709" customFormat="false" ht="12.75" hidden="false" customHeight="false" outlineLevel="0" collapsed="false">
      <c r="A709" s="223"/>
      <c r="B709" s="374"/>
      <c r="C709" s="374"/>
      <c r="D709" s="375"/>
      <c r="E709" s="375"/>
      <c r="F709" s="376"/>
    </row>
    <row r="710" customFormat="false" ht="12.75" hidden="false" customHeight="false" outlineLevel="0" collapsed="false">
      <c r="A710" s="223"/>
      <c r="B710" s="374"/>
      <c r="C710" s="374"/>
      <c r="D710" s="375"/>
      <c r="E710" s="375"/>
      <c r="F710" s="376"/>
    </row>
    <row r="711" customFormat="false" ht="12.75" hidden="false" customHeight="false" outlineLevel="0" collapsed="false">
      <c r="A711" s="223"/>
      <c r="B711" s="374"/>
      <c r="C711" s="374"/>
      <c r="D711" s="375"/>
      <c r="E711" s="375"/>
      <c r="F711" s="376"/>
    </row>
    <row r="712" customFormat="false" ht="12.75" hidden="false" customHeight="false" outlineLevel="0" collapsed="false">
      <c r="A712" s="223"/>
      <c r="B712" s="374"/>
      <c r="C712" s="374"/>
      <c r="D712" s="375"/>
      <c r="E712" s="375"/>
      <c r="F712" s="376"/>
    </row>
    <row r="713" customFormat="false" ht="12.75" hidden="false" customHeight="false" outlineLevel="0" collapsed="false">
      <c r="A713" s="223"/>
      <c r="B713" s="374"/>
      <c r="C713" s="374"/>
      <c r="D713" s="375"/>
      <c r="E713" s="375"/>
      <c r="F713" s="376"/>
    </row>
    <row r="714" customFormat="false" ht="12.75" hidden="false" customHeight="false" outlineLevel="0" collapsed="false">
      <c r="A714" s="223"/>
      <c r="B714" s="374"/>
      <c r="C714" s="374"/>
      <c r="D714" s="375"/>
      <c r="E714" s="375"/>
      <c r="F714" s="376"/>
    </row>
    <row r="715" customFormat="false" ht="12.75" hidden="false" customHeight="false" outlineLevel="0" collapsed="false">
      <c r="A715" s="223"/>
      <c r="B715" s="374"/>
      <c r="C715" s="374"/>
      <c r="D715" s="375"/>
      <c r="E715" s="375"/>
      <c r="F715" s="376"/>
    </row>
    <row r="716" customFormat="false" ht="12.75" hidden="false" customHeight="false" outlineLevel="0" collapsed="false">
      <c r="A716" s="223"/>
      <c r="B716" s="374"/>
      <c r="C716" s="374"/>
      <c r="D716" s="375"/>
      <c r="E716" s="375"/>
      <c r="F716" s="376"/>
    </row>
    <row r="717" customFormat="false" ht="12.75" hidden="false" customHeight="false" outlineLevel="0" collapsed="false">
      <c r="A717" s="223"/>
      <c r="B717" s="374"/>
      <c r="C717" s="374"/>
      <c r="D717" s="375"/>
      <c r="E717" s="375"/>
      <c r="F717" s="376"/>
    </row>
    <row r="718" customFormat="false" ht="12.75" hidden="false" customHeight="false" outlineLevel="0" collapsed="false">
      <c r="A718" s="223"/>
      <c r="B718" s="374"/>
      <c r="C718" s="374"/>
      <c r="D718" s="375"/>
      <c r="E718" s="375"/>
      <c r="F718" s="376"/>
    </row>
    <row r="719" customFormat="false" ht="12.75" hidden="false" customHeight="false" outlineLevel="0" collapsed="false">
      <c r="A719" s="223"/>
      <c r="B719" s="374"/>
      <c r="C719" s="374"/>
      <c r="D719" s="375"/>
      <c r="E719" s="375"/>
      <c r="F719" s="376"/>
    </row>
    <row r="720" customFormat="false" ht="12.75" hidden="false" customHeight="false" outlineLevel="0" collapsed="false">
      <c r="A720" s="223"/>
      <c r="B720" s="374"/>
      <c r="C720" s="374"/>
      <c r="D720" s="375"/>
      <c r="E720" s="375"/>
      <c r="F720" s="376"/>
    </row>
    <row r="721" customFormat="false" ht="12.75" hidden="false" customHeight="false" outlineLevel="0" collapsed="false">
      <c r="A721" s="223"/>
      <c r="B721" s="374"/>
      <c r="C721" s="374"/>
      <c r="D721" s="375"/>
      <c r="E721" s="375"/>
      <c r="F721" s="376"/>
    </row>
    <row r="722" customFormat="false" ht="12.75" hidden="false" customHeight="false" outlineLevel="0" collapsed="false">
      <c r="A722" s="223"/>
      <c r="B722" s="374"/>
      <c r="C722" s="374"/>
      <c r="D722" s="375"/>
      <c r="E722" s="375"/>
      <c r="F722" s="376"/>
    </row>
    <row r="723" customFormat="false" ht="12.75" hidden="false" customHeight="false" outlineLevel="0" collapsed="false">
      <c r="A723" s="223"/>
      <c r="B723" s="374"/>
      <c r="C723" s="374"/>
      <c r="D723" s="375"/>
      <c r="E723" s="375"/>
      <c r="F723" s="376"/>
    </row>
    <row r="724" customFormat="false" ht="12.75" hidden="false" customHeight="false" outlineLevel="0" collapsed="false">
      <c r="A724" s="223"/>
      <c r="B724" s="374"/>
      <c r="C724" s="374"/>
      <c r="D724" s="375"/>
      <c r="E724" s="375"/>
      <c r="F724" s="376"/>
    </row>
    <row r="725" customFormat="false" ht="12.75" hidden="false" customHeight="false" outlineLevel="0" collapsed="false">
      <c r="A725" s="223"/>
      <c r="B725" s="374"/>
      <c r="C725" s="374"/>
      <c r="D725" s="375"/>
      <c r="E725" s="375"/>
      <c r="F725" s="376"/>
    </row>
    <row r="726" customFormat="false" ht="12.75" hidden="false" customHeight="false" outlineLevel="0" collapsed="false">
      <c r="A726" s="223"/>
      <c r="B726" s="374"/>
      <c r="C726" s="374"/>
      <c r="D726" s="375"/>
      <c r="E726" s="375"/>
      <c r="F726" s="376"/>
    </row>
    <row r="727" customFormat="false" ht="12.75" hidden="false" customHeight="false" outlineLevel="0" collapsed="false">
      <c r="A727" s="223"/>
      <c r="B727" s="374"/>
      <c r="C727" s="374"/>
      <c r="D727" s="375"/>
      <c r="E727" s="375"/>
      <c r="F727" s="376"/>
    </row>
    <row r="728" customFormat="false" ht="12.75" hidden="false" customHeight="false" outlineLevel="0" collapsed="false">
      <c r="A728" s="223"/>
      <c r="B728" s="374"/>
      <c r="C728" s="374"/>
      <c r="D728" s="375"/>
      <c r="E728" s="375"/>
      <c r="F728" s="376"/>
    </row>
    <row r="729" customFormat="false" ht="12.75" hidden="false" customHeight="false" outlineLevel="0" collapsed="false">
      <c r="A729" s="223"/>
      <c r="B729" s="374"/>
      <c r="C729" s="374"/>
      <c r="D729" s="375"/>
      <c r="E729" s="375"/>
      <c r="F729" s="376"/>
    </row>
    <row r="730" customFormat="false" ht="12.75" hidden="false" customHeight="false" outlineLevel="0" collapsed="false">
      <c r="A730" s="223"/>
      <c r="B730" s="374"/>
      <c r="C730" s="374"/>
      <c r="D730" s="375"/>
      <c r="E730" s="375"/>
      <c r="F730" s="376"/>
    </row>
    <row r="731" customFormat="false" ht="12.75" hidden="false" customHeight="false" outlineLevel="0" collapsed="false">
      <c r="A731" s="223"/>
      <c r="B731" s="374"/>
      <c r="C731" s="374"/>
      <c r="D731" s="375"/>
      <c r="E731" s="375"/>
      <c r="F731" s="376"/>
    </row>
    <row r="732" customFormat="false" ht="12.75" hidden="false" customHeight="false" outlineLevel="0" collapsed="false">
      <c r="A732" s="223"/>
      <c r="B732" s="374"/>
      <c r="C732" s="374"/>
      <c r="D732" s="375"/>
      <c r="E732" s="375"/>
      <c r="F732" s="376"/>
    </row>
    <row r="733" customFormat="false" ht="12.75" hidden="false" customHeight="false" outlineLevel="0" collapsed="false">
      <c r="A733" s="223"/>
      <c r="B733" s="374"/>
      <c r="C733" s="374"/>
      <c r="D733" s="375"/>
      <c r="E733" s="375"/>
      <c r="F733" s="376"/>
    </row>
    <row r="734" customFormat="false" ht="12.75" hidden="false" customHeight="false" outlineLevel="0" collapsed="false">
      <c r="A734" s="223"/>
      <c r="B734" s="374"/>
      <c r="C734" s="374"/>
      <c r="D734" s="375"/>
      <c r="E734" s="375"/>
      <c r="F734" s="376"/>
    </row>
    <row r="735" customFormat="false" ht="12.75" hidden="false" customHeight="false" outlineLevel="0" collapsed="false">
      <c r="A735" s="223"/>
      <c r="B735" s="374"/>
      <c r="C735" s="374"/>
      <c r="D735" s="375"/>
      <c r="E735" s="375"/>
      <c r="F735" s="376"/>
    </row>
    <row r="736" customFormat="false" ht="12.75" hidden="false" customHeight="false" outlineLevel="0" collapsed="false">
      <c r="A736" s="223"/>
      <c r="B736" s="374"/>
      <c r="C736" s="374"/>
      <c r="D736" s="375"/>
      <c r="E736" s="375"/>
      <c r="F736" s="376"/>
    </row>
    <row r="737" customFormat="false" ht="12.75" hidden="false" customHeight="false" outlineLevel="0" collapsed="false">
      <c r="A737" s="223"/>
      <c r="B737" s="374"/>
      <c r="C737" s="374"/>
      <c r="D737" s="375"/>
      <c r="E737" s="375"/>
      <c r="F737" s="376"/>
    </row>
    <row r="738" customFormat="false" ht="12.75" hidden="false" customHeight="false" outlineLevel="0" collapsed="false">
      <c r="A738" s="223"/>
      <c r="B738" s="374"/>
      <c r="C738" s="374"/>
      <c r="D738" s="375"/>
      <c r="E738" s="375"/>
      <c r="F738" s="376"/>
    </row>
    <row r="739" customFormat="false" ht="12.75" hidden="false" customHeight="false" outlineLevel="0" collapsed="false">
      <c r="A739" s="223"/>
      <c r="B739" s="374"/>
      <c r="C739" s="374"/>
      <c r="D739" s="375"/>
      <c r="E739" s="375"/>
      <c r="F739" s="376"/>
    </row>
    <row r="740" customFormat="false" ht="12.75" hidden="false" customHeight="false" outlineLevel="0" collapsed="false">
      <c r="A740" s="223"/>
      <c r="B740" s="374"/>
      <c r="C740" s="374"/>
      <c r="D740" s="375"/>
      <c r="E740" s="375"/>
      <c r="F740" s="376"/>
    </row>
    <row r="741" customFormat="false" ht="12.75" hidden="false" customHeight="false" outlineLevel="0" collapsed="false">
      <c r="A741" s="223"/>
      <c r="B741" s="374"/>
      <c r="C741" s="374"/>
      <c r="D741" s="375"/>
      <c r="E741" s="375"/>
      <c r="F741" s="376"/>
    </row>
    <row r="742" customFormat="false" ht="12.75" hidden="false" customHeight="false" outlineLevel="0" collapsed="false">
      <c r="A742" s="223"/>
      <c r="B742" s="374"/>
      <c r="C742" s="374"/>
      <c r="D742" s="375"/>
      <c r="E742" s="375"/>
      <c r="F742" s="376"/>
    </row>
    <row r="743" customFormat="false" ht="12.75" hidden="false" customHeight="false" outlineLevel="0" collapsed="false">
      <c r="A743" s="223"/>
      <c r="B743" s="374"/>
      <c r="C743" s="374"/>
      <c r="D743" s="375"/>
      <c r="E743" s="375"/>
      <c r="F743" s="376"/>
    </row>
    <row r="744" customFormat="false" ht="12.75" hidden="false" customHeight="false" outlineLevel="0" collapsed="false">
      <c r="A744" s="223"/>
      <c r="B744" s="374"/>
      <c r="C744" s="374"/>
      <c r="D744" s="375"/>
      <c r="E744" s="375"/>
      <c r="F744" s="376"/>
    </row>
    <row r="745" customFormat="false" ht="12.75" hidden="false" customHeight="false" outlineLevel="0" collapsed="false">
      <c r="A745" s="223"/>
      <c r="B745" s="374"/>
      <c r="C745" s="374"/>
      <c r="D745" s="375"/>
      <c r="E745" s="375"/>
      <c r="F745" s="376"/>
    </row>
    <row r="746" customFormat="false" ht="12.75" hidden="false" customHeight="false" outlineLevel="0" collapsed="false">
      <c r="A746" s="223"/>
      <c r="B746" s="374"/>
      <c r="C746" s="374"/>
      <c r="D746" s="375"/>
      <c r="E746" s="375"/>
      <c r="F746" s="376"/>
    </row>
    <row r="747" customFormat="false" ht="12.75" hidden="false" customHeight="false" outlineLevel="0" collapsed="false">
      <c r="A747" s="223"/>
      <c r="B747" s="374"/>
      <c r="C747" s="374"/>
      <c r="D747" s="375"/>
      <c r="E747" s="375"/>
      <c r="F747" s="376"/>
    </row>
    <row r="748" customFormat="false" ht="12.75" hidden="false" customHeight="false" outlineLevel="0" collapsed="false">
      <c r="A748" s="223"/>
      <c r="B748" s="374"/>
      <c r="C748" s="374"/>
      <c r="D748" s="375"/>
      <c r="E748" s="375"/>
      <c r="F748" s="376"/>
    </row>
    <row r="749" customFormat="false" ht="12.75" hidden="false" customHeight="false" outlineLevel="0" collapsed="false">
      <c r="A749" s="223"/>
      <c r="B749" s="374"/>
      <c r="C749" s="374"/>
      <c r="D749" s="375"/>
      <c r="E749" s="375"/>
      <c r="F749" s="376"/>
    </row>
    <row r="750" customFormat="false" ht="12.75" hidden="false" customHeight="false" outlineLevel="0" collapsed="false">
      <c r="A750" s="223"/>
      <c r="B750" s="374"/>
      <c r="C750" s="374"/>
      <c r="D750" s="375"/>
      <c r="E750" s="375"/>
      <c r="F750" s="376"/>
    </row>
    <row r="751" customFormat="false" ht="12.75" hidden="false" customHeight="false" outlineLevel="0" collapsed="false">
      <c r="A751" s="223"/>
      <c r="B751" s="374"/>
      <c r="C751" s="374"/>
      <c r="D751" s="375"/>
      <c r="E751" s="375"/>
      <c r="F751" s="376"/>
    </row>
    <row r="752" customFormat="false" ht="12.75" hidden="false" customHeight="false" outlineLevel="0" collapsed="false">
      <c r="A752" s="223"/>
      <c r="B752" s="374"/>
      <c r="C752" s="374"/>
      <c r="D752" s="375"/>
      <c r="E752" s="375"/>
      <c r="F752" s="376"/>
    </row>
    <row r="753" customFormat="false" ht="12.75" hidden="false" customHeight="false" outlineLevel="0" collapsed="false">
      <c r="A753" s="223"/>
      <c r="B753" s="374"/>
      <c r="C753" s="374"/>
      <c r="D753" s="375"/>
      <c r="E753" s="375"/>
      <c r="F753" s="376"/>
    </row>
    <row r="754" customFormat="false" ht="12.75" hidden="false" customHeight="false" outlineLevel="0" collapsed="false">
      <c r="A754" s="223"/>
      <c r="B754" s="374"/>
      <c r="C754" s="374"/>
      <c r="D754" s="375"/>
      <c r="E754" s="375"/>
      <c r="F754" s="376"/>
    </row>
    <row r="755" customFormat="false" ht="12.75" hidden="false" customHeight="false" outlineLevel="0" collapsed="false">
      <c r="A755" s="223"/>
      <c r="B755" s="374"/>
      <c r="C755" s="374"/>
      <c r="D755" s="375"/>
      <c r="E755" s="375"/>
      <c r="F755" s="376"/>
    </row>
    <row r="756" customFormat="false" ht="12.75" hidden="false" customHeight="false" outlineLevel="0" collapsed="false">
      <c r="A756" s="223"/>
      <c r="B756" s="374"/>
      <c r="C756" s="374"/>
      <c r="D756" s="375"/>
      <c r="E756" s="375"/>
      <c r="F756" s="376"/>
    </row>
    <row r="757" customFormat="false" ht="12.75" hidden="false" customHeight="false" outlineLevel="0" collapsed="false">
      <c r="A757" s="223"/>
      <c r="B757" s="374"/>
      <c r="C757" s="374"/>
      <c r="D757" s="375"/>
      <c r="E757" s="375"/>
      <c r="F757" s="376"/>
    </row>
    <row r="758" customFormat="false" ht="12.75" hidden="false" customHeight="false" outlineLevel="0" collapsed="false">
      <c r="A758" s="223"/>
      <c r="B758" s="374"/>
      <c r="C758" s="374"/>
      <c r="D758" s="375"/>
      <c r="E758" s="375"/>
      <c r="F758" s="376"/>
    </row>
    <row r="759" customFormat="false" ht="12.75" hidden="false" customHeight="false" outlineLevel="0" collapsed="false">
      <c r="A759" s="223"/>
      <c r="B759" s="374"/>
      <c r="C759" s="374"/>
      <c r="D759" s="375"/>
      <c r="E759" s="375"/>
      <c r="F759" s="376"/>
    </row>
    <row r="760" customFormat="false" ht="12.75" hidden="false" customHeight="false" outlineLevel="0" collapsed="false">
      <c r="A760" s="223"/>
      <c r="B760" s="374"/>
      <c r="C760" s="374"/>
      <c r="D760" s="375"/>
      <c r="E760" s="375"/>
      <c r="F760" s="376"/>
    </row>
    <row r="761" customFormat="false" ht="12.75" hidden="false" customHeight="false" outlineLevel="0" collapsed="false">
      <c r="A761" s="223"/>
      <c r="B761" s="374"/>
      <c r="C761" s="374"/>
      <c r="D761" s="375"/>
      <c r="E761" s="375"/>
      <c r="F761" s="376"/>
    </row>
    <row r="762" customFormat="false" ht="12.75" hidden="false" customHeight="false" outlineLevel="0" collapsed="false">
      <c r="A762" s="223"/>
      <c r="B762" s="374"/>
      <c r="C762" s="374"/>
      <c r="D762" s="375"/>
      <c r="E762" s="375"/>
      <c r="F762" s="376"/>
    </row>
    <row r="763" customFormat="false" ht="12.75" hidden="false" customHeight="false" outlineLevel="0" collapsed="false">
      <c r="A763" s="223"/>
      <c r="B763" s="374"/>
      <c r="C763" s="374"/>
      <c r="D763" s="375"/>
      <c r="E763" s="375"/>
      <c r="F763" s="376"/>
    </row>
    <row r="764" customFormat="false" ht="12.75" hidden="false" customHeight="false" outlineLevel="0" collapsed="false">
      <c r="A764" s="223"/>
      <c r="B764" s="374"/>
      <c r="C764" s="374"/>
      <c r="D764" s="375"/>
      <c r="E764" s="375"/>
      <c r="F764" s="376"/>
    </row>
    <row r="765" customFormat="false" ht="12.75" hidden="false" customHeight="false" outlineLevel="0" collapsed="false">
      <c r="A765" s="223"/>
      <c r="B765" s="374"/>
      <c r="C765" s="374"/>
      <c r="D765" s="375"/>
      <c r="E765" s="375"/>
      <c r="F765" s="376"/>
    </row>
    <row r="766" customFormat="false" ht="12.75" hidden="false" customHeight="false" outlineLevel="0" collapsed="false">
      <c r="A766" s="223"/>
      <c r="B766" s="374"/>
      <c r="C766" s="374"/>
      <c r="D766" s="375"/>
      <c r="E766" s="375"/>
      <c r="F766" s="376"/>
    </row>
    <row r="767" customFormat="false" ht="12.75" hidden="false" customHeight="false" outlineLevel="0" collapsed="false">
      <c r="A767" s="223"/>
      <c r="B767" s="374"/>
      <c r="C767" s="374"/>
      <c r="D767" s="375"/>
      <c r="E767" s="375"/>
      <c r="F767" s="376"/>
    </row>
    <row r="768" customFormat="false" ht="12.75" hidden="false" customHeight="false" outlineLevel="0" collapsed="false">
      <c r="A768" s="223"/>
      <c r="B768" s="374"/>
      <c r="C768" s="374"/>
      <c r="D768" s="375"/>
      <c r="E768" s="375"/>
      <c r="F768" s="376"/>
    </row>
    <row r="769" customFormat="false" ht="12.75" hidden="false" customHeight="false" outlineLevel="0" collapsed="false">
      <c r="A769" s="223"/>
      <c r="B769" s="374"/>
      <c r="C769" s="374"/>
      <c r="D769" s="375"/>
      <c r="E769" s="375"/>
      <c r="F769" s="376"/>
    </row>
    <row r="770" customFormat="false" ht="12.75" hidden="false" customHeight="false" outlineLevel="0" collapsed="false">
      <c r="A770" s="223"/>
      <c r="B770" s="374"/>
      <c r="C770" s="374"/>
      <c r="D770" s="375"/>
      <c r="E770" s="375"/>
      <c r="F770" s="376"/>
    </row>
    <row r="771" customFormat="false" ht="12.75" hidden="false" customHeight="false" outlineLevel="0" collapsed="false">
      <c r="A771" s="223"/>
      <c r="B771" s="374"/>
      <c r="C771" s="374"/>
      <c r="D771" s="375"/>
      <c r="E771" s="375"/>
      <c r="F771" s="376"/>
    </row>
    <row r="772" customFormat="false" ht="12.75" hidden="false" customHeight="false" outlineLevel="0" collapsed="false">
      <c r="A772" s="223"/>
      <c r="B772" s="374"/>
      <c r="C772" s="374"/>
      <c r="D772" s="375"/>
      <c r="E772" s="375"/>
      <c r="F772" s="376"/>
    </row>
    <row r="773" customFormat="false" ht="12.75" hidden="false" customHeight="false" outlineLevel="0" collapsed="false">
      <c r="A773" s="223"/>
      <c r="B773" s="374"/>
      <c r="C773" s="374"/>
      <c r="D773" s="375"/>
      <c r="E773" s="375"/>
      <c r="F773" s="376"/>
    </row>
    <row r="774" customFormat="false" ht="12.75" hidden="false" customHeight="false" outlineLevel="0" collapsed="false">
      <c r="A774" s="223"/>
      <c r="B774" s="374"/>
      <c r="C774" s="374"/>
      <c r="D774" s="375"/>
      <c r="E774" s="375"/>
      <c r="F774" s="376"/>
    </row>
    <row r="775" customFormat="false" ht="12.75" hidden="false" customHeight="false" outlineLevel="0" collapsed="false">
      <c r="A775" s="223"/>
      <c r="B775" s="374"/>
      <c r="C775" s="374"/>
      <c r="D775" s="375"/>
      <c r="E775" s="375"/>
      <c r="F775" s="376"/>
    </row>
    <row r="776" customFormat="false" ht="12.75" hidden="false" customHeight="false" outlineLevel="0" collapsed="false">
      <c r="A776" s="223"/>
      <c r="B776" s="374"/>
      <c r="C776" s="374"/>
      <c r="D776" s="375"/>
      <c r="E776" s="375"/>
      <c r="F776" s="376"/>
    </row>
    <row r="777" customFormat="false" ht="12.75" hidden="false" customHeight="false" outlineLevel="0" collapsed="false">
      <c r="A777" s="223"/>
      <c r="B777" s="374"/>
      <c r="C777" s="374"/>
      <c r="D777" s="375"/>
      <c r="E777" s="375"/>
      <c r="F777" s="376"/>
    </row>
    <row r="778" customFormat="false" ht="12.75" hidden="false" customHeight="false" outlineLevel="0" collapsed="false">
      <c r="A778" s="223"/>
      <c r="B778" s="374"/>
      <c r="C778" s="374"/>
      <c r="D778" s="375"/>
      <c r="E778" s="375"/>
      <c r="F778" s="376"/>
    </row>
    <row r="779" customFormat="false" ht="12.75" hidden="false" customHeight="false" outlineLevel="0" collapsed="false">
      <c r="A779" s="223"/>
      <c r="B779" s="374"/>
      <c r="C779" s="374"/>
      <c r="D779" s="375"/>
      <c r="E779" s="375"/>
      <c r="F779" s="376"/>
    </row>
    <row r="780" customFormat="false" ht="12.75" hidden="false" customHeight="false" outlineLevel="0" collapsed="false">
      <c r="A780" s="223"/>
      <c r="B780" s="374"/>
      <c r="C780" s="374"/>
      <c r="D780" s="375"/>
      <c r="E780" s="375"/>
      <c r="F780" s="376"/>
    </row>
    <row r="781" customFormat="false" ht="12.75" hidden="false" customHeight="false" outlineLevel="0" collapsed="false">
      <c r="A781" s="223"/>
      <c r="B781" s="374"/>
      <c r="C781" s="374"/>
      <c r="D781" s="375"/>
      <c r="E781" s="375"/>
      <c r="F781" s="376"/>
    </row>
    <row r="782" customFormat="false" ht="12.75" hidden="false" customHeight="false" outlineLevel="0" collapsed="false">
      <c r="A782" s="223"/>
      <c r="B782" s="374"/>
      <c r="C782" s="374"/>
      <c r="D782" s="375"/>
      <c r="E782" s="375"/>
      <c r="F782" s="376"/>
    </row>
    <row r="783" customFormat="false" ht="12.75" hidden="false" customHeight="false" outlineLevel="0" collapsed="false">
      <c r="A783" s="223"/>
      <c r="B783" s="374"/>
      <c r="C783" s="374"/>
      <c r="D783" s="375"/>
      <c r="E783" s="375"/>
      <c r="F783" s="376"/>
    </row>
    <row r="784" customFormat="false" ht="12.75" hidden="false" customHeight="false" outlineLevel="0" collapsed="false">
      <c r="A784" s="223"/>
      <c r="B784" s="374"/>
      <c r="C784" s="374"/>
      <c r="D784" s="375"/>
      <c r="E784" s="375"/>
      <c r="F784" s="376"/>
    </row>
    <row r="785" customFormat="false" ht="12.75" hidden="false" customHeight="false" outlineLevel="0" collapsed="false">
      <c r="A785" s="223"/>
      <c r="B785" s="374"/>
      <c r="C785" s="374"/>
      <c r="D785" s="375"/>
      <c r="E785" s="375"/>
      <c r="F785" s="376"/>
    </row>
    <row r="786" customFormat="false" ht="12.75" hidden="false" customHeight="false" outlineLevel="0" collapsed="false">
      <c r="A786" s="223"/>
      <c r="B786" s="374"/>
      <c r="C786" s="374"/>
      <c r="D786" s="375"/>
      <c r="E786" s="375"/>
      <c r="F786" s="376"/>
    </row>
    <row r="787" customFormat="false" ht="12.75" hidden="false" customHeight="false" outlineLevel="0" collapsed="false">
      <c r="A787" s="223"/>
      <c r="B787" s="374"/>
      <c r="C787" s="374"/>
      <c r="D787" s="375"/>
      <c r="E787" s="375"/>
      <c r="F787" s="376"/>
    </row>
    <row r="788" customFormat="false" ht="12.75" hidden="false" customHeight="false" outlineLevel="0" collapsed="false">
      <c r="A788" s="223"/>
      <c r="B788" s="374"/>
      <c r="C788" s="374"/>
      <c r="D788" s="375"/>
      <c r="E788" s="375"/>
      <c r="F788" s="376"/>
    </row>
    <row r="789" customFormat="false" ht="12.75" hidden="false" customHeight="false" outlineLevel="0" collapsed="false">
      <c r="A789" s="223"/>
      <c r="B789" s="374"/>
      <c r="C789" s="374"/>
      <c r="D789" s="375"/>
      <c r="E789" s="375"/>
      <c r="F789" s="376"/>
    </row>
    <row r="790" customFormat="false" ht="12.75" hidden="false" customHeight="false" outlineLevel="0" collapsed="false">
      <c r="A790" s="223"/>
      <c r="B790" s="374"/>
      <c r="C790" s="374"/>
      <c r="D790" s="375"/>
      <c r="E790" s="375"/>
      <c r="F790" s="376"/>
    </row>
    <row r="791" customFormat="false" ht="12.75" hidden="false" customHeight="false" outlineLevel="0" collapsed="false">
      <c r="A791" s="223"/>
      <c r="B791" s="374"/>
      <c r="C791" s="374"/>
      <c r="D791" s="375"/>
      <c r="E791" s="375"/>
      <c r="F791" s="376"/>
    </row>
    <row r="792" customFormat="false" ht="12.75" hidden="false" customHeight="false" outlineLevel="0" collapsed="false">
      <c r="A792" s="223"/>
      <c r="B792" s="374"/>
      <c r="C792" s="374"/>
      <c r="D792" s="375"/>
      <c r="E792" s="375"/>
      <c r="F792" s="376"/>
    </row>
    <row r="793" customFormat="false" ht="12.75" hidden="false" customHeight="false" outlineLevel="0" collapsed="false">
      <c r="A793" s="223"/>
      <c r="B793" s="374"/>
      <c r="C793" s="374"/>
      <c r="D793" s="375"/>
      <c r="E793" s="375"/>
      <c r="F793" s="376"/>
    </row>
    <row r="794" customFormat="false" ht="12.75" hidden="false" customHeight="false" outlineLevel="0" collapsed="false">
      <c r="A794" s="223"/>
      <c r="B794" s="374"/>
      <c r="C794" s="374"/>
      <c r="D794" s="375"/>
      <c r="E794" s="375"/>
      <c r="F794" s="376"/>
    </row>
    <row r="795" customFormat="false" ht="12.75" hidden="false" customHeight="false" outlineLevel="0" collapsed="false">
      <c r="A795" s="223"/>
      <c r="B795" s="374"/>
      <c r="C795" s="374"/>
      <c r="D795" s="375"/>
      <c r="E795" s="375"/>
      <c r="F795" s="376"/>
    </row>
    <row r="796" customFormat="false" ht="12.75" hidden="false" customHeight="false" outlineLevel="0" collapsed="false">
      <c r="A796" s="223"/>
      <c r="B796" s="374"/>
      <c r="C796" s="374"/>
      <c r="D796" s="375"/>
      <c r="E796" s="375"/>
      <c r="F796" s="376"/>
    </row>
    <row r="797" customFormat="false" ht="12.75" hidden="false" customHeight="false" outlineLevel="0" collapsed="false">
      <c r="A797" s="223"/>
      <c r="B797" s="374"/>
      <c r="C797" s="374"/>
      <c r="D797" s="375"/>
      <c r="E797" s="375"/>
      <c r="F797" s="376"/>
    </row>
    <row r="798" customFormat="false" ht="12.75" hidden="false" customHeight="false" outlineLevel="0" collapsed="false">
      <c r="A798" s="223"/>
      <c r="B798" s="374"/>
      <c r="C798" s="374"/>
      <c r="D798" s="375"/>
      <c r="E798" s="375"/>
      <c r="F798" s="376"/>
    </row>
    <row r="799" customFormat="false" ht="12.75" hidden="false" customHeight="false" outlineLevel="0" collapsed="false">
      <c r="A799" s="223"/>
      <c r="B799" s="374"/>
      <c r="C799" s="374"/>
      <c r="D799" s="375"/>
      <c r="E799" s="375"/>
      <c r="F799" s="376"/>
    </row>
    <row r="800" customFormat="false" ht="12.75" hidden="false" customHeight="false" outlineLevel="0" collapsed="false">
      <c r="A800" s="223"/>
      <c r="B800" s="374"/>
      <c r="C800" s="374"/>
      <c r="D800" s="375"/>
      <c r="E800" s="375"/>
      <c r="F800" s="376"/>
    </row>
    <row r="801" customFormat="false" ht="12.75" hidden="false" customHeight="false" outlineLevel="0" collapsed="false">
      <c r="A801" s="223"/>
      <c r="B801" s="374"/>
      <c r="C801" s="374"/>
      <c r="D801" s="375"/>
      <c r="E801" s="375"/>
      <c r="F801" s="376"/>
    </row>
    <row r="802" customFormat="false" ht="12.75" hidden="false" customHeight="false" outlineLevel="0" collapsed="false">
      <c r="A802" s="223"/>
      <c r="B802" s="374"/>
      <c r="C802" s="374"/>
      <c r="D802" s="375"/>
      <c r="E802" s="375"/>
      <c r="F802" s="376"/>
    </row>
    <row r="803" customFormat="false" ht="12.75" hidden="false" customHeight="false" outlineLevel="0" collapsed="false">
      <c r="A803" s="223"/>
      <c r="B803" s="374"/>
      <c r="C803" s="374"/>
      <c r="D803" s="375"/>
      <c r="E803" s="375"/>
      <c r="F803" s="376"/>
    </row>
    <row r="804" customFormat="false" ht="12.75" hidden="false" customHeight="false" outlineLevel="0" collapsed="false">
      <c r="A804" s="223"/>
      <c r="B804" s="374"/>
      <c r="C804" s="374"/>
      <c r="D804" s="375"/>
      <c r="E804" s="375"/>
      <c r="F804" s="376"/>
    </row>
    <row r="805" customFormat="false" ht="12.75" hidden="false" customHeight="false" outlineLevel="0" collapsed="false">
      <c r="A805" s="223"/>
      <c r="B805" s="374"/>
      <c r="C805" s="374"/>
      <c r="D805" s="375"/>
      <c r="E805" s="375"/>
      <c r="F805" s="376"/>
    </row>
    <row r="806" customFormat="false" ht="12.75" hidden="false" customHeight="false" outlineLevel="0" collapsed="false">
      <c r="A806" s="223"/>
      <c r="B806" s="374"/>
      <c r="C806" s="374"/>
      <c r="D806" s="375"/>
      <c r="E806" s="375"/>
      <c r="F806" s="376"/>
    </row>
    <row r="807" customFormat="false" ht="12.75" hidden="false" customHeight="false" outlineLevel="0" collapsed="false">
      <c r="A807" s="223"/>
      <c r="B807" s="374"/>
      <c r="C807" s="374"/>
      <c r="D807" s="375"/>
      <c r="E807" s="375"/>
      <c r="F807" s="376"/>
    </row>
    <row r="808" customFormat="false" ht="12.75" hidden="false" customHeight="false" outlineLevel="0" collapsed="false">
      <c r="A808" s="223"/>
      <c r="B808" s="374"/>
      <c r="C808" s="374"/>
      <c r="D808" s="375"/>
      <c r="E808" s="375"/>
      <c r="F808" s="376"/>
    </row>
    <row r="809" customFormat="false" ht="12.75" hidden="false" customHeight="false" outlineLevel="0" collapsed="false">
      <c r="A809" s="223"/>
      <c r="B809" s="374"/>
      <c r="C809" s="374"/>
      <c r="D809" s="375"/>
      <c r="E809" s="375"/>
      <c r="F809" s="376"/>
    </row>
    <row r="810" customFormat="false" ht="12.75" hidden="false" customHeight="false" outlineLevel="0" collapsed="false">
      <c r="A810" s="223"/>
      <c r="B810" s="374"/>
      <c r="C810" s="374"/>
      <c r="D810" s="375"/>
      <c r="E810" s="375"/>
      <c r="F810" s="376"/>
    </row>
    <row r="811" customFormat="false" ht="12.75" hidden="false" customHeight="false" outlineLevel="0" collapsed="false">
      <c r="A811" s="223"/>
      <c r="B811" s="374"/>
      <c r="C811" s="374"/>
      <c r="D811" s="375"/>
      <c r="E811" s="375"/>
      <c r="F811" s="376"/>
    </row>
    <row r="812" customFormat="false" ht="12.75" hidden="false" customHeight="false" outlineLevel="0" collapsed="false">
      <c r="A812" s="223"/>
      <c r="B812" s="374"/>
      <c r="C812" s="374"/>
      <c r="D812" s="375"/>
      <c r="E812" s="375"/>
      <c r="F812" s="376"/>
    </row>
    <row r="813" customFormat="false" ht="12.75" hidden="false" customHeight="false" outlineLevel="0" collapsed="false">
      <c r="A813" s="223"/>
      <c r="B813" s="374"/>
      <c r="C813" s="374"/>
      <c r="D813" s="375"/>
      <c r="E813" s="375"/>
      <c r="F813" s="376"/>
    </row>
    <row r="814" customFormat="false" ht="12.75" hidden="false" customHeight="false" outlineLevel="0" collapsed="false">
      <c r="A814" s="223"/>
      <c r="B814" s="374"/>
      <c r="C814" s="374"/>
      <c r="D814" s="375"/>
      <c r="E814" s="375"/>
      <c r="F814" s="376"/>
    </row>
    <row r="815" customFormat="false" ht="12.75" hidden="false" customHeight="false" outlineLevel="0" collapsed="false">
      <c r="A815" s="223"/>
      <c r="B815" s="374"/>
      <c r="C815" s="374"/>
      <c r="D815" s="375"/>
      <c r="E815" s="375"/>
      <c r="F815" s="376"/>
    </row>
    <row r="816" customFormat="false" ht="12.75" hidden="false" customHeight="false" outlineLevel="0" collapsed="false">
      <c r="A816" s="223"/>
      <c r="B816" s="374"/>
      <c r="C816" s="374"/>
      <c r="D816" s="375"/>
      <c r="E816" s="375"/>
      <c r="F816" s="376"/>
    </row>
    <row r="817" customFormat="false" ht="12.75" hidden="false" customHeight="false" outlineLevel="0" collapsed="false">
      <c r="A817" s="223"/>
      <c r="B817" s="374"/>
      <c r="C817" s="374"/>
      <c r="D817" s="375"/>
      <c r="E817" s="375"/>
      <c r="F817" s="376"/>
    </row>
    <row r="818" customFormat="false" ht="12.75" hidden="false" customHeight="false" outlineLevel="0" collapsed="false">
      <c r="A818" s="223"/>
      <c r="B818" s="374"/>
      <c r="C818" s="374"/>
      <c r="D818" s="375"/>
      <c r="E818" s="375"/>
      <c r="F818" s="376"/>
    </row>
    <row r="819" customFormat="false" ht="12.75" hidden="false" customHeight="false" outlineLevel="0" collapsed="false">
      <c r="A819" s="223"/>
      <c r="B819" s="374"/>
      <c r="C819" s="374"/>
      <c r="D819" s="375"/>
      <c r="E819" s="375"/>
      <c r="F819" s="376"/>
    </row>
    <row r="820" customFormat="false" ht="12.75" hidden="false" customHeight="false" outlineLevel="0" collapsed="false">
      <c r="A820" s="223"/>
      <c r="B820" s="374"/>
      <c r="C820" s="374"/>
      <c r="D820" s="375"/>
      <c r="E820" s="375"/>
      <c r="F820" s="376"/>
    </row>
    <row r="821" customFormat="false" ht="12.75" hidden="false" customHeight="false" outlineLevel="0" collapsed="false">
      <c r="A821" s="223"/>
      <c r="B821" s="374"/>
      <c r="C821" s="374"/>
      <c r="D821" s="375"/>
      <c r="E821" s="375"/>
      <c r="F821" s="376"/>
    </row>
    <row r="822" customFormat="false" ht="12.75" hidden="false" customHeight="false" outlineLevel="0" collapsed="false">
      <c r="A822" s="223"/>
      <c r="B822" s="374"/>
      <c r="C822" s="374"/>
      <c r="D822" s="375"/>
      <c r="E822" s="375"/>
      <c r="F822" s="376"/>
    </row>
    <row r="823" customFormat="false" ht="12.75" hidden="false" customHeight="false" outlineLevel="0" collapsed="false">
      <c r="A823" s="223"/>
      <c r="B823" s="374"/>
      <c r="C823" s="374"/>
      <c r="D823" s="375"/>
      <c r="E823" s="375"/>
      <c r="F823" s="376"/>
    </row>
    <row r="824" customFormat="false" ht="12.75" hidden="false" customHeight="false" outlineLevel="0" collapsed="false">
      <c r="A824" s="223"/>
      <c r="B824" s="374"/>
      <c r="C824" s="374"/>
      <c r="D824" s="375"/>
      <c r="E824" s="375"/>
      <c r="F824" s="376"/>
    </row>
    <row r="825" customFormat="false" ht="12.75" hidden="false" customHeight="false" outlineLevel="0" collapsed="false">
      <c r="A825" s="223"/>
      <c r="B825" s="374"/>
      <c r="C825" s="374"/>
      <c r="D825" s="375"/>
      <c r="E825" s="375"/>
      <c r="F825" s="376"/>
    </row>
    <row r="826" customFormat="false" ht="12.75" hidden="false" customHeight="false" outlineLevel="0" collapsed="false">
      <c r="A826" s="223"/>
      <c r="B826" s="374"/>
      <c r="C826" s="374"/>
      <c r="D826" s="375"/>
      <c r="E826" s="375"/>
      <c r="F826" s="376"/>
    </row>
    <row r="827" customFormat="false" ht="12.75" hidden="false" customHeight="false" outlineLevel="0" collapsed="false">
      <c r="A827" s="223"/>
      <c r="B827" s="374"/>
      <c r="C827" s="374"/>
      <c r="D827" s="375"/>
      <c r="E827" s="375"/>
      <c r="F827" s="376"/>
    </row>
    <row r="828" customFormat="false" ht="12.75" hidden="false" customHeight="false" outlineLevel="0" collapsed="false">
      <c r="A828" s="223"/>
      <c r="B828" s="374"/>
      <c r="C828" s="374"/>
      <c r="D828" s="375"/>
      <c r="E828" s="375"/>
      <c r="F828" s="376"/>
    </row>
    <row r="829" customFormat="false" ht="12.75" hidden="false" customHeight="false" outlineLevel="0" collapsed="false">
      <c r="A829" s="223"/>
      <c r="B829" s="374"/>
      <c r="C829" s="374"/>
      <c r="D829" s="375"/>
      <c r="E829" s="375"/>
      <c r="F829" s="376"/>
    </row>
    <row r="830" customFormat="false" ht="12.75" hidden="false" customHeight="false" outlineLevel="0" collapsed="false">
      <c r="A830" s="223"/>
      <c r="B830" s="374"/>
      <c r="C830" s="374"/>
      <c r="D830" s="375"/>
      <c r="E830" s="375"/>
      <c r="F830" s="376"/>
    </row>
    <row r="831" customFormat="false" ht="12.75" hidden="false" customHeight="false" outlineLevel="0" collapsed="false">
      <c r="A831" s="223"/>
      <c r="B831" s="374"/>
      <c r="C831" s="374"/>
      <c r="D831" s="375"/>
      <c r="E831" s="375"/>
      <c r="F831" s="376"/>
    </row>
    <row r="832" customFormat="false" ht="12.75" hidden="false" customHeight="false" outlineLevel="0" collapsed="false">
      <c r="A832" s="223"/>
      <c r="B832" s="374"/>
      <c r="C832" s="374"/>
      <c r="D832" s="375"/>
      <c r="E832" s="375"/>
      <c r="F832" s="376"/>
    </row>
    <row r="833" customFormat="false" ht="12.75" hidden="false" customHeight="false" outlineLevel="0" collapsed="false">
      <c r="A833" s="223"/>
      <c r="B833" s="374"/>
      <c r="C833" s="374"/>
      <c r="D833" s="375"/>
      <c r="E833" s="375"/>
      <c r="F833" s="376"/>
    </row>
    <row r="834" customFormat="false" ht="12.75" hidden="false" customHeight="false" outlineLevel="0" collapsed="false">
      <c r="A834" s="223"/>
      <c r="B834" s="374"/>
      <c r="C834" s="374"/>
      <c r="D834" s="375"/>
      <c r="E834" s="375"/>
      <c r="F834" s="376"/>
    </row>
    <row r="835" customFormat="false" ht="12.75" hidden="false" customHeight="false" outlineLevel="0" collapsed="false">
      <c r="A835" s="223"/>
      <c r="B835" s="374"/>
      <c r="C835" s="374"/>
      <c r="D835" s="375"/>
      <c r="E835" s="375"/>
      <c r="F835" s="376"/>
    </row>
    <row r="836" customFormat="false" ht="12.75" hidden="false" customHeight="false" outlineLevel="0" collapsed="false">
      <c r="A836" s="223"/>
      <c r="B836" s="374"/>
      <c r="C836" s="374"/>
      <c r="D836" s="375"/>
      <c r="E836" s="375"/>
      <c r="F836" s="376"/>
    </row>
    <row r="837" customFormat="false" ht="12.75" hidden="false" customHeight="false" outlineLevel="0" collapsed="false">
      <c r="A837" s="223"/>
      <c r="B837" s="374"/>
      <c r="C837" s="374"/>
      <c r="D837" s="375"/>
      <c r="E837" s="375"/>
      <c r="F837" s="376"/>
    </row>
    <row r="838" customFormat="false" ht="12.75" hidden="false" customHeight="false" outlineLevel="0" collapsed="false">
      <c r="A838" s="223"/>
      <c r="B838" s="374"/>
      <c r="C838" s="374"/>
      <c r="D838" s="375"/>
      <c r="E838" s="375"/>
      <c r="F838" s="376"/>
    </row>
    <row r="839" customFormat="false" ht="12.75" hidden="false" customHeight="false" outlineLevel="0" collapsed="false">
      <c r="A839" s="223"/>
      <c r="B839" s="374"/>
      <c r="C839" s="374"/>
      <c r="D839" s="375"/>
      <c r="E839" s="375"/>
      <c r="F839" s="376"/>
    </row>
    <row r="840" customFormat="false" ht="12.75" hidden="false" customHeight="false" outlineLevel="0" collapsed="false">
      <c r="A840" s="223"/>
      <c r="B840" s="374"/>
      <c r="C840" s="374"/>
      <c r="D840" s="375"/>
      <c r="E840" s="375"/>
      <c r="F840" s="376"/>
    </row>
    <row r="841" customFormat="false" ht="12.75" hidden="false" customHeight="false" outlineLevel="0" collapsed="false">
      <c r="A841" s="223"/>
      <c r="B841" s="374"/>
      <c r="C841" s="374"/>
      <c r="D841" s="375"/>
      <c r="E841" s="375"/>
      <c r="F841" s="376"/>
    </row>
    <row r="842" customFormat="false" ht="12.75" hidden="false" customHeight="false" outlineLevel="0" collapsed="false">
      <c r="A842" s="223"/>
      <c r="B842" s="374"/>
      <c r="C842" s="374"/>
      <c r="D842" s="375"/>
      <c r="E842" s="375"/>
      <c r="F842" s="376"/>
    </row>
    <row r="843" customFormat="false" ht="12.75" hidden="false" customHeight="false" outlineLevel="0" collapsed="false">
      <c r="A843" s="223"/>
      <c r="B843" s="374"/>
      <c r="C843" s="374"/>
      <c r="D843" s="375"/>
      <c r="E843" s="375"/>
      <c r="F843" s="376"/>
    </row>
    <row r="844" customFormat="false" ht="12.75" hidden="false" customHeight="false" outlineLevel="0" collapsed="false">
      <c r="A844" s="223"/>
      <c r="B844" s="374"/>
      <c r="C844" s="374"/>
      <c r="D844" s="375"/>
      <c r="E844" s="375"/>
      <c r="F844" s="376"/>
    </row>
    <row r="845" customFormat="false" ht="12.75" hidden="false" customHeight="false" outlineLevel="0" collapsed="false">
      <c r="A845" s="223"/>
      <c r="B845" s="374"/>
      <c r="C845" s="374"/>
      <c r="D845" s="375"/>
      <c r="E845" s="375"/>
      <c r="F845" s="376"/>
    </row>
    <row r="846" customFormat="false" ht="12.75" hidden="false" customHeight="false" outlineLevel="0" collapsed="false">
      <c r="A846" s="223"/>
      <c r="B846" s="374"/>
      <c r="C846" s="374"/>
      <c r="D846" s="375"/>
      <c r="E846" s="375"/>
      <c r="F846" s="376"/>
    </row>
    <row r="847" customFormat="false" ht="12.75" hidden="false" customHeight="false" outlineLevel="0" collapsed="false">
      <c r="A847" s="223"/>
      <c r="B847" s="374"/>
      <c r="C847" s="374"/>
      <c r="D847" s="375"/>
      <c r="E847" s="375"/>
      <c r="F847" s="376"/>
    </row>
    <row r="848" customFormat="false" ht="12.75" hidden="false" customHeight="false" outlineLevel="0" collapsed="false">
      <c r="A848" s="223"/>
      <c r="B848" s="374"/>
      <c r="C848" s="374"/>
      <c r="D848" s="375"/>
      <c r="E848" s="375"/>
      <c r="F848" s="376"/>
    </row>
    <row r="849" customFormat="false" ht="12.75" hidden="false" customHeight="false" outlineLevel="0" collapsed="false">
      <c r="A849" s="223"/>
      <c r="B849" s="374"/>
      <c r="C849" s="374"/>
      <c r="D849" s="375"/>
      <c r="E849" s="375"/>
      <c r="F849" s="376"/>
    </row>
    <row r="850" customFormat="false" ht="12.75" hidden="false" customHeight="false" outlineLevel="0" collapsed="false">
      <c r="A850" s="223"/>
      <c r="B850" s="374"/>
      <c r="C850" s="374"/>
      <c r="D850" s="375"/>
      <c r="E850" s="375"/>
      <c r="F850" s="376"/>
    </row>
    <row r="851" customFormat="false" ht="12.75" hidden="false" customHeight="false" outlineLevel="0" collapsed="false">
      <c r="A851" s="223"/>
      <c r="B851" s="374"/>
      <c r="C851" s="374"/>
      <c r="D851" s="375"/>
      <c r="E851" s="375"/>
      <c r="F851" s="376"/>
    </row>
    <row r="852" customFormat="false" ht="12.75" hidden="false" customHeight="false" outlineLevel="0" collapsed="false">
      <c r="A852" s="223"/>
      <c r="B852" s="374"/>
      <c r="C852" s="374"/>
      <c r="D852" s="375"/>
      <c r="E852" s="375"/>
      <c r="F852" s="376"/>
    </row>
    <row r="853" customFormat="false" ht="12.75" hidden="false" customHeight="false" outlineLevel="0" collapsed="false">
      <c r="A853" s="223"/>
      <c r="B853" s="374"/>
      <c r="C853" s="374"/>
      <c r="D853" s="375"/>
      <c r="E853" s="375"/>
      <c r="F853" s="376"/>
    </row>
    <row r="854" customFormat="false" ht="12.75" hidden="false" customHeight="false" outlineLevel="0" collapsed="false">
      <c r="A854" s="223"/>
      <c r="B854" s="374"/>
      <c r="C854" s="374"/>
      <c r="D854" s="375"/>
      <c r="E854" s="375"/>
      <c r="F854" s="376"/>
    </row>
    <row r="855" customFormat="false" ht="12.75" hidden="false" customHeight="false" outlineLevel="0" collapsed="false">
      <c r="A855" s="223"/>
      <c r="B855" s="374"/>
      <c r="C855" s="374"/>
      <c r="D855" s="375"/>
      <c r="E855" s="375"/>
      <c r="F855" s="376"/>
    </row>
    <row r="856" customFormat="false" ht="12.75" hidden="false" customHeight="false" outlineLevel="0" collapsed="false">
      <c r="A856" s="223"/>
      <c r="B856" s="374"/>
      <c r="C856" s="374"/>
      <c r="D856" s="375"/>
      <c r="E856" s="375"/>
      <c r="F856" s="376"/>
    </row>
    <row r="857" customFormat="false" ht="12.75" hidden="false" customHeight="false" outlineLevel="0" collapsed="false">
      <c r="A857" s="223"/>
      <c r="B857" s="374"/>
      <c r="C857" s="374"/>
      <c r="D857" s="375"/>
      <c r="E857" s="375"/>
      <c r="F857" s="376"/>
    </row>
    <row r="858" customFormat="false" ht="12.75" hidden="false" customHeight="false" outlineLevel="0" collapsed="false">
      <c r="A858" s="223"/>
      <c r="B858" s="374"/>
      <c r="C858" s="374"/>
      <c r="D858" s="375"/>
      <c r="E858" s="375"/>
      <c r="F858" s="376"/>
    </row>
    <row r="859" customFormat="false" ht="12.75" hidden="false" customHeight="false" outlineLevel="0" collapsed="false">
      <c r="A859" s="223"/>
      <c r="B859" s="374"/>
      <c r="C859" s="374"/>
      <c r="D859" s="375"/>
      <c r="E859" s="375"/>
      <c r="F859" s="376"/>
    </row>
    <row r="860" customFormat="false" ht="12.75" hidden="false" customHeight="false" outlineLevel="0" collapsed="false">
      <c r="A860" s="223"/>
      <c r="B860" s="374"/>
      <c r="C860" s="374"/>
      <c r="D860" s="375"/>
      <c r="E860" s="375"/>
      <c r="F860" s="376"/>
    </row>
    <row r="861" customFormat="false" ht="12.75" hidden="false" customHeight="false" outlineLevel="0" collapsed="false">
      <c r="A861" s="223"/>
      <c r="B861" s="374"/>
      <c r="C861" s="374"/>
      <c r="D861" s="375"/>
      <c r="E861" s="375"/>
      <c r="F861" s="376"/>
    </row>
    <row r="862" customFormat="false" ht="12.75" hidden="false" customHeight="false" outlineLevel="0" collapsed="false">
      <c r="A862" s="223"/>
      <c r="B862" s="374"/>
      <c r="C862" s="374"/>
      <c r="D862" s="375"/>
      <c r="E862" s="375"/>
      <c r="F862" s="376"/>
    </row>
    <row r="863" customFormat="false" ht="12.75" hidden="false" customHeight="false" outlineLevel="0" collapsed="false">
      <c r="A863" s="223"/>
      <c r="B863" s="374"/>
      <c r="C863" s="374"/>
      <c r="D863" s="375"/>
      <c r="E863" s="375"/>
      <c r="F863" s="376"/>
    </row>
    <row r="864" customFormat="false" ht="12.75" hidden="false" customHeight="false" outlineLevel="0" collapsed="false">
      <c r="A864" s="223"/>
      <c r="B864" s="374"/>
      <c r="C864" s="374"/>
      <c r="D864" s="375"/>
      <c r="E864" s="375"/>
      <c r="F864" s="376"/>
    </row>
    <row r="865" customFormat="false" ht="12.75" hidden="false" customHeight="false" outlineLevel="0" collapsed="false">
      <c r="A865" s="223"/>
      <c r="B865" s="374"/>
      <c r="C865" s="374"/>
      <c r="D865" s="375"/>
      <c r="E865" s="375"/>
      <c r="F865" s="376"/>
    </row>
    <row r="866" customFormat="false" ht="12.75" hidden="false" customHeight="false" outlineLevel="0" collapsed="false">
      <c r="A866" s="223"/>
      <c r="B866" s="374"/>
      <c r="C866" s="374"/>
      <c r="D866" s="375"/>
      <c r="E866" s="375"/>
      <c r="F866" s="376"/>
    </row>
    <row r="867" customFormat="false" ht="12.75" hidden="false" customHeight="false" outlineLevel="0" collapsed="false">
      <c r="A867" s="223"/>
      <c r="B867" s="374"/>
      <c r="C867" s="374"/>
      <c r="D867" s="375"/>
      <c r="E867" s="375"/>
      <c r="F867" s="376"/>
    </row>
    <row r="868" customFormat="false" ht="12.75" hidden="false" customHeight="false" outlineLevel="0" collapsed="false">
      <c r="A868" s="223"/>
      <c r="B868" s="374"/>
      <c r="C868" s="374"/>
      <c r="D868" s="375"/>
      <c r="E868" s="375"/>
      <c r="F868" s="376"/>
    </row>
    <row r="869" customFormat="false" ht="12.75" hidden="false" customHeight="false" outlineLevel="0" collapsed="false">
      <c r="A869" s="223"/>
      <c r="B869" s="374"/>
      <c r="C869" s="374"/>
      <c r="D869" s="375"/>
      <c r="E869" s="375"/>
      <c r="F869" s="376"/>
    </row>
    <row r="870" customFormat="false" ht="12.75" hidden="false" customHeight="false" outlineLevel="0" collapsed="false">
      <c r="A870" s="223"/>
      <c r="B870" s="374"/>
      <c r="C870" s="374"/>
      <c r="D870" s="375"/>
      <c r="E870" s="375"/>
      <c r="F870" s="376"/>
    </row>
    <row r="871" customFormat="false" ht="12.75" hidden="false" customHeight="false" outlineLevel="0" collapsed="false">
      <c r="A871" s="223"/>
      <c r="B871" s="374"/>
      <c r="C871" s="374"/>
      <c r="D871" s="375"/>
      <c r="E871" s="375"/>
      <c r="F871" s="376"/>
    </row>
    <row r="872" customFormat="false" ht="12.75" hidden="false" customHeight="false" outlineLevel="0" collapsed="false">
      <c r="A872" s="223"/>
      <c r="B872" s="374"/>
      <c r="C872" s="374"/>
      <c r="D872" s="375"/>
      <c r="E872" s="375"/>
      <c r="F872" s="376"/>
    </row>
    <row r="873" customFormat="false" ht="12.75" hidden="false" customHeight="false" outlineLevel="0" collapsed="false">
      <c r="A873" s="223"/>
      <c r="B873" s="374"/>
      <c r="C873" s="374"/>
      <c r="D873" s="375"/>
      <c r="E873" s="375"/>
      <c r="F873" s="376"/>
    </row>
    <row r="874" customFormat="false" ht="12.75" hidden="false" customHeight="false" outlineLevel="0" collapsed="false">
      <c r="A874" s="223"/>
      <c r="B874" s="374"/>
      <c r="C874" s="374"/>
      <c r="D874" s="375"/>
      <c r="E874" s="375"/>
      <c r="F874" s="376"/>
    </row>
    <row r="875" customFormat="false" ht="12.75" hidden="false" customHeight="false" outlineLevel="0" collapsed="false">
      <c r="A875" s="223"/>
      <c r="B875" s="374"/>
      <c r="C875" s="374"/>
      <c r="D875" s="375"/>
      <c r="E875" s="375"/>
      <c r="F875" s="376"/>
    </row>
    <row r="876" customFormat="false" ht="12.75" hidden="false" customHeight="false" outlineLevel="0" collapsed="false">
      <c r="A876" s="223"/>
      <c r="B876" s="374"/>
      <c r="C876" s="374"/>
      <c r="D876" s="375"/>
      <c r="E876" s="375"/>
      <c r="F876" s="376"/>
    </row>
    <row r="877" customFormat="false" ht="12.75" hidden="false" customHeight="false" outlineLevel="0" collapsed="false">
      <c r="A877" s="223"/>
      <c r="B877" s="374"/>
      <c r="C877" s="374"/>
      <c r="D877" s="375"/>
      <c r="E877" s="375"/>
      <c r="F877" s="376"/>
    </row>
    <row r="878" customFormat="false" ht="12.75" hidden="false" customHeight="false" outlineLevel="0" collapsed="false">
      <c r="A878" s="223"/>
      <c r="B878" s="374"/>
      <c r="C878" s="374"/>
      <c r="D878" s="375"/>
      <c r="E878" s="375"/>
      <c r="F878" s="376"/>
    </row>
    <row r="879" customFormat="false" ht="12.75" hidden="false" customHeight="false" outlineLevel="0" collapsed="false">
      <c r="A879" s="223"/>
      <c r="B879" s="374"/>
      <c r="C879" s="374"/>
      <c r="D879" s="375"/>
      <c r="E879" s="375"/>
      <c r="F879" s="376"/>
    </row>
    <row r="880" customFormat="false" ht="12.75" hidden="false" customHeight="false" outlineLevel="0" collapsed="false">
      <c r="A880" s="223"/>
      <c r="B880" s="374"/>
      <c r="C880" s="374"/>
      <c r="D880" s="375"/>
      <c r="E880" s="375"/>
      <c r="F880" s="376"/>
    </row>
    <row r="881" customFormat="false" ht="12.75" hidden="false" customHeight="false" outlineLevel="0" collapsed="false">
      <c r="A881" s="223"/>
      <c r="B881" s="374"/>
      <c r="C881" s="374"/>
      <c r="D881" s="375"/>
      <c r="E881" s="375"/>
      <c r="F881" s="376"/>
    </row>
    <row r="882" customFormat="false" ht="12.75" hidden="false" customHeight="false" outlineLevel="0" collapsed="false">
      <c r="A882" s="223"/>
      <c r="B882" s="374"/>
      <c r="C882" s="374"/>
      <c r="D882" s="375"/>
      <c r="E882" s="375"/>
      <c r="F882" s="376"/>
    </row>
    <row r="883" customFormat="false" ht="12.75" hidden="false" customHeight="false" outlineLevel="0" collapsed="false">
      <c r="A883" s="223"/>
      <c r="B883" s="374"/>
      <c r="C883" s="374"/>
      <c r="D883" s="375"/>
      <c r="E883" s="375"/>
      <c r="F883" s="376"/>
    </row>
    <row r="884" customFormat="false" ht="12.75" hidden="false" customHeight="false" outlineLevel="0" collapsed="false">
      <c r="A884" s="223"/>
      <c r="B884" s="374"/>
      <c r="C884" s="374"/>
      <c r="D884" s="375"/>
      <c r="E884" s="375"/>
      <c r="F884" s="376"/>
    </row>
    <row r="885" customFormat="false" ht="12.75" hidden="false" customHeight="false" outlineLevel="0" collapsed="false">
      <c r="A885" s="223"/>
      <c r="B885" s="374"/>
      <c r="C885" s="374"/>
      <c r="D885" s="375"/>
      <c r="E885" s="375"/>
      <c r="F885" s="376"/>
    </row>
    <row r="886" customFormat="false" ht="12.75" hidden="false" customHeight="false" outlineLevel="0" collapsed="false">
      <c r="A886" s="223"/>
      <c r="B886" s="374"/>
      <c r="C886" s="374"/>
      <c r="D886" s="375"/>
      <c r="E886" s="375"/>
      <c r="F886" s="376"/>
    </row>
    <row r="887" customFormat="false" ht="12.75" hidden="false" customHeight="false" outlineLevel="0" collapsed="false">
      <c r="A887" s="223"/>
      <c r="B887" s="374"/>
      <c r="C887" s="374"/>
      <c r="D887" s="375"/>
      <c r="E887" s="375"/>
      <c r="F887" s="376"/>
    </row>
    <row r="888" customFormat="false" ht="12.75" hidden="false" customHeight="false" outlineLevel="0" collapsed="false">
      <c r="A888" s="223"/>
      <c r="B888" s="374"/>
      <c r="C888" s="374"/>
      <c r="D888" s="375"/>
      <c r="E888" s="375"/>
      <c r="F888" s="376"/>
    </row>
    <row r="889" customFormat="false" ht="12.75" hidden="false" customHeight="false" outlineLevel="0" collapsed="false">
      <c r="A889" s="223"/>
      <c r="B889" s="374"/>
      <c r="C889" s="374"/>
      <c r="D889" s="375"/>
      <c r="E889" s="375"/>
      <c r="F889" s="376"/>
    </row>
    <row r="890" customFormat="false" ht="12.75" hidden="false" customHeight="false" outlineLevel="0" collapsed="false">
      <c r="A890" s="223"/>
      <c r="B890" s="374"/>
      <c r="C890" s="374"/>
      <c r="D890" s="375"/>
      <c r="E890" s="375"/>
      <c r="F890" s="376"/>
    </row>
    <row r="891" customFormat="false" ht="12.75" hidden="false" customHeight="false" outlineLevel="0" collapsed="false">
      <c r="A891" s="223"/>
      <c r="B891" s="374"/>
      <c r="C891" s="374"/>
      <c r="D891" s="375"/>
      <c r="E891" s="375"/>
      <c r="F891" s="376"/>
    </row>
    <row r="892" customFormat="false" ht="12.75" hidden="false" customHeight="false" outlineLevel="0" collapsed="false">
      <c r="A892" s="223"/>
      <c r="B892" s="374"/>
      <c r="C892" s="374"/>
      <c r="D892" s="375"/>
      <c r="E892" s="375"/>
      <c r="F892" s="376"/>
    </row>
    <row r="893" customFormat="false" ht="12.75" hidden="false" customHeight="false" outlineLevel="0" collapsed="false">
      <c r="A893" s="223"/>
      <c r="B893" s="374"/>
      <c r="C893" s="374"/>
      <c r="D893" s="375"/>
      <c r="E893" s="375"/>
      <c r="F893" s="376"/>
    </row>
    <row r="894" customFormat="false" ht="12.75" hidden="false" customHeight="false" outlineLevel="0" collapsed="false">
      <c r="A894" s="223"/>
      <c r="B894" s="374"/>
      <c r="C894" s="374"/>
      <c r="D894" s="375"/>
      <c r="E894" s="375"/>
      <c r="F894" s="376"/>
    </row>
    <row r="895" customFormat="false" ht="12.75" hidden="false" customHeight="false" outlineLevel="0" collapsed="false">
      <c r="A895" s="223"/>
      <c r="B895" s="374"/>
      <c r="C895" s="374"/>
      <c r="D895" s="375"/>
      <c r="E895" s="375"/>
      <c r="F895" s="376"/>
    </row>
    <row r="896" customFormat="false" ht="12.75" hidden="false" customHeight="false" outlineLevel="0" collapsed="false">
      <c r="A896" s="223"/>
      <c r="B896" s="374"/>
      <c r="C896" s="374"/>
      <c r="D896" s="375"/>
      <c r="E896" s="375"/>
      <c r="F896" s="376"/>
    </row>
    <row r="897" customFormat="false" ht="12.75" hidden="false" customHeight="false" outlineLevel="0" collapsed="false">
      <c r="A897" s="223"/>
      <c r="B897" s="374"/>
      <c r="C897" s="374"/>
      <c r="D897" s="375"/>
      <c r="E897" s="375"/>
      <c r="F897" s="376"/>
    </row>
    <row r="898" customFormat="false" ht="12.75" hidden="false" customHeight="false" outlineLevel="0" collapsed="false">
      <c r="A898" s="223"/>
      <c r="B898" s="374"/>
      <c r="C898" s="374"/>
      <c r="D898" s="375"/>
      <c r="E898" s="375"/>
      <c r="F898" s="376"/>
    </row>
    <row r="899" customFormat="false" ht="12.75" hidden="false" customHeight="false" outlineLevel="0" collapsed="false">
      <c r="A899" s="223"/>
      <c r="B899" s="374"/>
      <c r="C899" s="374"/>
      <c r="D899" s="375"/>
      <c r="E899" s="375"/>
      <c r="F899" s="376"/>
    </row>
    <row r="900" customFormat="false" ht="12.75" hidden="false" customHeight="false" outlineLevel="0" collapsed="false">
      <c r="A900" s="223"/>
      <c r="B900" s="374"/>
      <c r="C900" s="374"/>
      <c r="D900" s="375"/>
      <c r="E900" s="375"/>
      <c r="F900" s="376"/>
    </row>
    <row r="901" customFormat="false" ht="12.75" hidden="false" customHeight="false" outlineLevel="0" collapsed="false">
      <c r="A901" s="223"/>
      <c r="B901" s="374"/>
      <c r="C901" s="374"/>
      <c r="D901" s="375"/>
      <c r="E901" s="375"/>
      <c r="F901" s="376"/>
    </row>
    <row r="902" customFormat="false" ht="12.75" hidden="false" customHeight="false" outlineLevel="0" collapsed="false">
      <c r="A902" s="223"/>
      <c r="B902" s="374"/>
      <c r="C902" s="374"/>
      <c r="D902" s="375"/>
      <c r="E902" s="375"/>
      <c r="F902" s="376"/>
    </row>
    <row r="903" customFormat="false" ht="12.75" hidden="false" customHeight="false" outlineLevel="0" collapsed="false">
      <c r="A903" s="223"/>
      <c r="B903" s="374"/>
      <c r="C903" s="374"/>
      <c r="D903" s="375"/>
      <c r="E903" s="375"/>
      <c r="F903" s="376"/>
    </row>
    <row r="904" customFormat="false" ht="12.75" hidden="false" customHeight="false" outlineLevel="0" collapsed="false">
      <c r="A904" s="223"/>
      <c r="B904" s="374"/>
      <c r="C904" s="374"/>
      <c r="D904" s="375"/>
      <c r="E904" s="375"/>
      <c r="F904" s="376"/>
    </row>
    <row r="905" customFormat="false" ht="12.75" hidden="false" customHeight="false" outlineLevel="0" collapsed="false">
      <c r="A905" s="223"/>
      <c r="B905" s="374"/>
      <c r="C905" s="374"/>
      <c r="D905" s="375"/>
      <c r="E905" s="375"/>
      <c r="F905" s="376"/>
    </row>
    <row r="906" customFormat="false" ht="12.75" hidden="false" customHeight="false" outlineLevel="0" collapsed="false">
      <c r="A906" s="223"/>
      <c r="B906" s="374"/>
      <c r="C906" s="374"/>
      <c r="D906" s="375"/>
      <c r="E906" s="375"/>
      <c r="F906" s="376"/>
    </row>
    <row r="907" customFormat="false" ht="12.75" hidden="false" customHeight="false" outlineLevel="0" collapsed="false">
      <c r="A907" s="223"/>
      <c r="B907" s="374"/>
      <c r="C907" s="374"/>
      <c r="D907" s="375"/>
      <c r="E907" s="375"/>
      <c r="F907" s="376"/>
    </row>
    <row r="908" customFormat="false" ht="12.75" hidden="false" customHeight="false" outlineLevel="0" collapsed="false">
      <c r="A908" s="223"/>
      <c r="B908" s="374"/>
      <c r="C908" s="374"/>
      <c r="D908" s="375"/>
      <c r="E908" s="375"/>
      <c r="F908" s="376"/>
    </row>
    <row r="909" customFormat="false" ht="12.75" hidden="false" customHeight="false" outlineLevel="0" collapsed="false">
      <c r="A909" s="223"/>
      <c r="B909" s="374"/>
      <c r="C909" s="374"/>
      <c r="D909" s="375"/>
      <c r="E909" s="375"/>
      <c r="F909" s="376"/>
    </row>
    <row r="910" customFormat="false" ht="12.75" hidden="false" customHeight="false" outlineLevel="0" collapsed="false">
      <c r="A910" s="223"/>
      <c r="B910" s="374"/>
      <c r="C910" s="374"/>
      <c r="D910" s="375"/>
      <c r="E910" s="375"/>
      <c r="F910" s="376"/>
    </row>
    <row r="911" customFormat="false" ht="12.75" hidden="false" customHeight="false" outlineLevel="0" collapsed="false">
      <c r="A911" s="223"/>
      <c r="B911" s="374"/>
      <c r="C911" s="374"/>
      <c r="D911" s="375"/>
      <c r="E911" s="375"/>
      <c r="F911" s="376"/>
    </row>
    <row r="912" customFormat="false" ht="12.75" hidden="false" customHeight="false" outlineLevel="0" collapsed="false">
      <c r="A912" s="223"/>
      <c r="B912" s="374"/>
      <c r="C912" s="374"/>
      <c r="D912" s="375"/>
      <c r="E912" s="375"/>
      <c r="F912" s="376"/>
    </row>
    <row r="913" customFormat="false" ht="12.75" hidden="false" customHeight="false" outlineLevel="0" collapsed="false">
      <c r="A913" s="223"/>
      <c r="B913" s="374"/>
      <c r="C913" s="374"/>
      <c r="D913" s="375"/>
      <c r="E913" s="375"/>
      <c r="F913" s="376"/>
    </row>
    <row r="914" customFormat="false" ht="12.75" hidden="false" customHeight="false" outlineLevel="0" collapsed="false">
      <c r="A914" s="223"/>
      <c r="B914" s="374"/>
      <c r="C914" s="374"/>
      <c r="D914" s="375"/>
      <c r="E914" s="375"/>
      <c r="F914" s="376"/>
    </row>
    <row r="915" customFormat="false" ht="12.75" hidden="false" customHeight="false" outlineLevel="0" collapsed="false">
      <c r="A915" s="223"/>
      <c r="B915" s="374"/>
      <c r="C915" s="374"/>
      <c r="D915" s="375"/>
      <c r="E915" s="375"/>
      <c r="F915" s="376"/>
    </row>
    <row r="916" customFormat="false" ht="12.75" hidden="false" customHeight="false" outlineLevel="0" collapsed="false">
      <c r="A916" s="223"/>
      <c r="B916" s="374"/>
      <c r="C916" s="374"/>
      <c r="D916" s="375"/>
      <c r="E916" s="375"/>
      <c r="F916" s="376"/>
    </row>
    <row r="917" customFormat="false" ht="12.75" hidden="false" customHeight="false" outlineLevel="0" collapsed="false">
      <c r="A917" s="223"/>
      <c r="B917" s="374"/>
      <c r="C917" s="374"/>
      <c r="D917" s="375"/>
      <c r="E917" s="375"/>
      <c r="F917" s="376"/>
    </row>
    <row r="918" customFormat="false" ht="12.75" hidden="false" customHeight="false" outlineLevel="0" collapsed="false">
      <c r="A918" s="223"/>
      <c r="B918" s="374"/>
      <c r="C918" s="374"/>
      <c r="D918" s="375"/>
      <c r="E918" s="375"/>
      <c r="F918" s="376"/>
    </row>
    <row r="919" customFormat="false" ht="12.75" hidden="false" customHeight="false" outlineLevel="0" collapsed="false">
      <c r="A919" s="223"/>
      <c r="B919" s="374"/>
      <c r="C919" s="374"/>
      <c r="D919" s="375"/>
      <c r="E919" s="375"/>
      <c r="F919" s="376"/>
    </row>
    <row r="920" customFormat="false" ht="12.75" hidden="false" customHeight="false" outlineLevel="0" collapsed="false">
      <c r="A920" s="223"/>
      <c r="B920" s="374"/>
      <c r="C920" s="374"/>
      <c r="D920" s="375"/>
      <c r="E920" s="375"/>
      <c r="F920" s="376"/>
    </row>
    <row r="921" customFormat="false" ht="12.75" hidden="false" customHeight="false" outlineLevel="0" collapsed="false">
      <c r="A921" s="223"/>
      <c r="B921" s="374"/>
      <c r="C921" s="374"/>
      <c r="D921" s="375"/>
      <c r="E921" s="375"/>
      <c r="F921" s="376"/>
    </row>
    <row r="922" customFormat="false" ht="12.75" hidden="false" customHeight="false" outlineLevel="0" collapsed="false">
      <c r="A922" s="223"/>
      <c r="B922" s="374"/>
      <c r="C922" s="374"/>
      <c r="D922" s="375"/>
      <c r="E922" s="375"/>
      <c r="F922" s="376"/>
    </row>
    <row r="923" customFormat="false" ht="12.75" hidden="false" customHeight="false" outlineLevel="0" collapsed="false">
      <c r="A923" s="223"/>
      <c r="B923" s="374"/>
      <c r="C923" s="374"/>
      <c r="D923" s="375"/>
      <c r="E923" s="375"/>
      <c r="F923" s="376"/>
    </row>
    <row r="924" customFormat="false" ht="12.75" hidden="false" customHeight="false" outlineLevel="0" collapsed="false">
      <c r="A924" s="223"/>
      <c r="B924" s="374"/>
      <c r="C924" s="374"/>
      <c r="D924" s="375"/>
      <c r="E924" s="375"/>
      <c r="F924" s="376"/>
    </row>
    <row r="925" customFormat="false" ht="12.75" hidden="false" customHeight="false" outlineLevel="0" collapsed="false">
      <c r="A925" s="223"/>
      <c r="B925" s="374"/>
      <c r="C925" s="374"/>
      <c r="D925" s="375"/>
      <c r="E925" s="375"/>
      <c r="F925" s="376"/>
    </row>
    <row r="926" customFormat="false" ht="12.75" hidden="false" customHeight="false" outlineLevel="0" collapsed="false">
      <c r="A926" s="223"/>
      <c r="B926" s="374"/>
      <c r="C926" s="374"/>
      <c r="D926" s="375"/>
      <c r="E926" s="375"/>
      <c r="F926" s="376"/>
    </row>
    <row r="927" customFormat="false" ht="12.75" hidden="false" customHeight="false" outlineLevel="0" collapsed="false">
      <c r="A927" s="223"/>
      <c r="B927" s="374"/>
      <c r="C927" s="374"/>
      <c r="D927" s="375"/>
      <c r="E927" s="375"/>
      <c r="F927" s="376"/>
    </row>
    <row r="928" customFormat="false" ht="12.75" hidden="false" customHeight="false" outlineLevel="0" collapsed="false">
      <c r="A928" s="223"/>
      <c r="B928" s="374"/>
      <c r="C928" s="374"/>
      <c r="D928" s="375"/>
      <c r="E928" s="375"/>
      <c r="F928" s="376"/>
    </row>
    <row r="929" customFormat="false" ht="12.75" hidden="false" customHeight="false" outlineLevel="0" collapsed="false">
      <c r="A929" s="223"/>
      <c r="B929" s="374"/>
      <c r="C929" s="374"/>
      <c r="D929" s="375"/>
      <c r="E929" s="375"/>
      <c r="F929" s="376"/>
    </row>
    <row r="930" customFormat="false" ht="12.75" hidden="false" customHeight="false" outlineLevel="0" collapsed="false">
      <c r="A930" s="223"/>
      <c r="B930" s="374"/>
      <c r="C930" s="374"/>
      <c r="D930" s="375"/>
      <c r="E930" s="375"/>
      <c r="F930" s="376"/>
    </row>
    <row r="931" customFormat="false" ht="12.75" hidden="false" customHeight="false" outlineLevel="0" collapsed="false">
      <c r="A931" s="223"/>
      <c r="B931" s="374"/>
      <c r="C931" s="374"/>
      <c r="D931" s="375"/>
      <c r="E931" s="375"/>
      <c r="F931" s="376"/>
    </row>
    <row r="932" customFormat="false" ht="12.75" hidden="false" customHeight="false" outlineLevel="0" collapsed="false">
      <c r="A932" s="223"/>
      <c r="B932" s="374"/>
      <c r="C932" s="374"/>
      <c r="D932" s="375"/>
      <c r="E932" s="375"/>
      <c r="F932" s="376"/>
    </row>
    <row r="933" customFormat="false" ht="12.75" hidden="false" customHeight="false" outlineLevel="0" collapsed="false">
      <c r="A933" s="223"/>
      <c r="B933" s="374"/>
      <c r="C933" s="374"/>
      <c r="D933" s="375"/>
      <c r="E933" s="375"/>
      <c r="F933" s="376"/>
    </row>
    <row r="934" customFormat="false" ht="12.75" hidden="false" customHeight="false" outlineLevel="0" collapsed="false">
      <c r="A934" s="223"/>
      <c r="B934" s="374"/>
      <c r="C934" s="374"/>
      <c r="D934" s="375"/>
      <c r="E934" s="375"/>
      <c r="F934" s="376"/>
    </row>
    <row r="935" customFormat="false" ht="12.75" hidden="false" customHeight="false" outlineLevel="0" collapsed="false">
      <c r="A935" s="223"/>
      <c r="B935" s="374"/>
      <c r="C935" s="374"/>
      <c r="D935" s="375"/>
      <c r="E935" s="375"/>
      <c r="F935" s="376"/>
    </row>
    <row r="936" customFormat="false" ht="12.75" hidden="false" customHeight="false" outlineLevel="0" collapsed="false">
      <c r="A936" s="223"/>
      <c r="B936" s="374"/>
      <c r="C936" s="374"/>
      <c r="D936" s="375"/>
      <c r="E936" s="375"/>
      <c r="F936" s="376"/>
    </row>
    <row r="937" customFormat="false" ht="12.75" hidden="false" customHeight="false" outlineLevel="0" collapsed="false">
      <c r="A937" s="223"/>
      <c r="B937" s="374"/>
      <c r="C937" s="374"/>
      <c r="D937" s="375"/>
      <c r="E937" s="375"/>
      <c r="F937" s="376"/>
    </row>
    <row r="938" customFormat="false" ht="12.75" hidden="false" customHeight="false" outlineLevel="0" collapsed="false">
      <c r="A938" s="223"/>
      <c r="B938" s="374"/>
      <c r="C938" s="374"/>
      <c r="D938" s="375"/>
      <c r="E938" s="375"/>
      <c r="F938" s="376"/>
    </row>
    <row r="939" customFormat="false" ht="12.75" hidden="false" customHeight="false" outlineLevel="0" collapsed="false">
      <c r="A939" s="223"/>
      <c r="B939" s="374"/>
      <c r="C939" s="374"/>
      <c r="D939" s="375"/>
      <c r="E939" s="375"/>
      <c r="F939" s="376"/>
    </row>
    <row r="940" customFormat="false" ht="12.75" hidden="false" customHeight="false" outlineLevel="0" collapsed="false">
      <c r="A940" s="223"/>
      <c r="B940" s="374"/>
      <c r="C940" s="374"/>
      <c r="D940" s="375"/>
      <c r="E940" s="375"/>
      <c r="F940" s="376"/>
    </row>
    <row r="941" customFormat="false" ht="12.75" hidden="false" customHeight="false" outlineLevel="0" collapsed="false">
      <c r="A941" s="223"/>
      <c r="B941" s="374"/>
      <c r="C941" s="374"/>
      <c r="D941" s="375"/>
      <c r="E941" s="375"/>
      <c r="F941" s="376"/>
    </row>
    <row r="942" customFormat="false" ht="12.75" hidden="false" customHeight="false" outlineLevel="0" collapsed="false">
      <c r="A942" s="223"/>
      <c r="B942" s="374"/>
      <c r="C942" s="374"/>
      <c r="D942" s="375"/>
      <c r="E942" s="375"/>
      <c r="F942" s="376"/>
    </row>
    <row r="943" customFormat="false" ht="12.75" hidden="false" customHeight="false" outlineLevel="0" collapsed="false">
      <c r="A943" s="223"/>
      <c r="B943" s="374"/>
      <c r="C943" s="374"/>
      <c r="D943" s="375"/>
      <c r="E943" s="375"/>
      <c r="F943" s="376"/>
    </row>
    <row r="944" customFormat="false" ht="12.75" hidden="false" customHeight="false" outlineLevel="0" collapsed="false">
      <c r="A944" s="223"/>
      <c r="B944" s="374"/>
      <c r="C944" s="374"/>
      <c r="D944" s="375"/>
      <c r="E944" s="375"/>
      <c r="F944" s="376"/>
    </row>
    <row r="945" customFormat="false" ht="12.75" hidden="false" customHeight="false" outlineLevel="0" collapsed="false">
      <c r="A945" s="223"/>
      <c r="B945" s="374"/>
      <c r="C945" s="374"/>
      <c r="D945" s="375"/>
      <c r="E945" s="375"/>
      <c r="F945" s="376"/>
    </row>
    <row r="946" customFormat="false" ht="12.75" hidden="false" customHeight="false" outlineLevel="0" collapsed="false">
      <c r="A946" s="223"/>
      <c r="B946" s="374"/>
      <c r="C946" s="374"/>
      <c r="D946" s="375"/>
      <c r="E946" s="375"/>
      <c r="F946" s="376"/>
    </row>
    <row r="947" customFormat="false" ht="12.75" hidden="false" customHeight="false" outlineLevel="0" collapsed="false">
      <c r="A947" s="223"/>
      <c r="B947" s="374"/>
      <c r="C947" s="374"/>
      <c r="D947" s="375"/>
      <c r="E947" s="375"/>
      <c r="F947" s="376"/>
    </row>
    <row r="948" customFormat="false" ht="12.75" hidden="false" customHeight="false" outlineLevel="0" collapsed="false">
      <c r="A948" s="223"/>
      <c r="B948" s="374"/>
      <c r="C948" s="374"/>
      <c r="D948" s="375"/>
      <c r="E948" s="375"/>
      <c r="F948" s="376"/>
    </row>
    <row r="949" customFormat="false" ht="12.75" hidden="false" customHeight="false" outlineLevel="0" collapsed="false">
      <c r="A949" s="223"/>
      <c r="B949" s="374"/>
      <c r="C949" s="374"/>
      <c r="D949" s="375"/>
      <c r="E949" s="375"/>
      <c r="F949" s="376"/>
    </row>
    <row r="950" customFormat="false" ht="12.75" hidden="false" customHeight="false" outlineLevel="0" collapsed="false">
      <c r="A950" s="223"/>
      <c r="B950" s="374"/>
      <c r="C950" s="374"/>
      <c r="D950" s="375"/>
      <c r="E950" s="375"/>
      <c r="F950" s="376"/>
    </row>
    <row r="951" customFormat="false" ht="12.75" hidden="false" customHeight="false" outlineLevel="0" collapsed="false">
      <c r="A951" s="223"/>
      <c r="B951" s="374"/>
      <c r="C951" s="374"/>
      <c r="D951" s="375"/>
      <c r="E951" s="375"/>
      <c r="F951" s="376"/>
    </row>
    <row r="952" customFormat="false" ht="12.75" hidden="false" customHeight="false" outlineLevel="0" collapsed="false">
      <c r="A952" s="223"/>
      <c r="B952" s="374"/>
      <c r="C952" s="374"/>
      <c r="D952" s="375"/>
      <c r="E952" s="375"/>
      <c r="F952" s="376"/>
    </row>
    <row r="953" customFormat="false" ht="12.75" hidden="false" customHeight="false" outlineLevel="0" collapsed="false">
      <c r="A953" s="223"/>
      <c r="B953" s="374"/>
      <c r="C953" s="374"/>
      <c r="D953" s="375"/>
      <c r="E953" s="375"/>
      <c r="F953" s="376"/>
    </row>
    <row r="954" customFormat="false" ht="12.75" hidden="false" customHeight="false" outlineLevel="0" collapsed="false">
      <c r="A954" s="223"/>
      <c r="B954" s="374"/>
      <c r="C954" s="374"/>
      <c r="D954" s="375"/>
      <c r="E954" s="375"/>
      <c r="F954" s="376"/>
    </row>
    <row r="955" customFormat="false" ht="12.75" hidden="false" customHeight="false" outlineLevel="0" collapsed="false">
      <c r="A955" s="223"/>
      <c r="B955" s="374"/>
      <c r="C955" s="374"/>
      <c r="D955" s="375"/>
      <c r="E955" s="375"/>
      <c r="F955" s="376"/>
    </row>
    <row r="956" customFormat="false" ht="12.75" hidden="false" customHeight="false" outlineLevel="0" collapsed="false">
      <c r="A956" s="223"/>
      <c r="B956" s="374"/>
      <c r="C956" s="374"/>
      <c r="D956" s="375"/>
      <c r="E956" s="375"/>
      <c r="F956" s="376"/>
    </row>
    <row r="957" customFormat="false" ht="12.75" hidden="false" customHeight="false" outlineLevel="0" collapsed="false">
      <c r="A957" s="223"/>
      <c r="B957" s="374"/>
      <c r="C957" s="374"/>
      <c r="D957" s="375"/>
      <c r="E957" s="375"/>
      <c r="F957" s="376"/>
    </row>
    <row r="958" customFormat="false" ht="12.75" hidden="false" customHeight="false" outlineLevel="0" collapsed="false">
      <c r="A958" s="223"/>
      <c r="B958" s="374"/>
      <c r="C958" s="374"/>
      <c r="D958" s="375"/>
      <c r="E958" s="375"/>
      <c r="F958" s="376"/>
    </row>
    <row r="959" customFormat="false" ht="12.75" hidden="false" customHeight="false" outlineLevel="0" collapsed="false">
      <c r="A959" s="223"/>
      <c r="B959" s="374"/>
      <c r="C959" s="374"/>
      <c r="D959" s="375"/>
      <c r="E959" s="375"/>
      <c r="F959" s="376"/>
    </row>
    <row r="960" customFormat="false" ht="12.75" hidden="false" customHeight="false" outlineLevel="0" collapsed="false">
      <c r="A960" s="223"/>
      <c r="B960" s="374"/>
      <c r="C960" s="374"/>
      <c r="D960" s="375"/>
      <c r="E960" s="375"/>
      <c r="F960" s="376"/>
    </row>
    <row r="961" customFormat="false" ht="12.75" hidden="false" customHeight="false" outlineLevel="0" collapsed="false">
      <c r="A961" s="223"/>
      <c r="B961" s="374"/>
      <c r="C961" s="374"/>
      <c r="D961" s="375"/>
      <c r="E961" s="375"/>
      <c r="F961" s="376"/>
    </row>
    <row r="962" customFormat="false" ht="12.75" hidden="false" customHeight="false" outlineLevel="0" collapsed="false">
      <c r="A962" s="223"/>
      <c r="B962" s="374"/>
      <c r="C962" s="374"/>
      <c r="D962" s="375"/>
      <c r="E962" s="375"/>
      <c r="F962" s="376"/>
    </row>
    <row r="963" customFormat="false" ht="12.75" hidden="false" customHeight="false" outlineLevel="0" collapsed="false">
      <c r="A963" s="223"/>
      <c r="B963" s="374"/>
      <c r="C963" s="374"/>
      <c r="D963" s="375"/>
      <c r="E963" s="375"/>
      <c r="F963" s="376"/>
    </row>
    <row r="964" customFormat="false" ht="12.75" hidden="false" customHeight="false" outlineLevel="0" collapsed="false">
      <c r="A964" s="223"/>
      <c r="B964" s="374"/>
      <c r="C964" s="374"/>
      <c r="D964" s="375"/>
      <c r="E964" s="375"/>
      <c r="F964" s="376"/>
    </row>
    <row r="965" customFormat="false" ht="12.75" hidden="false" customHeight="false" outlineLevel="0" collapsed="false">
      <c r="A965" s="223"/>
      <c r="B965" s="374"/>
      <c r="C965" s="374"/>
      <c r="D965" s="375"/>
      <c r="E965" s="375"/>
      <c r="F965" s="376"/>
    </row>
    <row r="966" customFormat="false" ht="12.75" hidden="false" customHeight="false" outlineLevel="0" collapsed="false">
      <c r="A966" s="223"/>
      <c r="B966" s="374"/>
      <c r="C966" s="374"/>
      <c r="D966" s="375"/>
      <c r="E966" s="375"/>
      <c r="F966" s="376"/>
    </row>
    <row r="967" customFormat="false" ht="12.75" hidden="false" customHeight="false" outlineLevel="0" collapsed="false">
      <c r="A967" s="223"/>
      <c r="B967" s="374"/>
      <c r="C967" s="374"/>
      <c r="D967" s="375"/>
      <c r="E967" s="375"/>
      <c r="F967" s="376"/>
    </row>
    <row r="968" customFormat="false" ht="12.75" hidden="false" customHeight="false" outlineLevel="0" collapsed="false">
      <c r="A968" s="223"/>
      <c r="B968" s="374"/>
      <c r="C968" s="374"/>
      <c r="D968" s="375"/>
      <c r="E968" s="375"/>
      <c r="F968" s="376"/>
    </row>
    <row r="969" customFormat="false" ht="12.75" hidden="false" customHeight="false" outlineLevel="0" collapsed="false">
      <c r="A969" s="223"/>
      <c r="B969" s="374"/>
      <c r="C969" s="374"/>
      <c r="D969" s="375"/>
      <c r="E969" s="375"/>
      <c r="F969" s="376"/>
    </row>
    <row r="970" customFormat="false" ht="12.75" hidden="false" customHeight="false" outlineLevel="0" collapsed="false">
      <c r="A970" s="223"/>
      <c r="B970" s="374"/>
      <c r="C970" s="374"/>
      <c r="D970" s="375"/>
      <c r="E970" s="375"/>
      <c r="F970" s="376"/>
    </row>
    <row r="971" customFormat="false" ht="12.75" hidden="false" customHeight="false" outlineLevel="0" collapsed="false">
      <c r="A971" s="223"/>
      <c r="B971" s="374"/>
      <c r="C971" s="374"/>
      <c r="D971" s="375"/>
      <c r="E971" s="375"/>
      <c r="F971" s="376"/>
    </row>
    <row r="972" customFormat="false" ht="12.75" hidden="false" customHeight="false" outlineLevel="0" collapsed="false">
      <c r="A972" s="223"/>
      <c r="B972" s="374"/>
      <c r="C972" s="374"/>
      <c r="D972" s="375"/>
      <c r="E972" s="375"/>
      <c r="F972" s="376"/>
    </row>
    <row r="973" customFormat="false" ht="12.75" hidden="false" customHeight="false" outlineLevel="0" collapsed="false">
      <c r="A973" s="223"/>
      <c r="B973" s="374"/>
      <c r="C973" s="374"/>
      <c r="D973" s="375"/>
      <c r="E973" s="375"/>
      <c r="F973" s="376"/>
    </row>
    <row r="974" customFormat="false" ht="12.75" hidden="false" customHeight="false" outlineLevel="0" collapsed="false">
      <c r="A974" s="223"/>
      <c r="B974" s="374"/>
      <c r="C974" s="374"/>
      <c r="D974" s="375"/>
      <c r="E974" s="375"/>
      <c r="F974" s="376"/>
    </row>
    <row r="975" customFormat="false" ht="12.75" hidden="false" customHeight="false" outlineLevel="0" collapsed="false">
      <c r="A975" s="223"/>
      <c r="B975" s="374"/>
      <c r="C975" s="374"/>
      <c r="D975" s="375"/>
      <c r="E975" s="375"/>
      <c r="F975" s="376"/>
    </row>
    <row r="976" customFormat="false" ht="12.75" hidden="false" customHeight="false" outlineLevel="0" collapsed="false">
      <c r="A976" s="223"/>
      <c r="B976" s="374"/>
      <c r="C976" s="374"/>
      <c r="D976" s="375"/>
      <c r="E976" s="375"/>
      <c r="F976" s="376"/>
    </row>
    <row r="977" customFormat="false" ht="12.75" hidden="false" customHeight="false" outlineLevel="0" collapsed="false">
      <c r="A977" s="223"/>
      <c r="B977" s="374"/>
      <c r="C977" s="374"/>
      <c r="D977" s="375"/>
      <c r="E977" s="375"/>
      <c r="F977" s="376"/>
    </row>
    <row r="978" customFormat="false" ht="12.75" hidden="false" customHeight="false" outlineLevel="0" collapsed="false">
      <c r="A978" s="223"/>
      <c r="B978" s="374"/>
      <c r="C978" s="374"/>
      <c r="D978" s="375"/>
      <c r="E978" s="375"/>
      <c r="F978" s="376"/>
    </row>
    <row r="979" customFormat="false" ht="12.75" hidden="false" customHeight="false" outlineLevel="0" collapsed="false">
      <c r="A979" s="223"/>
      <c r="B979" s="374"/>
      <c r="C979" s="374"/>
      <c r="D979" s="375"/>
      <c r="E979" s="375"/>
      <c r="F979" s="376"/>
    </row>
    <row r="980" customFormat="false" ht="12.75" hidden="false" customHeight="false" outlineLevel="0" collapsed="false">
      <c r="A980" s="223"/>
      <c r="B980" s="374"/>
      <c r="C980" s="374"/>
      <c r="D980" s="375"/>
      <c r="E980" s="375"/>
      <c r="F980" s="376"/>
    </row>
    <row r="981" customFormat="false" ht="12.75" hidden="false" customHeight="false" outlineLevel="0" collapsed="false">
      <c r="A981" s="223"/>
      <c r="B981" s="374"/>
      <c r="C981" s="374"/>
      <c r="D981" s="375"/>
      <c r="E981" s="375"/>
      <c r="F981" s="376"/>
    </row>
    <row r="982" customFormat="false" ht="12.75" hidden="false" customHeight="false" outlineLevel="0" collapsed="false">
      <c r="A982" s="223"/>
      <c r="B982" s="374"/>
      <c r="C982" s="374"/>
      <c r="D982" s="375"/>
      <c r="E982" s="375"/>
      <c r="F982" s="376"/>
    </row>
    <row r="983" customFormat="false" ht="12.75" hidden="false" customHeight="false" outlineLevel="0" collapsed="false">
      <c r="A983" s="223"/>
      <c r="B983" s="374"/>
      <c r="C983" s="374"/>
      <c r="D983" s="375"/>
      <c r="E983" s="375"/>
      <c r="F983" s="376"/>
    </row>
    <row r="984" customFormat="false" ht="12.75" hidden="false" customHeight="false" outlineLevel="0" collapsed="false">
      <c r="A984" s="223"/>
      <c r="B984" s="374"/>
      <c r="C984" s="374"/>
      <c r="D984" s="375"/>
      <c r="E984" s="375"/>
      <c r="F984" s="376"/>
    </row>
    <row r="985" customFormat="false" ht="12.75" hidden="false" customHeight="false" outlineLevel="0" collapsed="false">
      <c r="A985" s="223"/>
      <c r="B985" s="374"/>
      <c r="C985" s="374"/>
      <c r="D985" s="375"/>
      <c r="E985" s="375"/>
      <c r="F985" s="376"/>
    </row>
    <row r="986" customFormat="false" ht="12.75" hidden="false" customHeight="false" outlineLevel="0" collapsed="false">
      <c r="A986" s="223"/>
      <c r="B986" s="374"/>
      <c r="C986" s="374"/>
      <c r="D986" s="375"/>
      <c r="E986" s="375"/>
      <c r="F986" s="376"/>
    </row>
    <row r="987" customFormat="false" ht="12.75" hidden="false" customHeight="false" outlineLevel="0" collapsed="false">
      <c r="A987" s="223"/>
      <c r="B987" s="374"/>
      <c r="C987" s="374"/>
      <c r="D987" s="375"/>
      <c r="E987" s="375"/>
      <c r="F987" s="376"/>
    </row>
    <row r="988" customFormat="false" ht="12.75" hidden="false" customHeight="false" outlineLevel="0" collapsed="false">
      <c r="A988" s="223"/>
      <c r="B988" s="374"/>
      <c r="C988" s="374"/>
      <c r="D988" s="375"/>
      <c r="E988" s="375"/>
      <c r="F988" s="376"/>
    </row>
    <row r="989" customFormat="false" ht="12.75" hidden="false" customHeight="false" outlineLevel="0" collapsed="false">
      <c r="A989" s="223"/>
      <c r="B989" s="374"/>
      <c r="C989" s="374"/>
      <c r="D989" s="375"/>
      <c r="E989" s="375"/>
      <c r="F989" s="376"/>
    </row>
    <row r="990" customFormat="false" ht="12.75" hidden="false" customHeight="false" outlineLevel="0" collapsed="false">
      <c r="A990" s="223"/>
      <c r="B990" s="374"/>
      <c r="C990" s="374"/>
      <c r="D990" s="375"/>
      <c r="E990" s="375"/>
      <c r="F990" s="376"/>
    </row>
    <row r="991" customFormat="false" ht="12.75" hidden="false" customHeight="false" outlineLevel="0" collapsed="false">
      <c r="A991" s="223"/>
      <c r="B991" s="374"/>
      <c r="C991" s="374"/>
      <c r="D991" s="375"/>
      <c r="E991" s="375"/>
      <c r="F991" s="376"/>
    </row>
    <row r="992" customFormat="false" ht="12.75" hidden="false" customHeight="false" outlineLevel="0" collapsed="false">
      <c r="A992" s="223"/>
      <c r="B992" s="374"/>
      <c r="C992" s="374"/>
      <c r="D992" s="375"/>
      <c r="E992" s="375"/>
      <c r="F992" s="376"/>
    </row>
    <row r="993" customFormat="false" ht="12.75" hidden="false" customHeight="false" outlineLevel="0" collapsed="false">
      <c r="A993" s="223"/>
      <c r="B993" s="374"/>
      <c r="C993" s="374"/>
      <c r="D993" s="375"/>
      <c r="E993" s="375"/>
      <c r="F993" s="376"/>
    </row>
    <row r="994" customFormat="false" ht="12.75" hidden="false" customHeight="false" outlineLevel="0" collapsed="false">
      <c r="A994" s="223"/>
      <c r="B994" s="374"/>
      <c r="C994" s="374"/>
      <c r="D994" s="375"/>
      <c r="E994" s="375"/>
      <c r="F994" s="376"/>
    </row>
    <row r="995" customFormat="false" ht="12.75" hidden="false" customHeight="false" outlineLevel="0" collapsed="false">
      <c r="A995" s="223"/>
      <c r="B995" s="374"/>
      <c r="C995" s="374"/>
      <c r="D995" s="375"/>
      <c r="E995" s="375"/>
      <c r="F995" s="376"/>
    </row>
    <row r="996" customFormat="false" ht="12.75" hidden="false" customHeight="false" outlineLevel="0" collapsed="false">
      <c r="A996" s="223"/>
      <c r="B996" s="374"/>
      <c r="C996" s="374"/>
      <c r="D996" s="375"/>
      <c r="E996" s="375"/>
      <c r="F996" s="376"/>
    </row>
    <row r="997" customFormat="false" ht="12.75" hidden="false" customHeight="false" outlineLevel="0" collapsed="false">
      <c r="A997" s="223"/>
      <c r="B997" s="374"/>
      <c r="C997" s="374"/>
      <c r="D997" s="375"/>
      <c r="E997" s="375"/>
      <c r="F997" s="376"/>
    </row>
    <row r="998" customFormat="false" ht="12.75" hidden="false" customHeight="false" outlineLevel="0" collapsed="false">
      <c r="A998" s="223"/>
      <c r="B998" s="374"/>
      <c r="C998" s="374"/>
      <c r="D998" s="375"/>
      <c r="E998" s="375"/>
      <c r="F998" s="376"/>
    </row>
    <row r="999" customFormat="false" ht="12.75" hidden="false" customHeight="false" outlineLevel="0" collapsed="false">
      <c r="A999" s="223"/>
      <c r="B999" s="374"/>
      <c r="C999" s="374"/>
      <c r="D999" s="375"/>
      <c r="E999" s="375"/>
      <c r="F999" s="376"/>
    </row>
    <row r="1000" customFormat="false" ht="12.75" hidden="false" customHeight="false" outlineLevel="0" collapsed="false">
      <c r="A1000" s="223"/>
      <c r="B1000" s="374"/>
      <c r="C1000" s="374"/>
      <c r="D1000" s="375"/>
      <c r="E1000" s="375"/>
      <c r="F1000" s="376"/>
    </row>
    <row r="1001" customFormat="false" ht="12.75" hidden="false" customHeight="false" outlineLevel="0" collapsed="false">
      <c r="A1001" s="223"/>
      <c r="B1001" s="374"/>
      <c r="C1001" s="374"/>
      <c r="D1001" s="375"/>
      <c r="E1001" s="375"/>
      <c r="F1001" s="376"/>
    </row>
    <row r="1002" customFormat="false" ht="12.75" hidden="false" customHeight="false" outlineLevel="0" collapsed="false">
      <c r="A1002" s="223"/>
      <c r="B1002" s="374"/>
      <c r="C1002" s="374"/>
      <c r="D1002" s="375"/>
      <c r="E1002" s="375"/>
      <c r="F1002" s="376"/>
    </row>
    <row r="1003" customFormat="false" ht="12.75" hidden="false" customHeight="false" outlineLevel="0" collapsed="false">
      <c r="A1003" s="223"/>
      <c r="B1003" s="374"/>
      <c r="C1003" s="374"/>
      <c r="D1003" s="375"/>
      <c r="E1003" s="375"/>
      <c r="F1003" s="376"/>
    </row>
    <row r="1004" customFormat="false" ht="12.75" hidden="false" customHeight="false" outlineLevel="0" collapsed="false">
      <c r="A1004" s="223"/>
      <c r="B1004" s="374"/>
      <c r="C1004" s="374"/>
      <c r="D1004" s="375"/>
      <c r="E1004" s="375"/>
      <c r="F1004" s="376"/>
    </row>
    <row r="1005" customFormat="false" ht="12.75" hidden="false" customHeight="false" outlineLevel="0" collapsed="false">
      <c r="A1005" s="223"/>
      <c r="B1005" s="374"/>
      <c r="C1005" s="374"/>
      <c r="D1005" s="375"/>
      <c r="E1005" s="375"/>
      <c r="F1005" s="376"/>
    </row>
    <row r="1006" customFormat="false" ht="12.75" hidden="false" customHeight="false" outlineLevel="0" collapsed="false">
      <c r="A1006" s="223"/>
      <c r="B1006" s="374"/>
      <c r="C1006" s="374"/>
      <c r="D1006" s="375"/>
      <c r="E1006" s="375"/>
      <c r="F1006" s="376"/>
    </row>
    <row r="1007" customFormat="false" ht="12.75" hidden="false" customHeight="false" outlineLevel="0" collapsed="false">
      <c r="A1007" s="223"/>
      <c r="B1007" s="374"/>
      <c r="C1007" s="374"/>
      <c r="D1007" s="375"/>
      <c r="E1007" s="375"/>
      <c r="F1007" s="376"/>
    </row>
    <row r="1008" customFormat="false" ht="12.75" hidden="false" customHeight="false" outlineLevel="0" collapsed="false">
      <c r="A1008" s="223"/>
      <c r="B1008" s="374"/>
      <c r="C1008" s="374"/>
      <c r="D1008" s="375"/>
      <c r="E1008" s="375"/>
      <c r="F1008" s="376"/>
    </row>
    <row r="1009" customFormat="false" ht="12.75" hidden="false" customHeight="false" outlineLevel="0" collapsed="false">
      <c r="A1009" s="223"/>
      <c r="B1009" s="374"/>
      <c r="C1009" s="374"/>
      <c r="D1009" s="375"/>
      <c r="E1009" s="375"/>
      <c r="F1009" s="376"/>
    </row>
    <row r="1010" customFormat="false" ht="12.75" hidden="false" customHeight="false" outlineLevel="0" collapsed="false">
      <c r="A1010" s="223"/>
      <c r="B1010" s="374"/>
      <c r="C1010" s="374"/>
      <c r="D1010" s="375"/>
      <c r="E1010" s="375"/>
      <c r="F1010" s="376"/>
    </row>
    <row r="1011" customFormat="false" ht="12.75" hidden="false" customHeight="false" outlineLevel="0" collapsed="false">
      <c r="A1011" s="223"/>
      <c r="B1011" s="374"/>
      <c r="C1011" s="374"/>
      <c r="D1011" s="375"/>
      <c r="E1011" s="375"/>
      <c r="F1011" s="376"/>
    </row>
    <row r="1012" customFormat="false" ht="12.75" hidden="false" customHeight="false" outlineLevel="0" collapsed="false">
      <c r="A1012" s="223"/>
      <c r="B1012" s="374"/>
      <c r="C1012" s="374"/>
      <c r="D1012" s="375"/>
      <c r="E1012" s="375"/>
      <c r="F1012" s="376"/>
    </row>
    <row r="1013" customFormat="false" ht="12.75" hidden="false" customHeight="false" outlineLevel="0" collapsed="false">
      <c r="A1013" s="223"/>
      <c r="B1013" s="374"/>
      <c r="C1013" s="374"/>
      <c r="D1013" s="375"/>
      <c r="E1013" s="375"/>
      <c r="F1013" s="376"/>
    </row>
    <row r="1014" customFormat="false" ht="12.75" hidden="false" customHeight="false" outlineLevel="0" collapsed="false">
      <c r="A1014" s="223"/>
      <c r="B1014" s="374"/>
      <c r="C1014" s="374"/>
      <c r="D1014" s="375"/>
      <c r="E1014" s="375"/>
      <c r="F1014" s="376"/>
    </row>
    <row r="1015" customFormat="false" ht="12.75" hidden="false" customHeight="false" outlineLevel="0" collapsed="false">
      <c r="A1015" s="223"/>
      <c r="B1015" s="374"/>
      <c r="C1015" s="374"/>
      <c r="D1015" s="375"/>
      <c r="E1015" s="375"/>
      <c r="F1015" s="376"/>
    </row>
    <row r="1016" customFormat="false" ht="12.75" hidden="false" customHeight="false" outlineLevel="0" collapsed="false">
      <c r="A1016" s="223"/>
      <c r="B1016" s="374"/>
      <c r="C1016" s="374"/>
      <c r="D1016" s="375"/>
      <c r="E1016" s="375"/>
      <c r="F1016" s="376"/>
    </row>
    <row r="1017" customFormat="false" ht="12.75" hidden="false" customHeight="false" outlineLevel="0" collapsed="false">
      <c r="A1017" s="223"/>
      <c r="B1017" s="374"/>
      <c r="C1017" s="374"/>
      <c r="D1017" s="375"/>
      <c r="E1017" s="375"/>
      <c r="F1017" s="376"/>
    </row>
    <row r="1018" customFormat="false" ht="12.75" hidden="false" customHeight="false" outlineLevel="0" collapsed="false">
      <c r="A1018" s="223"/>
      <c r="B1018" s="374"/>
      <c r="C1018" s="374"/>
      <c r="D1018" s="375"/>
      <c r="E1018" s="375"/>
      <c r="F1018" s="376"/>
    </row>
    <row r="1019" customFormat="false" ht="12.75" hidden="false" customHeight="false" outlineLevel="0" collapsed="false">
      <c r="A1019" s="223"/>
      <c r="B1019" s="374"/>
      <c r="C1019" s="374"/>
      <c r="D1019" s="375"/>
      <c r="E1019" s="375"/>
      <c r="F1019" s="376"/>
    </row>
    <row r="1020" customFormat="false" ht="12.75" hidden="false" customHeight="false" outlineLevel="0" collapsed="false">
      <c r="A1020" s="223"/>
      <c r="B1020" s="374"/>
      <c r="C1020" s="374"/>
      <c r="D1020" s="375"/>
      <c r="E1020" s="375"/>
      <c r="F1020" s="376"/>
    </row>
    <row r="1021" customFormat="false" ht="12.75" hidden="false" customHeight="false" outlineLevel="0" collapsed="false">
      <c r="A1021" s="223"/>
      <c r="B1021" s="374"/>
      <c r="C1021" s="374"/>
      <c r="D1021" s="375"/>
      <c r="E1021" s="375"/>
      <c r="F1021" s="376"/>
    </row>
    <row r="1022" customFormat="false" ht="12.75" hidden="false" customHeight="false" outlineLevel="0" collapsed="false">
      <c r="A1022" s="223"/>
      <c r="B1022" s="374"/>
      <c r="C1022" s="374"/>
      <c r="D1022" s="375"/>
      <c r="E1022" s="375"/>
      <c r="F1022" s="376"/>
    </row>
    <row r="1023" customFormat="false" ht="12.75" hidden="false" customHeight="false" outlineLevel="0" collapsed="false">
      <c r="A1023" s="223"/>
      <c r="B1023" s="374"/>
      <c r="C1023" s="374"/>
      <c r="D1023" s="375"/>
      <c r="E1023" s="375"/>
      <c r="F1023" s="376"/>
    </row>
    <row r="1024" customFormat="false" ht="12.75" hidden="false" customHeight="false" outlineLevel="0" collapsed="false">
      <c r="A1024" s="223"/>
      <c r="B1024" s="374"/>
      <c r="C1024" s="374"/>
      <c r="D1024" s="375"/>
      <c r="E1024" s="375"/>
      <c r="F1024" s="376"/>
    </row>
    <row r="1025" customFormat="false" ht="12.75" hidden="false" customHeight="false" outlineLevel="0" collapsed="false">
      <c r="A1025" s="223"/>
      <c r="B1025" s="374"/>
      <c r="C1025" s="374"/>
      <c r="D1025" s="375"/>
      <c r="E1025" s="375"/>
      <c r="F1025" s="376"/>
    </row>
    <row r="1026" customFormat="false" ht="12.75" hidden="false" customHeight="false" outlineLevel="0" collapsed="false">
      <c r="A1026" s="223"/>
      <c r="B1026" s="374"/>
      <c r="C1026" s="374"/>
      <c r="D1026" s="375"/>
      <c r="E1026" s="375"/>
      <c r="F1026" s="376"/>
    </row>
    <row r="1027" customFormat="false" ht="12.75" hidden="false" customHeight="false" outlineLevel="0" collapsed="false">
      <c r="A1027" s="223"/>
      <c r="B1027" s="374"/>
      <c r="C1027" s="374"/>
      <c r="D1027" s="375"/>
      <c r="E1027" s="375"/>
      <c r="F1027" s="376"/>
    </row>
    <row r="1028" customFormat="false" ht="12.75" hidden="false" customHeight="false" outlineLevel="0" collapsed="false">
      <c r="A1028" s="223"/>
      <c r="B1028" s="374"/>
      <c r="C1028" s="374"/>
      <c r="D1028" s="375"/>
      <c r="E1028" s="375"/>
      <c r="F1028" s="376"/>
    </row>
    <row r="1029" customFormat="false" ht="12.75" hidden="false" customHeight="false" outlineLevel="0" collapsed="false">
      <c r="A1029" s="223"/>
      <c r="B1029" s="374"/>
      <c r="C1029" s="374"/>
      <c r="D1029" s="375"/>
      <c r="E1029" s="375"/>
      <c r="F1029" s="376"/>
    </row>
    <row r="1030" customFormat="false" ht="12.75" hidden="false" customHeight="false" outlineLevel="0" collapsed="false">
      <c r="A1030" s="223"/>
      <c r="B1030" s="374"/>
      <c r="C1030" s="374"/>
      <c r="D1030" s="375"/>
      <c r="E1030" s="375"/>
      <c r="F1030" s="376"/>
    </row>
    <row r="1031" customFormat="false" ht="12.75" hidden="false" customHeight="false" outlineLevel="0" collapsed="false">
      <c r="A1031" s="223"/>
      <c r="B1031" s="374"/>
      <c r="C1031" s="374"/>
      <c r="D1031" s="375"/>
      <c r="E1031" s="375"/>
      <c r="F1031" s="376"/>
    </row>
    <row r="1032" customFormat="false" ht="12.75" hidden="false" customHeight="false" outlineLevel="0" collapsed="false">
      <c r="A1032" s="223"/>
      <c r="B1032" s="374"/>
      <c r="C1032" s="374"/>
      <c r="D1032" s="375"/>
      <c r="E1032" s="375"/>
      <c r="F1032" s="376"/>
    </row>
    <row r="1033" customFormat="false" ht="12.75" hidden="false" customHeight="false" outlineLevel="0" collapsed="false">
      <c r="A1033" s="223"/>
      <c r="B1033" s="374"/>
      <c r="C1033" s="374"/>
      <c r="D1033" s="375"/>
      <c r="E1033" s="375"/>
      <c r="F1033" s="376"/>
    </row>
    <row r="1034" customFormat="false" ht="12.75" hidden="false" customHeight="false" outlineLevel="0" collapsed="false">
      <c r="A1034" s="223"/>
      <c r="B1034" s="374"/>
      <c r="C1034" s="374"/>
      <c r="D1034" s="375"/>
      <c r="E1034" s="375"/>
      <c r="F1034" s="376"/>
    </row>
    <row r="1035" customFormat="false" ht="12.75" hidden="false" customHeight="false" outlineLevel="0" collapsed="false">
      <c r="A1035" s="223"/>
      <c r="B1035" s="374"/>
      <c r="C1035" s="374"/>
      <c r="D1035" s="375"/>
      <c r="E1035" s="375"/>
      <c r="F1035" s="376"/>
    </row>
    <row r="1036" customFormat="false" ht="12.75" hidden="false" customHeight="false" outlineLevel="0" collapsed="false">
      <c r="A1036" s="223"/>
      <c r="B1036" s="374"/>
      <c r="C1036" s="374"/>
      <c r="D1036" s="375"/>
      <c r="E1036" s="375"/>
      <c r="F1036" s="376"/>
    </row>
    <row r="1037" customFormat="false" ht="12.75" hidden="false" customHeight="false" outlineLevel="0" collapsed="false">
      <c r="A1037" s="223"/>
      <c r="B1037" s="374"/>
      <c r="C1037" s="374"/>
      <c r="D1037" s="375"/>
      <c r="E1037" s="375"/>
      <c r="F1037" s="376"/>
    </row>
    <row r="1038" customFormat="false" ht="12.75" hidden="false" customHeight="false" outlineLevel="0" collapsed="false">
      <c r="A1038" s="223"/>
      <c r="B1038" s="374"/>
      <c r="C1038" s="374"/>
      <c r="D1038" s="375"/>
      <c r="E1038" s="375"/>
      <c r="F1038" s="376"/>
    </row>
    <row r="1039" customFormat="false" ht="12.75" hidden="false" customHeight="false" outlineLevel="0" collapsed="false">
      <c r="A1039" s="223"/>
      <c r="B1039" s="374"/>
      <c r="C1039" s="374"/>
      <c r="D1039" s="375"/>
      <c r="E1039" s="375"/>
      <c r="F1039" s="376"/>
    </row>
    <row r="1040" customFormat="false" ht="12.75" hidden="false" customHeight="false" outlineLevel="0" collapsed="false">
      <c r="A1040" s="223"/>
      <c r="B1040" s="374"/>
      <c r="C1040" s="374"/>
      <c r="D1040" s="375"/>
      <c r="E1040" s="375"/>
      <c r="F1040" s="376"/>
    </row>
    <row r="1041" customFormat="false" ht="12.75" hidden="false" customHeight="false" outlineLevel="0" collapsed="false">
      <c r="A1041" s="223"/>
      <c r="B1041" s="374"/>
      <c r="C1041" s="374"/>
      <c r="D1041" s="375"/>
      <c r="E1041" s="375"/>
      <c r="F1041" s="376"/>
    </row>
    <row r="1042" customFormat="false" ht="12.75" hidden="false" customHeight="false" outlineLevel="0" collapsed="false">
      <c r="A1042" s="223"/>
      <c r="B1042" s="374"/>
      <c r="C1042" s="374"/>
      <c r="D1042" s="375"/>
      <c r="E1042" s="375"/>
      <c r="F1042" s="376"/>
    </row>
    <row r="1043" customFormat="false" ht="12.75" hidden="false" customHeight="false" outlineLevel="0" collapsed="false">
      <c r="A1043" s="223"/>
      <c r="B1043" s="374"/>
      <c r="C1043" s="374"/>
      <c r="D1043" s="375"/>
      <c r="E1043" s="375"/>
      <c r="F1043" s="376"/>
    </row>
    <row r="1044" customFormat="false" ht="12.75" hidden="false" customHeight="false" outlineLevel="0" collapsed="false">
      <c r="A1044" s="223"/>
      <c r="B1044" s="374"/>
      <c r="C1044" s="374"/>
      <c r="D1044" s="375"/>
      <c r="E1044" s="375"/>
      <c r="F1044" s="376"/>
    </row>
    <row r="1045" customFormat="false" ht="12.75" hidden="false" customHeight="false" outlineLevel="0" collapsed="false">
      <c r="A1045" s="223"/>
      <c r="B1045" s="374"/>
      <c r="C1045" s="374"/>
      <c r="D1045" s="375"/>
      <c r="E1045" s="375"/>
      <c r="F1045" s="376"/>
    </row>
    <row r="1046" customFormat="false" ht="12.75" hidden="false" customHeight="false" outlineLevel="0" collapsed="false">
      <c r="A1046" s="223"/>
      <c r="B1046" s="374"/>
      <c r="C1046" s="374"/>
      <c r="D1046" s="375"/>
      <c r="E1046" s="375"/>
      <c r="F1046" s="376"/>
    </row>
    <row r="1047" customFormat="false" ht="12.75" hidden="false" customHeight="false" outlineLevel="0" collapsed="false">
      <c r="A1047" s="223"/>
      <c r="B1047" s="374"/>
      <c r="C1047" s="374"/>
      <c r="D1047" s="375"/>
      <c r="E1047" s="375"/>
      <c r="F1047" s="376"/>
    </row>
    <row r="1048" customFormat="false" ht="12.75" hidden="false" customHeight="false" outlineLevel="0" collapsed="false">
      <c r="A1048" s="223"/>
      <c r="B1048" s="374"/>
      <c r="C1048" s="374"/>
      <c r="D1048" s="375"/>
      <c r="E1048" s="375"/>
      <c r="F1048" s="376"/>
    </row>
    <row r="1049" customFormat="false" ht="12.75" hidden="false" customHeight="false" outlineLevel="0" collapsed="false">
      <c r="A1049" s="223"/>
      <c r="B1049" s="374"/>
      <c r="C1049" s="374"/>
      <c r="D1049" s="375"/>
      <c r="E1049" s="375"/>
      <c r="F1049" s="376"/>
    </row>
    <row r="1050" customFormat="false" ht="12.75" hidden="false" customHeight="false" outlineLevel="0" collapsed="false">
      <c r="A1050" s="223"/>
      <c r="B1050" s="374"/>
      <c r="C1050" s="374"/>
      <c r="D1050" s="375"/>
      <c r="E1050" s="375"/>
      <c r="F1050" s="376"/>
    </row>
    <row r="1051" customFormat="false" ht="12.75" hidden="false" customHeight="false" outlineLevel="0" collapsed="false">
      <c r="A1051" s="223"/>
      <c r="B1051" s="374"/>
      <c r="C1051" s="374"/>
      <c r="D1051" s="375"/>
      <c r="E1051" s="375"/>
      <c r="F1051" s="376"/>
    </row>
    <row r="1052" customFormat="false" ht="12.75" hidden="false" customHeight="false" outlineLevel="0" collapsed="false">
      <c r="A1052" s="223"/>
      <c r="B1052" s="374"/>
      <c r="C1052" s="374"/>
      <c r="D1052" s="375"/>
      <c r="E1052" s="375"/>
      <c r="F1052" s="376"/>
    </row>
    <row r="1053" customFormat="false" ht="12.75" hidden="false" customHeight="false" outlineLevel="0" collapsed="false">
      <c r="A1053" s="223"/>
      <c r="B1053" s="374"/>
      <c r="C1053" s="374"/>
      <c r="D1053" s="375"/>
      <c r="E1053" s="375"/>
      <c r="F1053" s="376"/>
    </row>
    <row r="1054" customFormat="false" ht="12.75" hidden="false" customHeight="false" outlineLevel="0" collapsed="false">
      <c r="A1054" s="223"/>
      <c r="B1054" s="374"/>
      <c r="C1054" s="374"/>
      <c r="D1054" s="375"/>
      <c r="E1054" s="375"/>
      <c r="F1054" s="376"/>
    </row>
    <row r="1055" customFormat="false" ht="12.75" hidden="false" customHeight="false" outlineLevel="0" collapsed="false">
      <c r="A1055" s="223"/>
      <c r="B1055" s="374"/>
      <c r="C1055" s="374"/>
      <c r="D1055" s="375"/>
      <c r="E1055" s="375"/>
      <c r="F1055" s="376"/>
    </row>
    <row r="1056" customFormat="false" ht="12.75" hidden="false" customHeight="false" outlineLevel="0" collapsed="false">
      <c r="A1056" s="223"/>
      <c r="B1056" s="374"/>
      <c r="C1056" s="374"/>
      <c r="D1056" s="375"/>
      <c r="E1056" s="375"/>
      <c r="F1056" s="376"/>
    </row>
    <row r="1057" customFormat="false" ht="12.75" hidden="false" customHeight="false" outlineLevel="0" collapsed="false">
      <c r="A1057" s="223"/>
      <c r="B1057" s="374"/>
      <c r="C1057" s="374"/>
      <c r="D1057" s="375"/>
      <c r="E1057" s="375"/>
      <c r="F1057" s="376"/>
    </row>
    <row r="1058" customFormat="false" ht="12.75" hidden="false" customHeight="false" outlineLevel="0" collapsed="false">
      <c r="A1058" s="223"/>
      <c r="B1058" s="374"/>
      <c r="C1058" s="374"/>
      <c r="D1058" s="375"/>
      <c r="E1058" s="375"/>
      <c r="F1058" s="376"/>
    </row>
    <row r="1059" customFormat="false" ht="12.75" hidden="false" customHeight="false" outlineLevel="0" collapsed="false">
      <c r="A1059" s="223"/>
      <c r="B1059" s="374"/>
      <c r="C1059" s="374"/>
      <c r="D1059" s="375"/>
      <c r="E1059" s="375"/>
      <c r="F1059" s="376"/>
    </row>
    <row r="1060" customFormat="false" ht="12.75" hidden="false" customHeight="false" outlineLevel="0" collapsed="false">
      <c r="A1060" s="223"/>
      <c r="B1060" s="374"/>
      <c r="C1060" s="374"/>
      <c r="D1060" s="375"/>
      <c r="E1060" s="375"/>
      <c r="F1060" s="376"/>
    </row>
    <row r="1061" customFormat="false" ht="12.75" hidden="false" customHeight="false" outlineLevel="0" collapsed="false">
      <c r="A1061" s="223"/>
      <c r="B1061" s="374"/>
      <c r="C1061" s="374"/>
      <c r="D1061" s="375"/>
      <c r="E1061" s="375"/>
      <c r="F1061" s="376"/>
    </row>
    <row r="1062" customFormat="false" ht="12.75" hidden="false" customHeight="false" outlineLevel="0" collapsed="false">
      <c r="A1062" s="223"/>
      <c r="B1062" s="374"/>
      <c r="C1062" s="374"/>
      <c r="D1062" s="375"/>
      <c r="E1062" s="375"/>
      <c r="F1062" s="376"/>
    </row>
    <row r="1063" customFormat="false" ht="12.75" hidden="false" customHeight="false" outlineLevel="0" collapsed="false">
      <c r="A1063" s="223"/>
      <c r="B1063" s="374"/>
      <c r="C1063" s="374"/>
      <c r="D1063" s="375"/>
      <c r="E1063" s="375"/>
      <c r="F1063" s="376"/>
    </row>
    <row r="1064" customFormat="false" ht="12.75" hidden="false" customHeight="false" outlineLevel="0" collapsed="false">
      <c r="A1064" s="223"/>
      <c r="B1064" s="374"/>
      <c r="C1064" s="374"/>
      <c r="D1064" s="375"/>
      <c r="E1064" s="375"/>
      <c r="F1064" s="376"/>
    </row>
    <row r="1065" customFormat="false" ht="12.75" hidden="false" customHeight="false" outlineLevel="0" collapsed="false">
      <c r="A1065" s="223"/>
      <c r="B1065" s="374"/>
      <c r="C1065" s="374"/>
      <c r="D1065" s="375"/>
      <c r="E1065" s="375"/>
      <c r="F1065" s="376"/>
    </row>
    <row r="1066" customFormat="false" ht="12.75" hidden="false" customHeight="false" outlineLevel="0" collapsed="false">
      <c r="A1066" s="223"/>
      <c r="B1066" s="374"/>
      <c r="C1066" s="374"/>
      <c r="D1066" s="375"/>
      <c r="E1066" s="375"/>
      <c r="F1066" s="376"/>
    </row>
    <row r="1067" customFormat="false" ht="12.75" hidden="false" customHeight="false" outlineLevel="0" collapsed="false">
      <c r="A1067" s="223"/>
      <c r="B1067" s="374"/>
      <c r="C1067" s="374"/>
      <c r="D1067" s="375"/>
      <c r="E1067" s="375"/>
      <c r="F1067" s="376"/>
    </row>
    <row r="1068" customFormat="false" ht="12.75" hidden="false" customHeight="false" outlineLevel="0" collapsed="false">
      <c r="A1068" s="223"/>
      <c r="B1068" s="374"/>
      <c r="C1068" s="374"/>
      <c r="D1068" s="375"/>
      <c r="E1068" s="375"/>
      <c r="F1068" s="376"/>
    </row>
    <row r="1069" customFormat="false" ht="12.75" hidden="false" customHeight="false" outlineLevel="0" collapsed="false">
      <c r="A1069" s="223"/>
      <c r="B1069" s="374"/>
      <c r="C1069" s="374"/>
      <c r="D1069" s="375"/>
      <c r="E1069" s="375"/>
      <c r="F1069" s="376"/>
    </row>
    <row r="1070" customFormat="false" ht="12.75" hidden="false" customHeight="false" outlineLevel="0" collapsed="false">
      <c r="A1070" s="223"/>
      <c r="B1070" s="374"/>
      <c r="C1070" s="374"/>
      <c r="D1070" s="375"/>
      <c r="E1070" s="375"/>
      <c r="F1070" s="376"/>
    </row>
    <row r="1071" customFormat="false" ht="12.75" hidden="false" customHeight="false" outlineLevel="0" collapsed="false">
      <c r="A1071" s="223"/>
      <c r="B1071" s="374"/>
      <c r="C1071" s="374"/>
      <c r="D1071" s="375"/>
      <c r="E1071" s="375"/>
      <c r="F1071" s="376"/>
    </row>
    <row r="1072" customFormat="false" ht="12.75" hidden="false" customHeight="false" outlineLevel="0" collapsed="false">
      <c r="A1072" s="223"/>
      <c r="B1072" s="374"/>
      <c r="C1072" s="374"/>
      <c r="D1072" s="375"/>
      <c r="E1072" s="375"/>
      <c r="F1072" s="376"/>
    </row>
    <row r="1073" customFormat="false" ht="12.75" hidden="false" customHeight="false" outlineLevel="0" collapsed="false">
      <c r="A1073" s="223"/>
      <c r="B1073" s="374"/>
      <c r="C1073" s="374"/>
      <c r="D1073" s="375"/>
      <c r="E1073" s="375"/>
      <c r="F1073" s="376"/>
    </row>
    <row r="1074" customFormat="false" ht="12.75" hidden="false" customHeight="false" outlineLevel="0" collapsed="false">
      <c r="A1074" s="223"/>
      <c r="B1074" s="374"/>
      <c r="C1074" s="374"/>
      <c r="D1074" s="375"/>
      <c r="E1074" s="375"/>
      <c r="F1074" s="376"/>
    </row>
    <row r="1075" customFormat="false" ht="12.75" hidden="false" customHeight="false" outlineLevel="0" collapsed="false">
      <c r="A1075" s="223"/>
      <c r="B1075" s="374"/>
      <c r="C1075" s="374"/>
      <c r="D1075" s="375"/>
      <c r="E1075" s="375"/>
      <c r="F1075" s="376"/>
    </row>
    <row r="1076" customFormat="false" ht="12.75" hidden="false" customHeight="false" outlineLevel="0" collapsed="false">
      <c r="A1076" s="223"/>
      <c r="B1076" s="374"/>
      <c r="C1076" s="374"/>
      <c r="D1076" s="375"/>
      <c r="E1076" s="375"/>
      <c r="F1076" s="376"/>
    </row>
    <row r="1077" customFormat="false" ht="12.75" hidden="false" customHeight="false" outlineLevel="0" collapsed="false">
      <c r="A1077" s="223"/>
      <c r="B1077" s="374"/>
      <c r="C1077" s="374"/>
      <c r="D1077" s="375"/>
      <c r="E1077" s="375"/>
      <c r="F1077" s="376"/>
    </row>
    <row r="1078" customFormat="false" ht="12.75" hidden="false" customHeight="false" outlineLevel="0" collapsed="false">
      <c r="A1078" s="223"/>
      <c r="B1078" s="374"/>
      <c r="C1078" s="374"/>
      <c r="D1078" s="375"/>
      <c r="E1078" s="375"/>
      <c r="F1078" s="376"/>
    </row>
    <row r="1079" customFormat="false" ht="12.75" hidden="false" customHeight="false" outlineLevel="0" collapsed="false">
      <c r="A1079" s="223"/>
      <c r="B1079" s="374"/>
      <c r="C1079" s="374"/>
      <c r="D1079" s="375"/>
      <c r="E1079" s="375"/>
      <c r="F1079" s="376"/>
    </row>
    <row r="1080" customFormat="false" ht="12.75" hidden="false" customHeight="false" outlineLevel="0" collapsed="false">
      <c r="A1080" s="223"/>
      <c r="B1080" s="374"/>
      <c r="C1080" s="374"/>
      <c r="D1080" s="375"/>
      <c r="E1080" s="375"/>
      <c r="F1080" s="376"/>
    </row>
    <row r="1081" customFormat="false" ht="12.75" hidden="false" customHeight="false" outlineLevel="0" collapsed="false">
      <c r="A1081" s="223"/>
      <c r="B1081" s="374"/>
      <c r="C1081" s="374"/>
      <c r="D1081" s="375"/>
      <c r="E1081" s="375"/>
      <c r="F1081" s="376"/>
    </row>
    <row r="1082" customFormat="false" ht="12.75" hidden="false" customHeight="false" outlineLevel="0" collapsed="false">
      <c r="A1082" s="223"/>
      <c r="B1082" s="374"/>
      <c r="C1082" s="374"/>
      <c r="D1082" s="375"/>
      <c r="E1082" s="375"/>
      <c r="F1082" s="376"/>
    </row>
    <row r="1083" customFormat="false" ht="12.75" hidden="false" customHeight="false" outlineLevel="0" collapsed="false">
      <c r="A1083" s="223"/>
      <c r="B1083" s="374"/>
      <c r="C1083" s="374"/>
      <c r="D1083" s="375"/>
      <c r="E1083" s="375"/>
      <c r="F1083" s="376"/>
    </row>
    <row r="1084" customFormat="false" ht="12.75" hidden="false" customHeight="false" outlineLevel="0" collapsed="false">
      <c r="A1084" s="223"/>
      <c r="B1084" s="374"/>
      <c r="C1084" s="374"/>
      <c r="D1084" s="375"/>
      <c r="E1084" s="375"/>
      <c r="F1084" s="376"/>
    </row>
    <row r="1085" customFormat="false" ht="12.75" hidden="false" customHeight="false" outlineLevel="0" collapsed="false">
      <c r="A1085" s="223"/>
      <c r="B1085" s="374"/>
      <c r="C1085" s="374"/>
      <c r="D1085" s="375"/>
      <c r="E1085" s="375"/>
      <c r="F1085" s="376"/>
    </row>
    <row r="1086" customFormat="false" ht="12.75" hidden="false" customHeight="false" outlineLevel="0" collapsed="false">
      <c r="A1086" s="223"/>
      <c r="B1086" s="374"/>
      <c r="C1086" s="374"/>
      <c r="D1086" s="375"/>
      <c r="E1086" s="375"/>
      <c r="F1086" s="376"/>
    </row>
    <row r="1087" customFormat="false" ht="12.75" hidden="false" customHeight="false" outlineLevel="0" collapsed="false">
      <c r="A1087" s="223"/>
      <c r="B1087" s="374"/>
      <c r="C1087" s="374"/>
      <c r="D1087" s="375"/>
      <c r="E1087" s="375"/>
      <c r="F1087" s="376"/>
    </row>
    <row r="1088" customFormat="false" ht="12.75" hidden="false" customHeight="false" outlineLevel="0" collapsed="false">
      <c r="A1088" s="223"/>
      <c r="B1088" s="374"/>
      <c r="C1088" s="374"/>
      <c r="D1088" s="375"/>
      <c r="E1088" s="375"/>
      <c r="F1088" s="376"/>
    </row>
    <row r="1089" customFormat="false" ht="12.75" hidden="false" customHeight="false" outlineLevel="0" collapsed="false">
      <c r="A1089" s="223"/>
      <c r="B1089" s="374"/>
      <c r="C1089" s="374"/>
      <c r="D1089" s="375"/>
      <c r="E1089" s="375"/>
      <c r="F1089" s="376"/>
    </row>
    <row r="1090" customFormat="false" ht="12.75" hidden="false" customHeight="false" outlineLevel="0" collapsed="false">
      <c r="A1090" s="223"/>
      <c r="B1090" s="374"/>
      <c r="C1090" s="374"/>
      <c r="D1090" s="375"/>
      <c r="E1090" s="375"/>
      <c r="F1090" s="376"/>
    </row>
    <row r="1091" customFormat="false" ht="12.75" hidden="false" customHeight="false" outlineLevel="0" collapsed="false">
      <c r="A1091" s="223"/>
      <c r="B1091" s="374"/>
      <c r="C1091" s="374"/>
      <c r="D1091" s="375"/>
      <c r="E1091" s="375"/>
      <c r="F1091" s="376"/>
    </row>
    <row r="1092" customFormat="false" ht="12.75" hidden="false" customHeight="false" outlineLevel="0" collapsed="false">
      <c r="A1092" s="223"/>
      <c r="B1092" s="374"/>
      <c r="C1092" s="374"/>
      <c r="D1092" s="375"/>
      <c r="E1092" s="375"/>
      <c r="F1092" s="376"/>
    </row>
    <row r="1093" customFormat="false" ht="12.75" hidden="false" customHeight="false" outlineLevel="0" collapsed="false">
      <c r="A1093" s="223"/>
      <c r="B1093" s="374"/>
      <c r="C1093" s="374"/>
      <c r="D1093" s="375"/>
      <c r="E1093" s="375"/>
      <c r="F1093" s="376"/>
    </row>
    <row r="1094" customFormat="false" ht="12.75" hidden="false" customHeight="false" outlineLevel="0" collapsed="false">
      <c r="A1094" s="223"/>
      <c r="B1094" s="374"/>
      <c r="C1094" s="374"/>
      <c r="D1094" s="375"/>
      <c r="E1094" s="375"/>
      <c r="F1094" s="376"/>
    </row>
    <row r="1095" customFormat="false" ht="12.75" hidden="false" customHeight="false" outlineLevel="0" collapsed="false">
      <c r="A1095" s="223"/>
      <c r="B1095" s="374"/>
      <c r="C1095" s="374"/>
      <c r="D1095" s="375"/>
      <c r="E1095" s="375"/>
      <c r="F1095" s="376"/>
    </row>
    <row r="1096" customFormat="false" ht="12.75" hidden="false" customHeight="false" outlineLevel="0" collapsed="false">
      <c r="A1096" s="223"/>
      <c r="B1096" s="374"/>
      <c r="C1096" s="374"/>
      <c r="D1096" s="375"/>
      <c r="E1096" s="375"/>
      <c r="F1096" s="376"/>
    </row>
    <row r="1097" customFormat="false" ht="12.75" hidden="false" customHeight="false" outlineLevel="0" collapsed="false">
      <c r="A1097" s="223"/>
      <c r="B1097" s="374"/>
      <c r="C1097" s="374"/>
      <c r="D1097" s="375"/>
      <c r="E1097" s="375"/>
      <c r="F1097" s="376"/>
    </row>
    <row r="1098" customFormat="false" ht="12.75" hidden="false" customHeight="false" outlineLevel="0" collapsed="false">
      <c r="A1098" s="223"/>
      <c r="B1098" s="374"/>
      <c r="C1098" s="374"/>
      <c r="D1098" s="375"/>
      <c r="E1098" s="375"/>
      <c r="F1098" s="376"/>
    </row>
    <row r="1099" customFormat="false" ht="12.75" hidden="false" customHeight="false" outlineLevel="0" collapsed="false">
      <c r="A1099" s="223"/>
      <c r="B1099" s="374"/>
      <c r="C1099" s="374"/>
      <c r="D1099" s="375"/>
      <c r="E1099" s="375"/>
      <c r="F1099" s="376"/>
    </row>
    <row r="1100" customFormat="false" ht="12.75" hidden="false" customHeight="false" outlineLevel="0" collapsed="false">
      <c r="A1100" s="223"/>
      <c r="B1100" s="374"/>
      <c r="C1100" s="374"/>
      <c r="D1100" s="375"/>
      <c r="E1100" s="375"/>
      <c r="F1100" s="376"/>
    </row>
    <row r="1101" customFormat="false" ht="12.75" hidden="false" customHeight="false" outlineLevel="0" collapsed="false">
      <c r="A1101" s="223"/>
      <c r="B1101" s="374"/>
      <c r="C1101" s="374"/>
      <c r="D1101" s="375"/>
      <c r="E1101" s="375"/>
      <c r="F1101" s="376"/>
    </row>
    <row r="1102" customFormat="false" ht="12.75" hidden="false" customHeight="false" outlineLevel="0" collapsed="false">
      <c r="A1102" s="223"/>
      <c r="B1102" s="374"/>
      <c r="C1102" s="374"/>
      <c r="D1102" s="375"/>
      <c r="E1102" s="375"/>
      <c r="F1102" s="376"/>
    </row>
    <row r="1103" customFormat="false" ht="12.75" hidden="false" customHeight="false" outlineLevel="0" collapsed="false">
      <c r="A1103" s="223"/>
      <c r="B1103" s="374"/>
      <c r="C1103" s="374"/>
      <c r="D1103" s="375"/>
      <c r="E1103" s="375"/>
      <c r="F1103" s="376"/>
    </row>
    <row r="1104" customFormat="false" ht="12.75" hidden="false" customHeight="false" outlineLevel="0" collapsed="false">
      <c r="A1104" s="223"/>
      <c r="B1104" s="374"/>
      <c r="C1104" s="374"/>
      <c r="D1104" s="375"/>
      <c r="E1104" s="375"/>
      <c r="F1104" s="376"/>
    </row>
    <row r="1105" customFormat="false" ht="12.75" hidden="false" customHeight="false" outlineLevel="0" collapsed="false">
      <c r="A1105" s="223"/>
      <c r="B1105" s="374"/>
      <c r="C1105" s="374"/>
      <c r="D1105" s="375"/>
      <c r="E1105" s="375"/>
      <c r="F1105" s="376"/>
    </row>
    <row r="1106" customFormat="false" ht="12.75" hidden="false" customHeight="false" outlineLevel="0" collapsed="false">
      <c r="A1106" s="223"/>
      <c r="B1106" s="374"/>
      <c r="C1106" s="374"/>
      <c r="D1106" s="375"/>
      <c r="E1106" s="375"/>
      <c r="F1106" s="376"/>
    </row>
    <row r="1107" customFormat="false" ht="12.75" hidden="false" customHeight="false" outlineLevel="0" collapsed="false">
      <c r="A1107" s="223"/>
      <c r="B1107" s="374"/>
      <c r="C1107" s="374"/>
      <c r="D1107" s="375"/>
      <c r="E1107" s="375"/>
      <c r="F1107" s="376"/>
    </row>
    <row r="1108" customFormat="false" ht="12.75" hidden="false" customHeight="false" outlineLevel="0" collapsed="false">
      <c r="A1108" s="223"/>
      <c r="B1108" s="374"/>
      <c r="C1108" s="374"/>
      <c r="D1108" s="375"/>
      <c r="E1108" s="375"/>
      <c r="F1108" s="376"/>
    </row>
    <row r="1109" customFormat="false" ht="12.75" hidden="false" customHeight="false" outlineLevel="0" collapsed="false">
      <c r="A1109" s="223"/>
      <c r="B1109" s="374"/>
      <c r="C1109" s="374"/>
      <c r="D1109" s="375"/>
      <c r="E1109" s="375"/>
      <c r="F1109" s="376"/>
    </row>
    <row r="1110" customFormat="false" ht="12.75" hidden="false" customHeight="false" outlineLevel="0" collapsed="false">
      <c r="A1110" s="223"/>
      <c r="B1110" s="374"/>
      <c r="C1110" s="374"/>
      <c r="D1110" s="375"/>
      <c r="E1110" s="375"/>
      <c r="F1110" s="376"/>
    </row>
    <row r="1111" customFormat="false" ht="12.75" hidden="false" customHeight="false" outlineLevel="0" collapsed="false">
      <c r="A1111" s="223"/>
      <c r="B1111" s="374"/>
      <c r="C1111" s="374"/>
      <c r="D1111" s="375"/>
      <c r="E1111" s="375"/>
      <c r="F1111" s="376"/>
    </row>
    <row r="1112" customFormat="false" ht="12.75" hidden="false" customHeight="false" outlineLevel="0" collapsed="false">
      <c r="A1112" s="223"/>
      <c r="B1112" s="374"/>
      <c r="C1112" s="374"/>
      <c r="D1112" s="375"/>
      <c r="E1112" s="375"/>
      <c r="F1112" s="376"/>
    </row>
    <row r="1113" customFormat="false" ht="12.75" hidden="false" customHeight="false" outlineLevel="0" collapsed="false">
      <c r="A1113" s="223"/>
      <c r="B1113" s="374"/>
      <c r="C1113" s="374"/>
      <c r="D1113" s="375"/>
      <c r="E1113" s="375"/>
      <c r="F1113" s="376"/>
    </row>
    <row r="1114" customFormat="false" ht="12.75" hidden="false" customHeight="false" outlineLevel="0" collapsed="false">
      <c r="A1114" s="223"/>
      <c r="B1114" s="374"/>
      <c r="C1114" s="374"/>
      <c r="D1114" s="375"/>
      <c r="E1114" s="375"/>
      <c r="F1114" s="376"/>
    </row>
    <row r="1115" customFormat="false" ht="12.75" hidden="false" customHeight="false" outlineLevel="0" collapsed="false">
      <c r="A1115" s="223"/>
      <c r="B1115" s="374"/>
      <c r="C1115" s="374"/>
      <c r="D1115" s="375"/>
      <c r="E1115" s="375"/>
      <c r="F1115" s="376"/>
    </row>
    <row r="1116" customFormat="false" ht="12.75" hidden="false" customHeight="false" outlineLevel="0" collapsed="false">
      <c r="A1116" s="223"/>
      <c r="B1116" s="374"/>
      <c r="C1116" s="374"/>
      <c r="D1116" s="375"/>
      <c r="E1116" s="375"/>
      <c r="F1116" s="376"/>
    </row>
    <row r="1117" customFormat="false" ht="12.75" hidden="false" customHeight="false" outlineLevel="0" collapsed="false">
      <c r="A1117" s="223"/>
      <c r="B1117" s="374"/>
      <c r="C1117" s="374"/>
      <c r="D1117" s="375"/>
      <c r="E1117" s="375"/>
      <c r="F1117" s="376"/>
    </row>
    <row r="1118" customFormat="false" ht="12.75" hidden="false" customHeight="false" outlineLevel="0" collapsed="false">
      <c r="A1118" s="223"/>
      <c r="B1118" s="374"/>
      <c r="C1118" s="374"/>
      <c r="D1118" s="375"/>
      <c r="E1118" s="375"/>
      <c r="F1118" s="376"/>
    </row>
    <row r="1119" customFormat="false" ht="12.75" hidden="false" customHeight="false" outlineLevel="0" collapsed="false">
      <c r="A1119" s="223"/>
      <c r="B1119" s="374"/>
      <c r="C1119" s="374"/>
      <c r="D1119" s="375"/>
      <c r="E1119" s="375"/>
      <c r="F1119" s="376"/>
    </row>
    <row r="1120" customFormat="false" ht="12.75" hidden="false" customHeight="false" outlineLevel="0" collapsed="false">
      <c r="A1120" s="223"/>
      <c r="B1120" s="374"/>
      <c r="C1120" s="374"/>
      <c r="D1120" s="375"/>
      <c r="E1120" s="375"/>
      <c r="F1120" s="376"/>
    </row>
    <row r="1121" customFormat="false" ht="12.75" hidden="false" customHeight="false" outlineLevel="0" collapsed="false">
      <c r="A1121" s="223"/>
      <c r="B1121" s="374"/>
      <c r="C1121" s="374"/>
      <c r="D1121" s="375"/>
      <c r="E1121" s="375"/>
      <c r="F1121" s="376"/>
    </row>
    <row r="1122" customFormat="false" ht="12.75" hidden="false" customHeight="false" outlineLevel="0" collapsed="false">
      <c r="A1122" s="223"/>
      <c r="B1122" s="374"/>
      <c r="C1122" s="374"/>
      <c r="D1122" s="375"/>
      <c r="E1122" s="375"/>
      <c r="F1122" s="376"/>
    </row>
    <row r="1123" customFormat="false" ht="12.75" hidden="false" customHeight="false" outlineLevel="0" collapsed="false">
      <c r="A1123" s="223"/>
      <c r="B1123" s="374"/>
      <c r="C1123" s="374"/>
      <c r="D1123" s="375"/>
      <c r="E1123" s="375"/>
      <c r="F1123" s="376"/>
    </row>
    <row r="1124" customFormat="false" ht="12.75" hidden="false" customHeight="false" outlineLevel="0" collapsed="false">
      <c r="A1124" s="223"/>
      <c r="B1124" s="374"/>
      <c r="C1124" s="374"/>
      <c r="D1124" s="375"/>
      <c r="E1124" s="375"/>
      <c r="F1124" s="376"/>
    </row>
    <row r="1125" customFormat="false" ht="12.75" hidden="false" customHeight="false" outlineLevel="0" collapsed="false">
      <c r="A1125" s="223"/>
      <c r="B1125" s="374"/>
      <c r="C1125" s="374"/>
      <c r="D1125" s="375"/>
      <c r="E1125" s="375"/>
      <c r="F1125" s="376"/>
    </row>
    <row r="1126" customFormat="false" ht="12.75" hidden="false" customHeight="false" outlineLevel="0" collapsed="false">
      <c r="A1126" s="223"/>
      <c r="B1126" s="374"/>
      <c r="C1126" s="374"/>
      <c r="D1126" s="375"/>
      <c r="E1126" s="375"/>
      <c r="F1126" s="376"/>
    </row>
    <row r="1127" customFormat="false" ht="12.75" hidden="false" customHeight="false" outlineLevel="0" collapsed="false">
      <c r="A1127" s="223"/>
      <c r="B1127" s="374"/>
      <c r="C1127" s="374"/>
      <c r="D1127" s="375"/>
      <c r="E1127" s="375"/>
      <c r="F1127" s="376"/>
    </row>
    <row r="1128" customFormat="false" ht="12.75" hidden="false" customHeight="false" outlineLevel="0" collapsed="false">
      <c r="A1128" s="223"/>
      <c r="B1128" s="374"/>
      <c r="C1128" s="374"/>
      <c r="D1128" s="375"/>
      <c r="E1128" s="375"/>
      <c r="F1128" s="376"/>
    </row>
    <row r="1129" customFormat="false" ht="12.75" hidden="false" customHeight="false" outlineLevel="0" collapsed="false">
      <c r="A1129" s="223"/>
      <c r="B1129" s="374"/>
      <c r="C1129" s="374"/>
      <c r="D1129" s="375"/>
      <c r="E1129" s="375"/>
      <c r="F1129" s="376"/>
    </row>
    <row r="1130" customFormat="false" ht="12.75" hidden="false" customHeight="false" outlineLevel="0" collapsed="false">
      <c r="A1130" s="223"/>
      <c r="B1130" s="374"/>
      <c r="C1130" s="374"/>
      <c r="D1130" s="375"/>
      <c r="E1130" s="375"/>
      <c r="F1130" s="376"/>
    </row>
    <row r="1131" customFormat="false" ht="12.75" hidden="false" customHeight="false" outlineLevel="0" collapsed="false">
      <c r="A1131" s="223"/>
      <c r="B1131" s="374"/>
      <c r="C1131" s="374"/>
      <c r="D1131" s="375"/>
      <c r="E1131" s="375"/>
      <c r="F1131" s="376"/>
    </row>
    <row r="1132" customFormat="false" ht="12.75" hidden="false" customHeight="false" outlineLevel="0" collapsed="false">
      <c r="A1132" s="223"/>
      <c r="B1132" s="374"/>
      <c r="C1132" s="374"/>
      <c r="D1132" s="375"/>
      <c r="E1132" s="375"/>
      <c r="F1132" s="376"/>
    </row>
    <row r="1133" customFormat="false" ht="12.75" hidden="false" customHeight="false" outlineLevel="0" collapsed="false">
      <c r="A1133" s="223"/>
      <c r="B1133" s="374"/>
      <c r="C1133" s="374"/>
      <c r="D1133" s="375"/>
      <c r="E1133" s="375"/>
      <c r="F1133" s="376"/>
    </row>
    <row r="1134" customFormat="false" ht="12.75" hidden="false" customHeight="false" outlineLevel="0" collapsed="false">
      <c r="A1134" s="223"/>
      <c r="B1134" s="374"/>
      <c r="C1134" s="374"/>
      <c r="D1134" s="375"/>
      <c r="E1134" s="375"/>
      <c r="F1134" s="376"/>
    </row>
    <row r="1135" customFormat="false" ht="12.75" hidden="false" customHeight="false" outlineLevel="0" collapsed="false">
      <c r="A1135" s="223"/>
      <c r="B1135" s="374"/>
      <c r="C1135" s="374"/>
      <c r="D1135" s="375"/>
      <c r="E1135" s="375"/>
      <c r="F1135" s="376"/>
    </row>
    <row r="1136" customFormat="false" ht="12.75" hidden="false" customHeight="false" outlineLevel="0" collapsed="false">
      <c r="A1136" s="223"/>
      <c r="B1136" s="374"/>
      <c r="C1136" s="374"/>
      <c r="D1136" s="375"/>
      <c r="E1136" s="375"/>
      <c r="F1136" s="376"/>
    </row>
    <row r="1137" customFormat="false" ht="12.75" hidden="false" customHeight="false" outlineLevel="0" collapsed="false">
      <c r="A1137" s="223"/>
      <c r="B1137" s="374"/>
      <c r="C1137" s="374"/>
      <c r="D1137" s="375"/>
      <c r="E1137" s="375"/>
      <c r="F1137" s="376"/>
    </row>
    <row r="1138" customFormat="false" ht="12.75" hidden="false" customHeight="false" outlineLevel="0" collapsed="false">
      <c r="A1138" s="223"/>
      <c r="B1138" s="374"/>
      <c r="C1138" s="374"/>
      <c r="D1138" s="375"/>
      <c r="E1138" s="375"/>
      <c r="F1138" s="376"/>
    </row>
    <row r="1139" customFormat="false" ht="12.75" hidden="false" customHeight="false" outlineLevel="0" collapsed="false">
      <c r="A1139" s="223"/>
      <c r="B1139" s="374"/>
      <c r="C1139" s="374"/>
      <c r="D1139" s="375"/>
      <c r="E1139" s="375"/>
      <c r="F1139" s="376"/>
    </row>
    <row r="1140" customFormat="false" ht="12.75" hidden="false" customHeight="false" outlineLevel="0" collapsed="false">
      <c r="A1140" s="223"/>
      <c r="B1140" s="374"/>
      <c r="C1140" s="374"/>
      <c r="D1140" s="375"/>
      <c r="E1140" s="375"/>
      <c r="F1140" s="376"/>
    </row>
    <row r="1141" customFormat="false" ht="12.75" hidden="false" customHeight="false" outlineLevel="0" collapsed="false">
      <c r="A1141" s="223"/>
      <c r="B1141" s="374"/>
      <c r="C1141" s="374"/>
      <c r="D1141" s="375"/>
      <c r="E1141" s="375"/>
      <c r="F1141" s="376"/>
    </row>
    <row r="1142" customFormat="false" ht="12.75" hidden="false" customHeight="false" outlineLevel="0" collapsed="false">
      <c r="A1142" s="223"/>
      <c r="B1142" s="374"/>
      <c r="C1142" s="374"/>
      <c r="D1142" s="375"/>
      <c r="E1142" s="375"/>
      <c r="F1142" s="376"/>
    </row>
    <row r="1143" customFormat="false" ht="12.75" hidden="false" customHeight="false" outlineLevel="0" collapsed="false">
      <c r="A1143" s="223"/>
      <c r="B1143" s="374"/>
      <c r="C1143" s="374"/>
      <c r="D1143" s="375"/>
      <c r="E1143" s="375"/>
      <c r="F1143" s="376"/>
    </row>
    <row r="1144" customFormat="false" ht="12.75" hidden="false" customHeight="false" outlineLevel="0" collapsed="false">
      <c r="A1144" s="223"/>
      <c r="B1144" s="374"/>
      <c r="C1144" s="374"/>
      <c r="D1144" s="375"/>
      <c r="E1144" s="375"/>
      <c r="F1144" s="376"/>
    </row>
    <row r="1145" customFormat="false" ht="12.75" hidden="false" customHeight="false" outlineLevel="0" collapsed="false">
      <c r="A1145" s="223"/>
      <c r="B1145" s="374"/>
      <c r="C1145" s="374"/>
      <c r="D1145" s="375"/>
      <c r="E1145" s="375"/>
      <c r="F1145" s="376"/>
    </row>
    <row r="1146" customFormat="false" ht="12.75" hidden="false" customHeight="false" outlineLevel="0" collapsed="false">
      <c r="A1146" s="223"/>
      <c r="B1146" s="374"/>
      <c r="C1146" s="374"/>
      <c r="D1146" s="375"/>
      <c r="E1146" s="375"/>
      <c r="F1146" s="376"/>
    </row>
    <row r="1147" customFormat="false" ht="12.75" hidden="false" customHeight="false" outlineLevel="0" collapsed="false">
      <c r="A1147" s="223"/>
      <c r="B1147" s="374"/>
      <c r="C1147" s="374"/>
      <c r="D1147" s="375"/>
      <c r="E1147" s="375"/>
      <c r="F1147" s="376"/>
    </row>
    <row r="1148" customFormat="false" ht="12.75" hidden="false" customHeight="false" outlineLevel="0" collapsed="false">
      <c r="A1148" s="223"/>
      <c r="B1148" s="374"/>
      <c r="C1148" s="374"/>
      <c r="D1148" s="375"/>
      <c r="E1148" s="375"/>
      <c r="F1148" s="376"/>
    </row>
    <row r="1149" customFormat="false" ht="12.75" hidden="false" customHeight="false" outlineLevel="0" collapsed="false">
      <c r="A1149" s="223"/>
      <c r="B1149" s="374"/>
      <c r="C1149" s="374"/>
      <c r="D1149" s="375"/>
      <c r="E1149" s="375"/>
      <c r="F1149" s="376"/>
    </row>
    <row r="1150" customFormat="false" ht="12.75" hidden="false" customHeight="false" outlineLevel="0" collapsed="false">
      <c r="A1150" s="223"/>
      <c r="B1150" s="374"/>
      <c r="C1150" s="374"/>
      <c r="D1150" s="375"/>
      <c r="E1150" s="375"/>
      <c r="F1150" s="376"/>
    </row>
    <row r="1151" customFormat="false" ht="12.75" hidden="false" customHeight="false" outlineLevel="0" collapsed="false">
      <c r="A1151" s="223"/>
      <c r="B1151" s="374"/>
      <c r="C1151" s="374"/>
      <c r="D1151" s="375"/>
      <c r="E1151" s="375"/>
      <c r="F1151" s="376"/>
    </row>
    <row r="1152" customFormat="false" ht="12.75" hidden="false" customHeight="false" outlineLevel="0" collapsed="false">
      <c r="A1152" s="223"/>
      <c r="B1152" s="374"/>
      <c r="C1152" s="374"/>
      <c r="D1152" s="375"/>
      <c r="E1152" s="375"/>
      <c r="F1152" s="376"/>
    </row>
    <row r="1153" customFormat="false" ht="12.75" hidden="false" customHeight="false" outlineLevel="0" collapsed="false">
      <c r="A1153" s="223"/>
      <c r="B1153" s="374"/>
      <c r="C1153" s="374"/>
      <c r="D1153" s="375"/>
      <c r="E1153" s="375"/>
      <c r="F1153" s="376"/>
    </row>
    <row r="1154" customFormat="false" ht="12.75" hidden="false" customHeight="false" outlineLevel="0" collapsed="false">
      <c r="A1154" s="223"/>
      <c r="B1154" s="374"/>
      <c r="C1154" s="374"/>
      <c r="D1154" s="375"/>
      <c r="E1154" s="375"/>
      <c r="F1154" s="376"/>
    </row>
    <row r="1155" customFormat="false" ht="12.75" hidden="false" customHeight="false" outlineLevel="0" collapsed="false">
      <c r="A1155" s="223"/>
      <c r="B1155" s="374"/>
      <c r="C1155" s="374"/>
      <c r="D1155" s="375"/>
      <c r="E1155" s="375"/>
      <c r="F1155" s="376"/>
    </row>
    <row r="1156" customFormat="false" ht="12.75" hidden="false" customHeight="false" outlineLevel="0" collapsed="false">
      <c r="A1156" s="223"/>
      <c r="B1156" s="374"/>
      <c r="C1156" s="374"/>
      <c r="D1156" s="375"/>
      <c r="E1156" s="375"/>
      <c r="F1156" s="376"/>
    </row>
    <row r="1157" customFormat="false" ht="12.75" hidden="false" customHeight="false" outlineLevel="0" collapsed="false">
      <c r="A1157" s="223"/>
      <c r="B1157" s="374"/>
      <c r="C1157" s="374"/>
      <c r="D1157" s="375"/>
      <c r="E1157" s="375"/>
      <c r="F1157" s="376"/>
    </row>
    <row r="1158" customFormat="false" ht="12.75" hidden="false" customHeight="false" outlineLevel="0" collapsed="false">
      <c r="A1158" s="223"/>
      <c r="B1158" s="374"/>
      <c r="C1158" s="374"/>
      <c r="D1158" s="375"/>
      <c r="E1158" s="375"/>
      <c r="F1158" s="376"/>
    </row>
    <row r="1159" customFormat="false" ht="12.75" hidden="false" customHeight="false" outlineLevel="0" collapsed="false">
      <c r="A1159" s="223"/>
      <c r="B1159" s="374"/>
      <c r="C1159" s="374"/>
      <c r="D1159" s="375"/>
      <c r="E1159" s="375"/>
      <c r="F1159" s="376"/>
    </row>
    <row r="1160" customFormat="false" ht="12.75" hidden="false" customHeight="false" outlineLevel="0" collapsed="false">
      <c r="A1160" s="223"/>
      <c r="B1160" s="374"/>
      <c r="C1160" s="374"/>
      <c r="D1160" s="375"/>
      <c r="E1160" s="375"/>
      <c r="F1160" s="376"/>
    </row>
    <row r="1161" customFormat="false" ht="12.75" hidden="false" customHeight="false" outlineLevel="0" collapsed="false">
      <c r="A1161" s="223"/>
      <c r="B1161" s="374"/>
      <c r="C1161" s="374"/>
      <c r="D1161" s="375"/>
      <c r="E1161" s="375"/>
      <c r="F1161" s="376"/>
    </row>
    <row r="1162" customFormat="false" ht="12.75" hidden="false" customHeight="false" outlineLevel="0" collapsed="false">
      <c r="A1162" s="223"/>
      <c r="B1162" s="374"/>
      <c r="C1162" s="374"/>
      <c r="D1162" s="375"/>
      <c r="E1162" s="375"/>
      <c r="F1162" s="376"/>
    </row>
    <row r="1163" customFormat="false" ht="12.75" hidden="false" customHeight="false" outlineLevel="0" collapsed="false">
      <c r="A1163" s="223"/>
      <c r="B1163" s="374"/>
      <c r="C1163" s="374"/>
      <c r="D1163" s="375"/>
      <c r="E1163" s="375"/>
      <c r="F1163" s="376"/>
    </row>
    <row r="1164" customFormat="false" ht="12.75" hidden="false" customHeight="false" outlineLevel="0" collapsed="false">
      <c r="A1164" s="223"/>
      <c r="B1164" s="374"/>
      <c r="C1164" s="374"/>
      <c r="D1164" s="375"/>
      <c r="E1164" s="375"/>
      <c r="F1164" s="376"/>
    </row>
    <row r="1165" customFormat="false" ht="12.75" hidden="false" customHeight="false" outlineLevel="0" collapsed="false">
      <c r="A1165" s="223"/>
      <c r="B1165" s="374"/>
      <c r="C1165" s="374"/>
      <c r="D1165" s="375"/>
      <c r="E1165" s="375"/>
      <c r="F1165" s="376"/>
    </row>
    <row r="1166" customFormat="false" ht="12.75" hidden="false" customHeight="false" outlineLevel="0" collapsed="false">
      <c r="A1166" s="223"/>
      <c r="B1166" s="374"/>
      <c r="C1166" s="374"/>
      <c r="D1166" s="375"/>
      <c r="E1166" s="375"/>
      <c r="F1166" s="376"/>
    </row>
    <row r="1167" customFormat="false" ht="12.75" hidden="false" customHeight="false" outlineLevel="0" collapsed="false">
      <c r="A1167" s="223"/>
      <c r="B1167" s="374"/>
      <c r="C1167" s="374"/>
      <c r="D1167" s="375"/>
      <c r="E1167" s="375"/>
      <c r="F1167" s="376"/>
    </row>
    <row r="1168" customFormat="false" ht="12.75" hidden="false" customHeight="false" outlineLevel="0" collapsed="false">
      <c r="A1168" s="223"/>
      <c r="B1168" s="374"/>
      <c r="C1168" s="374"/>
      <c r="D1168" s="375"/>
      <c r="E1168" s="375"/>
      <c r="F1168" s="376"/>
    </row>
    <row r="1169" customFormat="false" ht="12.75" hidden="false" customHeight="false" outlineLevel="0" collapsed="false">
      <c r="A1169" s="223"/>
      <c r="B1169" s="374"/>
      <c r="C1169" s="374"/>
      <c r="D1169" s="375"/>
      <c r="E1169" s="375"/>
      <c r="F1169" s="376"/>
    </row>
    <row r="1170" customFormat="false" ht="12.75" hidden="false" customHeight="false" outlineLevel="0" collapsed="false">
      <c r="A1170" s="223"/>
      <c r="B1170" s="374"/>
      <c r="C1170" s="374"/>
      <c r="D1170" s="375"/>
      <c r="E1170" s="375"/>
      <c r="F1170" s="376"/>
    </row>
    <row r="1171" customFormat="false" ht="12.75" hidden="false" customHeight="false" outlineLevel="0" collapsed="false">
      <c r="A1171" s="223"/>
      <c r="B1171" s="374"/>
      <c r="C1171" s="374"/>
      <c r="D1171" s="375"/>
      <c r="E1171" s="375"/>
      <c r="F1171" s="376"/>
    </row>
    <row r="1172" customFormat="false" ht="12.75" hidden="false" customHeight="false" outlineLevel="0" collapsed="false">
      <c r="A1172" s="223"/>
      <c r="B1172" s="374"/>
      <c r="C1172" s="374"/>
      <c r="D1172" s="375"/>
      <c r="E1172" s="375"/>
      <c r="F1172" s="376"/>
    </row>
    <row r="1173" customFormat="false" ht="12.75" hidden="false" customHeight="false" outlineLevel="0" collapsed="false">
      <c r="A1173" s="223"/>
      <c r="B1173" s="374"/>
      <c r="C1173" s="374"/>
      <c r="D1173" s="375"/>
      <c r="E1173" s="375"/>
      <c r="F1173" s="376"/>
    </row>
    <row r="1174" customFormat="false" ht="12.75" hidden="false" customHeight="false" outlineLevel="0" collapsed="false">
      <c r="A1174" s="223"/>
      <c r="B1174" s="374"/>
      <c r="C1174" s="374"/>
      <c r="D1174" s="375"/>
      <c r="E1174" s="375"/>
      <c r="F1174" s="376"/>
    </row>
    <row r="1175" customFormat="false" ht="12.75" hidden="false" customHeight="false" outlineLevel="0" collapsed="false">
      <c r="A1175" s="223"/>
      <c r="B1175" s="374"/>
      <c r="C1175" s="374"/>
      <c r="D1175" s="375"/>
      <c r="E1175" s="375"/>
      <c r="F1175" s="376"/>
    </row>
    <row r="1176" customFormat="false" ht="12.75" hidden="false" customHeight="false" outlineLevel="0" collapsed="false">
      <c r="A1176" s="223"/>
      <c r="B1176" s="374"/>
      <c r="C1176" s="374"/>
      <c r="D1176" s="375"/>
      <c r="E1176" s="375"/>
      <c r="F1176" s="376"/>
    </row>
    <row r="1177" customFormat="false" ht="12.75" hidden="false" customHeight="false" outlineLevel="0" collapsed="false">
      <c r="A1177" s="223"/>
      <c r="B1177" s="374"/>
      <c r="C1177" s="374"/>
      <c r="D1177" s="375"/>
      <c r="E1177" s="375"/>
      <c r="F1177" s="376"/>
    </row>
    <row r="1178" customFormat="false" ht="12.75" hidden="false" customHeight="false" outlineLevel="0" collapsed="false">
      <c r="A1178" s="223"/>
      <c r="B1178" s="374"/>
      <c r="C1178" s="374"/>
      <c r="D1178" s="375"/>
      <c r="E1178" s="375"/>
      <c r="F1178" s="376"/>
    </row>
    <row r="1179" customFormat="false" ht="12.75" hidden="false" customHeight="false" outlineLevel="0" collapsed="false">
      <c r="A1179" s="223"/>
      <c r="B1179" s="374"/>
      <c r="C1179" s="374"/>
      <c r="D1179" s="375"/>
      <c r="E1179" s="375"/>
      <c r="F1179" s="376"/>
    </row>
    <row r="1180" customFormat="false" ht="12.75" hidden="false" customHeight="false" outlineLevel="0" collapsed="false">
      <c r="A1180" s="223"/>
      <c r="B1180" s="374"/>
      <c r="C1180" s="374"/>
      <c r="D1180" s="375"/>
      <c r="E1180" s="375"/>
      <c r="F1180" s="376"/>
    </row>
    <row r="1181" customFormat="false" ht="12.75" hidden="false" customHeight="false" outlineLevel="0" collapsed="false">
      <c r="A1181" s="223"/>
      <c r="B1181" s="374"/>
      <c r="C1181" s="374"/>
      <c r="D1181" s="375"/>
      <c r="E1181" s="375"/>
      <c r="F1181" s="376"/>
    </row>
    <row r="1182" customFormat="false" ht="12.75" hidden="false" customHeight="false" outlineLevel="0" collapsed="false">
      <c r="A1182" s="223"/>
      <c r="B1182" s="374"/>
      <c r="C1182" s="374"/>
      <c r="D1182" s="375"/>
      <c r="E1182" s="375"/>
      <c r="F1182" s="376"/>
    </row>
    <row r="1183" customFormat="false" ht="12.75" hidden="false" customHeight="false" outlineLevel="0" collapsed="false">
      <c r="A1183" s="223"/>
      <c r="B1183" s="374"/>
      <c r="C1183" s="374"/>
      <c r="D1183" s="375"/>
      <c r="E1183" s="375"/>
      <c r="F1183" s="376"/>
    </row>
    <row r="1184" customFormat="false" ht="12.75" hidden="false" customHeight="false" outlineLevel="0" collapsed="false">
      <c r="A1184" s="223"/>
      <c r="B1184" s="374"/>
      <c r="C1184" s="374"/>
      <c r="D1184" s="375"/>
      <c r="E1184" s="375"/>
      <c r="F1184" s="376"/>
    </row>
    <row r="1185" customFormat="false" ht="12.75" hidden="false" customHeight="false" outlineLevel="0" collapsed="false">
      <c r="A1185" s="223"/>
      <c r="B1185" s="374"/>
      <c r="C1185" s="374"/>
      <c r="D1185" s="375"/>
      <c r="E1185" s="375"/>
      <c r="F1185" s="376"/>
    </row>
    <row r="1186" customFormat="false" ht="12.75" hidden="false" customHeight="false" outlineLevel="0" collapsed="false">
      <c r="A1186" s="223"/>
      <c r="B1186" s="374"/>
      <c r="C1186" s="374"/>
      <c r="D1186" s="375"/>
      <c r="E1186" s="375"/>
      <c r="F1186" s="376"/>
    </row>
    <row r="1187" customFormat="false" ht="12.75" hidden="false" customHeight="false" outlineLevel="0" collapsed="false">
      <c r="A1187" s="223"/>
      <c r="B1187" s="374"/>
      <c r="C1187" s="374"/>
      <c r="D1187" s="375"/>
      <c r="E1187" s="375"/>
      <c r="F1187" s="376"/>
    </row>
    <row r="1188" customFormat="false" ht="12.75" hidden="false" customHeight="false" outlineLevel="0" collapsed="false">
      <c r="A1188" s="223"/>
      <c r="B1188" s="374"/>
      <c r="C1188" s="374"/>
      <c r="D1188" s="375"/>
      <c r="E1188" s="375"/>
      <c r="F1188" s="376"/>
    </row>
    <row r="1189" customFormat="false" ht="12.75" hidden="false" customHeight="false" outlineLevel="0" collapsed="false">
      <c r="A1189" s="223"/>
      <c r="B1189" s="374"/>
      <c r="C1189" s="374"/>
      <c r="D1189" s="375"/>
      <c r="E1189" s="375"/>
      <c r="F1189" s="376"/>
    </row>
    <row r="1190" customFormat="false" ht="12.75" hidden="false" customHeight="false" outlineLevel="0" collapsed="false">
      <c r="A1190" s="223"/>
      <c r="B1190" s="374"/>
      <c r="C1190" s="374"/>
      <c r="D1190" s="375"/>
      <c r="E1190" s="375"/>
      <c r="F1190" s="376"/>
    </row>
    <row r="1191" customFormat="false" ht="12.75" hidden="false" customHeight="false" outlineLevel="0" collapsed="false">
      <c r="A1191" s="223"/>
      <c r="B1191" s="374"/>
      <c r="C1191" s="374"/>
      <c r="D1191" s="375"/>
      <c r="E1191" s="375"/>
      <c r="F1191" s="376"/>
    </row>
    <row r="1192" customFormat="false" ht="12.75" hidden="false" customHeight="false" outlineLevel="0" collapsed="false">
      <c r="A1192" s="223"/>
      <c r="B1192" s="374"/>
      <c r="C1192" s="374"/>
      <c r="D1192" s="375"/>
      <c r="E1192" s="375"/>
      <c r="F1192" s="376"/>
    </row>
    <row r="1193" customFormat="false" ht="12.75" hidden="false" customHeight="false" outlineLevel="0" collapsed="false">
      <c r="A1193" s="223"/>
      <c r="B1193" s="374"/>
      <c r="C1193" s="374"/>
      <c r="D1193" s="375"/>
      <c r="E1193" s="375"/>
      <c r="F1193" s="376"/>
    </row>
    <row r="1194" customFormat="false" ht="12.75" hidden="false" customHeight="false" outlineLevel="0" collapsed="false">
      <c r="A1194" s="223"/>
      <c r="B1194" s="374"/>
      <c r="C1194" s="374"/>
      <c r="D1194" s="375"/>
      <c r="E1194" s="375"/>
      <c r="F1194" s="376"/>
    </row>
    <row r="1195" customFormat="false" ht="12.75" hidden="false" customHeight="false" outlineLevel="0" collapsed="false">
      <c r="A1195" s="223"/>
      <c r="B1195" s="374"/>
      <c r="C1195" s="374"/>
      <c r="D1195" s="375"/>
      <c r="E1195" s="375"/>
      <c r="F1195" s="376"/>
    </row>
    <row r="1196" customFormat="false" ht="12.75" hidden="false" customHeight="false" outlineLevel="0" collapsed="false">
      <c r="A1196" s="223"/>
      <c r="B1196" s="374"/>
      <c r="C1196" s="374"/>
      <c r="D1196" s="375"/>
      <c r="E1196" s="375"/>
      <c r="F1196" s="376"/>
    </row>
    <row r="1197" customFormat="false" ht="12.75" hidden="false" customHeight="false" outlineLevel="0" collapsed="false">
      <c r="A1197" s="223"/>
      <c r="B1197" s="374"/>
      <c r="C1197" s="374"/>
      <c r="D1197" s="375"/>
      <c r="E1197" s="375"/>
      <c r="F1197" s="376"/>
    </row>
    <row r="1198" customFormat="false" ht="12.75" hidden="false" customHeight="false" outlineLevel="0" collapsed="false">
      <c r="A1198" s="223"/>
      <c r="B1198" s="374"/>
      <c r="C1198" s="374"/>
      <c r="D1198" s="375"/>
      <c r="E1198" s="375"/>
      <c r="F1198" s="376"/>
    </row>
    <row r="1199" customFormat="false" ht="12.75" hidden="false" customHeight="false" outlineLevel="0" collapsed="false">
      <c r="A1199" s="223"/>
      <c r="B1199" s="374"/>
      <c r="C1199" s="374"/>
      <c r="D1199" s="375"/>
      <c r="E1199" s="375"/>
      <c r="F1199" s="376"/>
    </row>
    <row r="1200" customFormat="false" ht="12.75" hidden="false" customHeight="false" outlineLevel="0" collapsed="false">
      <c r="A1200" s="223"/>
      <c r="B1200" s="374"/>
      <c r="C1200" s="374"/>
      <c r="D1200" s="375"/>
      <c r="E1200" s="375"/>
      <c r="F1200" s="376"/>
    </row>
    <row r="1201" customFormat="false" ht="12.75" hidden="false" customHeight="false" outlineLevel="0" collapsed="false">
      <c r="A1201" s="223"/>
      <c r="B1201" s="374"/>
      <c r="C1201" s="374"/>
      <c r="D1201" s="375"/>
      <c r="E1201" s="375"/>
      <c r="F1201" s="376"/>
    </row>
    <row r="1202" customFormat="false" ht="12.75" hidden="false" customHeight="false" outlineLevel="0" collapsed="false">
      <c r="A1202" s="223"/>
      <c r="B1202" s="374"/>
      <c r="C1202" s="374"/>
      <c r="D1202" s="375"/>
      <c r="E1202" s="375"/>
      <c r="F1202" s="376"/>
    </row>
    <row r="1203" customFormat="false" ht="12.75" hidden="false" customHeight="false" outlineLevel="0" collapsed="false">
      <c r="A1203" s="223"/>
      <c r="B1203" s="374"/>
      <c r="C1203" s="374"/>
      <c r="D1203" s="375"/>
      <c r="E1203" s="375"/>
      <c r="F1203" s="376"/>
    </row>
    <row r="1204" customFormat="false" ht="12.75" hidden="false" customHeight="false" outlineLevel="0" collapsed="false">
      <c r="A1204" s="223"/>
      <c r="B1204" s="374"/>
      <c r="C1204" s="374"/>
      <c r="D1204" s="375"/>
      <c r="E1204" s="375"/>
      <c r="F1204" s="376"/>
    </row>
    <row r="1205" customFormat="false" ht="12.75" hidden="false" customHeight="false" outlineLevel="0" collapsed="false">
      <c r="A1205" s="223"/>
      <c r="B1205" s="374"/>
      <c r="C1205" s="374"/>
      <c r="D1205" s="375"/>
      <c r="E1205" s="375"/>
      <c r="F1205" s="376"/>
    </row>
    <row r="1206" customFormat="false" ht="12.75" hidden="false" customHeight="false" outlineLevel="0" collapsed="false">
      <c r="A1206" s="223"/>
      <c r="B1206" s="374"/>
      <c r="C1206" s="374"/>
      <c r="D1206" s="375"/>
      <c r="E1206" s="375"/>
      <c r="F1206" s="376"/>
    </row>
    <row r="1207" customFormat="false" ht="12.75" hidden="false" customHeight="false" outlineLevel="0" collapsed="false">
      <c r="A1207" s="223"/>
      <c r="B1207" s="374"/>
      <c r="C1207" s="374"/>
      <c r="D1207" s="375"/>
      <c r="E1207" s="375"/>
      <c r="F1207" s="376"/>
    </row>
    <row r="1208" customFormat="false" ht="12.75" hidden="false" customHeight="false" outlineLevel="0" collapsed="false">
      <c r="A1208" s="223"/>
      <c r="B1208" s="374"/>
      <c r="C1208" s="374"/>
      <c r="D1208" s="375"/>
      <c r="E1208" s="375"/>
      <c r="F1208" s="376"/>
    </row>
    <row r="1209" customFormat="false" ht="12.75" hidden="false" customHeight="false" outlineLevel="0" collapsed="false">
      <c r="A1209" s="223"/>
      <c r="B1209" s="374"/>
      <c r="C1209" s="374"/>
      <c r="D1209" s="375"/>
      <c r="E1209" s="375"/>
      <c r="F1209" s="376"/>
    </row>
    <row r="1210" customFormat="false" ht="12.75" hidden="false" customHeight="false" outlineLevel="0" collapsed="false">
      <c r="A1210" s="223"/>
      <c r="B1210" s="374"/>
      <c r="C1210" s="374"/>
      <c r="D1210" s="375"/>
      <c r="E1210" s="375"/>
      <c r="F1210" s="376"/>
    </row>
    <row r="1211" customFormat="false" ht="12.75" hidden="false" customHeight="false" outlineLevel="0" collapsed="false">
      <c r="A1211" s="223"/>
      <c r="B1211" s="374"/>
      <c r="C1211" s="374"/>
      <c r="D1211" s="375"/>
      <c r="E1211" s="375"/>
      <c r="F1211" s="376"/>
    </row>
    <row r="1212" customFormat="false" ht="12.75" hidden="false" customHeight="false" outlineLevel="0" collapsed="false">
      <c r="A1212" s="223"/>
      <c r="B1212" s="374"/>
      <c r="C1212" s="374"/>
      <c r="D1212" s="375"/>
      <c r="E1212" s="375"/>
      <c r="F1212" s="376"/>
    </row>
    <row r="1213" customFormat="false" ht="12.75" hidden="false" customHeight="false" outlineLevel="0" collapsed="false">
      <c r="A1213" s="223"/>
      <c r="B1213" s="374"/>
      <c r="C1213" s="374"/>
      <c r="D1213" s="375"/>
      <c r="E1213" s="375"/>
      <c r="F1213" s="376"/>
    </row>
    <row r="1214" customFormat="false" ht="12.75" hidden="false" customHeight="false" outlineLevel="0" collapsed="false">
      <c r="A1214" s="223"/>
      <c r="B1214" s="374"/>
      <c r="C1214" s="374"/>
      <c r="D1214" s="375"/>
      <c r="E1214" s="375"/>
      <c r="F1214" s="376"/>
    </row>
    <row r="1215" customFormat="false" ht="12.75" hidden="false" customHeight="false" outlineLevel="0" collapsed="false">
      <c r="A1215" s="223"/>
      <c r="B1215" s="374"/>
      <c r="C1215" s="374"/>
      <c r="D1215" s="375"/>
      <c r="E1215" s="375"/>
      <c r="F1215" s="376"/>
    </row>
    <row r="1216" customFormat="false" ht="12.75" hidden="false" customHeight="false" outlineLevel="0" collapsed="false">
      <c r="A1216" s="223"/>
      <c r="B1216" s="374"/>
      <c r="C1216" s="374"/>
      <c r="D1216" s="375"/>
      <c r="E1216" s="375"/>
      <c r="F1216" s="376"/>
    </row>
    <row r="1217" customFormat="false" ht="12.75" hidden="false" customHeight="false" outlineLevel="0" collapsed="false">
      <c r="A1217" s="223"/>
      <c r="B1217" s="374"/>
      <c r="C1217" s="374"/>
      <c r="D1217" s="375"/>
      <c r="E1217" s="375"/>
      <c r="F1217" s="376"/>
    </row>
    <row r="1218" customFormat="false" ht="12.75" hidden="false" customHeight="false" outlineLevel="0" collapsed="false">
      <c r="A1218" s="223"/>
      <c r="B1218" s="374"/>
      <c r="C1218" s="374"/>
      <c r="D1218" s="375"/>
      <c r="E1218" s="375"/>
      <c r="F1218" s="376"/>
    </row>
    <row r="1219" customFormat="false" ht="12.75" hidden="false" customHeight="false" outlineLevel="0" collapsed="false">
      <c r="A1219" s="223"/>
      <c r="B1219" s="374"/>
      <c r="C1219" s="374"/>
      <c r="D1219" s="375"/>
      <c r="E1219" s="375"/>
      <c r="F1219" s="376"/>
    </row>
    <row r="1220" customFormat="false" ht="12.75" hidden="false" customHeight="false" outlineLevel="0" collapsed="false">
      <c r="A1220" s="223"/>
      <c r="B1220" s="374"/>
      <c r="C1220" s="374"/>
      <c r="D1220" s="375"/>
      <c r="E1220" s="375"/>
      <c r="F1220" s="376"/>
    </row>
    <row r="1221" customFormat="false" ht="12.75" hidden="false" customHeight="false" outlineLevel="0" collapsed="false">
      <c r="A1221" s="223"/>
      <c r="B1221" s="374"/>
      <c r="C1221" s="374"/>
      <c r="D1221" s="375"/>
      <c r="E1221" s="375"/>
      <c r="F1221" s="376"/>
    </row>
    <row r="1222" customFormat="false" ht="12.75" hidden="false" customHeight="false" outlineLevel="0" collapsed="false">
      <c r="A1222" s="223"/>
      <c r="B1222" s="374"/>
      <c r="C1222" s="374"/>
      <c r="D1222" s="375"/>
      <c r="E1222" s="375"/>
      <c r="F1222" s="376"/>
    </row>
    <row r="1223" customFormat="false" ht="12.75" hidden="false" customHeight="false" outlineLevel="0" collapsed="false">
      <c r="A1223" s="223"/>
      <c r="B1223" s="374"/>
      <c r="C1223" s="374"/>
      <c r="D1223" s="375"/>
      <c r="E1223" s="375"/>
      <c r="F1223" s="376"/>
    </row>
    <row r="1224" customFormat="false" ht="12.75" hidden="false" customHeight="false" outlineLevel="0" collapsed="false">
      <c r="A1224" s="223"/>
      <c r="B1224" s="374"/>
      <c r="C1224" s="374"/>
      <c r="D1224" s="375"/>
      <c r="E1224" s="375"/>
      <c r="F1224" s="376"/>
    </row>
    <row r="1225" customFormat="false" ht="12.75" hidden="false" customHeight="false" outlineLevel="0" collapsed="false">
      <c r="A1225" s="223"/>
      <c r="B1225" s="374"/>
      <c r="C1225" s="374"/>
      <c r="D1225" s="375"/>
      <c r="E1225" s="375"/>
      <c r="F1225" s="376"/>
    </row>
    <row r="1226" customFormat="false" ht="12.75" hidden="false" customHeight="false" outlineLevel="0" collapsed="false">
      <c r="A1226" s="223"/>
      <c r="B1226" s="374"/>
      <c r="C1226" s="374"/>
      <c r="D1226" s="375"/>
      <c r="E1226" s="375"/>
      <c r="F1226" s="376"/>
    </row>
    <row r="1227" customFormat="false" ht="12.75" hidden="false" customHeight="false" outlineLevel="0" collapsed="false">
      <c r="A1227" s="223"/>
      <c r="B1227" s="374"/>
      <c r="C1227" s="374"/>
      <c r="D1227" s="375"/>
      <c r="E1227" s="375"/>
      <c r="F1227" s="376"/>
    </row>
    <row r="1228" customFormat="false" ht="12.75" hidden="false" customHeight="false" outlineLevel="0" collapsed="false">
      <c r="A1228" s="223"/>
      <c r="B1228" s="374"/>
      <c r="C1228" s="374"/>
      <c r="D1228" s="375"/>
      <c r="E1228" s="375"/>
      <c r="F1228" s="376"/>
    </row>
    <row r="1229" customFormat="false" ht="12.75" hidden="false" customHeight="false" outlineLevel="0" collapsed="false">
      <c r="A1229" s="223"/>
      <c r="B1229" s="374"/>
      <c r="C1229" s="374"/>
      <c r="D1229" s="375"/>
      <c r="E1229" s="375"/>
      <c r="F1229" s="376"/>
    </row>
    <row r="1230" customFormat="false" ht="12.75" hidden="false" customHeight="false" outlineLevel="0" collapsed="false">
      <c r="A1230" s="223"/>
      <c r="B1230" s="374"/>
      <c r="C1230" s="374"/>
      <c r="D1230" s="375"/>
      <c r="E1230" s="375"/>
      <c r="F1230" s="376"/>
    </row>
    <row r="1231" customFormat="false" ht="12.75" hidden="false" customHeight="false" outlineLevel="0" collapsed="false">
      <c r="A1231" s="223"/>
      <c r="B1231" s="374"/>
      <c r="C1231" s="374"/>
      <c r="D1231" s="375"/>
      <c r="E1231" s="375"/>
      <c r="F1231" s="376"/>
    </row>
    <row r="1232" customFormat="false" ht="12.75" hidden="false" customHeight="false" outlineLevel="0" collapsed="false">
      <c r="A1232" s="223"/>
      <c r="B1232" s="374"/>
      <c r="C1232" s="374"/>
      <c r="D1232" s="375"/>
      <c r="E1232" s="375"/>
      <c r="F1232" s="376"/>
    </row>
    <row r="1233" customFormat="false" ht="12.75" hidden="false" customHeight="false" outlineLevel="0" collapsed="false">
      <c r="A1233" s="223"/>
      <c r="B1233" s="374"/>
      <c r="C1233" s="374"/>
      <c r="D1233" s="375"/>
      <c r="E1233" s="375"/>
      <c r="F1233" s="376"/>
    </row>
    <row r="1234" customFormat="false" ht="12.75" hidden="false" customHeight="false" outlineLevel="0" collapsed="false">
      <c r="A1234" s="223"/>
      <c r="B1234" s="374"/>
      <c r="C1234" s="374"/>
      <c r="D1234" s="375"/>
      <c r="E1234" s="375"/>
      <c r="F1234" s="376"/>
    </row>
    <row r="1235" customFormat="false" ht="12.75" hidden="false" customHeight="false" outlineLevel="0" collapsed="false">
      <c r="A1235" s="223"/>
      <c r="B1235" s="374"/>
      <c r="C1235" s="374"/>
      <c r="D1235" s="375"/>
      <c r="E1235" s="375"/>
      <c r="F1235" s="376"/>
    </row>
    <row r="1236" customFormat="false" ht="12.75" hidden="false" customHeight="false" outlineLevel="0" collapsed="false">
      <c r="A1236" s="223"/>
      <c r="B1236" s="374"/>
      <c r="C1236" s="374"/>
      <c r="D1236" s="375"/>
      <c r="E1236" s="375"/>
      <c r="F1236" s="376"/>
    </row>
    <row r="1237" customFormat="false" ht="12.75" hidden="false" customHeight="false" outlineLevel="0" collapsed="false">
      <c r="A1237" s="223"/>
      <c r="B1237" s="374"/>
      <c r="C1237" s="374"/>
      <c r="D1237" s="375"/>
      <c r="E1237" s="375"/>
      <c r="F1237" s="376"/>
    </row>
    <row r="1238" customFormat="false" ht="12.75" hidden="false" customHeight="false" outlineLevel="0" collapsed="false">
      <c r="A1238" s="223"/>
      <c r="B1238" s="374"/>
      <c r="C1238" s="374"/>
      <c r="D1238" s="375"/>
      <c r="E1238" s="375"/>
      <c r="F1238" s="376"/>
    </row>
    <row r="1239" customFormat="false" ht="12.75" hidden="false" customHeight="false" outlineLevel="0" collapsed="false">
      <c r="A1239" s="223"/>
      <c r="B1239" s="374"/>
      <c r="C1239" s="374"/>
      <c r="D1239" s="375"/>
      <c r="E1239" s="375"/>
      <c r="F1239" s="376"/>
    </row>
    <row r="1240" customFormat="false" ht="12.75" hidden="false" customHeight="false" outlineLevel="0" collapsed="false">
      <c r="A1240" s="223"/>
      <c r="B1240" s="374"/>
      <c r="C1240" s="374"/>
      <c r="D1240" s="375"/>
      <c r="E1240" s="375"/>
      <c r="F1240" s="376"/>
    </row>
    <row r="1241" customFormat="false" ht="12.75" hidden="false" customHeight="false" outlineLevel="0" collapsed="false">
      <c r="A1241" s="223"/>
      <c r="B1241" s="374"/>
      <c r="C1241" s="374"/>
      <c r="D1241" s="375"/>
      <c r="E1241" s="375"/>
      <c r="F1241" s="376"/>
    </row>
    <row r="1242" customFormat="false" ht="12.75" hidden="false" customHeight="false" outlineLevel="0" collapsed="false">
      <c r="A1242" s="223"/>
      <c r="B1242" s="374"/>
      <c r="C1242" s="374"/>
      <c r="D1242" s="375"/>
      <c r="E1242" s="375"/>
      <c r="F1242" s="376"/>
    </row>
    <row r="1243" customFormat="false" ht="12.75" hidden="false" customHeight="false" outlineLevel="0" collapsed="false">
      <c r="A1243" s="223"/>
      <c r="B1243" s="374"/>
      <c r="C1243" s="374"/>
      <c r="D1243" s="375"/>
      <c r="E1243" s="375"/>
      <c r="F1243" s="376"/>
    </row>
    <row r="1244" customFormat="false" ht="12.75" hidden="false" customHeight="false" outlineLevel="0" collapsed="false">
      <c r="A1244" s="223"/>
      <c r="B1244" s="374"/>
      <c r="C1244" s="374"/>
      <c r="D1244" s="375"/>
      <c r="E1244" s="375"/>
      <c r="F1244" s="376"/>
    </row>
    <row r="1245" customFormat="false" ht="12.75" hidden="false" customHeight="false" outlineLevel="0" collapsed="false">
      <c r="A1245" s="223"/>
      <c r="B1245" s="374"/>
      <c r="C1245" s="374"/>
      <c r="D1245" s="375"/>
      <c r="E1245" s="375"/>
      <c r="F1245" s="376"/>
    </row>
    <row r="1246" customFormat="false" ht="12.75" hidden="false" customHeight="false" outlineLevel="0" collapsed="false">
      <c r="A1246" s="223"/>
      <c r="B1246" s="374"/>
      <c r="C1246" s="374"/>
      <c r="D1246" s="375"/>
      <c r="E1246" s="375"/>
      <c r="F1246" s="376"/>
    </row>
    <row r="1247" customFormat="false" ht="12.75" hidden="false" customHeight="false" outlineLevel="0" collapsed="false">
      <c r="A1247" s="223"/>
      <c r="B1247" s="374"/>
      <c r="C1247" s="374"/>
      <c r="D1247" s="375"/>
      <c r="E1247" s="375"/>
      <c r="F1247" s="376"/>
    </row>
    <row r="1248" customFormat="false" ht="12.75" hidden="false" customHeight="false" outlineLevel="0" collapsed="false">
      <c r="A1248" s="223"/>
      <c r="B1248" s="374"/>
      <c r="C1248" s="374"/>
      <c r="D1248" s="375"/>
      <c r="E1248" s="375"/>
      <c r="F1248" s="376"/>
    </row>
    <row r="1249" customFormat="false" ht="12.75" hidden="false" customHeight="false" outlineLevel="0" collapsed="false">
      <c r="A1249" s="223"/>
      <c r="B1249" s="374"/>
      <c r="C1249" s="374"/>
      <c r="D1249" s="375"/>
      <c r="E1249" s="375"/>
      <c r="F1249" s="376"/>
    </row>
    <row r="1250" customFormat="false" ht="12.75" hidden="false" customHeight="false" outlineLevel="0" collapsed="false">
      <c r="A1250" s="223"/>
      <c r="B1250" s="374"/>
      <c r="C1250" s="374"/>
      <c r="D1250" s="375"/>
      <c r="E1250" s="375"/>
      <c r="F1250" s="376"/>
    </row>
    <row r="1251" customFormat="false" ht="12.75" hidden="false" customHeight="false" outlineLevel="0" collapsed="false">
      <c r="A1251" s="223"/>
      <c r="B1251" s="374"/>
      <c r="C1251" s="374"/>
      <c r="D1251" s="375"/>
      <c r="E1251" s="375"/>
      <c r="F1251" s="376"/>
    </row>
    <row r="1252" customFormat="false" ht="12.75" hidden="false" customHeight="false" outlineLevel="0" collapsed="false">
      <c r="A1252" s="223"/>
      <c r="B1252" s="374"/>
      <c r="C1252" s="374"/>
      <c r="D1252" s="375"/>
      <c r="E1252" s="375"/>
      <c r="F1252" s="376"/>
    </row>
    <row r="1253" customFormat="false" ht="12.75" hidden="false" customHeight="false" outlineLevel="0" collapsed="false">
      <c r="A1253" s="223"/>
      <c r="B1253" s="374"/>
      <c r="C1253" s="374"/>
      <c r="D1253" s="375"/>
      <c r="E1253" s="375"/>
      <c r="F1253" s="376"/>
    </row>
    <row r="1254" customFormat="false" ht="12.75" hidden="false" customHeight="false" outlineLevel="0" collapsed="false">
      <c r="A1254" s="223"/>
      <c r="B1254" s="374"/>
      <c r="C1254" s="374"/>
      <c r="D1254" s="375"/>
      <c r="E1254" s="375"/>
      <c r="F1254" s="376"/>
    </row>
    <row r="1255" customFormat="false" ht="12.75" hidden="false" customHeight="false" outlineLevel="0" collapsed="false">
      <c r="A1255" s="223"/>
      <c r="B1255" s="374"/>
      <c r="C1255" s="374"/>
      <c r="D1255" s="375"/>
      <c r="E1255" s="375"/>
      <c r="F1255" s="376"/>
    </row>
    <row r="1256" customFormat="false" ht="12.75" hidden="false" customHeight="false" outlineLevel="0" collapsed="false">
      <c r="A1256" s="223"/>
      <c r="B1256" s="374"/>
      <c r="C1256" s="374"/>
      <c r="D1256" s="375"/>
      <c r="E1256" s="375"/>
      <c r="F1256" s="376"/>
    </row>
    <row r="1257" customFormat="false" ht="12.75" hidden="false" customHeight="false" outlineLevel="0" collapsed="false">
      <c r="A1257" s="223"/>
      <c r="B1257" s="374"/>
      <c r="C1257" s="374"/>
      <c r="D1257" s="375"/>
      <c r="E1257" s="375"/>
      <c r="F1257" s="376"/>
    </row>
    <row r="1258" customFormat="false" ht="12.75" hidden="false" customHeight="false" outlineLevel="0" collapsed="false">
      <c r="A1258" s="223"/>
      <c r="B1258" s="374"/>
      <c r="C1258" s="374"/>
      <c r="D1258" s="375"/>
      <c r="E1258" s="375"/>
      <c r="F1258" s="376"/>
    </row>
    <row r="1259" customFormat="false" ht="12.75" hidden="false" customHeight="false" outlineLevel="0" collapsed="false">
      <c r="A1259" s="223"/>
      <c r="B1259" s="374"/>
      <c r="C1259" s="374"/>
      <c r="D1259" s="375"/>
      <c r="E1259" s="375"/>
      <c r="F1259" s="376"/>
    </row>
    <row r="1260" customFormat="false" ht="12.75" hidden="false" customHeight="false" outlineLevel="0" collapsed="false">
      <c r="A1260" s="223"/>
      <c r="B1260" s="374"/>
      <c r="C1260" s="374"/>
      <c r="D1260" s="375"/>
      <c r="E1260" s="375"/>
      <c r="F1260" s="376"/>
    </row>
    <row r="1261" customFormat="false" ht="12.75" hidden="false" customHeight="false" outlineLevel="0" collapsed="false">
      <c r="A1261" s="223"/>
      <c r="B1261" s="374"/>
      <c r="C1261" s="374"/>
      <c r="D1261" s="375"/>
      <c r="E1261" s="375"/>
      <c r="F1261" s="376"/>
    </row>
    <row r="1262" customFormat="false" ht="12.75" hidden="false" customHeight="false" outlineLevel="0" collapsed="false">
      <c r="A1262" s="223"/>
      <c r="B1262" s="374"/>
      <c r="C1262" s="374"/>
      <c r="D1262" s="375"/>
      <c r="E1262" s="375"/>
      <c r="F1262" s="376"/>
    </row>
    <row r="1263" customFormat="false" ht="12.75" hidden="false" customHeight="false" outlineLevel="0" collapsed="false">
      <c r="A1263" s="223"/>
      <c r="B1263" s="374"/>
      <c r="C1263" s="374"/>
      <c r="D1263" s="375"/>
      <c r="E1263" s="375"/>
      <c r="F1263" s="376"/>
    </row>
    <row r="1264" customFormat="false" ht="12.75" hidden="false" customHeight="false" outlineLevel="0" collapsed="false">
      <c r="A1264" s="223"/>
      <c r="B1264" s="374"/>
      <c r="C1264" s="374"/>
      <c r="D1264" s="375"/>
      <c r="E1264" s="375"/>
      <c r="F1264" s="376"/>
    </row>
    <row r="1265" customFormat="false" ht="12.75" hidden="false" customHeight="false" outlineLevel="0" collapsed="false">
      <c r="A1265" s="223"/>
      <c r="B1265" s="374"/>
      <c r="C1265" s="374"/>
      <c r="D1265" s="375"/>
      <c r="E1265" s="375"/>
      <c r="F1265" s="376"/>
    </row>
    <row r="1266" customFormat="false" ht="12.75" hidden="false" customHeight="false" outlineLevel="0" collapsed="false">
      <c r="A1266" s="223"/>
      <c r="B1266" s="374"/>
      <c r="C1266" s="374"/>
      <c r="D1266" s="375"/>
      <c r="E1266" s="375"/>
      <c r="F1266" s="376"/>
    </row>
    <row r="1267" customFormat="false" ht="12.75" hidden="false" customHeight="false" outlineLevel="0" collapsed="false">
      <c r="A1267" s="223"/>
      <c r="B1267" s="374"/>
      <c r="C1267" s="374"/>
      <c r="D1267" s="375"/>
      <c r="E1267" s="375"/>
      <c r="F1267" s="376"/>
    </row>
    <row r="1268" customFormat="false" ht="12.75" hidden="false" customHeight="false" outlineLevel="0" collapsed="false">
      <c r="A1268" s="223"/>
      <c r="B1268" s="374"/>
      <c r="C1268" s="374"/>
      <c r="D1268" s="375"/>
      <c r="E1268" s="375"/>
      <c r="F1268" s="376"/>
    </row>
    <row r="1269" customFormat="false" ht="12.75" hidden="false" customHeight="false" outlineLevel="0" collapsed="false">
      <c r="A1269" s="223"/>
      <c r="B1269" s="374"/>
      <c r="C1269" s="374"/>
      <c r="D1269" s="375"/>
      <c r="E1269" s="375"/>
      <c r="F1269" s="376"/>
    </row>
    <row r="1270" customFormat="false" ht="12.75" hidden="false" customHeight="false" outlineLevel="0" collapsed="false">
      <c r="A1270" s="223"/>
      <c r="B1270" s="374"/>
      <c r="C1270" s="374"/>
      <c r="D1270" s="375"/>
      <c r="E1270" s="375"/>
      <c r="F1270" s="376"/>
    </row>
    <row r="1271" customFormat="false" ht="12.75" hidden="false" customHeight="false" outlineLevel="0" collapsed="false">
      <c r="A1271" s="223"/>
      <c r="B1271" s="374"/>
      <c r="C1271" s="374"/>
      <c r="D1271" s="375"/>
      <c r="E1271" s="375"/>
      <c r="F1271" s="376"/>
    </row>
  </sheetData>
  <mergeCells count="8">
    <mergeCell ref="A8:F8"/>
    <mergeCell ref="A9:F9"/>
    <mergeCell ref="A11:A12"/>
    <mergeCell ref="B11:B12"/>
    <mergeCell ref="C11:C12"/>
    <mergeCell ref="D11:D12"/>
    <mergeCell ref="E11:E12"/>
    <mergeCell ref="F11:F12"/>
  </mergeCells>
  <conditionalFormatting sqref="D5:D6">
    <cfRule type="expression" priority="2" aboveAverage="0" equalAverage="0" bottom="0" percent="0" rank="0" text="" dxfId="6">
      <formula>#REF!&lt;&gt;""</formula>
    </cfRule>
  </conditionalFormatting>
  <printOptions headings="false" gridLines="false" gridLinesSet="true" horizontalCentered="false" verticalCentered="false"/>
  <pageMargins left="1.1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361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150" activeCellId="0" sqref="J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48.28"/>
    <col collapsed="false" customWidth="true" hidden="false" outlineLevel="0" max="2" min="2" style="377" width="7.28"/>
    <col collapsed="false" customWidth="true" hidden="false" outlineLevel="0" max="3" min="3" style="220" width="4.14"/>
    <col collapsed="false" customWidth="true" hidden="false" outlineLevel="0" max="4" min="4" style="220" width="6.41"/>
    <col collapsed="false" customWidth="true" hidden="false" outlineLevel="0" max="5" min="5" style="221" width="8.56"/>
    <col collapsed="false" customWidth="true" hidden="false" outlineLevel="0" max="6" min="6" style="221" width="7.14"/>
    <col collapsed="false" customWidth="true" hidden="false" outlineLevel="0" max="7" min="7" style="222" width="10.99"/>
    <col collapsed="false" customWidth="true" hidden="false" outlineLevel="0" max="9" min="8" style="376" width="10.99"/>
    <col collapsed="false" customWidth="true" hidden="false" outlineLevel="0" max="10" min="10" style="378" width="12.99"/>
    <col collapsed="false" customWidth="true" hidden="false" outlineLevel="0" max="11" min="11" style="379" width="14.28"/>
    <col collapsed="false" customWidth="true" hidden="false" outlineLevel="0" max="12" min="12" style="380" width="11.28"/>
    <col collapsed="false" customWidth="false" hidden="false" outlineLevel="0" max="257" min="13" style="223" width="9.14"/>
  </cols>
  <sheetData>
    <row r="1" customFormat="false" ht="12" hidden="false" customHeight="true" outlineLevel="0" collapsed="false">
      <c r="A1" s="223"/>
      <c r="B1" s="381"/>
      <c r="C1" s="224" t="s">
        <v>318</v>
      </c>
      <c r="D1" s="225" t="s">
        <v>581</v>
      </c>
      <c r="E1" s="382"/>
      <c r="F1" s="382"/>
      <c r="G1" s="376"/>
    </row>
    <row r="2" customFormat="false" ht="12" hidden="false" customHeight="true" outlineLevel="0" collapsed="false">
      <c r="A2" s="223"/>
      <c r="B2" s="381"/>
      <c r="C2" s="224"/>
      <c r="D2" s="227" t="s">
        <v>1</v>
      </c>
      <c r="E2" s="383"/>
      <c r="F2" s="383"/>
      <c r="G2" s="379"/>
      <c r="H2" s="379"/>
      <c r="I2" s="379"/>
      <c r="J2" s="384"/>
    </row>
    <row r="3" customFormat="false" ht="9.75" hidden="false" customHeight="true" outlineLevel="0" collapsed="false">
      <c r="A3" s="223"/>
      <c r="B3" s="381"/>
      <c r="C3" s="224"/>
      <c r="D3" s="40" t="s">
        <v>2</v>
      </c>
      <c r="E3" s="385"/>
      <c r="F3" s="385"/>
      <c r="G3" s="379"/>
      <c r="H3" s="379"/>
      <c r="I3" s="379"/>
      <c r="J3" s="384"/>
    </row>
    <row r="4" customFormat="false" ht="9.75" hidden="false" customHeight="true" outlineLevel="0" collapsed="false">
      <c r="A4" s="223"/>
      <c r="B4" s="381"/>
      <c r="C4" s="224"/>
      <c r="D4" s="385" t="s">
        <v>78</v>
      </c>
      <c r="E4" s="385"/>
      <c r="F4" s="385"/>
      <c r="G4" s="379"/>
      <c r="H4" s="379"/>
      <c r="I4" s="379"/>
      <c r="J4" s="386"/>
    </row>
    <row r="5" customFormat="false" ht="12" hidden="false" customHeight="true" outlineLevel="0" collapsed="false">
      <c r="A5" s="223"/>
      <c r="B5" s="381"/>
      <c r="C5" s="224"/>
      <c r="D5" s="40" t="s">
        <v>4</v>
      </c>
      <c r="E5" s="40"/>
      <c r="F5" s="387"/>
      <c r="G5" s="379"/>
      <c r="H5" s="379"/>
      <c r="I5" s="379"/>
      <c r="J5" s="384"/>
    </row>
    <row r="6" customFormat="false" ht="12" hidden="false" customHeight="true" outlineLevel="0" collapsed="false">
      <c r="A6" s="223"/>
      <c r="B6" s="381"/>
      <c r="C6" s="231" t="s">
        <v>320</v>
      </c>
      <c r="D6" s="40" t="s">
        <v>79</v>
      </c>
      <c r="E6" s="232"/>
      <c r="F6" s="232"/>
      <c r="G6" s="388"/>
      <c r="H6" s="388"/>
      <c r="I6" s="388"/>
      <c r="J6" s="389"/>
    </row>
    <row r="7" customFormat="false" ht="12" hidden="false" customHeight="true" outlineLevel="0" collapsed="false">
      <c r="A7" s="223"/>
      <c r="B7" s="381"/>
      <c r="C7" s="234"/>
      <c r="D7" s="40" t="s">
        <v>321</v>
      </c>
      <c r="E7" s="390"/>
      <c r="F7" s="390"/>
      <c r="G7" s="388"/>
      <c r="H7" s="388"/>
      <c r="I7" s="388"/>
      <c r="J7" s="384"/>
    </row>
    <row r="8" customFormat="false" ht="12" hidden="false" customHeight="true" outlineLevel="0" collapsed="false">
      <c r="A8" s="223"/>
      <c r="B8" s="381"/>
      <c r="C8" s="234"/>
      <c r="D8" s="234"/>
      <c r="E8" s="391"/>
      <c r="F8" s="391"/>
      <c r="G8" s="392"/>
      <c r="H8" s="392"/>
      <c r="I8" s="392"/>
      <c r="J8" s="393"/>
    </row>
    <row r="9" customFormat="false" ht="27.75" hidden="false" customHeight="true" outlineLevel="0" collapsed="false">
      <c r="A9" s="236" t="s">
        <v>582</v>
      </c>
      <c r="B9" s="236"/>
      <c r="C9" s="236"/>
      <c r="D9" s="236"/>
      <c r="E9" s="236"/>
      <c r="F9" s="236"/>
      <c r="G9" s="236"/>
      <c r="H9" s="236"/>
      <c r="I9" s="236"/>
      <c r="J9" s="130"/>
      <c r="K9" s="236"/>
    </row>
    <row r="10" customFormat="false" ht="18" hidden="false" customHeight="true" outlineLevel="0" collapsed="false">
      <c r="A10" s="394" t="s">
        <v>583</v>
      </c>
      <c r="B10" s="394"/>
      <c r="C10" s="394"/>
      <c r="D10" s="394"/>
      <c r="E10" s="394"/>
      <c r="F10" s="394"/>
      <c r="G10" s="394"/>
      <c r="H10" s="236"/>
      <c r="I10" s="236"/>
      <c r="J10" s="130"/>
      <c r="K10" s="236"/>
    </row>
    <row r="11" customFormat="false" ht="18.75" hidden="false" customHeight="true" outlineLevel="0" collapsed="false">
      <c r="A11" s="236"/>
      <c r="B11" s="237"/>
      <c r="C11" s="237"/>
      <c r="D11" s="237"/>
      <c r="E11" s="237"/>
      <c r="F11" s="237"/>
      <c r="G11" s="238" t="s">
        <v>324</v>
      </c>
      <c r="H11" s="238"/>
      <c r="I11" s="238"/>
      <c r="J11" s="395"/>
      <c r="K11" s="236"/>
    </row>
    <row r="12" customFormat="false" ht="17.25" hidden="false" customHeight="true" outlineLevel="0" collapsed="false">
      <c r="A12" s="239" t="s">
        <v>325</v>
      </c>
      <c r="B12" s="241" t="s">
        <v>584</v>
      </c>
      <c r="C12" s="240" t="s">
        <v>326</v>
      </c>
      <c r="D12" s="241" t="s">
        <v>327</v>
      </c>
      <c r="E12" s="242" t="s">
        <v>328</v>
      </c>
      <c r="F12" s="241" t="s">
        <v>329</v>
      </c>
      <c r="G12" s="243" t="s">
        <v>330</v>
      </c>
      <c r="H12" s="396"/>
      <c r="I12" s="396"/>
      <c r="J12" s="397"/>
      <c r="K12" s="108"/>
    </row>
    <row r="13" s="246" customFormat="true" ht="32.25" hidden="false" customHeight="true" outlineLevel="0" collapsed="false">
      <c r="A13" s="239"/>
      <c r="B13" s="241"/>
      <c r="C13" s="240"/>
      <c r="D13" s="241"/>
      <c r="E13" s="242"/>
      <c r="F13" s="241"/>
      <c r="G13" s="243"/>
      <c r="H13" s="396"/>
      <c r="I13" s="396"/>
      <c r="J13" s="244"/>
      <c r="K13" s="398"/>
      <c r="L13" s="399"/>
    </row>
    <row r="14" s="251" customFormat="true" ht="16.5" hidden="false" customHeight="true" outlineLevel="0" collapsed="false">
      <c r="A14" s="247" t="n">
        <v>1</v>
      </c>
      <c r="B14" s="400" t="n">
        <v>2</v>
      </c>
      <c r="C14" s="247" t="n">
        <v>3</v>
      </c>
      <c r="D14" s="248" t="n">
        <v>4</v>
      </c>
      <c r="E14" s="247" t="n">
        <v>5</v>
      </c>
      <c r="F14" s="248" t="n">
        <v>6</v>
      </c>
      <c r="G14" s="249" t="n">
        <v>8</v>
      </c>
      <c r="H14" s="250"/>
      <c r="I14" s="249"/>
      <c r="J14" s="244"/>
      <c r="K14" s="401"/>
      <c r="L14" s="402"/>
    </row>
    <row r="15" s="251" customFormat="true" ht="16.5" hidden="false" customHeight="true" outlineLevel="0" collapsed="false">
      <c r="A15" s="252" t="s">
        <v>331</v>
      </c>
      <c r="B15" s="400"/>
      <c r="C15" s="247"/>
      <c r="D15" s="247"/>
      <c r="E15" s="247"/>
      <c r="F15" s="247"/>
      <c r="G15" s="403" t="n">
        <v>241437.9</v>
      </c>
      <c r="H15" s="254"/>
      <c r="I15" s="254"/>
      <c r="J15" s="244"/>
      <c r="K15" s="404"/>
      <c r="L15" s="405"/>
    </row>
    <row r="16" s="251" customFormat="true" ht="28.5" hidden="false" customHeight="true" outlineLevel="0" collapsed="false">
      <c r="A16" s="406" t="s">
        <v>585</v>
      </c>
      <c r="B16" s="407" t="s">
        <v>586</v>
      </c>
      <c r="C16" s="257"/>
      <c r="D16" s="257"/>
      <c r="E16" s="257"/>
      <c r="F16" s="257"/>
      <c r="G16" s="253" t="n">
        <v>28923.6</v>
      </c>
      <c r="H16" s="408"/>
      <c r="I16" s="408"/>
      <c r="J16" s="244"/>
      <c r="K16" s="404"/>
      <c r="L16" s="405"/>
    </row>
    <row r="17" s="251" customFormat="true" ht="18" hidden="false" customHeight="true" outlineLevel="0" collapsed="false">
      <c r="A17" s="256" t="s">
        <v>332</v>
      </c>
      <c r="B17" s="407" t="s">
        <v>586</v>
      </c>
      <c r="C17" s="257" t="s">
        <v>333</v>
      </c>
      <c r="D17" s="257"/>
      <c r="E17" s="257"/>
      <c r="F17" s="257"/>
      <c r="G17" s="253" t="n">
        <v>20608.8</v>
      </c>
      <c r="H17" s="408"/>
      <c r="I17" s="408"/>
      <c r="J17" s="409"/>
      <c r="K17" s="404"/>
      <c r="L17" s="405"/>
    </row>
    <row r="18" s="251" customFormat="true" ht="45" hidden="false" customHeight="true" outlineLevel="0" collapsed="false">
      <c r="A18" s="259" t="s">
        <v>334</v>
      </c>
      <c r="B18" s="377" t="n">
        <v>900</v>
      </c>
      <c r="C18" s="260" t="s">
        <v>333</v>
      </c>
      <c r="D18" s="260" t="s">
        <v>335</v>
      </c>
      <c r="E18" s="260"/>
      <c r="F18" s="260"/>
      <c r="G18" s="253" t="n">
        <v>19919.4</v>
      </c>
      <c r="H18" s="410"/>
      <c r="I18" s="410"/>
      <c r="J18" s="411"/>
      <c r="K18" s="404"/>
      <c r="L18" s="405"/>
    </row>
    <row r="19" s="251" customFormat="true" ht="37.5" hidden="false" customHeight="true" outlineLevel="0" collapsed="false">
      <c r="A19" s="261" t="s">
        <v>336</v>
      </c>
      <c r="B19" s="377" t="n">
        <v>900</v>
      </c>
      <c r="C19" s="260" t="s">
        <v>333</v>
      </c>
      <c r="D19" s="260" t="s">
        <v>335</v>
      </c>
      <c r="E19" s="260" t="s">
        <v>337</v>
      </c>
      <c r="F19" s="260"/>
      <c r="G19" s="253" t="n">
        <v>8889.9</v>
      </c>
      <c r="H19" s="412"/>
      <c r="I19" s="412"/>
      <c r="J19" s="244"/>
      <c r="K19" s="404"/>
      <c r="L19" s="405"/>
    </row>
    <row r="20" s="251" customFormat="true" ht="16.5" hidden="false" customHeight="true" outlineLevel="0" collapsed="false">
      <c r="A20" s="262" t="s">
        <v>338</v>
      </c>
      <c r="B20" s="377" t="n">
        <v>900</v>
      </c>
      <c r="C20" s="260" t="s">
        <v>333</v>
      </c>
      <c r="D20" s="260" t="s">
        <v>335</v>
      </c>
      <c r="E20" s="260" t="s">
        <v>339</v>
      </c>
      <c r="F20" s="260"/>
      <c r="G20" s="253" t="n">
        <v>7614.9</v>
      </c>
      <c r="H20" s="408"/>
      <c r="I20" s="408"/>
      <c r="J20" s="244"/>
      <c r="K20" s="404"/>
      <c r="L20" s="405"/>
    </row>
    <row r="21" s="251" customFormat="true" ht="35.25" hidden="false" customHeight="true" outlineLevel="0" collapsed="false">
      <c r="A21" s="262" t="s">
        <v>340</v>
      </c>
      <c r="B21" s="413" t="n">
        <v>900</v>
      </c>
      <c r="C21" s="263" t="s">
        <v>333</v>
      </c>
      <c r="D21" s="263" t="s">
        <v>335</v>
      </c>
      <c r="E21" s="263" t="s">
        <v>339</v>
      </c>
      <c r="F21" s="263" t="s">
        <v>341</v>
      </c>
      <c r="G21" s="253" t="n">
        <v>4728</v>
      </c>
      <c r="H21" s="414"/>
      <c r="I21" s="414"/>
      <c r="J21" s="244"/>
      <c r="K21" s="404"/>
      <c r="L21" s="405"/>
    </row>
    <row r="22" s="251" customFormat="true" ht="37.5" hidden="false" customHeight="true" outlineLevel="0" collapsed="false">
      <c r="A22" s="264" t="s">
        <v>342</v>
      </c>
      <c r="B22" s="413" t="n">
        <v>900</v>
      </c>
      <c r="C22" s="263" t="s">
        <v>333</v>
      </c>
      <c r="D22" s="263" t="s">
        <v>335</v>
      </c>
      <c r="E22" s="263" t="s">
        <v>339</v>
      </c>
      <c r="F22" s="263" t="s">
        <v>343</v>
      </c>
      <c r="G22" s="265" t="n">
        <v>359.7</v>
      </c>
      <c r="H22" s="415"/>
      <c r="I22" s="415"/>
      <c r="J22" s="244"/>
      <c r="K22" s="416"/>
      <c r="L22" s="405"/>
    </row>
    <row r="23" s="251" customFormat="true" ht="26.25" hidden="false" customHeight="true" outlineLevel="0" collapsed="false">
      <c r="A23" s="264" t="s">
        <v>344</v>
      </c>
      <c r="B23" s="413" t="n">
        <v>900</v>
      </c>
      <c r="C23" s="263" t="s">
        <v>333</v>
      </c>
      <c r="D23" s="263" t="s">
        <v>335</v>
      </c>
      <c r="E23" s="263" t="s">
        <v>339</v>
      </c>
      <c r="F23" s="263" t="s">
        <v>345</v>
      </c>
      <c r="G23" s="266" t="n">
        <v>2465.2</v>
      </c>
      <c r="H23" s="417"/>
      <c r="I23" s="417"/>
      <c r="J23" s="244"/>
      <c r="K23" s="416"/>
      <c r="L23" s="405"/>
    </row>
    <row r="24" s="251" customFormat="true" ht="26.25" hidden="false" customHeight="true" outlineLevel="0" collapsed="false">
      <c r="A24" s="264" t="s">
        <v>346</v>
      </c>
      <c r="B24" s="413" t="n">
        <v>900</v>
      </c>
      <c r="C24" s="263" t="s">
        <v>333</v>
      </c>
      <c r="D24" s="263" t="s">
        <v>335</v>
      </c>
      <c r="E24" s="263" t="s">
        <v>339</v>
      </c>
      <c r="F24" s="257" t="s">
        <v>347</v>
      </c>
      <c r="G24" s="267" t="n">
        <v>15</v>
      </c>
      <c r="H24" s="417"/>
      <c r="I24" s="417"/>
      <c r="J24" s="415"/>
      <c r="K24" s="418"/>
      <c r="L24" s="405"/>
    </row>
    <row r="25" s="251" customFormat="true" ht="15.75" hidden="false" customHeight="true" outlineLevel="0" collapsed="false">
      <c r="A25" s="264" t="s">
        <v>348</v>
      </c>
      <c r="B25" s="413" t="n">
        <v>900</v>
      </c>
      <c r="C25" s="263" t="s">
        <v>333</v>
      </c>
      <c r="D25" s="263" t="s">
        <v>335</v>
      </c>
      <c r="E25" s="263" t="s">
        <v>339</v>
      </c>
      <c r="F25" s="257" t="s">
        <v>349</v>
      </c>
      <c r="G25" s="267" t="n">
        <v>47</v>
      </c>
      <c r="H25" s="417"/>
      <c r="I25" s="417"/>
      <c r="J25" s="415"/>
      <c r="K25" s="416"/>
      <c r="L25" s="405"/>
    </row>
    <row r="26" s="251" customFormat="true" ht="33" hidden="false" customHeight="true" outlineLevel="0" collapsed="false">
      <c r="A26" s="262" t="s">
        <v>350</v>
      </c>
      <c r="B26" s="377" t="n">
        <v>900</v>
      </c>
      <c r="C26" s="260" t="s">
        <v>333</v>
      </c>
      <c r="D26" s="260" t="s">
        <v>335</v>
      </c>
      <c r="E26" s="260" t="s">
        <v>351</v>
      </c>
      <c r="F26" s="260"/>
      <c r="G26" s="268" t="n">
        <v>1275</v>
      </c>
      <c r="H26" s="419"/>
      <c r="I26" s="419"/>
      <c r="J26" s="420"/>
      <c r="K26" s="421"/>
      <c r="L26" s="405"/>
    </row>
    <row r="27" s="251" customFormat="true" ht="31.5" hidden="false" customHeight="true" outlineLevel="0" collapsed="false">
      <c r="A27" s="261" t="s">
        <v>340</v>
      </c>
      <c r="B27" s="377" t="n">
        <v>900</v>
      </c>
      <c r="C27" s="260" t="s">
        <v>333</v>
      </c>
      <c r="D27" s="260" t="s">
        <v>335</v>
      </c>
      <c r="E27" s="260" t="s">
        <v>351</v>
      </c>
      <c r="F27" s="260" t="s">
        <v>341</v>
      </c>
      <c r="G27" s="269" t="n">
        <v>1275</v>
      </c>
      <c r="H27" s="414"/>
      <c r="I27" s="414"/>
      <c r="J27" s="420"/>
      <c r="K27" s="418"/>
      <c r="L27" s="405"/>
    </row>
    <row r="28" s="251" customFormat="true" ht="33.75" hidden="false" customHeight="true" outlineLevel="0" collapsed="false">
      <c r="A28" s="270" t="s">
        <v>352</v>
      </c>
      <c r="B28" s="413" t="n">
        <v>900</v>
      </c>
      <c r="C28" s="263" t="s">
        <v>333</v>
      </c>
      <c r="D28" s="263" t="s">
        <v>335</v>
      </c>
      <c r="E28" s="263" t="s">
        <v>353</v>
      </c>
      <c r="F28" s="263"/>
      <c r="G28" s="267" t="n">
        <v>10195.7</v>
      </c>
      <c r="H28" s="422"/>
      <c r="I28" s="422"/>
      <c r="J28" s="420"/>
      <c r="K28" s="404"/>
      <c r="L28" s="405"/>
    </row>
    <row r="29" s="251" customFormat="true" ht="45.75" hidden="false" customHeight="true" outlineLevel="0" collapsed="false">
      <c r="A29" s="271" t="s">
        <v>354</v>
      </c>
      <c r="B29" s="377" t="n">
        <v>900</v>
      </c>
      <c r="C29" s="260" t="s">
        <v>333</v>
      </c>
      <c r="D29" s="260" t="s">
        <v>335</v>
      </c>
      <c r="E29" s="260" t="s">
        <v>355</v>
      </c>
      <c r="F29" s="260"/>
      <c r="G29" s="272" t="n">
        <v>10195.7</v>
      </c>
      <c r="H29" s="423"/>
      <c r="I29" s="423"/>
      <c r="J29" s="420"/>
      <c r="K29" s="404"/>
      <c r="L29" s="405"/>
    </row>
    <row r="30" s="251" customFormat="true" ht="35.25" hidden="false" customHeight="true" outlineLevel="0" collapsed="false">
      <c r="A30" s="271" t="s">
        <v>356</v>
      </c>
      <c r="B30" s="377" t="n">
        <v>900</v>
      </c>
      <c r="C30" s="260" t="s">
        <v>333</v>
      </c>
      <c r="D30" s="260" t="s">
        <v>335</v>
      </c>
      <c r="E30" s="260" t="s">
        <v>357</v>
      </c>
      <c r="F30" s="260"/>
      <c r="G30" s="272" t="n">
        <v>10195.7</v>
      </c>
      <c r="H30" s="423"/>
      <c r="I30" s="423"/>
      <c r="J30" s="420"/>
      <c r="K30" s="404"/>
      <c r="L30" s="405"/>
    </row>
    <row r="31" s="251" customFormat="true" ht="42" hidden="false" customHeight="true" outlineLevel="0" collapsed="false">
      <c r="A31" s="262" t="s">
        <v>358</v>
      </c>
      <c r="B31" s="377" t="n">
        <v>900</v>
      </c>
      <c r="C31" s="260" t="s">
        <v>333</v>
      </c>
      <c r="D31" s="260" t="s">
        <v>335</v>
      </c>
      <c r="E31" s="260" t="s">
        <v>359</v>
      </c>
      <c r="F31" s="260"/>
      <c r="G31" s="253" t="n">
        <v>10195.7</v>
      </c>
      <c r="H31" s="412"/>
      <c r="I31" s="412"/>
      <c r="J31" s="424"/>
      <c r="K31" s="404"/>
      <c r="L31" s="405"/>
    </row>
    <row r="32" s="251" customFormat="true" ht="32.25" hidden="false" customHeight="true" outlineLevel="0" collapsed="false">
      <c r="A32" s="262" t="s">
        <v>340</v>
      </c>
      <c r="B32" s="377" t="n">
        <v>900</v>
      </c>
      <c r="C32" s="260" t="s">
        <v>333</v>
      </c>
      <c r="D32" s="260" t="s">
        <v>335</v>
      </c>
      <c r="E32" s="260" t="s">
        <v>359</v>
      </c>
      <c r="F32" s="260" t="s">
        <v>341</v>
      </c>
      <c r="G32" s="269" t="n">
        <v>7575.4</v>
      </c>
      <c r="H32" s="425"/>
      <c r="I32" s="425"/>
      <c r="J32" s="424"/>
      <c r="K32" s="404"/>
      <c r="L32" s="405"/>
    </row>
    <row r="33" s="251" customFormat="true" ht="36.75" hidden="false" customHeight="true" outlineLevel="0" collapsed="false">
      <c r="A33" s="264" t="s">
        <v>342</v>
      </c>
      <c r="B33" s="413" t="n">
        <v>900</v>
      </c>
      <c r="C33" s="263" t="s">
        <v>333</v>
      </c>
      <c r="D33" s="263" t="s">
        <v>335</v>
      </c>
      <c r="E33" s="263" t="s">
        <v>359</v>
      </c>
      <c r="F33" s="263" t="s">
        <v>343</v>
      </c>
      <c r="G33" s="267" t="n">
        <v>1.5</v>
      </c>
      <c r="H33" s="423"/>
      <c r="I33" s="423"/>
      <c r="J33" s="424"/>
      <c r="K33" s="404"/>
      <c r="L33" s="405"/>
    </row>
    <row r="34" s="251" customFormat="true" ht="27" hidden="false" customHeight="true" outlineLevel="0" collapsed="false">
      <c r="A34" s="264" t="s">
        <v>344</v>
      </c>
      <c r="B34" s="413" t="n">
        <v>900</v>
      </c>
      <c r="C34" s="257" t="s">
        <v>333</v>
      </c>
      <c r="D34" s="257" t="s">
        <v>335</v>
      </c>
      <c r="E34" s="257" t="s">
        <v>359</v>
      </c>
      <c r="F34" s="257" t="s">
        <v>345</v>
      </c>
      <c r="G34" s="265" t="n">
        <v>2186.1</v>
      </c>
      <c r="H34" s="423"/>
      <c r="I34" s="423"/>
      <c r="J34" s="424"/>
      <c r="K34" s="404"/>
      <c r="L34" s="405"/>
    </row>
    <row r="35" s="251" customFormat="true" ht="23.25" hidden="false" customHeight="true" outlineLevel="0" collapsed="false">
      <c r="A35" s="264" t="s">
        <v>346</v>
      </c>
      <c r="B35" s="413" t="n">
        <v>900</v>
      </c>
      <c r="C35" s="257" t="s">
        <v>333</v>
      </c>
      <c r="D35" s="257" t="s">
        <v>335</v>
      </c>
      <c r="E35" s="257" t="s">
        <v>359</v>
      </c>
      <c r="F35" s="257" t="s">
        <v>347</v>
      </c>
      <c r="G35" s="273" t="n">
        <v>432.7</v>
      </c>
      <c r="H35" s="426"/>
      <c r="I35" s="426"/>
      <c r="J35" s="427"/>
      <c r="K35" s="404"/>
      <c r="L35" s="405"/>
    </row>
    <row r="36" s="251" customFormat="true" ht="26.25" hidden="false" customHeight="true" outlineLevel="0" collapsed="false">
      <c r="A36" s="274" t="s">
        <v>360</v>
      </c>
      <c r="B36" s="312" t="n">
        <v>900</v>
      </c>
      <c r="C36" s="263" t="s">
        <v>333</v>
      </c>
      <c r="D36" s="263" t="s">
        <v>335</v>
      </c>
      <c r="E36" s="275" t="s">
        <v>361</v>
      </c>
      <c r="F36" s="263"/>
      <c r="G36" s="253" t="n">
        <v>813.8</v>
      </c>
      <c r="H36" s="412"/>
      <c r="I36" s="412"/>
      <c r="J36" s="427"/>
      <c r="K36" s="404"/>
      <c r="L36" s="405"/>
    </row>
    <row r="37" s="251" customFormat="true" ht="33.75" hidden="false" customHeight="true" outlineLevel="0" collapsed="false">
      <c r="A37" s="274" t="s">
        <v>362</v>
      </c>
      <c r="B37" s="312" t="n">
        <v>900</v>
      </c>
      <c r="C37" s="263" t="s">
        <v>333</v>
      </c>
      <c r="D37" s="263" t="s">
        <v>335</v>
      </c>
      <c r="E37" s="275" t="s">
        <v>363</v>
      </c>
      <c r="F37" s="263"/>
      <c r="G37" s="253" t="n">
        <v>813.8</v>
      </c>
      <c r="H37" s="408"/>
      <c r="I37" s="408"/>
      <c r="J37" s="427"/>
      <c r="K37" s="404"/>
      <c r="L37" s="405"/>
    </row>
    <row r="38" s="251" customFormat="true" ht="47.25" hidden="false" customHeight="true" outlineLevel="0" collapsed="false">
      <c r="A38" s="274" t="s">
        <v>364</v>
      </c>
      <c r="B38" s="312" t="n">
        <v>900</v>
      </c>
      <c r="C38" s="263" t="s">
        <v>333</v>
      </c>
      <c r="D38" s="263" t="s">
        <v>335</v>
      </c>
      <c r="E38" s="275" t="s">
        <v>365</v>
      </c>
      <c r="F38" s="263"/>
      <c r="G38" s="253" t="n">
        <v>813.8</v>
      </c>
      <c r="H38" s="408"/>
      <c r="I38" s="408"/>
      <c r="J38" s="427"/>
      <c r="K38" s="404"/>
      <c r="L38" s="405"/>
    </row>
    <row r="39" s="251" customFormat="true" ht="57.75" hidden="false" customHeight="true" outlineLevel="0" collapsed="false">
      <c r="A39" s="276" t="s">
        <v>366</v>
      </c>
      <c r="B39" s="428" t="n">
        <v>900</v>
      </c>
      <c r="C39" s="277" t="s">
        <v>333</v>
      </c>
      <c r="D39" s="277" t="s">
        <v>335</v>
      </c>
      <c r="E39" s="278" t="s">
        <v>367</v>
      </c>
      <c r="F39" s="263"/>
      <c r="G39" s="253" t="n">
        <v>269.5</v>
      </c>
      <c r="H39" s="429"/>
      <c r="I39" s="429"/>
      <c r="J39" s="427"/>
      <c r="K39" s="404"/>
      <c r="L39" s="405"/>
    </row>
    <row r="40" s="251" customFormat="true" ht="36" hidden="false" customHeight="true" outlineLevel="0" collapsed="false">
      <c r="A40" s="262" t="s">
        <v>340</v>
      </c>
      <c r="B40" s="413" t="n">
        <v>900</v>
      </c>
      <c r="C40" s="263" t="s">
        <v>333</v>
      </c>
      <c r="D40" s="263" t="s">
        <v>335</v>
      </c>
      <c r="E40" s="279" t="s">
        <v>367</v>
      </c>
      <c r="F40" s="263" t="s">
        <v>341</v>
      </c>
      <c r="G40" s="253" t="n">
        <v>216.5</v>
      </c>
      <c r="H40" s="425"/>
      <c r="I40" s="425"/>
      <c r="J40" s="427"/>
      <c r="K40" s="404"/>
      <c r="L40" s="405"/>
    </row>
    <row r="41" s="251" customFormat="true" ht="32.25" hidden="false" customHeight="true" outlineLevel="0" collapsed="false">
      <c r="A41" s="264" t="s">
        <v>344</v>
      </c>
      <c r="B41" s="413" t="n">
        <v>900</v>
      </c>
      <c r="C41" s="263" t="s">
        <v>333</v>
      </c>
      <c r="D41" s="263" t="s">
        <v>335</v>
      </c>
      <c r="E41" s="279" t="s">
        <v>367</v>
      </c>
      <c r="F41" s="263" t="s">
        <v>345</v>
      </c>
      <c r="G41" s="267" t="n">
        <v>53</v>
      </c>
      <c r="H41" s="423"/>
      <c r="I41" s="423"/>
      <c r="J41" s="427"/>
      <c r="K41" s="404"/>
      <c r="L41" s="405"/>
    </row>
    <row r="42" s="251" customFormat="true" ht="45.75" hidden="false" customHeight="true" outlineLevel="0" collapsed="false">
      <c r="A42" s="270" t="s">
        <v>368</v>
      </c>
      <c r="B42" s="413" t="n">
        <v>900</v>
      </c>
      <c r="C42" s="280" t="s">
        <v>333</v>
      </c>
      <c r="D42" s="280" t="s">
        <v>335</v>
      </c>
      <c r="E42" s="280" t="s">
        <v>369</v>
      </c>
      <c r="F42" s="281"/>
      <c r="G42" s="253" t="n">
        <v>153.1</v>
      </c>
      <c r="H42" s="429"/>
      <c r="I42" s="429"/>
      <c r="J42" s="424"/>
      <c r="K42" s="404"/>
      <c r="L42" s="405"/>
    </row>
    <row r="43" s="251" customFormat="true" ht="33.75" hidden="false" customHeight="true" outlineLevel="0" collapsed="false">
      <c r="A43" s="262" t="s">
        <v>340</v>
      </c>
      <c r="B43" s="413" t="n">
        <v>900</v>
      </c>
      <c r="C43" s="263" t="s">
        <v>333</v>
      </c>
      <c r="D43" s="263" t="s">
        <v>335</v>
      </c>
      <c r="E43" s="280" t="s">
        <v>369</v>
      </c>
      <c r="F43" s="263" t="s">
        <v>341</v>
      </c>
      <c r="G43" s="253" t="n">
        <v>143</v>
      </c>
      <c r="H43" s="425"/>
      <c r="I43" s="425"/>
      <c r="J43" s="424"/>
      <c r="K43" s="404"/>
      <c r="L43" s="405"/>
    </row>
    <row r="44" s="251" customFormat="true" ht="30" hidden="false" customHeight="true" outlineLevel="0" collapsed="false">
      <c r="A44" s="264" t="s">
        <v>344</v>
      </c>
      <c r="B44" s="413" t="n">
        <v>900</v>
      </c>
      <c r="C44" s="263" t="s">
        <v>333</v>
      </c>
      <c r="D44" s="263" t="s">
        <v>335</v>
      </c>
      <c r="E44" s="280" t="s">
        <v>369</v>
      </c>
      <c r="F44" s="263" t="s">
        <v>345</v>
      </c>
      <c r="G44" s="265" t="n">
        <v>10.1</v>
      </c>
      <c r="H44" s="423"/>
      <c r="I44" s="423"/>
      <c r="J44" s="424"/>
      <c r="K44" s="404"/>
      <c r="L44" s="405"/>
    </row>
    <row r="45" s="251" customFormat="true" ht="44.25" hidden="false" customHeight="true" outlineLevel="0" collapsed="false">
      <c r="A45" s="282" t="s">
        <v>370</v>
      </c>
      <c r="B45" s="312" t="n">
        <v>900</v>
      </c>
      <c r="C45" s="283" t="s">
        <v>333</v>
      </c>
      <c r="D45" s="283" t="s">
        <v>335</v>
      </c>
      <c r="E45" s="283" t="s">
        <v>371</v>
      </c>
      <c r="F45" s="284"/>
      <c r="G45" s="253" t="n">
        <v>226.6</v>
      </c>
      <c r="H45" s="429"/>
      <c r="I45" s="429"/>
      <c r="J45" s="424"/>
      <c r="K45" s="404"/>
      <c r="L45" s="405"/>
    </row>
    <row r="46" s="251" customFormat="true" ht="36.75" hidden="false" customHeight="true" outlineLevel="0" collapsed="false">
      <c r="A46" s="262" t="s">
        <v>340</v>
      </c>
      <c r="B46" s="428" t="n">
        <v>900</v>
      </c>
      <c r="C46" s="277" t="s">
        <v>333</v>
      </c>
      <c r="D46" s="277" t="s">
        <v>335</v>
      </c>
      <c r="E46" s="278" t="s">
        <v>371</v>
      </c>
      <c r="F46" s="277" t="s">
        <v>341</v>
      </c>
      <c r="G46" s="253" t="n">
        <v>216.5</v>
      </c>
      <c r="H46" s="425"/>
      <c r="I46" s="425"/>
      <c r="J46" s="424"/>
      <c r="K46" s="404"/>
      <c r="L46" s="405"/>
    </row>
    <row r="47" s="251" customFormat="true" ht="27.75" hidden="false" customHeight="true" outlineLevel="0" collapsed="false">
      <c r="A47" s="264" t="s">
        <v>344</v>
      </c>
      <c r="B47" s="413" t="n">
        <v>900</v>
      </c>
      <c r="C47" s="263" t="s">
        <v>333</v>
      </c>
      <c r="D47" s="263" t="s">
        <v>335</v>
      </c>
      <c r="E47" s="279" t="s">
        <v>371</v>
      </c>
      <c r="F47" s="263" t="s">
        <v>345</v>
      </c>
      <c r="G47" s="267" t="n">
        <v>10.1</v>
      </c>
      <c r="H47" s="423"/>
      <c r="I47" s="423"/>
      <c r="J47" s="424"/>
      <c r="K47" s="404"/>
      <c r="L47" s="405"/>
    </row>
    <row r="48" s="251" customFormat="true" ht="65.25" hidden="false" customHeight="true" outlineLevel="0" collapsed="false">
      <c r="A48" s="262" t="s">
        <v>372</v>
      </c>
      <c r="B48" s="413" t="n">
        <v>900</v>
      </c>
      <c r="C48" s="263" t="s">
        <v>333</v>
      </c>
      <c r="D48" s="263" t="s">
        <v>335</v>
      </c>
      <c r="E48" s="279" t="s">
        <v>373</v>
      </c>
      <c r="F48" s="263"/>
      <c r="G48" s="253" t="n">
        <v>160.6</v>
      </c>
      <c r="H48" s="429"/>
      <c r="I48" s="429"/>
      <c r="J48" s="424"/>
      <c r="K48" s="404"/>
      <c r="L48" s="405"/>
    </row>
    <row r="49" s="251" customFormat="true" ht="36" hidden="false" customHeight="true" outlineLevel="0" collapsed="false">
      <c r="A49" s="262" t="s">
        <v>340</v>
      </c>
      <c r="B49" s="377" t="n">
        <v>900</v>
      </c>
      <c r="C49" s="260" t="s">
        <v>333</v>
      </c>
      <c r="D49" s="260" t="s">
        <v>335</v>
      </c>
      <c r="E49" s="285" t="s">
        <v>373</v>
      </c>
      <c r="F49" s="260" t="s">
        <v>341</v>
      </c>
      <c r="G49" s="269" t="n">
        <v>150.5</v>
      </c>
      <c r="H49" s="425"/>
      <c r="I49" s="425"/>
      <c r="J49" s="424"/>
      <c r="K49" s="404"/>
      <c r="L49" s="405"/>
    </row>
    <row r="50" s="251" customFormat="true" ht="31.5" hidden="false" customHeight="true" outlineLevel="0" collapsed="false">
      <c r="A50" s="264" t="s">
        <v>344</v>
      </c>
      <c r="B50" s="413" t="n">
        <v>900</v>
      </c>
      <c r="C50" s="263" t="s">
        <v>333</v>
      </c>
      <c r="D50" s="263" t="s">
        <v>335</v>
      </c>
      <c r="E50" s="279" t="s">
        <v>373</v>
      </c>
      <c r="F50" s="263" t="s">
        <v>345</v>
      </c>
      <c r="G50" s="267" t="n">
        <v>10.1</v>
      </c>
      <c r="H50" s="423"/>
      <c r="I50" s="423"/>
      <c r="J50" s="424"/>
      <c r="K50" s="404"/>
      <c r="L50" s="405"/>
    </row>
    <row r="51" s="251" customFormat="true" ht="48" hidden="false" customHeight="true" outlineLevel="0" collapsed="false">
      <c r="A51" s="264" t="s">
        <v>376</v>
      </c>
      <c r="B51" s="312" t="n">
        <v>900</v>
      </c>
      <c r="C51" s="263" t="s">
        <v>333</v>
      </c>
      <c r="D51" s="263" t="s">
        <v>335</v>
      </c>
      <c r="E51" s="430" t="s">
        <v>377</v>
      </c>
      <c r="F51" s="263"/>
      <c r="G51" s="267" t="n">
        <v>4</v>
      </c>
      <c r="H51" s="423"/>
      <c r="I51" s="423"/>
      <c r="J51" s="424"/>
      <c r="K51" s="404"/>
      <c r="L51" s="405"/>
    </row>
    <row r="52" s="251" customFormat="true" ht="31.5" hidden="false" customHeight="true" outlineLevel="0" collapsed="false">
      <c r="A52" s="264" t="s">
        <v>344</v>
      </c>
      <c r="B52" s="338" t="n">
        <v>900</v>
      </c>
      <c r="C52" s="260" t="s">
        <v>333</v>
      </c>
      <c r="D52" s="260" t="s">
        <v>335</v>
      </c>
      <c r="E52" s="431" t="s">
        <v>377</v>
      </c>
      <c r="F52" s="260" t="s">
        <v>345</v>
      </c>
      <c r="G52" s="267" t="n">
        <v>4</v>
      </c>
      <c r="H52" s="423"/>
      <c r="I52" s="423"/>
      <c r="J52" s="424"/>
      <c r="K52" s="404"/>
      <c r="L52" s="405"/>
    </row>
    <row r="53" s="251" customFormat="true" ht="49.5" hidden="false" customHeight="true" outlineLevel="0" collapsed="false">
      <c r="A53" s="270" t="s">
        <v>380</v>
      </c>
      <c r="B53" s="312" t="n">
        <v>900</v>
      </c>
      <c r="C53" s="263" t="s">
        <v>333</v>
      </c>
      <c r="D53" s="263" t="s">
        <v>335</v>
      </c>
      <c r="E53" s="275" t="s">
        <v>381</v>
      </c>
      <c r="F53" s="263"/>
      <c r="G53" s="267" t="n">
        <v>20</v>
      </c>
      <c r="H53" s="432"/>
      <c r="I53" s="432"/>
      <c r="J53" s="424"/>
      <c r="K53" s="404"/>
      <c r="L53" s="405"/>
    </row>
    <row r="54" s="251" customFormat="true" ht="61.5" hidden="false" customHeight="true" outlineLevel="0" collapsed="false">
      <c r="A54" s="271" t="s">
        <v>382</v>
      </c>
      <c r="B54" s="338" t="n">
        <v>900</v>
      </c>
      <c r="C54" s="260" t="s">
        <v>333</v>
      </c>
      <c r="D54" s="260" t="s">
        <v>335</v>
      </c>
      <c r="E54" s="291" t="s">
        <v>383</v>
      </c>
      <c r="F54" s="260"/>
      <c r="G54" s="272" t="n">
        <v>20</v>
      </c>
      <c r="H54" s="417"/>
      <c r="I54" s="417"/>
      <c r="J54" s="424"/>
      <c r="K54" s="404"/>
      <c r="L54" s="405"/>
    </row>
    <row r="55" s="251" customFormat="true" ht="46.5" hidden="false" customHeight="true" outlineLevel="0" collapsed="false">
      <c r="A55" s="271" t="s">
        <v>364</v>
      </c>
      <c r="B55" s="338" t="n">
        <v>900</v>
      </c>
      <c r="C55" s="260" t="s">
        <v>333</v>
      </c>
      <c r="D55" s="260" t="s">
        <v>335</v>
      </c>
      <c r="E55" s="291" t="s">
        <v>384</v>
      </c>
      <c r="F55" s="260"/>
      <c r="G55" s="272" t="n">
        <v>20</v>
      </c>
      <c r="H55" s="417"/>
      <c r="I55" s="417"/>
      <c r="J55" s="424"/>
      <c r="K55" s="404"/>
      <c r="L55" s="405"/>
    </row>
    <row r="56" s="251" customFormat="true" ht="73.5" hidden="false" customHeight="true" outlineLevel="0" collapsed="false">
      <c r="A56" s="286" t="s">
        <v>385</v>
      </c>
      <c r="B56" s="413" t="n">
        <v>900</v>
      </c>
      <c r="C56" s="263" t="s">
        <v>333</v>
      </c>
      <c r="D56" s="263" t="s">
        <v>335</v>
      </c>
      <c r="E56" s="275" t="s">
        <v>386</v>
      </c>
      <c r="F56" s="260"/>
      <c r="G56" s="292" t="n">
        <v>20</v>
      </c>
      <c r="H56" s="433"/>
      <c r="I56" s="433"/>
      <c r="J56" s="424"/>
      <c r="K56" s="404"/>
      <c r="L56" s="405"/>
    </row>
    <row r="57" s="251" customFormat="true" ht="24.75" hidden="false" customHeight="true" outlineLevel="0" collapsed="false">
      <c r="A57" s="264" t="s">
        <v>344</v>
      </c>
      <c r="B57" s="413" t="n">
        <v>900</v>
      </c>
      <c r="C57" s="263" t="s">
        <v>333</v>
      </c>
      <c r="D57" s="263" t="s">
        <v>335</v>
      </c>
      <c r="E57" s="275" t="s">
        <v>386</v>
      </c>
      <c r="F57" s="263" t="s">
        <v>345</v>
      </c>
      <c r="G57" s="292" t="n">
        <v>20</v>
      </c>
      <c r="H57" s="433"/>
      <c r="I57" s="433"/>
      <c r="J57" s="424"/>
      <c r="K57" s="404"/>
      <c r="L57" s="405"/>
    </row>
    <row r="58" s="251" customFormat="true" ht="16.5" hidden="false" customHeight="true" outlineLevel="0" collapsed="false">
      <c r="A58" s="259" t="s">
        <v>389</v>
      </c>
      <c r="B58" s="413" t="n">
        <v>900</v>
      </c>
      <c r="C58" s="257" t="s">
        <v>333</v>
      </c>
      <c r="D58" s="257" t="s">
        <v>390</v>
      </c>
      <c r="E58" s="260"/>
      <c r="F58" s="260"/>
      <c r="G58" s="253" t="n">
        <v>100</v>
      </c>
      <c r="H58" s="412"/>
      <c r="I58" s="412"/>
      <c r="J58" s="434"/>
      <c r="K58" s="404"/>
      <c r="L58" s="405"/>
    </row>
    <row r="59" s="251" customFormat="true" ht="16.5" hidden="false" customHeight="true" outlineLevel="0" collapsed="false">
      <c r="A59" s="261" t="s">
        <v>389</v>
      </c>
      <c r="B59" s="377" t="n">
        <v>900</v>
      </c>
      <c r="C59" s="260" t="s">
        <v>333</v>
      </c>
      <c r="D59" s="260" t="s">
        <v>390</v>
      </c>
      <c r="E59" s="260" t="s">
        <v>391</v>
      </c>
      <c r="F59" s="260"/>
      <c r="G59" s="269" t="n">
        <v>100</v>
      </c>
      <c r="H59" s="414"/>
      <c r="I59" s="414"/>
      <c r="J59" s="378"/>
      <c r="K59" s="404"/>
      <c r="L59" s="405"/>
    </row>
    <row r="60" s="251" customFormat="true" ht="16.5" hidden="false" customHeight="true" outlineLevel="0" collapsed="false">
      <c r="A60" s="261" t="s">
        <v>392</v>
      </c>
      <c r="B60" s="377" t="n">
        <v>900</v>
      </c>
      <c r="C60" s="260" t="s">
        <v>333</v>
      </c>
      <c r="D60" s="260" t="s">
        <v>390</v>
      </c>
      <c r="E60" s="260" t="s">
        <v>393</v>
      </c>
      <c r="F60" s="260"/>
      <c r="G60" s="269" t="n">
        <v>100</v>
      </c>
      <c r="H60" s="414"/>
      <c r="I60" s="414"/>
      <c r="J60" s="378"/>
      <c r="K60" s="404"/>
      <c r="L60" s="405"/>
    </row>
    <row r="61" s="251" customFormat="true" ht="16.5" hidden="false" customHeight="true" outlineLevel="0" collapsed="false">
      <c r="A61" s="270" t="s">
        <v>394</v>
      </c>
      <c r="B61" s="413" t="n">
        <v>900</v>
      </c>
      <c r="C61" s="257" t="s">
        <v>333</v>
      </c>
      <c r="D61" s="257" t="s">
        <v>390</v>
      </c>
      <c r="E61" s="257" t="s">
        <v>393</v>
      </c>
      <c r="F61" s="257" t="s">
        <v>395</v>
      </c>
      <c r="G61" s="253" t="n">
        <v>100</v>
      </c>
      <c r="H61" s="414"/>
      <c r="I61" s="414"/>
      <c r="J61" s="378"/>
      <c r="K61" s="404"/>
      <c r="L61" s="405"/>
    </row>
    <row r="62" s="251" customFormat="true" ht="16.5" hidden="false" customHeight="true" outlineLevel="0" collapsed="false">
      <c r="A62" s="259" t="s">
        <v>396</v>
      </c>
      <c r="B62" s="377" t="n">
        <v>900</v>
      </c>
      <c r="C62" s="260" t="s">
        <v>333</v>
      </c>
      <c r="D62" s="260" t="s">
        <v>397</v>
      </c>
      <c r="E62" s="260"/>
      <c r="F62" s="260"/>
      <c r="G62" s="253" t="n">
        <v>589.4</v>
      </c>
      <c r="H62" s="412"/>
      <c r="I62" s="412"/>
      <c r="J62" s="434"/>
      <c r="K62" s="404"/>
      <c r="L62" s="405"/>
    </row>
    <row r="63" s="251" customFormat="true" ht="33" hidden="false" customHeight="true" outlineLevel="0" collapsed="false">
      <c r="A63" s="262" t="s">
        <v>398</v>
      </c>
      <c r="B63" s="413" t="n">
        <v>900</v>
      </c>
      <c r="C63" s="257" t="s">
        <v>333</v>
      </c>
      <c r="D63" s="257" t="s">
        <v>397</v>
      </c>
      <c r="E63" s="257" t="s">
        <v>399</v>
      </c>
      <c r="F63" s="260"/>
      <c r="G63" s="253" t="n">
        <v>100</v>
      </c>
      <c r="H63" s="408"/>
      <c r="I63" s="408"/>
      <c r="J63" s="434"/>
      <c r="K63" s="404"/>
      <c r="L63" s="405"/>
    </row>
    <row r="64" s="251" customFormat="true" ht="27" hidden="false" customHeight="true" outlineLevel="0" collapsed="false">
      <c r="A64" s="264" t="s">
        <v>344</v>
      </c>
      <c r="B64" s="413" t="n">
        <v>900</v>
      </c>
      <c r="C64" s="257" t="s">
        <v>333</v>
      </c>
      <c r="D64" s="257" t="s">
        <v>397</v>
      </c>
      <c r="E64" s="257" t="s">
        <v>399</v>
      </c>
      <c r="F64" s="257" t="s">
        <v>345</v>
      </c>
      <c r="G64" s="253" t="n">
        <v>100</v>
      </c>
      <c r="H64" s="414"/>
      <c r="I64" s="414"/>
      <c r="J64" s="434"/>
      <c r="K64" s="404"/>
      <c r="L64" s="405"/>
    </row>
    <row r="65" s="251" customFormat="true" ht="16.5" hidden="false" customHeight="true" outlineLevel="0" collapsed="false">
      <c r="A65" s="262" t="s">
        <v>400</v>
      </c>
      <c r="B65" s="413" t="n">
        <v>900</v>
      </c>
      <c r="C65" s="257" t="s">
        <v>333</v>
      </c>
      <c r="D65" s="257" t="s">
        <v>397</v>
      </c>
      <c r="E65" s="257" t="s">
        <v>401</v>
      </c>
      <c r="F65" s="257"/>
      <c r="G65" s="253" t="n">
        <v>371.4</v>
      </c>
      <c r="H65" s="408"/>
      <c r="I65" s="408"/>
      <c r="J65" s="378"/>
      <c r="K65" s="404"/>
      <c r="L65" s="405"/>
    </row>
    <row r="66" s="251" customFormat="true" ht="27" hidden="false" customHeight="true" outlineLevel="0" collapsed="false">
      <c r="A66" s="264" t="s">
        <v>344</v>
      </c>
      <c r="B66" s="413" t="n">
        <v>900</v>
      </c>
      <c r="C66" s="257" t="s">
        <v>333</v>
      </c>
      <c r="D66" s="257" t="s">
        <v>397</v>
      </c>
      <c r="E66" s="257" t="s">
        <v>401</v>
      </c>
      <c r="F66" s="257" t="s">
        <v>345</v>
      </c>
      <c r="G66" s="253" t="n">
        <v>371.4</v>
      </c>
      <c r="H66" s="414"/>
      <c r="I66" s="414"/>
      <c r="J66" s="378"/>
      <c r="K66" s="404"/>
      <c r="L66" s="405"/>
    </row>
    <row r="67" s="251" customFormat="true" ht="16.7" hidden="false" customHeight="true" outlineLevel="0" collapsed="false">
      <c r="A67" s="297" t="s">
        <v>402</v>
      </c>
      <c r="B67" s="413" t="n">
        <v>900</v>
      </c>
      <c r="C67" s="257" t="s">
        <v>333</v>
      </c>
      <c r="D67" s="257" t="s">
        <v>397</v>
      </c>
      <c r="E67" s="257" t="s">
        <v>403</v>
      </c>
      <c r="F67" s="257"/>
      <c r="G67" s="253" t="n">
        <v>118</v>
      </c>
      <c r="H67" s="419"/>
      <c r="I67" s="419"/>
      <c r="J67" s="424"/>
      <c r="K67" s="404"/>
      <c r="L67" s="405"/>
    </row>
    <row r="68" s="251" customFormat="true" ht="49.5" hidden="false" customHeight="true" outlineLevel="0" collapsed="false">
      <c r="A68" s="298" t="s">
        <v>404</v>
      </c>
      <c r="B68" s="413" t="n">
        <v>900</v>
      </c>
      <c r="C68" s="257" t="s">
        <v>333</v>
      </c>
      <c r="D68" s="257" t="s">
        <v>397</v>
      </c>
      <c r="E68" s="257" t="s">
        <v>405</v>
      </c>
      <c r="F68" s="257"/>
      <c r="G68" s="253" t="n">
        <v>30</v>
      </c>
      <c r="H68" s="408"/>
      <c r="I68" s="408"/>
      <c r="J68" s="424"/>
      <c r="K68" s="404"/>
      <c r="L68" s="405"/>
    </row>
    <row r="69" s="251" customFormat="true" ht="30.75" hidden="false" customHeight="true" outlineLevel="0" collapsed="false">
      <c r="A69" s="264" t="s">
        <v>344</v>
      </c>
      <c r="B69" s="377" t="n">
        <v>900</v>
      </c>
      <c r="C69" s="260" t="s">
        <v>333</v>
      </c>
      <c r="D69" s="260" t="s">
        <v>397</v>
      </c>
      <c r="E69" s="260" t="s">
        <v>405</v>
      </c>
      <c r="F69" s="260" t="s">
        <v>345</v>
      </c>
      <c r="G69" s="269" t="n">
        <v>30</v>
      </c>
      <c r="H69" s="414"/>
      <c r="I69" s="414"/>
      <c r="J69" s="424"/>
      <c r="K69" s="404"/>
      <c r="L69" s="405"/>
    </row>
    <row r="70" s="251" customFormat="true" ht="27" hidden="false" customHeight="true" outlineLevel="0" collapsed="false">
      <c r="A70" s="298" t="s">
        <v>406</v>
      </c>
      <c r="B70" s="413" t="n">
        <v>900</v>
      </c>
      <c r="C70" s="257" t="s">
        <v>333</v>
      </c>
      <c r="D70" s="257" t="s">
        <v>397</v>
      </c>
      <c r="E70" s="257" t="s">
        <v>407</v>
      </c>
      <c r="F70" s="257"/>
      <c r="G70" s="253" t="n">
        <v>23</v>
      </c>
      <c r="H70" s="408"/>
      <c r="I70" s="408"/>
      <c r="J70" s="434"/>
      <c r="K70" s="404"/>
      <c r="L70" s="405"/>
    </row>
    <row r="71" s="251" customFormat="true" ht="29.25" hidden="false" customHeight="true" outlineLevel="0" collapsed="false">
      <c r="A71" s="264" t="s">
        <v>344</v>
      </c>
      <c r="B71" s="377" t="n">
        <v>900</v>
      </c>
      <c r="C71" s="260" t="s">
        <v>333</v>
      </c>
      <c r="D71" s="260" t="s">
        <v>397</v>
      </c>
      <c r="E71" s="260" t="s">
        <v>587</v>
      </c>
      <c r="F71" s="260" t="s">
        <v>345</v>
      </c>
      <c r="G71" s="269" t="n">
        <v>23</v>
      </c>
      <c r="H71" s="414"/>
      <c r="I71" s="414"/>
      <c r="J71" s="378"/>
      <c r="K71" s="404"/>
      <c r="L71" s="405"/>
    </row>
    <row r="72" s="251" customFormat="true" ht="54" hidden="false" customHeight="true" outlineLevel="0" collapsed="false">
      <c r="A72" s="282" t="s">
        <v>408</v>
      </c>
      <c r="B72" s="413" t="n">
        <v>900</v>
      </c>
      <c r="C72" s="257" t="s">
        <v>333</v>
      </c>
      <c r="D72" s="257" t="s">
        <v>397</v>
      </c>
      <c r="E72" s="257" t="s">
        <v>409</v>
      </c>
      <c r="F72" s="257"/>
      <c r="G72" s="253" t="n">
        <v>15</v>
      </c>
      <c r="H72" s="408"/>
      <c r="I72" s="408"/>
      <c r="J72" s="378"/>
      <c r="K72" s="404"/>
      <c r="L72" s="405"/>
    </row>
    <row r="73" s="251" customFormat="true" ht="31.5" hidden="false" customHeight="true" outlineLevel="0" collapsed="false">
      <c r="A73" s="264" t="s">
        <v>344</v>
      </c>
      <c r="B73" s="377" t="n">
        <v>900</v>
      </c>
      <c r="C73" s="260" t="s">
        <v>333</v>
      </c>
      <c r="D73" s="260" t="s">
        <v>397</v>
      </c>
      <c r="E73" s="260" t="s">
        <v>409</v>
      </c>
      <c r="F73" s="260" t="s">
        <v>345</v>
      </c>
      <c r="G73" s="269" t="n">
        <v>15</v>
      </c>
      <c r="H73" s="414"/>
      <c r="I73" s="414"/>
      <c r="J73" s="378"/>
      <c r="K73" s="404"/>
      <c r="L73" s="405"/>
    </row>
    <row r="74" s="251" customFormat="true" ht="48.75" hidden="false" customHeight="true" outlineLevel="0" collapsed="false">
      <c r="A74" s="298" t="s">
        <v>410</v>
      </c>
      <c r="B74" s="413" t="n">
        <v>900</v>
      </c>
      <c r="C74" s="257" t="s">
        <v>333</v>
      </c>
      <c r="D74" s="257" t="s">
        <v>397</v>
      </c>
      <c r="E74" s="257" t="s">
        <v>411</v>
      </c>
      <c r="F74" s="257"/>
      <c r="G74" s="253" t="n">
        <v>50</v>
      </c>
      <c r="H74" s="408"/>
      <c r="I74" s="408"/>
      <c r="J74" s="378"/>
      <c r="K74" s="404"/>
      <c r="L74" s="405"/>
    </row>
    <row r="75" s="251" customFormat="true" ht="25.5" hidden="false" customHeight="true" outlineLevel="0" collapsed="false">
      <c r="A75" s="264" t="s">
        <v>344</v>
      </c>
      <c r="B75" s="377" t="n">
        <v>900</v>
      </c>
      <c r="C75" s="260" t="s">
        <v>333</v>
      </c>
      <c r="D75" s="260" t="s">
        <v>397</v>
      </c>
      <c r="E75" s="260" t="s">
        <v>411</v>
      </c>
      <c r="F75" s="260" t="s">
        <v>345</v>
      </c>
      <c r="G75" s="269" t="n">
        <v>50</v>
      </c>
      <c r="H75" s="414"/>
      <c r="I75" s="414"/>
      <c r="J75" s="378"/>
      <c r="K75" s="404"/>
      <c r="L75" s="405"/>
    </row>
    <row r="76" s="251" customFormat="true" ht="25.5" hidden="false" customHeight="true" outlineLevel="0" collapsed="false">
      <c r="A76" s="301" t="s">
        <v>421</v>
      </c>
      <c r="B76" s="413" t="n">
        <v>900</v>
      </c>
      <c r="C76" s="257" t="s">
        <v>422</v>
      </c>
      <c r="D76" s="260"/>
      <c r="E76" s="260"/>
      <c r="F76" s="260"/>
      <c r="G76" s="253" t="n">
        <v>1368.7</v>
      </c>
      <c r="H76" s="419"/>
      <c r="I76" s="419"/>
      <c r="J76" s="378"/>
      <c r="K76" s="404"/>
      <c r="L76" s="405"/>
    </row>
    <row r="77" s="251" customFormat="true" ht="16.5" hidden="false" customHeight="true" outlineLevel="0" collapsed="false">
      <c r="A77" s="301" t="s">
        <v>423</v>
      </c>
      <c r="B77" s="377" t="n">
        <v>900</v>
      </c>
      <c r="C77" s="260" t="s">
        <v>422</v>
      </c>
      <c r="D77" s="260" t="s">
        <v>335</v>
      </c>
      <c r="E77" s="260"/>
      <c r="F77" s="260"/>
      <c r="G77" s="269" t="n">
        <v>1368.7</v>
      </c>
      <c r="H77" s="425"/>
      <c r="I77" s="425"/>
      <c r="J77" s="378"/>
      <c r="K77" s="404"/>
      <c r="L77" s="405"/>
    </row>
    <row r="78" s="251" customFormat="true" ht="24" hidden="false" customHeight="true" outlineLevel="0" collapsed="false">
      <c r="A78" s="271" t="s">
        <v>360</v>
      </c>
      <c r="B78" s="338" t="n">
        <v>900</v>
      </c>
      <c r="C78" s="260" t="s">
        <v>422</v>
      </c>
      <c r="D78" s="260" t="s">
        <v>335</v>
      </c>
      <c r="E78" s="302" t="s">
        <v>361</v>
      </c>
      <c r="F78" s="260"/>
      <c r="G78" s="269" t="n">
        <v>1368.7</v>
      </c>
      <c r="H78" s="425"/>
      <c r="I78" s="425"/>
      <c r="J78" s="435"/>
      <c r="K78" s="404"/>
      <c r="L78" s="405"/>
    </row>
    <row r="79" s="251" customFormat="true" ht="33" hidden="false" customHeight="true" outlineLevel="0" collapsed="false">
      <c r="A79" s="271" t="s">
        <v>362</v>
      </c>
      <c r="B79" s="338" t="n">
        <v>900</v>
      </c>
      <c r="C79" s="260" t="s">
        <v>422</v>
      </c>
      <c r="D79" s="260" t="s">
        <v>335</v>
      </c>
      <c r="E79" s="302" t="s">
        <v>424</v>
      </c>
      <c r="F79" s="260"/>
      <c r="G79" s="269" t="n">
        <v>1368.7</v>
      </c>
      <c r="H79" s="425"/>
      <c r="I79" s="425"/>
      <c r="J79" s="435"/>
      <c r="K79" s="404"/>
      <c r="L79" s="405"/>
    </row>
    <row r="80" s="251" customFormat="true" ht="25.5" hidden="false" customHeight="true" outlineLevel="0" collapsed="false">
      <c r="A80" s="262" t="s">
        <v>425</v>
      </c>
      <c r="B80" s="312" t="n">
        <v>900</v>
      </c>
      <c r="C80" s="257" t="s">
        <v>422</v>
      </c>
      <c r="D80" s="257" t="s">
        <v>335</v>
      </c>
      <c r="E80" s="303" t="s">
        <v>426</v>
      </c>
      <c r="F80" s="260"/>
      <c r="G80" s="253" t="n">
        <v>1368.7</v>
      </c>
      <c r="H80" s="429"/>
      <c r="I80" s="429"/>
      <c r="J80" s="435"/>
      <c r="K80" s="404"/>
      <c r="L80" s="405"/>
    </row>
    <row r="81" s="251" customFormat="true" ht="34.5" hidden="false" customHeight="true" outlineLevel="0" collapsed="false">
      <c r="A81" s="262" t="s">
        <v>340</v>
      </c>
      <c r="B81" s="413" t="n">
        <v>900</v>
      </c>
      <c r="C81" s="257" t="s">
        <v>422</v>
      </c>
      <c r="D81" s="257" t="s">
        <v>335</v>
      </c>
      <c r="E81" s="303" t="s">
        <v>426</v>
      </c>
      <c r="F81" s="257" t="s">
        <v>341</v>
      </c>
      <c r="G81" s="253" t="n">
        <v>1298.4</v>
      </c>
      <c r="H81" s="425"/>
      <c r="I81" s="425"/>
      <c r="J81" s="435"/>
      <c r="K81" s="404"/>
      <c r="L81" s="405"/>
    </row>
    <row r="82" s="251" customFormat="true" ht="33.75" hidden="false" customHeight="true" outlineLevel="0" collapsed="false">
      <c r="A82" s="264" t="s">
        <v>342</v>
      </c>
      <c r="B82" s="413" t="n">
        <v>900</v>
      </c>
      <c r="C82" s="263" t="s">
        <v>422</v>
      </c>
      <c r="D82" s="263" t="s">
        <v>335</v>
      </c>
      <c r="E82" s="304" t="s">
        <v>426</v>
      </c>
      <c r="F82" s="263" t="s">
        <v>343</v>
      </c>
      <c r="G82" s="267" t="n">
        <v>0.6</v>
      </c>
      <c r="H82" s="423"/>
      <c r="I82" s="423"/>
      <c r="J82" s="435"/>
      <c r="K82" s="404"/>
      <c r="L82" s="405"/>
    </row>
    <row r="83" s="251" customFormat="true" ht="27" hidden="false" customHeight="true" outlineLevel="0" collapsed="false">
      <c r="A83" s="264" t="s">
        <v>344</v>
      </c>
      <c r="B83" s="413" t="n">
        <v>900</v>
      </c>
      <c r="C83" s="263" t="s">
        <v>422</v>
      </c>
      <c r="D83" s="263" t="s">
        <v>335</v>
      </c>
      <c r="E83" s="304" t="s">
        <v>426</v>
      </c>
      <c r="F83" s="263" t="s">
        <v>345</v>
      </c>
      <c r="G83" s="267" t="n">
        <v>620.9</v>
      </c>
      <c r="H83" s="423"/>
      <c r="I83" s="423"/>
      <c r="J83" s="435"/>
      <c r="K83" s="404"/>
      <c r="L83" s="405"/>
    </row>
    <row r="84" s="251" customFormat="true" ht="27.75" hidden="false" customHeight="true" outlineLevel="0" collapsed="false">
      <c r="A84" s="264" t="s">
        <v>346</v>
      </c>
      <c r="B84" s="413" t="n">
        <v>900</v>
      </c>
      <c r="C84" s="263" t="s">
        <v>422</v>
      </c>
      <c r="D84" s="263" t="s">
        <v>335</v>
      </c>
      <c r="E84" s="304" t="s">
        <v>426</v>
      </c>
      <c r="F84" s="263" t="s">
        <v>347</v>
      </c>
      <c r="G84" s="267" t="n">
        <v>69.7</v>
      </c>
      <c r="H84" s="423"/>
      <c r="I84" s="423"/>
      <c r="J84" s="435"/>
      <c r="K84" s="404"/>
      <c r="L84" s="405"/>
    </row>
    <row r="85" s="251" customFormat="true" ht="16.5" hidden="false" customHeight="true" outlineLevel="0" collapsed="false">
      <c r="A85" s="307" t="s">
        <v>433</v>
      </c>
      <c r="B85" s="413" t="n">
        <v>900</v>
      </c>
      <c r="C85" s="308" t="s">
        <v>335</v>
      </c>
      <c r="D85" s="309"/>
      <c r="E85" s="309"/>
      <c r="F85" s="309"/>
      <c r="G85" s="265" t="n">
        <v>351</v>
      </c>
      <c r="H85" s="436"/>
      <c r="I85" s="436"/>
      <c r="J85" s="437"/>
      <c r="K85" s="404"/>
      <c r="L85" s="405"/>
    </row>
    <row r="86" s="251" customFormat="true" ht="16.5" hidden="false" customHeight="true" outlineLevel="0" collapsed="false">
      <c r="A86" s="310" t="s">
        <v>434</v>
      </c>
      <c r="B86" s="377" t="n">
        <v>900</v>
      </c>
      <c r="C86" s="260" t="s">
        <v>335</v>
      </c>
      <c r="D86" s="260" t="s">
        <v>435</v>
      </c>
      <c r="E86" s="311"/>
      <c r="F86" s="260"/>
      <c r="G86" s="265" t="n">
        <v>87.6</v>
      </c>
      <c r="H86" s="436"/>
      <c r="I86" s="436"/>
      <c r="J86" s="437"/>
      <c r="K86" s="404"/>
      <c r="L86" s="405"/>
    </row>
    <row r="87" s="251" customFormat="true" ht="33.75" hidden="false" customHeight="true" outlineLevel="0" collapsed="false">
      <c r="A87" s="270" t="s">
        <v>436</v>
      </c>
      <c r="B87" s="413" t="n">
        <v>900</v>
      </c>
      <c r="C87" s="257" t="s">
        <v>335</v>
      </c>
      <c r="D87" s="257" t="s">
        <v>435</v>
      </c>
      <c r="E87" s="312" t="s">
        <v>437</v>
      </c>
      <c r="F87" s="260"/>
      <c r="G87" s="253" t="n">
        <v>38.2</v>
      </c>
      <c r="H87" s="429"/>
      <c r="I87" s="429"/>
      <c r="J87" s="437"/>
      <c r="K87" s="404"/>
      <c r="L87" s="405"/>
    </row>
    <row r="88" s="251" customFormat="true" ht="24.75" hidden="false" customHeight="true" outlineLevel="0" collapsed="false">
      <c r="A88" s="264" t="s">
        <v>438</v>
      </c>
      <c r="B88" s="377" t="n">
        <v>900</v>
      </c>
      <c r="C88" s="260" t="s">
        <v>335</v>
      </c>
      <c r="D88" s="260" t="s">
        <v>435</v>
      </c>
      <c r="E88" s="313" t="s">
        <v>437</v>
      </c>
      <c r="F88" s="263" t="s">
        <v>439</v>
      </c>
      <c r="G88" s="269" t="n">
        <v>38.2</v>
      </c>
      <c r="H88" s="425"/>
      <c r="I88" s="425"/>
      <c r="J88" s="437"/>
      <c r="K88" s="404"/>
      <c r="L88" s="405"/>
    </row>
    <row r="89" s="251" customFormat="true" ht="55.5" hidden="false" customHeight="true" outlineLevel="0" collapsed="false">
      <c r="A89" s="270" t="s">
        <v>440</v>
      </c>
      <c r="B89" s="377" t="n">
        <v>900</v>
      </c>
      <c r="C89" s="260" t="s">
        <v>335</v>
      </c>
      <c r="D89" s="260" t="s">
        <v>435</v>
      </c>
      <c r="E89" s="312" t="s">
        <v>441</v>
      </c>
      <c r="F89" s="260"/>
      <c r="G89" s="253" t="n">
        <v>49.4</v>
      </c>
      <c r="H89" s="429"/>
      <c r="I89" s="429"/>
      <c r="J89" s="437"/>
      <c r="K89" s="404"/>
      <c r="L89" s="405"/>
    </row>
    <row r="90" s="251" customFormat="true" ht="21.75" hidden="false" customHeight="true" outlineLevel="0" collapsed="false">
      <c r="A90" s="264" t="s">
        <v>442</v>
      </c>
      <c r="B90" s="377" t="n">
        <v>900</v>
      </c>
      <c r="C90" s="260" t="s">
        <v>335</v>
      </c>
      <c r="D90" s="260" t="s">
        <v>435</v>
      </c>
      <c r="E90" s="313" t="s">
        <v>441</v>
      </c>
      <c r="F90" s="263" t="s">
        <v>443</v>
      </c>
      <c r="G90" s="269" t="n">
        <v>49.4</v>
      </c>
      <c r="H90" s="425"/>
      <c r="I90" s="425"/>
      <c r="J90" s="437"/>
      <c r="K90" s="404"/>
      <c r="L90" s="405"/>
    </row>
    <row r="91" s="251" customFormat="true" ht="15" hidden="false" customHeight="true" outlineLevel="0" collapsed="false">
      <c r="A91" s="297" t="s">
        <v>444</v>
      </c>
      <c r="B91" s="413" t="n">
        <v>900</v>
      </c>
      <c r="C91" s="257" t="s">
        <v>335</v>
      </c>
      <c r="D91" s="257" t="s">
        <v>445</v>
      </c>
      <c r="E91" s="257"/>
      <c r="F91" s="257"/>
      <c r="G91" s="253" t="n">
        <v>20</v>
      </c>
      <c r="H91" s="408"/>
      <c r="I91" s="408"/>
      <c r="J91" s="437"/>
      <c r="K91" s="404"/>
      <c r="L91" s="405"/>
    </row>
    <row r="92" s="251" customFormat="true" ht="15" hidden="false" customHeight="true" outlineLevel="0" collapsed="false">
      <c r="A92" s="314" t="s">
        <v>402</v>
      </c>
      <c r="B92" s="377" t="n">
        <v>900</v>
      </c>
      <c r="C92" s="293" t="s">
        <v>335</v>
      </c>
      <c r="D92" s="293" t="s">
        <v>445</v>
      </c>
      <c r="E92" s="293" t="s">
        <v>403</v>
      </c>
      <c r="F92" s="293"/>
      <c r="G92" s="269" t="n">
        <v>20</v>
      </c>
      <c r="H92" s="414"/>
      <c r="I92" s="414"/>
      <c r="J92" s="437"/>
      <c r="K92" s="404"/>
      <c r="L92" s="405"/>
    </row>
    <row r="93" s="251" customFormat="true" ht="42.75" hidden="false" customHeight="true" outlineLevel="0" collapsed="false">
      <c r="A93" s="262" t="s">
        <v>446</v>
      </c>
      <c r="B93" s="413" t="n">
        <v>900</v>
      </c>
      <c r="C93" s="257" t="s">
        <v>335</v>
      </c>
      <c r="D93" s="257" t="s">
        <v>445</v>
      </c>
      <c r="E93" s="257" t="s">
        <v>447</v>
      </c>
      <c r="F93" s="263"/>
      <c r="G93" s="253" t="n">
        <v>20</v>
      </c>
      <c r="H93" s="408"/>
      <c r="I93" s="408"/>
      <c r="J93" s="437"/>
      <c r="K93" s="404"/>
      <c r="L93" s="405"/>
    </row>
    <row r="94" s="251" customFormat="true" ht="29.25" hidden="false" customHeight="true" outlineLevel="0" collapsed="false">
      <c r="A94" s="264" t="s">
        <v>344</v>
      </c>
      <c r="B94" s="377" t="n">
        <v>900</v>
      </c>
      <c r="C94" s="260" t="s">
        <v>335</v>
      </c>
      <c r="D94" s="260" t="s">
        <v>445</v>
      </c>
      <c r="E94" s="260" t="s">
        <v>447</v>
      </c>
      <c r="F94" s="293" t="s">
        <v>345</v>
      </c>
      <c r="G94" s="269" t="n">
        <v>20</v>
      </c>
      <c r="H94" s="414"/>
      <c r="I94" s="414"/>
      <c r="J94" s="437"/>
      <c r="K94" s="404"/>
      <c r="L94" s="405"/>
    </row>
    <row r="95" s="251" customFormat="true" ht="16.5" hidden="false" customHeight="true" outlineLevel="0" collapsed="false">
      <c r="A95" s="310" t="s">
        <v>448</v>
      </c>
      <c r="B95" s="413" t="n">
        <v>900</v>
      </c>
      <c r="C95" s="257" t="s">
        <v>335</v>
      </c>
      <c r="D95" s="257" t="s">
        <v>449</v>
      </c>
      <c r="E95" s="260"/>
      <c r="F95" s="260"/>
      <c r="G95" s="253" t="n">
        <v>243.4</v>
      </c>
      <c r="H95" s="408"/>
      <c r="I95" s="408"/>
      <c r="J95" s="434"/>
      <c r="K95" s="404"/>
      <c r="L95" s="405"/>
    </row>
    <row r="96" s="251" customFormat="true" ht="25.5" hidden="false" customHeight="true" outlineLevel="0" collapsed="false">
      <c r="A96" s="315" t="s">
        <v>450</v>
      </c>
      <c r="B96" s="377" t="n">
        <v>900</v>
      </c>
      <c r="C96" s="260" t="s">
        <v>335</v>
      </c>
      <c r="D96" s="260" t="s">
        <v>449</v>
      </c>
      <c r="E96" s="313" t="s">
        <v>451</v>
      </c>
      <c r="F96" s="260"/>
      <c r="G96" s="269" t="n">
        <v>243.4</v>
      </c>
      <c r="H96" s="414"/>
      <c r="I96" s="414"/>
      <c r="J96" s="434"/>
      <c r="K96" s="404"/>
      <c r="L96" s="405"/>
    </row>
    <row r="97" s="251" customFormat="true" ht="22.5" hidden="false" customHeight="true" outlineLevel="0" collapsed="false">
      <c r="A97" s="262" t="s">
        <v>452</v>
      </c>
      <c r="B97" s="413" t="n">
        <v>900</v>
      </c>
      <c r="C97" s="257" t="s">
        <v>335</v>
      </c>
      <c r="D97" s="257" t="s">
        <v>449</v>
      </c>
      <c r="E97" s="312" t="s">
        <v>453</v>
      </c>
      <c r="F97" s="257"/>
      <c r="G97" s="253" t="n">
        <v>243.4</v>
      </c>
      <c r="H97" s="408"/>
      <c r="I97" s="408"/>
      <c r="J97" s="434"/>
      <c r="K97" s="404"/>
      <c r="L97" s="405"/>
    </row>
    <row r="98" s="251" customFormat="true" ht="30.75" hidden="false" customHeight="true" outlineLevel="0" collapsed="false">
      <c r="A98" s="264" t="s">
        <v>344</v>
      </c>
      <c r="B98" s="338" t="n">
        <v>900</v>
      </c>
      <c r="C98" s="260" t="s">
        <v>335</v>
      </c>
      <c r="D98" s="260" t="s">
        <v>449</v>
      </c>
      <c r="E98" s="313" t="s">
        <v>453</v>
      </c>
      <c r="F98" s="263" t="s">
        <v>345</v>
      </c>
      <c r="G98" s="269" t="n">
        <v>243.4</v>
      </c>
      <c r="H98" s="414"/>
      <c r="I98" s="414"/>
      <c r="J98" s="434"/>
      <c r="K98" s="404"/>
      <c r="L98" s="405"/>
    </row>
    <row r="99" s="251" customFormat="true" ht="15.75" hidden="false" customHeight="true" outlineLevel="0" collapsed="false">
      <c r="A99" s="316" t="s">
        <v>454</v>
      </c>
      <c r="B99" s="312" t="n">
        <v>900</v>
      </c>
      <c r="C99" s="317" t="s">
        <v>435</v>
      </c>
      <c r="D99" s="317"/>
      <c r="E99" s="318"/>
      <c r="F99" s="319"/>
      <c r="G99" s="253" t="n">
        <v>80</v>
      </c>
      <c r="H99" s="408"/>
      <c r="I99" s="408"/>
      <c r="J99" s="434"/>
      <c r="K99" s="404"/>
      <c r="L99" s="405"/>
    </row>
    <row r="100" s="249" customFormat="true" ht="12.75" hidden="false" customHeight="true" outlineLevel="0" collapsed="false">
      <c r="A100" s="320" t="s">
        <v>455</v>
      </c>
      <c r="B100" s="318" t="s">
        <v>586</v>
      </c>
      <c r="C100" s="318" t="s">
        <v>435</v>
      </c>
      <c r="D100" s="318" t="s">
        <v>456</v>
      </c>
      <c r="E100" s="318"/>
      <c r="F100" s="318"/>
      <c r="G100" s="321" t="n">
        <v>80</v>
      </c>
      <c r="H100" s="414"/>
      <c r="I100" s="414"/>
      <c r="J100" s="434"/>
      <c r="K100" s="438"/>
      <c r="L100" s="405"/>
    </row>
    <row r="101" s="322" customFormat="true" ht="24.75" hidden="false" customHeight="true" outlineLevel="0" collapsed="false">
      <c r="A101" s="262" t="s">
        <v>457</v>
      </c>
      <c r="B101" s="317" t="s">
        <v>586</v>
      </c>
      <c r="C101" s="317" t="s">
        <v>435</v>
      </c>
      <c r="D101" s="317" t="s">
        <v>456</v>
      </c>
      <c r="E101" s="312" t="s">
        <v>458</v>
      </c>
      <c r="F101" s="257"/>
      <c r="G101" s="253" t="n">
        <v>80</v>
      </c>
      <c r="H101" s="408"/>
      <c r="I101" s="408"/>
      <c r="J101" s="439"/>
      <c r="K101" s="438"/>
      <c r="L101" s="405"/>
    </row>
    <row r="102" s="322" customFormat="true" ht="29.25" hidden="false" customHeight="true" outlineLevel="0" collapsed="false">
      <c r="A102" s="264" t="s">
        <v>344</v>
      </c>
      <c r="B102" s="318" t="s">
        <v>586</v>
      </c>
      <c r="C102" s="318" t="s">
        <v>435</v>
      </c>
      <c r="D102" s="318" t="s">
        <v>456</v>
      </c>
      <c r="E102" s="313" t="s">
        <v>458</v>
      </c>
      <c r="F102" s="263" t="s">
        <v>345</v>
      </c>
      <c r="G102" s="269" t="n">
        <v>80</v>
      </c>
      <c r="H102" s="414"/>
      <c r="I102" s="414"/>
      <c r="J102" s="439"/>
      <c r="K102" s="438"/>
      <c r="L102" s="405"/>
    </row>
    <row r="103" s="251" customFormat="true" ht="16.5" hidden="false" customHeight="true" outlineLevel="0" collapsed="false">
      <c r="A103" s="323" t="s">
        <v>459</v>
      </c>
      <c r="B103" s="317" t="s">
        <v>586</v>
      </c>
      <c r="C103" s="309" t="s">
        <v>460</v>
      </c>
      <c r="D103" s="309"/>
      <c r="E103" s="324"/>
      <c r="F103" s="309"/>
      <c r="G103" s="253" t="n">
        <v>165.3</v>
      </c>
      <c r="H103" s="419"/>
      <c r="I103" s="419"/>
      <c r="J103" s="434"/>
      <c r="K103" s="404"/>
      <c r="L103" s="405"/>
    </row>
    <row r="104" s="251" customFormat="true" ht="15" hidden="false" customHeight="true" outlineLevel="0" collapsed="false">
      <c r="A104" s="440" t="s">
        <v>474</v>
      </c>
      <c r="B104" s="318" t="s">
        <v>586</v>
      </c>
      <c r="C104" s="331" t="s">
        <v>460</v>
      </c>
      <c r="D104" s="331" t="s">
        <v>456</v>
      </c>
      <c r="E104" s="330"/>
      <c r="F104" s="331"/>
      <c r="G104" s="269" t="n">
        <v>40</v>
      </c>
      <c r="H104" s="441"/>
      <c r="I104" s="441"/>
      <c r="J104" s="434"/>
      <c r="K104" s="404"/>
      <c r="L104" s="405"/>
    </row>
    <row r="105" s="251" customFormat="true" ht="16.5" hidden="false" customHeight="true" outlineLevel="0" collapsed="false">
      <c r="A105" s="282" t="s">
        <v>489</v>
      </c>
      <c r="B105" s="312" t="n">
        <v>900</v>
      </c>
      <c r="C105" s="317" t="s">
        <v>460</v>
      </c>
      <c r="D105" s="317" t="s">
        <v>456</v>
      </c>
      <c r="E105" s="316" t="s">
        <v>490</v>
      </c>
      <c r="F105" s="318"/>
      <c r="G105" s="253" t="n">
        <v>40</v>
      </c>
      <c r="H105" s="408"/>
      <c r="I105" s="408"/>
      <c r="J105" s="378"/>
      <c r="K105" s="404"/>
      <c r="L105" s="405"/>
    </row>
    <row r="106" s="251" customFormat="true" ht="25.5" hidden="false" customHeight="true" outlineLevel="0" collapsed="false">
      <c r="A106" s="264" t="s">
        <v>491</v>
      </c>
      <c r="B106" s="338" t="n">
        <v>900</v>
      </c>
      <c r="C106" s="318" t="s">
        <v>460</v>
      </c>
      <c r="D106" s="318" t="s">
        <v>456</v>
      </c>
      <c r="E106" s="343" t="s">
        <v>490</v>
      </c>
      <c r="F106" s="263" t="s">
        <v>492</v>
      </c>
      <c r="G106" s="269" t="n">
        <v>40</v>
      </c>
      <c r="H106" s="414"/>
      <c r="I106" s="414"/>
      <c r="J106" s="434"/>
      <c r="K106" s="404"/>
      <c r="L106" s="405"/>
    </row>
    <row r="107" s="251" customFormat="true" ht="27" hidden="false" customHeight="true" outlineLevel="0" collapsed="false">
      <c r="A107" s="301" t="s">
        <v>493</v>
      </c>
      <c r="B107" s="312" t="n">
        <v>900</v>
      </c>
      <c r="C107" s="257" t="s">
        <v>460</v>
      </c>
      <c r="D107" s="257" t="s">
        <v>435</v>
      </c>
      <c r="E107" s="257"/>
      <c r="F107" s="257"/>
      <c r="G107" s="253" t="n">
        <v>70</v>
      </c>
      <c r="H107" s="408"/>
      <c r="I107" s="408"/>
      <c r="J107" s="378"/>
      <c r="L107" s="405"/>
    </row>
    <row r="108" s="251" customFormat="true" ht="42" hidden="false" customHeight="true" outlineLevel="0" collapsed="false">
      <c r="A108" s="297" t="s">
        <v>494</v>
      </c>
      <c r="B108" s="413" t="n">
        <v>900</v>
      </c>
      <c r="C108" s="263" t="s">
        <v>460</v>
      </c>
      <c r="D108" s="263" t="s">
        <v>435</v>
      </c>
      <c r="E108" s="263" t="s">
        <v>495</v>
      </c>
      <c r="F108" s="263"/>
      <c r="G108" s="253" t="n">
        <v>70</v>
      </c>
      <c r="H108" s="408"/>
      <c r="I108" s="408"/>
      <c r="J108" s="378"/>
      <c r="L108" s="405"/>
    </row>
    <row r="109" s="251" customFormat="true" ht="32.25" hidden="false" customHeight="true" outlineLevel="0" collapsed="false">
      <c r="A109" s="264" t="s">
        <v>342</v>
      </c>
      <c r="B109" s="413" t="n">
        <v>900</v>
      </c>
      <c r="C109" s="257" t="s">
        <v>460</v>
      </c>
      <c r="D109" s="257" t="s">
        <v>435</v>
      </c>
      <c r="E109" s="263" t="s">
        <v>495</v>
      </c>
      <c r="F109" s="257" t="s">
        <v>343</v>
      </c>
      <c r="G109" s="253" t="n">
        <v>70</v>
      </c>
      <c r="H109" s="414"/>
      <c r="I109" s="414"/>
      <c r="J109" s="378"/>
      <c r="L109" s="405"/>
    </row>
    <row r="110" s="251" customFormat="true" ht="16.5" hidden="false" customHeight="true" outlineLevel="0" collapsed="false">
      <c r="A110" s="259" t="s">
        <v>496</v>
      </c>
      <c r="B110" s="312" t="n">
        <v>900</v>
      </c>
      <c r="C110" s="257" t="s">
        <v>460</v>
      </c>
      <c r="D110" s="257" t="s">
        <v>460</v>
      </c>
      <c r="E110" s="260"/>
      <c r="F110" s="260"/>
      <c r="G110" s="253" t="n">
        <v>55.3</v>
      </c>
      <c r="H110" s="429"/>
      <c r="I110" s="429"/>
      <c r="J110" s="378"/>
      <c r="K110" s="404"/>
      <c r="L110" s="405"/>
    </row>
    <row r="111" s="251" customFormat="true" ht="13.5" hidden="false" customHeight="true" outlineLevel="0" collapsed="false">
      <c r="A111" s="261" t="s">
        <v>497</v>
      </c>
      <c r="B111" s="338" t="n">
        <v>900</v>
      </c>
      <c r="C111" s="260" t="s">
        <v>460</v>
      </c>
      <c r="D111" s="260" t="s">
        <v>460</v>
      </c>
      <c r="E111" s="260" t="s">
        <v>498</v>
      </c>
      <c r="F111" s="260"/>
      <c r="G111" s="269" t="n">
        <v>55.3</v>
      </c>
      <c r="H111" s="425"/>
      <c r="I111" s="425"/>
      <c r="J111" s="434"/>
      <c r="K111" s="404"/>
      <c r="L111" s="405"/>
    </row>
    <row r="112" s="251" customFormat="true" ht="14.25" hidden="false" customHeight="true" outlineLevel="0" collapsed="false">
      <c r="A112" s="262" t="s">
        <v>499</v>
      </c>
      <c r="B112" s="312" t="n">
        <v>900</v>
      </c>
      <c r="C112" s="257" t="s">
        <v>460</v>
      </c>
      <c r="D112" s="257" t="s">
        <v>460</v>
      </c>
      <c r="E112" s="257" t="s">
        <v>498</v>
      </c>
      <c r="F112" s="260"/>
      <c r="G112" s="253" t="n">
        <v>55.3</v>
      </c>
      <c r="H112" s="429"/>
      <c r="I112" s="429"/>
      <c r="J112" s="378"/>
      <c r="K112" s="404"/>
      <c r="L112" s="405"/>
    </row>
    <row r="113" s="251" customFormat="true" ht="27.75" hidden="false" customHeight="true" outlineLevel="0" collapsed="false">
      <c r="A113" s="264" t="s">
        <v>344</v>
      </c>
      <c r="B113" s="338" t="n">
        <v>900</v>
      </c>
      <c r="C113" s="260" t="s">
        <v>460</v>
      </c>
      <c r="D113" s="260" t="s">
        <v>460</v>
      </c>
      <c r="E113" s="260" t="s">
        <v>498</v>
      </c>
      <c r="F113" s="263" t="s">
        <v>345</v>
      </c>
      <c r="G113" s="269" t="n">
        <v>55.3</v>
      </c>
      <c r="H113" s="425"/>
      <c r="I113" s="425"/>
      <c r="J113" s="378"/>
      <c r="K113" s="404"/>
      <c r="L113" s="405"/>
    </row>
    <row r="114" s="251" customFormat="true" ht="16.5" hidden="false" customHeight="true" outlineLevel="0" collapsed="false">
      <c r="A114" s="347" t="s">
        <v>518</v>
      </c>
      <c r="B114" s="377" t="n">
        <v>900</v>
      </c>
      <c r="C114" s="308" t="n">
        <v>10</v>
      </c>
      <c r="D114" s="309"/>
      <c r="E114" s="309"/>
      <c r="F114" s="309"/>
      <c r="G114" s="253" t="n">
        <v>6133</v>
      </c>
      <c r="H114" s="419"/>
      <c r="I114" s="419"/>
      <c r="J114" s="434"/>
      <c r="K114" s="404"/>
      <c r="L114" s="405"/>
    </row>
    <row r="115" customFormat="false" ht="15" hidden="false" customHeight="true" outlineLevel="0" collapsed="false">
      <c r="A115" s="301" t="s">
        <v>519</v>
      </c>
      <c r="B115" s="377" t="n">
        <v>900</v>
      </c>
      <c r="C115" s="260" t="s">
        <v>445</v>
      </c>
      <c r="D115" s="260" t="s">
        <v>333</v>
      </c>
      <c r="E115" s="260"/>
      <c r="F115" s="260"/>
      <c r="G115" s="269" t="n">
        <v>2604.5</v>
      </c>
      <c r="H115" s="425"/>
      <c r="I115" s="425"/>
      <c r="J115" s="434"/>
      <c r="K115" s="404"/>
      <c r="L115" s="405"/>
    </row>
    <row r="116" customFormat="false" ht="22.5" hidden="false" customHeight="false" outlineLevel="0" collapsed="false">
      <c r="A116" s="261" t="s">
        <v>520</v>
      </c>
      <c r="B116" s="377" t="n">
        <v>900</v>
      </c>
      <c r="C116" s="260" t="s">
        <v>445</v>
      </c>
      <c r="D116" s="260" t="s">
        <v>333</v>
      </c>
      <c r="E116" s="313" t="s">
        <v>521</v>
      </c>
      <c r="F116" s="260"/>
      <c r="G116" s="269" t="n">
        <v>2604.5</v>
      </c>
      <c r="H116" s="425"/>
      <c r="I116" s="425"/>
      <c r="K116" s="404"/>
      <c r="L116" s="405"/>
    </row>
    <row r="117" customFormat="false" ht="32.25" hidden="false" customHeight="false" outlineLevel="0" collapsed="false">
      <c r="A117" s="262" t="s">
        <v>522</v>
      </c>
      <c r="B117" s="413" t="n">
        <v>900</v>
      </c>
      <c r="C117" s="257" t="s">
        <v>445</v>
      </c>
      <c r="D117" s="257" t="s">
        <v>333</v>
      </c>
      <c r="E117" s="312" t="s">
        <v>523</v>
      </c>
      <c r="F117" s="257"/>
      <c r="G117" s="253" t="n">
        <v>2604.5</v>
      </c>
      <c r="H117" s="429"/>
      <c r="I117" s="429"/>
      <c r="K117" s="404"/>
      <c r="L117" s="405"/>
    </row>
    <row r="118" customFormat="false" ht="22.5" hidden="false" customHeight="false" outlineLevel="0" collapsed="false">
      <c r="A118" s="261" t="s">
        <v>524</v>
      </c>
      <c r="B118" s="413" t="n">
        <v>900</v>
      </c>
      <c r="C118" s="257" t="s">
        <v>445</v>
      </c>
      <c r="D118" s="257" t="s">
        <v>333</v>
      </c>
      <c r="E118" s="312" t="s">
        <v>523</v>
      </c>
      <c r="F118" s="257" t="s">
        <v>525</v>
      </c>
      <c r="G118" s="253" t="n">
        <v>2604.5</v>
      </c>
      <c r="H118" s="425"/>
      <c r="I118" s="425"/>
      <c r="K118" s="404"/>
      <c r="L118" s="405"/>
    </row>
    <row r="119" s="251" customFormat="true" ht="15.75" hidden="false" customHeight="true" outlineLevel="0" collapsed="false">
      <c r="A119" s="259" t="s">
        <v>526</v>
      </c>
      <c r="B119" s="413" t="n">
        <v>900</v>
      </c>
      <c r="C119" s="257" t="s">
        <v>445</v>
      </c>
      <c r="D119" s="257" t="s">
        <v>422</v>
      </c>
      <c r="E119" s="257"/>
      <c r="F119" s="257"/>
      <c r="G119" s="253" t="n">
        <v>398.4</v>
      </c>
      <c r="H119" s="419"/>
      <c r="I119" s="419"/>
      <c r="J119" s="434"/>
      <c r="K119" s="404"/>
      <c r="L119" s="405"/>
    </row>
    <row r="120" s="251" customFormat="true" ht="15" hidden="false" customHeight="true" outlineLevel="0" collapsed="false">
      <c r="A120" s="262" t="s">
        <v>527</v>
      </c>
      <c r="B120" s="413" t="n">
        <v>900</v>
      </c>
      <c r="C120" s="263" t="s">
        <v>445</v>
      </c>
      <c r="D120" s="263" t="s">
        <v>422</v>
      </c>
      <c r="E120" s="263" t="s">
        <v>528</v>
      </c>
      <c r="F120" s="263"/>
      <c r="G120" s="253" t="n">
        <v>125</v>
      </c>
      <c r="H120" s="408"/>
      <c r="I120" s="408"/>
      <c r="J120" s="434"/>
      <c r="K120" s="404"/>
      <c r="L120" s="405"/>
    </row>
    <row r="121" s="251" customFormat="true" ht="31.5" hidden="false" customHeight="true" outlineLevel="0" collapsed="false">
      <c r="A121" s="261" t="s">
        <v>529</v>
      </c>
      <c r="B121" s="413" t="n">
        <v>900</v>
      </c>
      <c r="C121" s="257" t="s">
        <v>445</v>
      </c>
      <c r="D121" s="257" t="s">
        <v>422</v>
      </c>
      <c r="E121" s="257" t="s">
        <v>528</v>
      </c>
      <c r="F121" s="257" t="s">
        <v>530</v>
      </c>
      <c r="G121" s="269" t="n">
        <v>125</v>
      </c>
      <c r="H121" s="414"/>
      <c r="I121" s="414"/>
      <c r="J121" s="378"/>
      <c r="K121" s="404"/>
      <c r="L121" s="405"/>
    </row>
    <row r="122" s="251" customFormat="true" ht="21.75" hidden="false" customHeight="true" outlineLevel="0" collapsed="false">
      <c r="A122" s="349" t="s">
        <v>360</v>
      </c>
      <c r="B122" s="312" t="n">
        <v>900</v>
      </c>
      <c r="C122" s="257" t="s">
        <v>445</v>
      </c>
      <c r="D122" s="257" t="s">
        <v>422</v>
      </c>
      <c r="E122" s="275" t="s">
        <v>361</v>
      </c>
      <c r="F122" s="257"/>
      <c r="G122" s="253" t="n">
        <v>1.4</v>
      </c>
      <c r="H122" s="429"/>
      <c r="I122" s="429"/>
      <c r="J122" s="378"/>
      <c r="K122" s="404"/>
      <c r="L122" s="405"/>
    </row>
    <row r="123" s="251" customFormat="true" ht="34.5" hidden="false" customHeight="true" outlineLevel="0" collapsed="false">
      <c r="A123" s="350" t="s">
        <v>362</v>
      </c>
      <c r="B123" s="338" t="n">
        <v>900</v>
      </c>
      <c r="C123" s="293" t="s">
        <v>445</v>
      </c>
      <c r="D123" s="293" t="s">
        <v>422</v>
      </c>
      <c r="E123" s="291" t="s">
        <v>363</v>
      </c>
      <c r="F123" s="257"/>
      <c r="G123" s="269" t="n">
        <v>1.4</v>
      </c>
      <c r="H123" s="425"/>
      <c r="I123" s="425"/>
      <c r="J123" s="378"/>
      <c r="K123" s="404"/>
      <c r="L123" s="405"/>
    </row>
    <row r="124" s="251" customFormat="true" ht="48" hidden="false" customHeight="true" outlineLevel="0" collapsed="false">
      <c r="A124" s="350" t="s">
        <v>364</v>
      </c>
      <c r="B124" s="338" t="n">
        <v>900</v>
      </c>
      <c r="C124" s="293" t="s">
        <v>445</v>
      </c>
      <c r="D124" s="293" t="s">
        <v>422</v>
      </c>
      <c r="E124" s="291" t="s">
        <v>365</v>
      </c>
      <c r="F124" s="257"/>
      <c r="G124" s="269" t="n">
        <v>1.4</v>
      </c>
      <c r="H124" s="425"/>
      <c r="I124" s="425"/>
      <c r="J124" s="378"/>
      <c r="K124" s="404"/>
      <c r="L124" s="405"/>
    </row>
    <row r="125" s="251" customFormat="true" ht="36.75" hidden="false" customHeight="true" outlineLevel="0" collapsed="false">
      <c r="A125" s="270" t="s">
        <v>531</v>
      </c>
      <c r="B125" s="312" t="n">
        <v>900</v>
      </c>
      <c r="C125" s="257" t="s">
        <v>445</v>
      </c>
      <c r="D125" s="257" t="s">
        <v>422</v>
      </c>
      <c r="E125" s="278" t="s">
        <v>532</v>
      </c>
      <c r="F125" s="257"/>
      <c r="G125" s="253" t="n">
        <v>1.4</v>
      </c>
      <c r="H125" s="429"/>
      <c r="I125" s="429"/>
      <c r="J125" s="378"/>
      <c r="K125" s="404"/>
      <c r="L125" s="405"/>
    </row>
    <row r="126" s="251" customFormat="true" ht="24.75" hidden="false" customHeight="true" outlineLevel="0" collapsed="false">
      <c r="A126" s="264" t="s">
        <v>344</v>
      </c>
      <c r="B126" s="338" t="n">
        <v>900</v>
      </c>
      <c r="C126" s="260" t="s">
        <v>445</v>
      </c>
      <c r="D126" s="260" t="s">
        <v>422</v>
      </c>
      <c r="E126" s="351" t="s">
        <v>532</v>
      </c>
      <c r="F126" s="263" t="s">
        <v>345</v>
      </c>
      <c r="G126" s="269" t="n">
        <v>1.4</v>
      </c>
      <c r="H126" s="425"/>
      <c r="I126" s="425"/>
      <c r="J126" s="378"/>
      <c r="K126" s="404"/>
      <c r="L126" s="405"/>
    </row>
    <row r="127" s="251" customFormat="true" ht="12.75" hidden="false" customHeight="true" outlineLevel="0" collapsed="false">
      <c r="A127" s="352" t="s">
        <v>533</v>
      </c>
      <c r="B127" s="442" t="s">
        <v>586</v>
      </c>
      <c r="C127" s="353" t="s">
        <v>445</v>
      </c>
      <c r="D127" s="353" t="s">
        <v>422</v>
      </c>
      <c r="E127" s="341"/>
      <c r="F127" s="293"/>
      <c r="G127" s="253" t="n">
        <v>272</v>
      </c>
      <c r="H127" s="408"/>
      <c r="I127" s="408"/>
      <c r="J127" s="443"/>
      <c r="K127" s="404"/>
      <c r="L127" s="405"/>
    </row>
    <row r="128" s="251" customFormat="true" ht="36" hidden="false" customHeight="true" outlineLevel="0" collapsed="false">
      <c r="A128" s="271" t="s">
        <v>534</v>
      </c>
      <c r="B128" s="442" t="s">
        <v>586</v>
      </c>
      <c r="C128" s="353" t="s">
        <v>445</v>
      </c>
      <c r="D128" s="353" t="s">
        <v>422</v>
      </c>
      <c r="E128" s="341" t="s">
        <v>535</v>
      </c>
      <c r="F128" s="353"/>
      <c r="G128" s="269" t="n">
        <v>100</v>
      </c>
      <c r="H128" s="414"/>
      <c r="I128" s="414"/>
      <c r="J128" s="443"/>
      <c r="K128" s="404"/>
      <c r="L128" s="405"/>
    </row>
    <row r="129" s="251" customFormat="true" ht="50.25" hidden="false" customHeight="true" outlineLevel="0" collapsed="false">
      <c r="A129" s="271" t="s">
        <v>536</v>
      </c>
      <c r="B129" s="442" t="s">
        <v>586</v>
      </c>
      <c r="C129" s="353" t="s">
        <v>445</v>
      </c>
      <c r="D129" s="353" t="s">
        <v>422</v>
      </c>
      <c r="E129" s="354" t="s">
        <v>537</v>
      </c>
      <c r="F129" s="353"/>
      <c r="G129" s="269" t="n">
        <v>100</v>
      </c>
      <c r="H129" s="414"/>
      <c r="I129" s="414"/>
      <c r="J129" s="443"/>
      <c r="K129" s="404"/>
      <c r="L129" s="405"/>
    </row>
    <row r="130" s="251" customFormat="true" ht="34.5" hidden="false" customHeight="true" outlineLevel="0" collapsed="false">
      <c r="A130" s="271" t="s">
        <v>356</v>
      </c>
      <c r="B130" s="442" t="s">
        <v>586</v>
      </c>
      <c r="C130" s="353" t="s">
        <v>445</v>
      </c>
      <c r="D130" s="353" t="s">
        <v>422</v>
      </c>
      <c r="E130" s="341" t="s">
        <v>538</v>
      </c>
      <c r="F130" s="353"/>
      <c r="G130" s="269" t="n">
        <v>100</v>
      </c>
      <c r="H130" s="414"/>
      <c r="I130" s="414"/>
      <c r="J130" s="443"/>
      <c r="K130" s="404"/>
      <c r="L130" s="405"/>
    </row>
    <row r="131" s="251" customFormat="true" ht="45.75" hidden="false" customHeight="true" outlineLevel="0" collapsed="false">
      <c r="A131" s="271" t="s">
        <v>539</v>
      </c>
      <c r="B131" s="442" t="s">
        <v>586</v>
      </c>
      <c r="C131" s="353" t="s">
        <v>445</v>
      </c>
      <c r="D131" s="353" t="s">
        <v>422</v>
      </c>
      <c r="E131" s="341" t="s">
        <v>540</v>
      </c>
      <c r="F131" s="353"/>
      <c r="G131" s="269" t="n">
        <v>100</v>
      </c>
      <c r="H131" s="414"/>
      <c r="I131" s="414"/>
      <c r="J131" s="443"/>
      <c r="K131" s="404"/>
      <c r="L131" s="405"/>
    </row>
    <row r="132" s="251" customFormat="true" ht="18" hidden="false" customHeight="true" outlineLevel="0" collapsed="false">
      <c r="A132" s="262" t="s">
        <v>541</v>
      </c>
      <c r="B132" s="312" t="n">
        <v>900</v>
      </c>
      <c r="C132" s="257" t="s">
        <v>445</v>
      </c>
      <c r="D132" s="257" t="s">
        <v>422</v>
      </c>
      <c r="E132" s="339" t="s">
        <v>540</v>
      </c>
      <c r="F132" s="260"/>
      <c r="G132" s="253" t="n">
        <v>100</v>
      </c>
      <c r="H132" s="408"/>
      <c r="I132" s="408"/>
      <c r="J132" s="434"/>
      <c r="K132" s="404"/>
      <c r="L132" s="405"/>
    </row>
    <row r="133" s="251" customFormat="true" ht="24" hidden="false" customHeight="true" outlineLevel="0" collapsed="false">
      <c r="A133" s="282" t="s">
        <v>542</v>
      </c>
      <c r="B133" s="312" t="n">
        <v>900</v>
      </c>
      <c r="C133" s="257" t="s">
        <v>445</v>
      </c>
      <c r="D133" s="257" t="s">
        <v>422</v>
      </c>
      <c r="E133" s="339" t="s">
        <v>540</v>
      </c>
      <c r="F133" s="257" t="s">
        <v>543</v>
      </c>
      <c r="G133" s="253" t="n">
        <v>100</v>
      </c>
      <c r="H133" s="414"/>
      <c r="I133" s="414"/>
      <c r="J133" s="378"/>
      <c r="K133" s="404"/>
      <c r="L133" s="405"/>
    </row>
    <row r="134" s="251" customFormat="true" ht="33.75" hidden="false" customHeight="true" outlineLevel="0" collapsed="false">
      <c r="A134" s="262" t="s">
        <v>544</v>
      </c>
      <c r="B134" s="318" t="s">
        <v>586</v>
      </c>
      <c r="C134" s="318" t="s">
        <v>445</v>
      </c>
      <c r="D134" s="318" t="s">
        <v>422</v>
      </c>
      <c r="E134" s="355" t="s">
        <v>545</v>
      </c>
      <c r="F134" s="260"/>
      <c r="G134" s="253" t="n">
        <v>172</v>
      </c>
      <c r="H134" s="408"/>
      <c r="I134" s="408"/>
      <c r="K134" s="404"/>
      <c r="L134" s="405"/>
    </row>
    <row r="135" s="251" customFormat="true" ht="12.75" hidden="false" customHeight="true" outlineLevel="0" collapsed="false">
      <c r="A135" s="261" t="s">
        <v>546</v>
      </c>
      <c r="B135" s="318" t="s">
        <v>586</v>
      </c>
      <c r="C135" s="318" t="s">
        <v>445</v>
      </c>
      <c r="D135" s="318" t="s">
        <v>422</v>
      </c>
      <c r="E135" s="356" t="s">
        <v>547</v>
      </c>
      <c r="F135" s="260"/>
      <c r="G135" s="253" t="n">
        <v>105</v>
      </c>
      <c r="H135" s="408"/>
      <c r="I135" s="408"/>
      <c r="K135" s="404"/>
      <c r="L135" s="405"/>
    </row>
    <row r="136" s="251" customFormat="true" ht="17.25" hidden="false" customHeight="true" outlineLevel="0" collapsed="false">
      <c r="A136" s="261" t="s">
        <v>548</v>
      </c>
      <c r="B136" s="318" t="s">
        <v>586</v>
      </c>
      <c r="C136" s="318" t="s">
        <v>445</v>
      </c>
      <c r="D136" s="318" t="s">
        <v>422</v>
      </c>
      <c r="E136" s="356" t="s">
        <v>549</v>
      </c>
      <c r="F136" s="260"/>
      <c r="G136" s="253" t="n">
        <v>105</v>
      </c>
      <c r="H136" s="408"/>
      <c r="I136" s="408"/>
      <c r="K136" s="404"/>
      <c r="L136" s="405"/>
    </row>
    <row r="137" s="251" customFormat="true" ht="23.25" hidden="false" customHeight="true" outlineLevel="0" collapsed="false">
      <c r="A137" s="262" t="s">
        <v>550</v>
      </c>
      <c r="B137" s="317" t="s">
        <v>586</v>
      </c>
      <c r="C137" s="317" t="s">
        <v>445</v>
      </c>
      <c r="D137" s="317" t="s">
        <v>422</v>
      </c>
      <c r="E137" s="357" t="s">
        <v>549</v>
      </c>
      <c r="F137" s="260"/>
      <c r="G137" s="253" t="n">
        <v>105</v>
      </c>
      <c r="H137" s="408"/>
      <c r="I137" s="408"/>
      <c r="K137" s="404"/>
      <c r="L137" s="405"/>
    </row>
    <row r="138" s="251" customFormat="true" ht="22.5" hidden="false" customHeight="true" outlineLevel="0" collapsed="false">
      <c r="A138" s="282" t="s">
        <v>542</v>
      </c>
      <c r="B138" s="317" t="s">
        <v>586</v>
      </c>
      <c r="C138" s="317" t="s">
        <v>445</v>
      </c>
      <c r="D138" s="317" t="s">
        <v>422</v>
      </c>
      <c r="E138" s="357" t="s">
        <v>549</v>
      </c>
      <c r="F138" s="257" t="s">
        <v>543</v>
      </c>
      <c r="G138" s="253" t="n">
        <v>105</v>
      </c>
      <c r="H138" s="408"/>
      <c r="I138" s="408"/>
      <c r="K138" s="404"/>
      <c r="L138" s="405"/>
    </row>
    <row r="139" s="251" customFormat="true" ht="24.75" hidden="false" customHeight="true" outlineLevel="0" collapsed="false">
      <c r="A139" s="262" t="s">
        <v>551</v>
      </c>
      <c r="B139" s="317" t="s">
        <v>586</v>
      </c>
      <c r="C139" s="317" t="s">
        <v>445</v>
      </c>
      <c r="D139" s="317" t="s">
        <v>422</v>
      </c>
      <c r="E139" s="357" t="s">
        <v>552</v>
      </c>
      <c r="F139" s="260"/>
      <c r="G139" s="253" t="n">
        <v>67</v>
      </c>
      <c r="H139" s="408"/>
      <c r="I139" s="408"/>
      <c r="J139" s="444"/>
      <c r="K139" s="404"/>
      <c r="L139" s="405"/>
    </row>
    <row r="140" s="251" customFormat="true" ht="26.25" hidden="false" customHeight="true" outlineLevel="0" collapsed="false">
      <c r="A140" s="282" t="s">
        <v>542</v>
      </c>
      <c r="B140" s="312" t="n">
        <v>900</v>
      </c>
      <c r="C140" s="317" t="s">
        <v>445</v>
      </c>
      <c r="D140" s="317" t="s">
        <v>422</v>
      </c>
      <c r="E140" s="357" t="s">
        <v>552</v>
      </c>
      <c r="F140" s="257" t="s">
        <v>543</v>
      </c>
      <c r="G140" s="269" t="n">
        <v>67</v>
      </c>
      <c r="H140" s="414"/>
      <c r="I140" s="414"/>
      <c r="J140" s="434"/>
      <c r="K140" s="404"/>
      <c r="L140" s="405"/>
    </row>
    <row r="141" s="251" customFormat="true" ht="12.75" hidden="false" customHeight="true" outlineLevel="0" collapsed="false">
      <c r="A141" s="259" t="s">
        <v>553</v>
      </c>
      <c r="B141" s="338" t="n">
        <v>900</v>
      </c>
      <c r="C141" s="260" t="s">
        <v>445</v>
      </c>
      <c r="D141" s="260" t="s">
        <v>335</v>
      </c>
      <c r="E141" s="260"/>
      <c r="F141" s="260"/>
      <c r="G141" s="253" t="n">
        <v>3130.1</v>
      </c>
      <c r="H141" s="419"/>
      <c r="I141" s="419"/>
      <c r="J141" s="434"/>
      <c r="K141" s="404"/>
      <c r="L141" s="405"/>
    </row>
    <row r="142" s="251" customFormat="true" ht="24" hidden="false" customHeight="true" outlineLevel="0" collapsed="false">
      <c r="A142" s="358" t="s">
        <v>462</v>
      </c>
      <c r="B142" s="445" t="n">
        <v>900</v>
      </c>
      <c r="C142" s="359" t="s">
        <v>445</v>
      </c>
      <c r="D142" s="359" t="s">
        <v>335</v>
      </c>
      <c r="E142" s="360" t="s">
        <v>463</v>
      </c>
      <c r="F142" s="263"/>
      <c r="G142" s="253" t="n">
        <v>3130.1</v>
      </c>
      <c r="H142" s="419"/>
      <c r="I142" s="419"/>
      <c r="J142" s="434"/>
      <c r="K142" s="404"/>
      <c r="L142" s="405"/>
    </row>
    <row r="143" s="251" customFormat="true" ht="49.5" hidden="false" customHeight="true" outlineLevel="0" collapsed="false">
      <c r="A143" s="274" t="s">
        <v>554</v>
      </c>
      <c r="B143" s="338" t="n">
        <v>900</v>
      </c>
      <c r="C143" s="260" t="s">
        <v>445</v>
      </c>
      <c r="D143" s="260" t="s">
        <v>335</v>
      </c>
      <c r="E143" s="361" t="s">
        <v>555</v>
      </c>
      <c r="F143" s="260"/>
      <c r="G143" s="269" t="n">
        <v>3130.1</v>
      </c>
      <c r="H143" s="425"/>
      <c r="I143" s="425"/>
      <c r="J143" s="434"/>
      <c r="K143" s="404"/>
      <c r="L143" s="405"/>
    </row>
    <row r="144" s="251" customFormat="true" ht="59.25" hidden="false" customHeight="true" outlineLevel="0" collapsed="false">
      <c r="A144" s="276" t="s">
        <v>556</v>
      </c>
      <c r="B144" s="446" t="n">
        <v>900</v>
      </c>
      <c r="C144" s="277" t="s">
        <v>445</v>
      </c>
      <c r="D144" s="277" t="s">
        <v>335</v>
      </c>
      <c r="E144" s="362" t="s">
        <v>557</v>
      </c>
      <c r="F144" s="260"/>
      <c r="G144" s="253" t="n">
        <v>1537.5</v>
      </c>
      <c r="H144" s="429"/>
      <c r="I144" s="429"/>
      <c r="J144" s="434"/>
      <c r="K144" s="404"/>
      <c r="L144" s="405"/>
    </row>
    <row r="145" s="251" customFormat="true" ht="33" hidden="false" customHeight="true" outlineLevel="0" collapsed="false">
      <c r="A145" s="282" t="s">
        <v>558</v>
      </c>
      <c r="B145" s="338" t="n">
        <v>900</v>
      </c>
      <c r="C145" s="260" t="s">
        <v>445</v>
      </c>
      <c r="D145" s="260" t="s">
        <v>335</v>
      </c>
      <c r="E145" s="361" t="s">
        <v>557</v>
      </c>
      <c r="F145" s="257" t="s">
        <v>559</v>
      </c>
      <c r="G145" s="269" t="n">
        <v>1537.5</v>
      </c>
      <c r="H145" s="425"/>
      <c r="I145" s="425"/>
      <c r="J145" s="434"/>
      <c r="K145" s="404"/>
      <c r="L145" s="405"/>
    </row>
    <row r="146" s="251" customFormat="true" ht="45.75" hidden="false" customHeight="true" outlineLevel="0" collapsed="false">
      <c r="A146" s="271" t="s">
        <v>364</v>
      </c>
      <c r="B146" s="338" t="n">
        <v>900</v>
      </c>
      <c r="C146" s="325" t="s">
        <v>445</v>
      </c>
      <c r="D146" s="260" t="s">
        <v>335</v>
      </c>
      <c r="E146" s="362" t="s">
        <v>560</v>
      </c>
      <c r="F146" s="363"/>
      <c r="G146" s="272" t="n">
        <v>1592.6</v>
      </c>
      <c r="H146" s="423"/>
      <c r="I146" s="423"/>
      <c r="J146" s="434"/>
      <c r="K146" s="404"/>
      <c r="L146" s="405"/>
    </row>
    <row r="147" s="251" customFormat="true" ht="60" hidden="false" customHeight="true" outlineLevel="0" collapsed="false">
      <c r="A147" s="262" t="s">
        <v>561</v>
      </c>
      <c r="B147" s="338" t="n">
        <v>900</v>
      </c>
      <c r="C147" s="260" t="s">
        <v>445</v>
      </c>
      <c r="D147" s="260" t="s">
        <v>335</v>
      </c>
      <c r="E147" s="362" t="s">
        <v>562</v>
      </c>
      <c r="F147" s="260"/>
      <c r="G147" s="253" t="n">
        <v>1592.6</v>
      </c>
      <c r="H147" s="429"/>
      <c r="I147" s="429"/>
      <c r="J147" s="434"/>
      <c r="K147" s="404"/>
      <c r="L147" s="405"/>
    </row>
    <row r="148" s="251" customFormat="true" ht="37.5" hidden="false" customHeight="true" outlineLevel="0" collapsed="false">
      <c r="A148" s="282" t="s">
        <v>558</v>
      </c>
      <c r="B148" s="338" t="n">
        <v>900</v>
      </c>
      <c r="C148" s="260" t="s">
        <v>445</v>
      </c>
      <c r="D148" s="260" t="s">
        <v>335</v>
      </c>
      <c r="E148" s="364" t="s">
        <v>562</v>
      </c>
      <c r="F148" s="257" t="s">
        <v>559</v>
      </c>
      <c r="G148" s="269" t="n">
        <v>1592.6</v>
      </c>
      <c r="H148" s="425"/>
      <c r="I148" s="425"/>
      <c r="J148" s="434"/>
      <c r="K148" s="404"/>
      <c r="L148" s="405"/>
    </row>
    <row r="149" s="251" customFormat="true" ht="13.5" hidden="false" customHeight="true" outlineLevel="0" collapsed="false">
      <c r="A149" s="366" t="s">
        <v>566</v>
      </c>
      <c r="B149" s="377" t="n">
        <v>900</v>
      </c>
      <c r="C149" s="309" t="s">
        <v>390</v>
      </c>
      <c r="D149" s="367"/>
      <c r="E149" s="367"/>
      <c r="F149" s="309"/>
      <c r="G149" s="253" t="n">
        <v>216.8</v>
      </c>
      <c r="H149" s="429"/>
      <c r="I149" s="429"/>
      <c r="J149" s="434"/>
      <c r="K149" s="404"/>
      <c r="L149" s="405"/>
    </row>
    <row r="150" s="251" customFormat="true" ht="14.25" hidden="false" customHeight="true" outlineLevel="0" collapsed="false">
      <c r="A150" s="366" t="s">
        <v>567</v>
      </c>
      <c r="B150" s="377" t="n">
        <v>900</v>
      </c>
      <c r="C150" s="325" t="s">
        <v>390</v>
      </c>
      <c r="D150" s="325" t="s">
        <v>333</v>
      </c>
      <c r="E150" s="325"/>
      <c r="F150" s="325"/>
      <c r="G150" s="292" t="n">
        <v>216.8</v>
      </c>
      <c r="H150" s="447"/>
      <c r="I150" s="447"/>
      <c r="J150" s="434"/>
      <c r="K150" s="404"/>
      <c r="L150" s="405"/>
    </row>
    <row r="151" s="251" customFormat="true" ht="24" hidden="false" customHeight="true" outlineLevel="0" collapsed="false">
      <c r="A151" s="368" t="s">
        <v>568</v>
      </c>
      <c r="B151" s="377" t="n">
        <v>900</v>
      </c>
      <c r="C151" s="325" t="s">
        <v>390</v>
      </c>
      <c r="D151" s="325" t="s">
        <v>333</v>
      </c>
      <c r="E151" s="325" t="s">
        <v>569</v>
      </c>
      <c r="F151" s="325"/>
      <c r="G151" s="369" t="n">
        <v>216.8</v>
      </c>
      <c r="H151" s="448"/>
      <c r="I151" s="448"/>
      <c r="J151" s="434"/>
      <c r="K151" s="404"/>
      <c r="L151" s="405"/>
    </row>
    <row r="152" s="251" customFormat="true" ht="22.5" hidden="false" customHeight="true" outlineLevel="0" collapsed="false">
      <c r="A152" s="370" t="s">
        <v>570</v>
      </c>
      <c r="B152" s="377" t="n">
        <v>900</v>
      </c>
      <c r="C152" s="325" t="s">
        <v>390</v>
      </c>
      <c r="D152" s="325" t="s">
        <v>333</v>
      </c>
      <c r="E152" s="325" t="s">
        <v>571</v>
      </c>
      <c r="F152" s="325"/>
      <c r="G152" s="369" t="n">
        <v>216.8</v>
      </c>
      <c r="H152" s="448"/>
      <c r="I152" s="448"/>
      <c r="J152" s="434"/>
      <c r="K152" s="404"/>
      <c r="L152" s="405"/>
    </row>
    <row r="153" s="251" customFormat="true" ht="22.5" hidden="false" customHeight="true" outlineLevel="0" collapsed="false">
      <c r="A153" s="264" t="s">
        <v>344</v>
      </c>
      <c r="B153" s="413" t="n">
        <v>900</v>
      </c>
      <c r="C153" s="289" t="s">
        <v>390</v>
      </c>
      <c r="D153" s="289" t="s">
        <v>333</v>
      </c>
      <c r="E153" s="289" t="s">
        <v>571</v>
      </c>
      <c r="F153" s="289" t="s">
        <v>345</v>
      </c>
      <c r="G153" s="292" t="n">
        <v>216.8</v>
      </c>
      <c r="H153" s="448"/>
      <c r="I153" s="448"/>
      <c r="J153" s="434"/>
      <c r="K153" s="404"/>
      <c r="L153" s="405"/>
    </row>
    <row r="154" s="251" customFormat="true" ht="36.75" hidden="false" customHeight="true" outlineLevel="0" collapsed="false">
      <c r="A154" s="449" t="s">
        <v>588</v>
      </c>
      <c r="B154" s="257" t="s">
        <v>589</v>
      </c>
      <c r="C154" s="257"/>
      <c r="D154" s="257"/>
      <c r="E154" s="257"/>
      <c r="F154" s="257"/>
      <c r="G154" s="253" t="n">
        <v>30057.6</v>
      </c>
      <c r="H154" s="450"/>
      <c r="I154" s="450"/>
      <c r="J154" s="417"/>
      <c r="K154" s="404"/>
      <c r="L154" s="405"/>
    </row>
    <row r="155" s="251" customFormat="true" ht="15" hidden="false" customHeight="true" outlineLevel="0" collapsed="false">
      <c r="A155" s="256" t="s">
        <v>332</v>
      </c>
      <c r="B155" s="257" t="s">
        <v>589</v>
      </c>
      <c r="C155" s="257" t="s">
        <v>333</v>
      </c>
      <c r="D155" s="257"/>
      <c r="E155" s="293"/>
      <c r="F155" s="293"/>
      <c r="G155" s="253" t="n">
        <v>5331</v>
      </c>
      <c r="H155" s="419"/>
      <c r="I155" s="419"/>
      <c r="J155" s="434"/>
      <c r="K155" s="404"/>
      <c r="L155" s="405"/>
    </row>
    <row r="156" s="251" customFormat="true" ht="40.5" hidden="false" customHeight="true" outlineLevel="0" collapsed="false">
      <c r="A156" s="282" t="s">
        <v>352</v>
      </c>
      <c r="B156" s="312" t="n">
        <v>901</v>
      </c>
      <c r="C156" s="263" t="s">
        <v>333</v>
      </c>
      <c r="D156" s="263" t="s">
        <v>335</v>
      </c>
      <c r="E156" s="275" t="s">
        <v>353</v>
      </c>
      <c r="F156" s="451"/>
      <c r="G156" s="253" t="n">
        <v>21</v>
      </c>
      <c r="H156" s="408"/>
      <c r="I156" s="408"/>
      <c r="J156" s="434"/>
      <c r="K156" s="404"/>
      <c r="L156" s="405"/>
    </row>
    <row r="157" s="251" customFormat="true" ht="33" hidden="false" customHeight="true" outlineLevel="0" collapsed="false">
      <c r="A157" s="274" t="s">
        <v>354</v>
      </c>
      <c r="B157" s="293" t="s">
        <v>589</v>
      </c>
      <c r="C157" s="260" t="s">
        <v>333</v>
      </c>
      <c r="D157" s="260" t="s">
        <v>335</v>
      </c>
      <c r="E157" s="291" t="s">
        <v>575</v>
      </c>
      <c r="F157" s="451"/>
      <c r="G157" s="269" t="n">
        <v>21</v>
      </c>
      <c r="H157" s="414"/>
      <c r="I157" s="414"/>
      <c r="J157" s="434"/>
      <c r="K157" s="404"/>
      <c r="L157" s="405"/>
    </row>
    <row r="158" s="251" customFormat="true" ht="31.5" hidden="false" customHeight="true" outlineLevel="0" collapsed="false">
      <c r="A158" s="274" t="s">
        <v>364</v>
      </c>
      <c r="B158" s="293" t="s">
        <v>589</v>
      </c>
      <c r="C158" s="260" t="s">
        <v>333</v>
      </c>
      <c r="D158" s="260" t="s">
        <v>335</v>
      </c>
      <c r="E158" s="291" t="s">
        <v>576</v>
      </c>
      <c r="F158" s="451"/>
      <c r="G158" s="269" t="n">
        <v>21</v>
      </c>
      <c r="H158" s="414"/>
      <c r="I158" s="414"/>
      <c r="J158" s="434"/>
      <c r="K158" s="404"/>
      <c r="L158" s="405"/>
    </row>
    <row r="159" s="251" customFormat="true" ht="55.5" hidden="false" customHeight="true" outlineLevel="0" collapsed="false">
      <c r="A159" s="286" t="s">
        <v>378</v>
      </c>
      <c r="B159" s="312" t="n">
        <v>901</v>
      </c>
      <c r="C159" s="263" t="s">
        <v>333</v>
      </c>
      <c r="D159" s="263" t="s">
        <v>335</v>
      </c>
      <c r="E159" s="275" t="s">
        <v>379</v>
      </c>
      <c r="F159" s="284"/>
      <c r="G159" s="253" t="n">
        <v>21</v>
      </c>
      <c r="H159" s="408"/>
      <c r="I159" s="408"/>
      <c r="J159" s="434"/>
      <c r="K159" s="404"/>
      <c r="L159" s="405"/>
    </row>
    <row r="160" s="251" customFormat="true" ht="26.25" hidden="false" customHeight="true" outlineLevel="0" collapsed="false">
      <c r="A160" s="264" t="s">
        <v>344</v>
      </c>
      <c r="B160" s="452" t="n">
        <v>901</v>
      </c>
      <c r="C160" s="287" t="s">
        <v>333</v>
      </c>
      <c r="D160" s="287" t="s">
        <v>335</v>
      </c>
      <c r="E160" s="288" t="s">
        <v>379</v>
      </c>
      <c r="F160" s="289" t="s">
        <v>345</v>
      </c>
      <c r="G160" s="290" t="n">
        <v>21</v>
      </c>
      <c r="H160" s="433"/>
      <c r="I160" s="433"/>
      <c r="J160" s="434"/>
      <c r="K160" s="404"/>
      <c r="L160" s="405"/>
    </row>
    <row r="161" s="246" customFormat="true" ht="33.75" hidden="false" customHeight="false" outlineLevel="0" collapsed="false">
      <c r="A161" s="259" t="s">
        <v>387</v>
      </c>
      <c r="B161" s="257" t="s">
        <v>589</v>
      </c>
      <c r="C161" s="257" t="s">
        <v>333</v>
      </c>
      <c r="D161" s="257" t="s">
        <v>388</v>
      </c>
      <c r="E161" s="257"/>
      <c r="F161" s="257"/>
      <c r="G161" s="253" t="n">
        <v>5295</v>
      </c>
      <c r="H161" s="419"/>
      <c r="I161" s="419"/>
      <c r="J161" s="244"/>
      <c r="K161" s="404"/>
      <c r="L161" s="405"/>
    </row>
    <row r="162" s="246" customFormat="true" ht="33" hidden="false" customHeight="true" outlineLevel="0" collapsed="false">
      <c r="A162" s="261" t="s">
        <v>336</v>
      </c>
      <c r="B162" s="293" t="s">
        <v>589</v>
      </c>
      <c r="C162" s="260" t="s">
        <v>333</v>
      </c>
      <c r="D162" s="260" t="s">
        <v>388</v>
      </c>
      <c r="E162" s="260" t="s">
        <v>337</v>
      </c>
      <c r="F162" s="260"/>
      <c r="G162" s="253" t="n">
        <v>2412.3</v>
      </c>
      <c r="H162" s="429"/>
      <c r="I162" s="429"/>
      <c r="J162" s="378"/>
      <c r="K162" s="404"/>
      <c r="L162" s="405"/>
    </row>
    <row r="163" s="246" customFormat="true" ht="12.75" hidden="false" customHeight="true" outlineLevel="0" collapsed="false">
      <c r="A163" s="261" t="s">
        <v>338</v>
      </c>
      <c r="B163" s="293" t="s">
        <v>589</v>
      </c>
      <c r="C163" s="293" t="s">
        <v>333</v>
      </c>
      <c r="D163" s="293" t="s">
        <v>388</v>
      </c>
      <c r="E163" s="293" t="s">
        <v>339</v>
      </c>
      <c r="F163" s="293"/>
      <c r="G163" s="269" t="n">
        <v>2412.3</v>
      </c>
      <c r="H163" s="429"/>
      <c r="I163" s="429"/>
      <c r="J163" s="434"/>
      <c r="K163" s="404"/>
      <c r="L163" s="405"/>
    </row>
    <row r="164" s="246" customFormat="true" ht="35.25" hidden="false" customHeight="true" outlineLevel="0" collapsed="false">
      <c r="A164" s="262" t="s">
        <v>340</v>
      </c>
      <c r="B164" s="257" t="s">
        <v>589</v>
      </c>
      <c r="C164" s="257" t="s">
        <v>333</v>
      </c>
      <c r="D164" s="257" t="s">
        <v>388</v>
      </c>
      <c r="E164" s="257" t="s">
        <v>339</v>
      </c>
      <c r="F164" s="257" t="s">
        <v>341</v>
      </c>
      <c r="G164" s="333" t="n">
        <v>1679.8</v>
      </c>
      <c r="H164" s="425"/>
      <c r="I164" s="425"/>
      <c r="J164" s="378"/>
      <c r="K164" s="404"/>
      <c r="L164" s="405"/>
    </row>
    <row r="165" s="246" customFormat="true" ht="31.5" hidden="false" customHeight="true" outlineLevel="0" collapsed="false">
      <c r="A165" s="264" t="s">
        <v>342</v>
      </c>
      <c r="B165" s="257" t="s">
        <v>589</v>
      </c>
      <c r="C165" s="263" t="s">
        <v>333</v>
      </c>
      <c r="D165" s="263" t="s">
        <v>388</v>
      </c>
      <c r="E165" s="263" t="s">
        <v>339</v>
      </c>
      <c r="F165" s="263" t="s">
        <v>343</v>
      </c>
      <c r="G165" s="294" t="n">
        <v>1.9</v>
      </c>
      <c r="H165" s="423"/>
      <c r="I165" s="423"/>
      <c r="J165" s="424"/>
      <c r="K165" s="404"/>
      <c r="L165" s="405"/>
    </row>
    <row r="166" s="246" customFormat="true" ht="23.25" hidden="false" customHeight="true" outlineLevel="0" collapsed="false">
      <c r="A166" s="264" t="s">
        <v>344</v>
      </c>
      <c r="B166" s="257" t="s">
        <v>589</v>
      </c>
      <c r="C166" s="257" t="s">
        <v>333</v>
      </c>
      <c r="D166" s="257" t="s">
        <v>388</v>
      </c>
      <c r="E166" s="257" t="s">
        <v>339</v>
      </c>
      <c r="F166" s="263" t="s">
        <v>345</v>
      </c>
      <c r="G166" s="294" t="n">
        <v>728</v>
      </c>
      <c r="H166" s="423"/>
      <c r="I166" s="423"/>
      <c r="J166" s="424"/>
      <c r="K166" s="404"/>
      <c r="L166" s="405"/>
    </row>
    <row r="167" s="246" customFormat="true" ht="15" hidden="false" customHeight="true" outlineLevel="0" collapsed="false">
      <c r="A167" s="264" t="s">
        <v>348</v>
      </c>
      <c r="B167" s="257" t="s">
        <v>589</v>
      </c>
      <c r="C167" s="263" t="s">
        <v>333</v>
      </c>
      <c r="D167" s="263" t="s">
        <v>388</v>
      </c>
      <c r="E167" s="263" t="s">
        <v>339</v>
      </c>
      <c r="F167" s="257" t="s">
        <v>349</v>
      </c>
      <c r="G167" s="294" t="n">
        <v>2.6</v>
      </c>
      <c r="H167" s="423"/>
      <c r="I167" s="423"/>
      <c r="J167" s="424"/>
      <c r="K167" s="404"/>
      <c r="L167" s="405"/>
    </row>
    <row r="168" s="246" customFormat="true" ht="33" hidden="false" customHeight="true" outlineLevel="0" collapsed="false">
      <c r="A168" s="270" t="s">
        <v>352</v>
      </c>
      <c r="B168" s="257" t="s">
        <v>589</v>
      </c>
      <c r="C168" s="263" t="s">
        <v>333</v>
      </c>
      <c r="D168" s="257" t="s">
        <v>388</v>
      </c>
      <c r="E168" s="263" t="s">
        <v>353</v>
      </c>
      <c r="F168" s="260"/>
      <c r="G168" s="295" t="n">
        <v>2882.7</v>
      </c>
      <c r="H168" s="453"/>
      <c r="I168" s="453"/>
      <c r="J168" s="424"/>
      <c r="K168" s="404"/>
      <c r="L168" s="405"/>
    </row>
    <row r="169" s="246" customFormat="true" ht="46.5" hidden="false" customHeight="true" outlineLevel="0" collapsed="false">
      <c r="A169" s="271" t="s">
        <v>354</v>
      </c>
      <c r="B169" s="293" t="s">
        <v>589</v>
      </c>
      <c r="C169" s="260" t="s">
        <v>333</v>
      </c>
      <c r="D169" s="260" t="s">
        <v>388</v>
      </c>
      <c r="E169" s="260" t="s">
        <v>355</v>
      </c>
      <c r="F169" s="260"/>
      <c r="G169" s="296" t="n">
        <v>2882.7</v>
      </c>
      <c r="H169" s="423"/>
      <c r="I169" s="423"/>
      <c r="J169" s="424"/>
      <c r="K169" s="404"/>
      <c r="L169" s="405"/>
    </row>
    <row r="170" s="246" customFormat="true" ht="39.75" hidden="false" customHeight="true" outlineLevel="0" collapsed="false">
      <c r="A170" s="271" t="s">
        <v>356</v>
      </c>
      <c r="B170" s="293" t="s">
        <v>589</v>
      </c>
      <c r="C170" s="260" t="s">
        <v>333</v>
      </c>
      <c r="D170" s="260" t="s">
        <v>388</v>
      </c>
      <c r="E170" s="260" t="s">
        <v>357</v>
      </c>
      <c r="F170" s="260"/>
      <c r="G170" s="296" t="n">
        <v>2882.7</v>
      </c>
      <c r="H170" s="423"/>
      <c r="I170" s="423"/>
      <c r="J170" s="424"/>
      <c r="K170" s="404"/>
      <c r="L170" s="405"/>
    </row>
    <row r="171" s="246" customFormat="true" ht="43.5" hidden="false" customHeight="true" outlineLevel="0" collapsed="false">
      <c r="A171" s="262" t="s">
        <v>358</v>
      </c>
      <c r="B171" s="257" t="s">
        <v>589</v>
      </c>
      <c r="C171" s="257" t="s">
        <v>333</v>
      </c>
      <c r="D171" s="257" t="s">
        <v>388</v>
      </c>
      <c r="E171" s="257" t="s">
        <v>359</v>
      </c>
      <c r="F171" s="257"/>
      <c r="G171" s="253" t="n">
        <v>2882.7</v>
      </c>
      <c r="H171" s="429"/>
      <c r="I171" s="429"/>
      <c r="J171" s="378"/>
      <c r="K171" s="404"/>
      <c r="L171" s="405"/>
    </row>
    <row r="172" s="246" customFormat="true" ht="32.25" hidden="false" customHeight="true" outlineLevel="0" collapsed="false">
      <c r="A172" s="262" t="s">
        <v>340</v>
      </c>
      <c r="B172" s="257" t="s">
        <v>589</v>
      </c>
      <c r="C172" s="257" t="s">
        <v>333</v>
      </c>
      <c r="D172" s="257" t="s">
        <v>388</v>
      </c>
      <c r="E172" s="257" t="s">
        <v>359</v>
      </c>
      <c r="F172" s="257" t="s">
        <v>341</v>
      </c>
      <c r="G172" s="253" t="n">
        <v>2336.6</v>
      </c>
      <c r="H172" s="425"/>
      <c r="I172" s="425"/>
      <c r="J172" s="378"/>
      <c r="K172" s="404"/>
      <c r="L172" s="405"/>
    </row>
    <row r="173" s="246" customFormat="true" ht="25.5" hidden="false" customHeight="true" outlineLevel="0" collapsed="false">
      <c r="A173" s="264" t="s">
        <v>344</v>
      </c>
      <c r="B173" s="257" t="s">
        <v>589</v>
      </c>
      <c r="C173" s="263" t="s">
        <v>333</v>
      </c>
      <c r="D173" s="263" t="s">
        <v>388</v>
      </c>
      <c r="E173" s="263" t="s">
        <v>359</v>
      </c>
      <c r="F173" s="263" t="s">
        <v>345</v>
      </c>
      <c r="G173" s="294" t="n">
        <v>394.6</v>
      </c>
      <c r="H173" s="423"/>
      <c r="I173" s="423"/>
      <c r="J173" s="378"/>
      <c r="K173" s="404"/>
      <c r="L173" s="405"/>
    </row>
    <row r="174" s="246" customFormat="true" ht="25.5" hidden="false" customHeight="true" outlineLevel="0" collapsed="false">
      <c r="A174" s="264" t="s">
        <v>346</v>
      </c>
      <c r="B174" s="293" t="s">
        <v>589</v>
      </c>
      <c r="C174" s="257" t="s">
        <v>333</v>
      </c>
      <c r="D174" s="257" t="s">
        <v>388</v>
      </c>
      <c r="E174" s="257" t="s">
        <v>359</v>
      </c>
      <c r="F174" s="257" t="s">
        <v>347</v>
      </c>
      <c r="G174" s="253" t="n">
        <v>150</v>
      </c>
      <c r="H174" s="423"/>
      <c r="I174" s="423"/>
      <c r="J174" s="378"/>
      <c r="K174" s="404"/>
      <c r="L174" s="405"/>
    </row>
    <row r="175" s="246" customFormat="true" ht="13.5" hidden="false" customHeight="true" outlineLevel="0" collapsed="false">
      <c r="A175" s="264" t="s">
        <v>348</v>
      </c>
      <c r="B175" s="257" t="s">
        <v>589</v>
      </c>
      <c r="C175" s="257" t="s">
        <v>333</v>
      </c>
      <c r="D175" s="257" t="s">
        <v>388</v>
      </c>
      <c r="E175" s="257" t="s">
        <v>359</v>
      </c>
      <c r="F175" s="257" t="s">
        <v>349</v>
      </c>
      <c r="G175" s="333" t="n">
        <v>1.5</v>
      </c>
      <c r="H175" s="425"/>
      <c r="I175" s="425"/>
      <c r="J175" s="380"/>
      <c r="K175" s="404"/>
      <c r="L175" s="405"/>
    </row>
    <row r="176" s="246" customFormat="true" ht="16.5" hidden="false" customHeight="true" outlineLevel="0" collapsed="false">
      <c r="A176" s="454" t="s">
        <v>400</v>
      </c>
      <c r="B176" s="455" t="s">
        <v>589</v>
      </c>
      <c r="C176" s="456" t="s">
        <v>333</v>
      </c>
      <c r="D176" s="455" t="n">
        <v>13</v>
      </c>
      <c r="E176" s="455" t="s">
        <v>401</v>
      </c>
      <c r="F176" s="263"/>
      <c r="G176" s="273" t="n">
        <v>15</v>
      </c>
      <c r="H176" s="457"/>
      <c r="I176" s="457"/>
      <c r="J176" s="434"/>
      <c r="K176" s="404"/>
      <c r="L176" s="405"/>
    </row>
    <row r="177" s="246" customFormat="true" ht="25.5" hidden="false" customHeight="true" outlineLevel="0" collapsed="false">
      <c r="A177" s="264" t="s">
        <v>344</v>
      </c>
      <c r="B177" s="458" t="s">
        <v>589</v>
      </c>
      <c r="C177" s="459" t="s">
        <v>333</v>
      </c>
      <c r="D177" s="458" t="n">
        <v>13</v>
      </c>
      <c r="E177" s="458" t="s">
        <v>401</v>
      </c>
      <c r="F177" s="257" t="s">
        <v>345</v>
      </c>
      <c r="G177" s="460" t="n">
        <v>15</v>
      </c>
      <c r="H177" s="461"/>
      <c r="I177" s="461"/>
      <c r="J177" s="434"/>
      <c r="K177" s="404"/>
      <c r="L177" s="405"/>
    </row>
    <row r="178" customFormat="false" ht="14.25" hidden="false" customHeight="true" outlineLevel="0" collapsed="false">
      <c r="A178" s="323" t="s">
        <v>459</v>
      </c>
      <c r="B178" s="293" t="s">
        <v>589</v>
      </c>
      <c r="C178" s="309" t="s">
        <v>460</v>
      </c>
      <c r="D178" s="309"/>
      <c r="E178" s="324"/>
      <c r="F178" s="309"/>
      <c r="G178" s="253" t="n">
        <v>16.8</v>
      </c>
      <c r="H178" s="419"/>
      <c r="I178" s="419"/>
      <c r="J178" s="424"/>
      <c r="K178" s="404"/>
      <c r="L178" s="405"/>
    </row>
    <row r="179" customFormat="false" ht="45" hidden="false" customHeight="true" outlineLevel="0" collapsed="false">
      <c r="A179" s="262" t="s">
        <v>478</v>
      </c>
      <c r="B179" s="257" t="s">
        <v>589</v>
      </c>
      <c r="C179" s="289" t="s">
        <v>460</v>
      </c>
      <c r="D179" s="289" t="s">
        <v>456</v>
      </c>
      <c r="E179" s="312" t="s">
        <v>479</v>
      </c>
      <c r="F179" s="257"/>
      <c r="G179" s="253" t="n">
        <v>16.8</v>
      </c>
      <c r="H179" s="429"/>
      <c r="I179" s="429"/>
      <c r="J179" s="462"/>
      <c r="K179" s="404"/>
      <c r="L179" s="405"/>
    </row>
    <row r="180" customFormat="false" ht="12.75" hidden="false" customHeight="false" outlineLevel="0" collapsed="false">
      <c r="A180" s="305" t="s">
        <v>470</v>
      </c>
      <c r="B180" s="293" t="s">
        <v>589</v>
      </c>
      <c r="C180" s="325" t="s">
        <v>460</v>
      </c>
      <c r="D180" s="325" t="s">
        <v>456</v>
      </c>
      <c r="E180" s="338" t="s">
        <v>479</v>
      </c>
      <c r="F180" s="260" t="s">
        <v>471</v>
      </c>
      <c r="G180" s="327" t="n">
        <v>16.8</v>
      </c>
      <c r="H180" s="463"/>
      <c r="I180" s="463"/>
      <c r="J180" s="462"/>
      <c r="K180" s="404"/>
      <c r="L180" s="405"/>
    </row>
    <row r="181" customFormat="false" ht="12.75" hidden="false" customHeight="false" outlineLevel="0" collapsed="false">
      <c r="A181" s="371" t="s">
        <v>572</v>
      </c>
      <c r="B181" s="257" t="s">
        <v>589</v>
      </c>
      <c r="C181" s="309" t="s">
        <v>573</v>
      </c>
      <c r="D181" s="309"/>
      <c r="E181" s="309"/>
      <c r="F181" s="309"/>
      <c r="G181" s="253" t="n">
        <v>2602</v>
      </c>
      <c r="H181" s="429"/>
      <c r="I181" s="429"/>
      <c r="J181" s="424"/>
      <c r="K181" s="404"/>
      <c r="L181" s="405"/>
    </row>
    <row r="182" customFormat="false" ht="15.75" hidden="false" customHeight="true" outlineLevel="0" collapsed="false">
      <c r="A182" s="372" t="s">
        <v>574</v>
      </c>
      <c r="B182" s="257" t="s">
        <v>589</v>
      </c>
      <c r="C182" s="257" t="s">
        <v>573</v>
      </c>
      <c r="D182" s="257" t="s">
        <v>333</v>
      </c>
      <c r="E182" s="260"/>
      <c r="F182" s="260"/>
      <c r="G182" s="253" t="n">
        <v>2602</v>
      </c>
      <c r="H182" s="429"/>
      <c r="I182" s="429"/>
      <c r="J182" s="424"/>
      <c r="K182" s="404"/>
      <c r="L182" s="405"/>
    </row>
    <row r="183" customFormat="false" ht="31.5" hidden="false" customHeight="true" outlineLevel="0" collapsed="false">
      <c r="A183" s="282" t="s">
        <v>352</v>
      </c>
      <c r="B183" s="338" t="n">
        <v>901</v>
      </c>
      <c r="C183" s="293" t="s">
        <v>573</v>
      </c>
      <c r="D183" s="293" t="s">
        <v>333</v>
      </c>
      <c r="E183" s="291" t="s">
        <v>353</v>
      </c>
      <c r="F183" s="260"/>
      <c r="G183" s="269" t="n">
        <v>2602</v>
      </c>
      <c r="H183" s="425"/>
      <c r="I183" s="425"/>
      <c r="J183" s="424"/>
      <c r="K183" s="404"/>
      <c r="L183" s="405"/>
    </row>
    <row r="184" customFormat="false" ht="47.25" hidden="false" customHeight="true" outlineLevel="0" collapsed="false">
      <c r="A184" s="274" t="s">
        <v>354</v>
      </c>
      <c r="B184" s="293" t="s">
        <v>589</v>
      </c>
      <c r="C184" s="293" t="s">
        <v>573</v>
      </c>
      <c r="D184" s="293" t="s">
        <v>333</v>
      </c>
      <c r="E184" s="291" t="s">
        <v>575</v>
      </c>
      <c r="F184" s="260"/>
      <c r="G184" s="269" t="n">
        <v>2602</v>
      </c>
      <c r="H184" s="425"/>
      <c r="I184" s="425"/>
      <c r="J184" s="424"/>
      <c r="K184" s="404"/>
      <c r="L184" s="405"/>
    </row>
    <row r="185" customFormat="false" ht="42.75" hidden="false" customHeight="true" outlineLevel="0" collapsed="false">
      <c r="A185" s="271" t="s">
        <v>364</v>
      </c>
      <c r="B185" s="293" t="s">
        <v>589</v>
      </c>
      <c r="C185" s="293" t="s">
        <v>573</v>
      </c>
      <c r="D185" s="293" t="s">
        <v>333</v>
      </c>
      <c r="E185" s="293" t="s">
        <v>576</v>
      </c>
      <c r="F185" s="257"/>
      <c r="G185" s="269" t="n">
        <v>2602</v>
      </c>
      <c r="H185" s="425"/>
      <c r="I185" s="425"/>
      <c r="J185" s="424"/>
      <c r="K185" s="404"/>
      <c r="L185" s="405"/>
    </row>
    <row r="186" customFormat="false" ht="33" hidden="false" customHeight="true" outlineLevel="0" collapsed="false">
      <c r="A186" s="270" t="s">
        <v>577</v>
      </c>
      <c r="B186" s="257" t="s">
        <v>589</v>
      </c>
      <c r="C186" s="263" t="s">
        <v>573</v>
      </c>
      <c r="D186" s="263" t="s">
        <v>333</v>
      </c>
      <c r="E186" s="263" t="s">
        <v>578</v>
      </c>
      <c r="F186" s="263"/>
      <c r="G186" s="373" t="n">
        <v>2602</v>
      </c>
      <c r="H186" s="464"/>
      <c r="I186" s="464"/>
      <c r="J186" s="424"/>
      <c r="K186" s="404"/>
      <c r="L186" s="405"/>
    </row>
    <row r="187" customFormat="false" ht="23.25" hidden="false" customHeight="true" outlineLevel="0" collapsed="false">
      <c r="A187" s="262" t="s">
        <v>579</v>
      </c>
      <c r="B187" s="257" t="s">
        <v>589</v>
      </c>
      <c r="C187" s="257" t="s">
        <v>573</v>
      </c>
      <c r="D187" s="257" t="s">
        <v>333</v>
      </c>
      <c r="E187" s="257" t="s">
        <v>578</v>
      </c>
      <c r="F187" s="257" t="s">
        <v>580</v>
      </c>
      <c r="G187" s="253" t="n">
        <v>2602</v>
      </c>
      <c r="H187" s="464"/>
      <c r="I187" s="464"/>
      <c r="J187" s="424"/>
      <c r="K187" s="404"/>
      <c r="L187" s="405"/>
    </row>
    <row r="188" customFormat="false" ht="39.75" hidden="false" customHeight="true" outlineLevel="0" collapsed="false">
      <c r="A188" s="465" t="s">
        <v>590</v>
      </c>
      <c r="B188" s="257"/>
      <c r="C188" s="257"/>
      <c r="D188" s="257"/>
      <c r="E188" s="257"/>
      <c r="F188" s="257"/>
      <c r="G188" s="253" t="n">
        <v>2670.3</v>
      </c>
      <c r="H188" s="412"/>
      <c r="I188" s="412"/>
      <c r="J188" s="466"/>
      <c r="K188" s="404"/>
      <c r="L188" s="405"/>
    </row>
    <row r="189" customFormat="false" ht="15.75" hidden="false" customHeight="true" outlineLevel="0" collapsed="false">
      <c r="A189" s="467" t="s">
        <v>332</v>
      </c>
      <c r="B189" s="293" t="s">
        <v>589</v>
      </c>
      <c r="C189" s="257" t="s">
        <v>333</v>
      </c>
      <c r="D189" s="257"/>
      <c r="E189" s="257"/>
      <c r="F189" s="257"/>
      <c r="G189" s="253" t="n">
        <v>2670.3</v>
      </c>
      <c r="H189" s="419"/>
      <c r="I189" s="419"/>
      <c r="J189" s="434"/>
      <c r="K189" s="404"/>
      <c r="L189" s="405"/>
    </row>
    <row r="190" customFormat="false" ht="15.75" hidden="false" customHeight="true" outlineLevel="0" collapsed="false">
      <c r="A190" s="468" t="s">
        <v>396</v>
      </c>
      <c r="B190" s="293" t="s">
        <v>589</v>
      </c>
      <c r="C190" s="257" t="s">
        <v>333</v>
      </c>
      <c r="D190" s="257" t="s">
        <v>397</v>
      </c>
      <c r="E190" s="257"/>
      <c r="F190" s="257"/>
      <c r="G190" s="253" t="n">
        <v>2670.3</v>
      </c>
      <c r="H190" s="419"/>
      <c r="I190" s="419"/>
      <c r="J190" s="434"/>
      <c r="K190" s="404"/>
      <c r="L190" s="405"/>
    </row>
    <row r="191" customFormat="false" ht="24.75" hidden="false" customHeight="true" outlineLevel="0" collapsed="false">
      <c r="A191" s="262" t="s">
        <v>412</v>
      </c>
      <c r="B191" s="257" t="s">
        <v>589</v>
      </c>
      <c r="C191" s="263" t="s">
        <v>333</v>
      </c>
      <c r="D191" s="263" t="s">
        <v>397</v>
      </c>
      <c r="E191" s="263" t="s">
        <v>413</v>
      </c>
      <c r="F191" s="263"/>
      <c r="G191" s="253" t="n">
        <v>1335.5</v>
      </c>
      <c r="H191" s="429"/>
      <c r="I191" s="429"/>
      <c r="J191" s="434"/>
      <c r="K191" s="404"/>
      <c r="L191" s="405"/>
    </row>
    <row r="192" customFormat="false" ht="21.75" hidden="false" customHeight="false" outlineLevel="0" collapsed="false">
      <c r="A192" s="262" t="s">
        <v>414</v>
      </c>
      <c r="B192" s="257" t="s">
        <v>589</v>
      </c>
      <c r="C192" s="257" t="s">
        <v>333</v>
      </c>
      <c r="D192" s="257" t="s">
        <v>397</v>
      </c>
      <c r="E192" s="257" t="s">
        <v>413</v>
      </c>
      <c r="F192" s="257" t="s">
        <v>415</v>
      </c>
      <c r="G192" s="253" t="n">
        <v>1238.1</v>
      </c>
      <c r="H192" s="429"/>
      <c r="I192" s="429"/>
      <c r="J192" s="409"/>
      <c r="K192" s="404"/>
      <c r="L192" s="405"/>
    </row>
    <row r="193" customFormat="false" ht="27.75" hidden="false" customHeight="true" outlineLevel="0" collapsed="false">
      <c r="A193" s="264" t="s">
        <v>416</v>
      </c>
      <c r="B193" s="257" t="s">
        <v>589</v>
      </c>
      <c r="C193" s="257" t="s">
        <v>333</v>
      </c>
      <c r="D193" s="257" t="s">
        <v>397</v>
      </c>
      <c r="E193" s="257" t="s">
        <v>413</v>
      </c>
      <c r="F193" s="257" t="s">
        <v>417</v>
      </c>
      <c r="G193" s="265" t="n">
        <v>2.2</v>
      </c>
      <c r="H193" s="423"/>
      <c r="I193" s="423"/>
      <c r="J193" s="424"/>
      <c r="K193" s="404"/>
      <c r="L193" s="405"/>
    </row>
    <row r="194" customFormat="false" ht="24" hidden="false" customHeight="true" outlineLevel="0" collapsed="false">
      <c r="A194" s="264" t="s">
        <v>344</v>
      </c>
      <c r="B194" s="257" t="s">
        <v>589</v>
      </c>
      <c r="C194" s="263" t="s">
        <v>333</v>
      </c>
      <c r="D194" s="263" t="s">
        <v>397</v>
      </c>
      <c r="E194" s="263" t="s">
        <v>413</v>
      </c>
      <c r="F194" s="263" t="s">
        <v>345</v>
      </c>
      <c r="G194" s="267" t="n">
        <v>92.2</v>
      </c>
      <c r="H194" s="423"/>
      <c r="I194" s="423"/>
      <c r="J194" s="424"/>
      <c r="K194" s="404"/>
      <c r="L194" s="405"/>
    </row>
    <row r="195" customFormat="false" ht="15" hidden="false" customHeight="true" outlineLevel="0" collapsed="false">
      <c r="A195" s="264" t="s">
        <v>348</v>
      </c>
      <c r="B195" s="257" t="s">
        <v>589</v>
      </c>
      <c r="C195" s="263" t="s">
        <v>333</v>
      </c>
      <c r="D195" s="263" t="s">
        <v>397</v>
      </c>
      <c r="E195" s="263" t="s">
        <v>413</v>
      </c>
      <c r="F195" s="263" t="s">
        <v>349</v>
      </c>
      <c r="G195" s="267" t="n">
        <v>3</v>
      </c>
      <c r="H195" s="423"/>
      <c r="I195" s="423"/>
      <c r="J195" s="424"/>
      <c r="K195" s="404"/>
      <c r="L195" s="405"/>
    </row>
    <row r="196" customFormat="false" ht="32.25" hidden="false" customHeight="false" outlineLevel="0" collapsed="false">
      <c r="A196" s="270" t="s">
        <v>352</v>
      </c>
      <c r="B196" s="257" t="s">
        <v>589</v>
      </c>
      <c r="C196" s="257" t="s">
        <v>333</v>
      </c>
      <c r="D196" s="257" t="s">
        <v>397</v>
      </c>
      <c r="E196" s="263" t="s">
        <v>353</v>
      </c>
      <c r="F196" s="260"/>
      <c r="G196" s="265" t="n">
        <v>1334.8</v>
      </c>
      <c r="H196" s="453"/>
      <c r="I196" s="453"/>
      <c r="J196" s="424"/>
      <c r="K196" s="404"/>
      <c r="L196" s="405"/>
    </row>
    <row r="197" customFormat="false" ht="45" hidden="false" customHeight="false" outlineLevel="0" collapsed="false">
      <c r="A197" s="271" t="s">
        <v>354</v>
      </c>
      <c r="B197" s="293" t="s">
        <v>589</v>
      </c>
      <c r="C197" s="260" t="s">
        <v>333</v>
      </c>
      <c r="D197" s="260" t="s">
        <v>397</v>
      </c>
      <c r="E197" s="260" t="s">
        <v>355</v>
      </c>
      <c r="F197" s="260"/>
      <c r="G197" s="272" t="n">
        <v>1334.8</v>
      </c>
      <c r="H197" s="423"/>
      <c r="I197" s="423"/>
      <c r="J197" s="424"/>
      <c r="K197" s="404"/>
      <c r="L197" s="405"/>
    </row>
    <row r="198" customFormat="false" ht="33.75" hidden="false" customHeight="false" outlineLevel="0" collapsed="false">
      <c r="A198" s="271" t="s">
        <v>356</v>
      </c>
      <c r="B198" s="293" t="s">
        <v>589</v>
      </c>
      <c r="C198" s="260" t="s">
        <v>333</v>
      </c>
      <c r="D198" s="260" t="s">
        <v>397</v>
      </c>
      <c r="E198" s="260" t="s">
        <v>357</v>
      </c>
      <c r="F198" s="260"/>
      <c r="G198" s="272" t="n">
        <v>1334.8</v>
      </c>
      <c r="H198" s="423"/>
      <c r="I198" s="423"/>
      <c r="J198" s="424"/>
      <c r="K198" s="404"/>
      <c r="L198" s="405"/>
    </row>
    <row r="199" customFormat="false" ht="42.75" hidden="false" customHeight="false" outlineLevel="0" collapsed="false">
      <c r="A199" s="286" t="s">
        <v>358</v>
      </c>
      <c r="B199" s="257" t="s">
        <v>589</v>
      </c>
      <c r="C199" s="257" t="s">
        <v>333</v>
      </c>
      <c r="D199" s="257" t="s">
        <v>397</v>
      </c>
      <c r="E199" s="289" t="s">
        <v>359</v>
      </c>
      <c r="F199" s="289"/>
      <c r="G199" s="292" t="n">
        <v>1334.8</v>
      </c>
      <c r="H199" s="447"/>
      <c r="I199" s="447"/>
      <c r="J199" s="424"/>
      <c r="K199" s="404"/>
      <c r="L199" s="405"/>
    </row>
    <row r="200" customFormat="false" ht="28.5" hidden="false" customHeight="true" outlineLevel="0" collapsed="false">
      <c r="A200" s="262" t="s">
        <v>414</v>
      </c>
      <c r="B200" s="257" t="s">
        <v>589</v>
      </c>
      <c r="C200" s="257" t="s">
        <v>333</v>
      </c>
      <c r="D200" s="257" t="s">
        <v>397</v>
      </c>
      <c r="E200" s="289" t="s">
        <v>359</v>
      </c>
      <c r="F200" s="289" t="s">
        <v>415</v>
      </c>
      <c r="G200" s="292" t="n">
        <v>1236.9</v>
      </c>
      <c r="H200" s="448"/>
      <c r="I200" s="448"/>
      <c r="J200" s="424"/>
      <c r="K200" s="404"/>
      <c r="L200" s="405"/>
    </row>
    <row r="201" customFormat="false" ht="25.5" hidden="false" customHeight="true" outlineLevel="0" collapsed="false">
      <c r="A201" s="264" t="s">
        <v>344</v>
      </c>
      <c r="B201" s="257" t="s">
        <v>589</v>
      </c>
      <c r="C201" s="263" t="s">
        <v>333</v>
      </c>
      <c r="D201" s="263" t="s">
        <v>397</v>
      </c>
      <c r="E201" s="289" t="s">
        <v>359</v>
      </c>
      <c r="F201" s="299" t="s">
        <v>345</v>
      </c>
      <c r="G201" s="253" t="n">
        <v>94.3</v>
      </c>
      <c r="H201" s="425"/>
      <c r="I201" s="425"/>
      <c r="J201" s="424"/>
      <c r="K201" s="404"/>
      <c r="L201" s="405"/>
    </row>
    <row r="202" customFormat="false" ht="49.5" hidden="false" customHeight="true" outlineLevel="0" collapsed="false">
      <c r="A202" s="264" t="s">
        <v>346</v>
      </c>
      <c r="B202" s="293" t="s">
        <v>589</v>
      </c>
      <c r="C202" s="260" t="s">
        <v>333</v>
      </c>
      <c r="D202" s="260" t="s">
        <v>397</v>
      </c>
      <c r="E202" s="257" t="s">
        <v>359</v>
      </c>
      <c r="F202" s="257" t="s">
        <v>347</v>
      </c>
      <c r="G202" s="253" t="n">
        <v>3.6</v>
      </c>
      <c r="H202" s="412"/>
      <c r="I202" s="412"/>
      <c r="K202" s="404"/>
      <c r="L202" s="405"/>
    </row>
    <row r="203" customFormat="false" ht="12.75" hidden="false" customHeight="true" outlineLevel="0" collapsed="false">
      <c r="A203" s="301" t="s">
        <v>591</v>
      </c>
      <c r="B203" s="293"/>
      <c r="C203" s="257"/>
      <c r="D203" s="257"/>
      <c r="E203" s="257"/>
      <c r="F203" s="257"/>
      <c r="G203" s="253" t="n">
        <v>1281.2</v>
      </c>
      <c r="H203" s="419"/>
      <c r="I203" s="419"/>
      <c r="K203" s="404"/>
      <c r="L203" s="405"/>
    </row>
    <row r="204" customFormat="false" ht="23.25" hidden="false" customHeight="true" outlineLevel="0" collapsed="false">
      <c r="A204" s="468" t="s">
        <v>396</v>
      </c>
      <c r="B204" s="293" t="s">
        <v>589</v>
      </c>
      <c r="C204" s="260" t="s">
        <v>333</v>
      </c>
      <c r="D204" s="260" t="s">
        <v>397</v>
      </c>
      <c r="E204" s="293"/>
      <c r="F204" s="260"/>
      <c r="G204" s="253" t="n">
        <v>1281.2</v>
      </c>
      <c r="H204" s="429"/>
      <c r="I204" s="429"/>
      <c r="K204" s="404"/>
      <c r="L204" s="405"/>
    </row>
    <row r="205" customFormat="false" ht="35.25" hidden="false" customHeight="true" outlineLevel="0" collapsed="false">
      <c r="A205" s="262" t="s">
        <v>412</v>
      </c>
      <c r="B205" s="257" t="s">
        <v>589</v>
      </c>
      <c r="C205" s="263" t="s">
        <v>333</v>
      </c>
      <c r="D205" s="263" t="s">
        <v>397</v>
      </c>
      <c r="E205" s="263" t="s">
        <v>413</v>
      </c>
      <c r="F205" s="263"/>
      <c r="G205" s="253" t="n">
        <v>686.8</v>
      </c>
      <c r="H205" s="425"/>
      <c r="I205" s="425"/>
      <c r="K205" s="404"/>
      <c r="L205" s="405"/>
    </row>
    <row r="206" customFormat="false" ht="36" hidden="false" customHeight="true" outlineLevel="0" collapsed="false">
      <c r="A206" s="261" t="s">
        <v>418</v>
      </c>
      <c r="B206" s="293" t="s">
        <v>589</v>
      </c>
      <c r="C206" s="260" t="s">
        <v>333</v>
      </c>
      <c r="D206" s="260" t="s">
        <v>397</v>
      </c>
      <c r="E206" s="260" t="s">
        <v>413</v>
      </c>
      <c r="F206" s="260" t="s">
        <v>419</v>
      </c>
      <c r="G206" s="269" t="n">
        <v>686.8</v>
      </c>
      <c r="H206" s="453"/>
      <c r="I206" s="453"/>
      <c r="K206" s="404"/>
      <c r="L206" s="405"/>
    </row>
    <row r="207" customFormat="false" ht="45.75" hidden="false" customHeight="true" outlineLevel="0" collapsed="false">
      <c r="A207" s="270" t="s">
        <v>352</v>
      </c>
      <c r="B207" s="257" t="s">
        <v>589</v>
      </c>
      <c r="C207" s="257" t="s">
        <v>333</v>
      </c>
      <c r="D207" s="257" t="s">
        <v>397</v>
      </c>
      <c r="E207" s="263" t="s">
        <v>353</v>
      </c>
      <c r="F207" s="260"/>
      <c r="G207" s="265" t="n">
        <v>594.4</v>
      </c>
      <c r="H207" s="423"/>
      <c r="I207" s="423"/>
      <c r="K207" s="404"/>
      <c r="L207" s="405"/>
    </row>
    <row r="208" customFormat="false" ht="39" hidden="false" customHeight="true" outlineLevel="0" collapsed="false">
      <c r="A208" s="271" t="s">
        <v>354</v>
      </c>
      <c r="B208" s="293" t="s">
        <v>589</v>
      </c>
      <c r="C208" s="260" t="s">
        <v>333</v>
      </c>
      <c r="D208" s="260" t="s">
        <v>397</v>
      </c>
      <c r="E208" s="260" t="s">
        <v>355</v>
      </c>
      <c r="F208" s="260"/>
      <c r="G208" s="272" t="n">
        <v>594.4</v>
      </c>
      <c r="H208" s="423"/>
      <c r="I208" s="423"/>
      <c r="K208" s="404"/>
      <c r="L208" s="405"/>
    </row>
    <row r="209" customFormat="false" ht="45.75" hidden="false" customHeight="true" outlineLevel="0" collapsed="false">
      <c r="A209" s="271" t="s">
        <v>356</v>
      </c>
      <c r="B209" s="293" t="s">
        <v>589</v>
      </c>
      <c r="C209" s="260" t="s">
        <v>333</v>
      </c>
      <c r="D209" s="260" t="s">
        <v>397</v>
      </c>
      <c r="E209" s="260" t="s">
        <v>357</v>
      </c>
      <c r="F209" s="260"/>
      <c r="G209" s="272" t="n">
        <v>594.4</v>
      </c>
      <c r="H209" s="429"/>
      <c r="I209" s="429"/>
      <c r="K209" s="404"/>
      <c r="L209" s="405"/>
    </row>
    <row r="210" customFormat="false" ht="34.5" hidden="false" customHeight="true" outlineLevel="0" collapsed="false">
      <c r="A210" s="286" t="s">
        <v>358</v>
      </c>
      <c r="B210" s="257" t="s">
        <v>589</v>
      </c>
      <c r="C210" s="257" t="s">
        <v>333</v>
      </c>
      <c r="D210" s="257" t="s">
        <v>397</v>
      </c>
      <c r="E210" s="289" t="s">
        <v>359</v>
      </c>
      <c r="F210" s="257"/>
      <c r="G210" s="253" t="n">
        <v>594.4</v>
      </c>
      <c r="H210" s="425"/>
      <c r="I210" s="425"/>
      <c r="K210" s="404"/>
      <c r="L210" s="405"/>
    </row>
    <row r="211" customFormat="false" ht="38.25" hidden="false" customHeight="true" outlineLevel="0" collapsed="false">
      <c r="A211" s="261" t="s">
        <v>418</v>
      </c>
      <c r="B211" s="293" t="s">
        <v>589</v>
      </c>
      <c r="C211" s="260" t="s">
        <v>333</v>
      </c>
      <c r="D211" s="260" t="s">
        <v>397</v>
      </c>
      <c r="E211" s="300" t="s">
        <v>359</v>
      </c>
      <c r="F211" s="260" t="s">
        <v>419</v>
      </c>
      <c r="G211" s="269" t="n">
        <v>594.4</v>
      </c>
      <c r="H211" s="412"/>
      <c r="I211" s="412"/>
      <c r="K211" s="404"/>
      <c r="L211" s="405"/>
    </row>
    <row r="212" customFormat="false" ht="12.75" hidden="false" customHeight="true" outlineLevel="0" collapsed="false">
      <c r="A212" s="301" t="s">
        <v>592</v>
      </c>
      <c r="B212" s="257"/>
      <c r="C212" s="257"/>
      <c r="D212" s="257"/>
      <c r="E212" s="257"/>
      <c r="F212" s="257"/>
      <c r="G212" s="253" t="n">
        <v>369.3</v>
      </c>
      <c r="H212" s="429"/>
      <c r="I212" s="429"/>
      <c r="K212" s="404"/>
      <c r="L212" s="405"/>
    </row>
    <row r="213" customFormat="false" ht="12.75" hidden="false" customHeight="true" outlineLevel="0" collapsed="false">
      <c r="A213" s="468" t="s">
        <v>396</v>
      </c>
      <c r="B213" s="293" t="s">
        <v>589</v>
      </c>
      <c r="C213" s="260" t="s">
        <v>333</v>
      </c>
      <c r="D213" s="260" t="s">
        <v>397</v>
      </c>
      <c r="E213" s="293"/>
      <c r="F213" s="293"/>
      <c r="G213" s="253" t="n">
        <v>369.3</v>
      </c>
      <c r="H213" s="425"/>
      <c r="I213" s="425"/>
      <c r="K213" s="404"/>
      <c r="L213" s="405"/>
    </row>
    <row r="214" customFormat="false" ht="24" hidden="false" customHeight="true" outlineLevel="0" collapsed="false">
      <c r="A214" s="261" t="s">
        <v>412</v>
      </c>
      <c r="B214" s="293" t="s">
        <v>589</v>
      </c>
      <c r="C214" s="260" t="s">
        <v>333</v>
      </c>
      <c r="D214" s="260" t="s">
        <v>397</v>
      </c>
      <c r="E214" s="260" t="s">
        <v>420</v>
      </c>
      <c r="F214" s="260"/>
      <c r="G214" s="269" t="n">
        <v>369.3</v>
      </c>
      <c r="H214" s="425"/>
      <c r="I214" s="425"/>
      <c r="K214" s="404"/>
      <c r="L214" s="405"/>
    </row>
    <row r="215" customFormat="false" ht="26.25" hidden="false" customHeight="true" outlineLevel="0" collapsed="false">
      <c r="A215" s="262" t="s">
        <v>414</v>
      </c>
      <c r="B215" s="257" t="s">
        <v>589</v>
      </c>
      <c r="C215" s="263" t="s">
        <v>333</v>
      </c>
      <c r="D215" s="263" t="s">
        <v>397</v>
      </c>
      <c r="E215" s="263" t="s">
        <v>420</v>
      </c>
      <c r="F215" s="263" t="s">
        <v>415</v>
      </c>
      <c r="G215" s="253" t="n">
        <v>322.6</v>
      </c>
      <c r="H215" s="423"/>
      <c r="I215" s="423"/>
      <c r="K215" s="404"/>
      <c r="L215" s="405"/>
    </row>
    <row r="216" customFormat="false" ht="25.5" hidden="false" customHeight="true" outlineLevel="0" collapsed="false">
      <c r="A216" s="264" t="s">
        <v>416</v>
      </c>
      <c r="B216" s="293" t="s">
        <v>589</v>
      </c>
      <c r="C216" s="260" t="s">
        <v>333</v>
      </c>
      <c r="D216" s="260" t="s">
        <v>397</v>
      </c>
      <c r="E216" s="260" t="s">
        <v>420</v>
      </c>
      <c r="F216" s="263" t="s">
        <v>417</v>
      </c>
      <c r="G216" s="267" t="n">
        <v>0.2</v>
      </c>
      <c r="H216" s="423"/>
      <c r="I216" s="423"/>
      <c r="K216" s="404"/>
      <c r="L216" s="405"/>
    </row>
    <row r="217" customFormat="false" ht="18" hidden="false" customHeight="true" outlineLevel="0" collapsed="false">
      <c r="A217" s="264" t="s">
        <v>344</v>
      </c>
      <c r="B217" s="293" t="s">
        <v>589</v>
      </c>
      <c r="C217" s="260" t="s">
        <v>333</v>
      </c>
      <c r="D217" s="260" t="s">
        <v>397</v>
      </c>
      <c r="E217" s="260" t="s">
        <v>420</v>
      </c>
      <c r="F217" s="263" t="s">
        <v>345</v>
      </c>
      <c r="G217" s="267" t="n">
        <v>42.7</v>
      </c>
      <c r="H217" s="423"/>
      <c r="I217" s="423"/>
      <c r="K217" s="404"/>
      <c r="L217" s="405"/>
    </row>
    <row r="218" customFormat="false" ht="54" hidden="false" customHeight="true" outlineLevel="0" collapsed="false">
      <c r="A218" s="264" t="s">
        <v>346</v>
      </c>
      <c r="B218" s="293" t="s">
        <v>589</v>
      </c>
      <c r="C218" s="260" t="s">
        <v>333</v>
      </c>
      <c r="D218" s="260" t="s">
        <v>397</v>
      </c>
      <c r="E218" s="260" t="s">
        <v>420</v>
      </c>
      <c r="F218" s="263" t="s">
        <v>347</v>
      </c>
      <c r="G218" s="267" t="n">
        <v>3.6</v>
      </c>
      <c r="H218" s="423"/>
      <c r="I218" s="423"/>
      <c r="K218" s="404"/>
      <c r="L218" s="405"/>
    </row>
    <row r="219" customFormat="false" ht="35.25" hidden="false" customHeight="true" outlineLevel="0" collapsed="false">
      <c r="A219" s="264" t="s">
        <v>348</v>
      </c>
      <c r="B219" s="257" t="s">
        <v>589</v>
      </c>
      <c r="C219" s="257" t="s">
        <v>333</v>
      </c>
      <c r="D219" s="257" t="s">
        <v>397</v>
      </c>
      <c r="E219" s="257" t="s">
        <v>420</v>
      </c>
      <c r="F219" s="257" t="s">
        <v>349</v>
      </c>
      <c r="G219" s="267" t="n">
        <v>0.2</v>
      </c>
      <c r="H219" s="423"/>
      <c r="I219" s="423"/>
      <c r="K219" s="404"/>
      <c r="L219" s="405"/>
    </row>
    <row r="220" customFormat="false" ht="48" hidden="false" customHeight="true" outlineLevel="0" collapsed="false">
      <c r="A220" s="465" t="s">
        <v>593</v>
      </c>
      <c r="B220" s="293"/>
      <c r="C220" s="260"/>
      <c r="D220" s="260"/>
      <c r="E220" s="260"/>
      <c r="F220" s="293"/>
      <c r="G220" s="267" t="n">
        <v>1676.8</v>
      </c>
      <c r="H220" s="423"/>
      <c r="I220" s="423"/>
      <c r="K220" s="404"/>
      <c r="L220" s="405"/>
    </row>
    <row r="221" customFormat="false" ht="39.75" hidden="false" customHeight="true" outlineLevel="0" collapsed="false">
      <c r="A221" s="282" t="s">
        <v>352</v>
      </c>
      <c r="B221" s="257" t="s">
        <v>589</v>
      </c>
      <c r="C221" s="257" t="s">
        <v>333</v>
      </c>
      <c r="D221" s="257" t="s">
        <v>397</v>
      </c>
      <c r="E221" s="263" t="s">
        <v>353</v>
      </c>
      <c r="F221" s="260"/>
      <c r="G221" s="267" t="n">
        <v>1676.8</v>
      </c>
      <c r="H221" s="423"/>
      <c r="I221" s="423"/>
      <c r="K221" s="404"/>
      <c r="L221" s="405"/>
    </row>
    <row r="222" customFormat="false" ht="43.5" hidden="false" customHeight="true" outlineLevel="0" collapsed="false">
      <c r="A222" s="274" t="s">
        <v>354</v>
      </c>
      <c r="B222" s="293" t="s">
        <v>589</v>
      </c>
      <c r="C222" s="260" t="s">
        <v>333</v>
      </c>
      <c r="D222" s="260" t="s">
        <v>397</v>
      </c>
      <c r="E222" s="260" t="s">
        <v>355</v>
      </c>
      <c r="F222" s="260"/>
      <c r="G222" s="267" t="n">
        <v>1676.8</v>
      </c>
      <c r="H222" s="423"/>
      <c r="I222" s="423"/>
      <c r="K222" s="404"/>
      <c r="L222" s="405"/>
    </row>
    <row r="223" customFormat="false" ht="26.25" hidden="false" customHeight="true" outlineLevel="0" collapsed="false">
      <c r="A223" s="274" t="s">
        <v>356</v>
      </c>
      <c r="B223" s="293" t="s">
        <v>589</v>
      </c>
      <c r="C223" s="260" t="s">
        <v>333</v>
      </c>
      <c r="D223" s="260" t="s">
        <v>397</v>
      </c>
      <c r="E223" s="260" t="s">
        <v>357</v>
      </c>
      <c r="F223" s="260"/>
      <c r="G223" s="267" t="n">
        <v>1676.8</v>
      </c>
      <c r="H223" s="423"/>
      <c r="I223" s="423"/>
      <c r="K223" s="404"/>
      <c r="L223" s="405"/>
    </row>
    <row r="224" customFormat="false" ht="27" hidden="false" customHeight="true" outlineLevel="0" collapsed="false">
      <c r="A224" s="286" t="s">
        <v>358</v>
      </c>
      <c r="B224" s="257" t="s">
        <v>589</v>
      </c>
      <c r="C224" s="257" t="s">
        <v>333</v>
      </c>
      <c r="D224" s="257" t="s">
        <v>397</v>
      </c>
      <c r="E224" s="289" t="s">
        <v>359</v>
      </c>
      <c r="F224" s="289"/>
      <c r="G224" s="267" t="n">
        <v>1676.8</v>
      </c>
      <c r="H224" s="423"/>
      <c r="I224" s="423"/>
      <c r="K224" s="404"/>
      <c r="L224" s="405"/>
    </row>
    <row r="225" customFormat="false" ht="27" hidden="false" customHeight="true" outlineLevel="0" collapsed="false">
      <c r="A225" s="262" t="s">
        <v>414</v>
      </c>
      <c r="B225" s="257" t="s">
        <v>589</v>
      </c>
      <c r="C225" s="257" t="s">
        <v>333</v>
      </c>
      <c r="D225" s="257" t="s">
        <v>397</v>
      </c>
      <c r="E225" s="289" t="s">
        <v>359</v>
      </c>
      <c r="F225" s="289" t="s">
        <v>415</v>
      </c>
      <c r="G225" s="267" t="n">
        <v>877.5</v>
      </c>
      <c r="H225" s="423"/>
      <c r="I225" s="423"/>
      <c r="K225" s="404"/>
      <c r="L225" s="405"/>
    </row>
    <row r="226" customFormat="false" ht="54" hidden="false" customHeight="true" outlineLevel="0" collapsed="false">
      <c r="A226" s="264" t="s">
        <v>344</v>
      </c>
      <c r="B226" s="257" t="s">
        <v>589</v>
      </c>
      <c r="C226" s="263" t="s">
        <v>333</v>
      </c>
      <c r="D226" s="263" t="s">
        <v>397</v>
      </c>
      <c r="E226" s="289" t="s">
        <v>359</v>
      </c>
      <c r="F226" s="299" t="s">
        <v>345</v>
      </c>
      <c r="G226" s="267" t="n">
        <v>699.3</v>
      </c>
      <c r="H226" s="469"/>
      <c r="I226" s="469"/>
      <c r="J226" s="223"/>
      <c r="K226" s="404"/>
      <c r="L226" s="405"/>
    </row>
    <row r="227" customFormat="false" ht="27.75" hidden="false" customHeight="true" outlineLevel="0" collapsed="false">
      <c r="A227" s="264" t="s">
        <v>346</v>
      </c>
      <c r="B227" s="312" t="n">
        <v>900</v>
      </c>
      <c r="C227" s="257" t="s">
        <v>333</v>
      </c>
      <c r="D227" s="257" t="s">
        <v>397</v>
      </c>
      <c r="E227" s="257" t="s">
        <v>359</v>
      </c>
      <c r="F227" s="257" t="s">
        <v>347</v>
      </c>
      <c r="G227" s="267" t="n">
        <v>100</v>
      </c>
      <c r="H227" s="425"/>
      <c r="I227" s="425"/>
      <c r="J227" s="424"/>
      <c r="K227" s="404"/>
      <c r="L227" s="405"/>
    </row>
    <row r="228" customFormat="false" ht="36" hidden="false" customHeight="true" outlineLevel="0" collapsed="false">
      <c r="A228" s="470" t="s">
        <v>594</v>
      </c>
      <c r="B228" s="257"/>
      <c r="C228" s="257"/>
      <c r="D228" s="309"/>
      <c r="E228" s="309"/>
      <c r="F228" s="309"/>
      <c r="G228" s="265" t="n">
        <v>1008.7</v>
      </c>
      <c r="H228" s="425"/>
      <c r="I228" s="425"/>
      <c r="J228" s="424"/>
      <c r="K228" s="404"/>
      <c r="L228" s="405"/>
    </row>
    <row r="229" customFormat="false" ht="40.5" hidden="false" customHeight="true" outlineLevel="0" collapsed="false">
      <c r="A229" s="471" t="s">
        <v>421</v>
      </c>
      <c r="B229" s="293" t="s">
        <v>589</v>
      </c>
      <c r="C229" s="260" t="s">
        <v>422</v>
      </c>
      <c r="D229" s="260"/>
      <c r="E229" s="260"/>
      <c r="F229" s="260"/>
      <c r="G229" s="269" t="n">
        <v>1008.7</v>
      </c>
      <c r="H229" s="425"/>
      <c r="I229" s="425"/>
      <c r="J229" s="424"/>
      <c r="K229" s="404"/>
      <c r="L229" s="405"/>
    </row>
    <row r="230" customFormat="false" ht="24.75" hidden="false" customHeight="true" outlineLevel="0" collapsed="false">
      <c r="A230" s="305" t="s">
        <v>427</v>
      </c>
      <c r="B230" s="293" t="s">
        <v>589</v>
      </c>
      <c r="C230" s="260" t="s">
        <v>422</v>
      </c>
      <c r="D230" s="260" t="s">
        <v>428</v>
      </c>
      <c r="E230" s="260"/>
      <c r="F230" s="260"/>
      <c r="G230" s="269" t="n">
        <v>1008.7</v>
      </c>
      <c r="H230" s="429"/>
      <c r="I230" s="429"/>
      <c r="J230" s="424"/>
      <c r="K230" s="404"/>
      <c r="L230" s="405"/>
    </row>
    <row r="231" customFormat="false" ht="27.75" hidden="false" customHeight="true" outlineLevel="0" collapsed="false">
      <c r="A231" s="306" t="s">
        <v>429</v>
      </c>
      <c r="B231" s="293" t="s">
        <v>589</v>
      </c>
      <c r="C231" s="260" t="s">
        <v>422</v>
      </c>
      <c r="D231" s="260" t="s">
        <v>428</v>
      </c>
      <c r="E231" s="260" t="s">
        <v>430</v>
      </c>
      <c r="F231" s="260"/>
      <c r="G231" s="269" t="n">
        <v>1008.7</v>
      </c>
      <c r="H231" s="425"/>
      <c r="I231" s="425"/>
      <c r="J231" s="424"/>
      <c r="K231" s="404"/>
      <c r="L231" s="405"/>
    </row>
    <row r="232" customFormat="false" ht="27" hidden="false" customHeight="true" outlineLevel="0" collapsed="false">
      <c r="A232" s="262" t="s">
        <v>431</v>
      </c>
      <c r="B232" s="257" t="s">
        <v>589</v>
      </c>
      <c r="C232" s="263" t="s">
        <v>422</v>
      </c>
      <c r="D232" s="263" t="s">
        <v>428</v>
      </c>
      <c r="E232" s="263" t="s">
        <v>432</v>
      </c>
      <c r="F232" s="263"/>
      <c r="G232" s="253" t="n">
        <v>1008.7</v>
      </c>
      <c r="H232" s="425"/>
      <c r="I232" s="425"/>
      <c r="J232" s="424"/>
      <c r="K232" s="404"/>
      <c r="L232" s="405"/>
    </row>
    <row r="233" customFormat="false" ht="28.5" hidden="false" customHeight="true" outlineLevel="0" collapsed="false">
      <c r="A233" s="262" t="s">
        <v>414</v>
      </c>
      <c r="B233" s="257" t="s">
        <v>589</v>
      </c>
      <c r="C233" s="257" t="s">
        <v>422</v>
      </c>
      <c r="D233" s="257" t="s">
        <v>428</v>
      </c>
      <c r="E233" s="257" t="s">
        <v>432</v>
      </c>
      <c r="F233" s="257" t="s">
        <v>415</v>
      </c>
      <c r="G233" s="253" t="n">
        <v>955.8</v>
      </c>
      <c r="H233" s="425"/>
      <c r="I233" s="425"/>
      <c r="J233" s="424"/>
      <c r="K233" s="404"/>
      <c r="L233" s="405"/>
    </row>
    <row r="234" customFormat="false" ht="28.5" hidden="false" customHeight="true" outlineLevel="0" collapsed="false">
      <c r="A234" s="264" t="s">
        <v>416</v>
      </c>
      <c r="B234" s="257" t="s">
        <v>589</v>
      </c>
      <c r="C234" s="257" t="s">
        <v>422</v>
      </c>
      <c r="D234" s="257" t="s">
        <v>428</v>
      </c>
      <c r="E234" s="257" t="s">
        <v>432</v>
      </c>
      <c r="F234" s="257" t="s">
        <v>417</v>
      </c>
      <c r="G234" s="253" t="n">
        <v>1.3</v>
      </c>
      <c r="H234" s="425"/>
      <c r="I234" s="425"/>
      <c r="J234" s="424"/>
      <c r="K234" s="404"/>
      <c r="L234" s="405"/>
    </row>
    <row r="235" customFormat="false" ht="46.5" hidden="false" customHeight="true" outlineLevel="0" collapsed="false">
      <c r="A235" s="264" t="s">
        <v>344</v>
      </c>
      <c r="B235" s="257" t="s">
        <v>589</v>
      </c>
      <c r="C235" s="257" t="s">
        <v>422</v>
      </c>
      <c r="D235" s="257" t="s">
        <v>428</v>
      </c>
      <c r="E235" s="257" t="s">
        <v>432</v>
      </c>
      <c r="F235" s="257" t="s">
        <v>345</v>
      </c>
      <c r="G235" s="253" t="n">
        <v>47.4</v>
      </c>
      <c r="H235" s="412"/>
      <c r="I235" s="412"/>
      <c r="J235" s="472"/>
      <c r="K235" s="404"/>
      <c r="L235" s="405"/>
    </row>
    <row r="236" customFormat="false" ht="13.5" hidden="false" customHeight="true" outlineLevel="0" collapsed="false">
      <c r="A236" s="264" t="s">
        <v>346</v>
      </c>
      <c r="B236" s="293" t="s">
        <v>589</v>
      </c>
      <c r="C236" s="260" t="s">
        <v>422</v>
      </c>
      <c r="D236" s="260" t="s">
        <v>428</v>
      </c>
      <c r="E236" s="260" t="s">
        <v>432</v>
      </c>
      <c r="F236" s="257" t="s">
        <v>347</v>
      </c>
      <c r="G236" s="253" t="n">
        <v>4.2</v>
      </c>
      <c r="H236" s="473"/>
      <c r="I236" s="473"/>
      <c r="J236" s="424"/>
      <c r="K236" s="404"/>
      <c r="L236" s="405"/>
    </row>
    <row r="237" customFormat="false" ht="48" hidden="false" customHeight="false" outlineLevel="0" collapsed="false">
      <c r="A237" s="301" t="s">
        <v>595</v>
      </c>
      <c r="B237" s="293"/>
      <c r="C237" s="257"/>
      <c r="D237" s="257"/>
      <c r="E237" s="257"/>
      <c r="F237" s="257"/>
      <c r="G237" s="253" t="n">
        <v>4185.9</v>
      </c>
      <c r="H237" s="429"/>
      <c r="I237" s="429"/>
      <c r="J237" s="424"/>
      <c r="K237" s="404"/>
      <c r="L237" s="405"/>
    </row>
    <row r="238" customFormat="false" ht="42.75" hidden="false" customHeight="true" outlineLevel="0" collapsed="false">
      <c r="A238" s="474" t="s">
        <v>474</v>
      </c>
      <c r="B238" s="293" t="s">
        <v>589</v>
      </c>
      <c r="C238" s="293" t="s">
        <v>460</v>
      </c>
      <c r="D238" s="293" t="s">
        <v>456</v>
      </c>
      <c r="E238" s="293"/>
      <c r="F238" s="293"/>
      <c r="G238" s="460" t="n">
        <v>4185.9</v>
      </c>
      <c r="H238" s="425"/>
      <c r="I238" s="425"/>
      <c r="J238" s="424"/>
      <c r="K238" s="404"/>
      <c r="L238" s="405"/>
    </row>
    <row r="239" customFormat="false" ht="35.25" hidden="false" customHeight="true" outlineLevel="0" collapsed="false">
      <c r="A239" s="270" t="s">
        <v>352</v>
      </c>
      <c r="B239" s="293" t="s">
        <v>589</v>
      </c>
      <c r="C239" s="332" t="s">
        <v>460</v>
      </c>
      <c r="D239" s="332" t="s">
        <v>456</v>
      </c>
      <c r="E239" s="263" t="s">
        <v>353</v>
      </c>
      <c r="F239" s="263"/>
      <c r="G239" s="333" t="n">
        <v>2123.9</v>
      </c>
      <c r="H239" s="425"/>
      <c r="I239" s="425"/>
      <c r="J239" s="424"/>
      <c r="K239" s="404"/>
      <c r="L239" s="405"/>
    </row>
    <row r="240" customFormat="false" ht="49.5" hidden="false" customHeight="true" outlineLevel="0" collapsed="false">
      <c r="A240" s="271" t="s">
        <v>354</v>
      </c>
      <c r="B240" s="293" t="s">
        <v>589</v>
      </c>
      <c r="C240" s="318" t="s">
        <v>460</v>
      </c>
      <c r="D240" s="318" t="s">
        <v>456</v>
      </c>
      <c r="E240" s="260" t="s">
        <v>355</v>
      </c>
      <c r="F240" s="260"/>
      <c r="G240" s="334" t="n">
        <v>2123.9</v>
      </c>
      <c r="H240" s="429"/>
      <c r="I240" s="429"/>
      <c r="J240" s="424"/>
      <c r="K240" s="404"/>
      <c r="L240" s="405"/>
    </row>
    <row r="241" customFormat="false" ht="35.25" hidden="false" customHeight="true" outlineLevel="0" collapsed="false">
      <c r="A241" s="271" t="s">
        <v>356</v>
      </c>
      <c r="B241" s="293" t="s">
        <v>589</v>
      </c>
      <c r="C241" s="318" t="s">
        <v>460</v>
      </c>
      <c r="D241" s="318" t="s">
        <v>456</v>
      </c>
      <c r="E241" s="260" t="s">
        <v>357</v>
      </c>
      <c r="F241" s="260"/>
      <c r="G241" s="334" t="n">
        <v>2123.9</v>
      </c>
      <c r="H241" s="463"/>
      <c r="I241" s="463"/>
      <c r="J241" s="424"/>
      <c r="K241" s="404"/>
      <c r="L241" s="405"/>
    </row>
    <row r="242" customFormat="false" ht="15.75" hidden="false" customHeight="true" outlineLevel="0" collapsed="false">
      <c r="A242" s="286" t="s">
        <v>358</v>
      </c>
      <c r="B242" s="293" t="s">
        <v>589</v>
      </c>
      <c r="C242" s="332" t="s">
        <v>460</v>
      </c>
      <c r="D242" s="332" t="s">
        <v>456</v>
      </c>
      <c r="E242" s="257" t="s">
        <v>359</v>
      </c>
      <c r="F242" s="263"/>
      <c r="G242" s="333" t="n">
        <v>2123.9</v>
      </c>
      <c r="H242" s="453"/>
      <c r="I242" s="453"/>
      <c r="J242" s="424"/>
      <c r="K242" s="404"/>
      <c r="L242" s="405"/>
    </row>
    <row r="243" customFormat="false" ht="15.75" hidden="false" customHeight="true" outlineLevel="0" collapsed="false">
      <c r="A243" s="261" t="s">
        <v>418</v>
      </c>
      <c r="B243" s="293" t="s">
        <v>589</v>
      </c>
      <c r="C243" s="325" t="s">
        <v>460</v>
      </c>
      <c r="D243" s="325" t="s">
        <v>456</v>
      </c>
      <c r="E243" s="293" t="s">
        <v>359</v>
      </c>
      <c r="F243" s="260" t="s">
        <v>419</v>
      </c>
      <c r="G243" s="335" t="n">
        <v>2123.9</v>
      </c>
      <c r="H243" s="475"/>
      <c r="I243" s="475"/>
      <c r="J243" s="424"/>
      <c r="K243" s="404"/>
      <c r="L243" s="405"/>
    </row>
    <row r="244" customFormat="false" ht="12.75" hidden="false" customHeight="false" outlineLevel="0" collapsed="false">
      <c r="A244" s="297" t="s">
        <v>475</v>
      </c>
      <c r="B244" s="293" t="s">
        <v>589</v>
      </c>
      <c r="C244" s="263" t="s">
        <v>460</v>
      </c>
      <c r="D244" s="263" t="s">
        <v>456</v>
      </c>
      <c r="E244" s="336" t="s">
        <v>476</v>
      </c>
      <c r="F244" s="263"/>
      <c r="G244" s="265" t="n">
        <v>2062</v>
      </c>
      <c r="H244" s="429"/>
      <c r="I244" s="429"/>
      <c r="J244" s="424"/>
      <c r="K244" s="404"/>
      <c r="L244" s="405"/>
    </row>
    <row r="245" customFormat="false" ht="12.75" hidden="false" customHeight="false" outlineLevel="0" collapsed="false">
      <c r="A245" s="261" t="s">
        <v>431</v>
      </c>
      <c r="B245" s="293" t="s">
        <v>589</v>
      </c>
      <c r="C245" s="260" t="s">
        <v>460</v>
      </c>
      <c r="D245" s="260" t="s">
        <v>456</v>
      </c>
      <c r="E245" s="313" t="s">
        <v>477</v>
      </c>
      <c r="F245" s="260"/>
      <c r="G245" s="337" t="n">
        <v>2062</v>
      </c>
      <c r="H245" s="476"/>
      <c r="I245" s="476"/>
      <c r="J245" s="380"/>
      <c r="K245" s="404"/>
      <c r="L245" s="405"/>
    </row>
    <row r="246" customFormat="false" ht="32.25" hidden="false" customHeight="false" outlineLevel="0" collapsed="false">
      <c r="A246" s="262" t="s">
        <v>418</v>
      </c>
      <c r="B246" s="293" t="s">
        <v>589</v>
      </c>
      <c r="C246" s="263" t="s">
        <v>460</v>
      </c>
      <c r="D246" s="263" t="s">
        <v>456</v>
      </c>
      <c r="E246" s="336" t="s">
        <v>477</v>
      </c>
      <c r="F246" s="263" t="s">
        <v>419</v>
      </c>
      <c r="G246" s="253" t="n">
        <v>2062</v>
      </c>
      <c r="H246" s="429"/>
      <c r="I246" s="429"/>
      <c r="K246" s="404"/>
      <c r="L246" s="405"/>
    </row>
    <row r="247" customFormat="false" ht="36" hidden="false" customHeight="false" outlineLevel="0" collapsed="false">
      <c r="A247" s="301" t="s">
        <v>596</v>
      </c>
      <c r="B247" s="257"/>
      <c r="C247" s="257"/>
      <c r="D247" s="257"/>
      <c r="E247" s="257"/>
      <c r="F247" s="257"/>
      <c r="G247" s="477" t="n">
        <v>10915.6</v>
      </c>
      <c r="H247" s="425"/>
      <c r="I247" s="425"/>
      <c r="K247" s="404"/>
      <c r="L247" s="405"/>
    </row>
    <row r="248" customFormat="false" ht="12.75" hidden="false" customHeight="false" outlineLevel="0" collapsed="false">
      <c r="A248" s="345" t="s">
        <v>508</v>
      </c>
      <c r="B248" s="257" t="s">
        <v>589</v>
      </c>
      <c r="C248" s="257" t="s">
        <v>509</v>
      </c>
      <c r="D248" s="257" t="s">
        <v>333</v>
      </c>
      <c r="E248" s="260"/>
      <c r="F248" s="260"/>
      <c r="G248" s="253" t="n">
        <v>10915.6</v>
      </c>
      <c r="H248" s="425"/>
      <c r="I248" s="425"/>
      <c r="K248" s="404"/>
      <c r="L248" s="405"/>
    </row>
    <row r="249" customFormat="false" ht="33.75" hidden="false" customHeight="false" outlineLevel="0" collapsed="false">
      <c r="A249" s="271" t="s">
        <v>352</v>
      </c>
      <c r="B249" s="293" t="s">
        <v>589</v>
      </c>
      <c r="C249" s="293" t="s">
        <v>509</v>
      </c>
      <c r="D249" s="293" t="s">
        <v>333</v>
      </c>
      <c r="E249" s="260" t="s">
        <v>353</v>
      </c>
      <c r="F249" s="260"/>
      <c r="G249" s="334" t="n">
        <v>2951.7</v>
      </c>
      <c r="H249" s="425"/>
      <c r="I249" s="425"/>
      <c r="K249" s="404"/>
      <c r="L249" s="405"/>
    </row>
    <row r="250" customFormat="false" ht="45" hidden="false" customHeight="false" outlineLevel="0" collapsed="false">
      <c r="A250" s="271" t="s">
        <v>354</v>
      </c>
      <c r="B250" s="293" t="s">
        <v>589</v>
      </c>
      <c r="C250" s="260" t="s">
        <v>509</v>
      </c>
      <c r="D250" s="260" t="s">
        <v>333</v>
      </c>
      <c r="E250" s="260" t="s">
        <v>355</v>
      </c>
      <c r="F250" s="260"/>
      <c r="G250" s="334" t="n">
        <v>2951.7</v>
      </c>
      <c r="H250" s="429"/>
      <c r="I250" s="429"/>
      <c r="K250" s="404"/>
      <c r="L250" s="405"/>
    </row>
    <row r="251" customFormat="false" ht="33.75" hidden="false" customHeight="false" outlineLevel="0" collapsed="false">
      <c r="A251" s="271" t="s">
        <v>356</v>
      </c>
      <c r="B251" s="293" t="s">
        <v>589</v>
      </c>
      <c r="C251" s="260" t="s">
        <v>509</v>
      </c>
      <c r="D251" s="260" t="s">
        <v>333</v>
      </c>
      <c r="E251" s="260" t="s">
        <v>357</v>
      </c>
      <c r="F251" s="260"/>
      <c r="G251" s="334" t="n">
        <v>2951.7</v>
      </c>
      <c r="H251" s="463"/>
      <c r="I251" s="463"/>
      <c r="K251" s="404"/>
      <c r="L251" s="405"/>
    </row>
    <row r="252" customFormat="false" ht="29.25" hidden="false" customHeight="true" outlineLevel="0" collapsed="false">
      <c r="A252" s="286" t="s">
        <v>358</v>
      </c>
      <c r="B252" s="257" t="s">
        <v>589</v>
      </c>
      <c r="C252" s="257" t="s">
        <v>509</v>
      </c>
      <c r="D252" s="257" t="s">
        <v>333</v>
      </c>
      <c r="E252" s="257" t="s">
        <v>359</v>
      </c>
      <c r="F252" s="263"/>
      <c r="G252" s="333" t="n">
        <v>2951.7</v>
      </c>
      <c r="H252" s="429"/>
      <c r="I252" s="429"/>
      <c r="K252" s="404"/>
      <c r="L252" s="405"/>
    </row>
    <row r="253" customFormat="false" ht="33.75" hidden="false" customHeight="false" outlineLevel="0" collapsed="false">
      <c r="A253" s="261" t="s">
        <v>418</v>
      </c>
      <c r="B253" s="293" t="s">
        <v>589</v>
      </c>
      <c r="C253" s="260" t="s">
        <v>509</v>
      </c>
      <c r="D253" s="260" t="s">
        <v>333</v>
      </c>
      <c r="E253" s="293" t="s">
        <v>359</v>
      </c>
      <c r="F253" s="260" t="s">
        <v>419</v>
      </c>
      <c r="G253" s="335" t="n">
        <v>2951.7</v>
      </c>
      <c r="H253" s="429"/>
      <c r="I253" s="429"/>
      <c r="K253" s="404"/>
      <c r="L253" s="405"/>
    </row>
    <row r="254" customFormat="false" ht="48" hidden="false" customHeight="false" outlineLevel="0" collapsed="false">
      <c r="A254" s="314" t="s">
        <v>510</v>
      </c>
      <c r="B254" s="293" t="s">
        <v>589</v>
      </c>
      <c r="C254" s="260" t="s">
        <v>509</v>
      </c>
      <c r="D254" s="260" t="s">
        <v>333</v>
      </c>
      <c r="E254" s="260" t="s">
        <v>511</v>
      </c>
      <c r="F254" s="260"/>
      <c r="G254" s="253" t="n">
        <v>7963.9</v>
      </c>
      <c r="H254" s="429"/>
      <c r="I254" s="429"/>
      <c r="K254" s="404"/>
      <c r="L254" s="405"/>
    </row>
    <row r="255" customFormat="false" ht="19.5" hidden="false" customHeight="true" outlineLevel="0" collapsed="false">
      <c r="A255" s="262" t="s">
        <v>431</v>
      </c>
      <c r="B255" s="293" t="s">
        <v>589</v>
      </c>
      <c r="C255" s="260" t="s">
        <v>509</v>
      </c>
      <c r="D255" s="260" t="s">
        <v>333</v>
      </c>
      <c r="E255" s="293" t="s">
        <v>420</v>
      </c>
      <c r="F255" s="260"/>
      <c r="G255" s="253" t="n">
        <v>5941.6</v>
      </c>
      <c r="H255" s="429"/>
      <c r="I255" s="429"/>
      <c r="J255" s="424"/>
      <c r="K255" s="404"/>
      <c r="L255" s="405"/>
    </row>
    <row r="256" customFormat="false" ht="15" hidden="false" customHeight="true" outlineLevel="0" collapsed="false">
      <c r="A256" s="262" t="s">
        <v>418</v>
      </c>
      <c r="B256" s="257" t="s">
        <v>589</v>
      </c>
      <c r="C256" s="263" t="s">
        <v>509</v>
      </c>
      <c r="D256" s="263" t="s">
        <v>333</v>
      </c>
      <c r="E256" s="257" t="s">
        <v>420</v>
      </c>
      <c r="F256" s="263" t="s">
        <v>419</v>
      </c>
      <c r="G256" s="253" t="n">
        <v>5941.6</v>
      </c>
      <c r="H256" s="425"/>
      <c r="I256" s="425"/>
      <c r="K256" s="404"/>
      <c r="L256" s="405"/>
    </row>
    <row r="257" customFormat="false" ht="12.75" hidden="false" customHeight="false" outlineLevel="0" collapsed="false">
      <c r="A257" s="346" t="s">
        <v>512</v>
      </c>
      <c r="B257" s="293" t="s">
        <v>589</v>
      </c>
      <c r="C257" s="257" t="s">
        <v>509</v>
      </c>
      <c r="D257" s="257" t="s">
        <v>333</v>
      </c>
      <c r="E257" s="257" t="s">
        <v>513</v>
      </c>
      <c r="F257" s="257"/>
      <c r="G257" s="253" t="n">
        <v>235.4</v>
      </c>
      <c r="H257" s="425"/>
      <c r="I257" s="425"/>
      <c r="J257" s="424"/>
      <c r="K257" s="404"/>
      <c r="L257" s="405"/>
    </row>
    <row r="258" customFormat="false" ht="21" hidden="false" customHeight="true" outlineLevel="0" collapsed="false">
      <c r="A258" s="261" t="s">
        <v>431</v>
      </c>
      <c r="B258" s="293" t="s">
        <v>589</v>
      </c>
      <c r="C258" s="260" t="s">
        <v>509</v>
      </c>
      <c r="D258" s="260" t="s">
        <v>333</v>
      </c>
      <c r="E258" s="260" t="s">
        <v>514</v>
      </c>
      <c r="F258" s="260"/>
      <c r="G258" s="269" t="n">
        <v>235.4</v>
      </c>
      <c r="H258" s="429"/>
      <c r="I258" s="429"/>
      <c r="J258" s="424"/>
      <c r="K258" s="404"/>
      <c r="L258" s="405"/>
    </row>
    <row r="259" customFormat="false" ht="13.5" hidden="false" customHeight="true" outlineLevel="0" collapsed="false">
      <c r="A259" s="261" t="s">
        <v>418</v>
      </c>
      <c r="B259" s="293" t="s">
        <v>589</v>
      </c>
      <c r="C259" s="260" t="s">
        <v>509</v>
      </c>
      <c r="D259" s="260" t="s">
        <v>333</v>
      </c>
      <c r="E259" s="260" t="s">
        <v>514</v>
      </c>
      <c r="F259" s="260" t="s">
        <v>419</v>
      </c>
      <c r="G259" s="269" t="n">
        <v>235.4</v>
      </c>
      <c r="H259" s="425"/>
      <c r="I259" s="425"/>
      <c r="J259" s="424"/>
      <c r="K259" s="404"/>
      <c r="L259" s="405"/>
    </row>
    <row r="260" customFormat="false" ht="12.75" hidden="false" customHeight="false" outlineLevel="0" collapsed="false">
      <c r="A260" s="297" t="s">
        <v>515</v>
      </c>
      <c r="B260" s="293" t="s">
        <v>589</v>
      </c>
      <c r="C260" s="257" t="s">
        <v>509</v>
      </c>
      <c r="D260" s="257" t="s">
        <v>333</v>
      </c>
      <c r="E260" s="257" t="s">
        <v>516</v>
      </c>
      <c r="F260" s="257"/>
      <c r="G260" s="253" t="n">
        <v>1786.9</v>
      </c>
      <c r="H260" s="425"/>
      <c r="I260" s="425"/>
      <c r="J260" s="424"/>
      <c r="K260" s="404"/>
      <c r="L260" s="405"/>
    </row>
    <row r="261" customFormat="false" ht="33" hidden="false" customHeight="true" outlineLevel="0" collapsed="false">
      <c r="A261" s="261" t="s">
        <v>431</v>
      </c>
      <c r="B261" s="293" t="s">
        <v>589</v>
      </c>
      <c r="C261" s="260" t="s">
        <v>509</v>
      </c>
      <c r="D261" s="260" t="s">
        <v>333</v>
      </c>
      <c r="E261" s="293" t="s">
        <v>517</v>
      </c>
      <c r="F261" s="260"/>
      <c r="G261" s="269" t="n">
        <v>1786.9</v>
      </c>
      <c r="H261" s="412"/>
      <c r="I261" s="412"/>
      <c r="J261" s="380"/>
      <c r="K261" s="379" t="n">
        <f aca="false">J14-G16-G154</f>
        <v>-58981.2</v>
      </c>
      <c r="L261" s="405"/>
    </row>
    <row r="262" customFormat="false" ht="18" hidden="false" customHeight="true" outlineLevel="0" collapsed="false">
      <c r="A262" s="261" t="s">
        <v>418</v>
      </c>
      <c r="B262" s="293" t="s">
        <v>589</v>
      </c>
      <c r="C262" s="260" t="s">
        <v>509</v>
      </c>
      <c r="D262" s="260" t="s">
        <v>333</v>
      </c>
      <c r="E262" s="293" t="s">
        <v>517</v>
      </c>
      <c r="F262" s="260" t="s">
        <v>419</v>
      </c>
      <c r="G262" s="269" t="n">
        <v>1786.9</v>
      </c>
      <c r="H262" s="425"/>
      <c r="I262" s="425"/>
      <c r="K262" s="379" t="n">
        <f aca="false">K261-G261</f>
        <v>-60768.1</v>
      </c>
      <c r="L262" s="405"/>
    </row>
    <row r="263" customFormat="false" ht="33.75" hidden="false" customHeight="true" outlineLevel="0" collapsed="false">
      <c r="A263" s="465" t="s">
        <v>597</v>
      </c>
      <c r="B263" s="257" t="s">
        <v>598</v>
      </c>
      <c r="C263" s="257"/>
      <c r="D263" s="257"/>
      <c r="E263" s="257"/>
      <c r="F263" s="257"/>
      <c r="G263" s="253" t="n">
        <v>182456.7</v>
      </c>
      <c r="H263" s="478"/>
      <c r="I263" s="478"/>
      <c r="K263" s="379" t="e">
        <f aca="false">#REF!-K261</f>
        <v>#REF!</v>
      </c>
      <c r="L263" s="405"/>
    </row>
    <row r="264" customFormat="false" ht="12.75" hidden="false" customHeight="false" outlineLevel="0" collapsed="false">
      <c r="A264" s="479" t="s">
        <v>332</v>
      </c>
      <c r="B264" s="293" t="s">
        <v>598</v>
      </c>
      <c r="C264" s="293" t="s">
        <v>333</v>
      </c>
      <c r="D264" s="293"/>
      <c r="E264" s="293"/>
      <c r="F264" s="293"/>
      <c r="G264" s="269" t="n">
        <v>2284.6</v>
      </c>
      <c r="H264" s="429"/>
      <c r="I264" s="429"/>
      <c r="L264" s="405"/>
    </row>
    <row r="265" customFormat="false" ht="33.75" hidden="false" customHeight="false" outlineLevel="0" collapsed="false">
      <c r="A265" s="261" t="s">
        <v>336</v>
      </c>
      <c r="B265" s="293" t="s">
        <v>598</v>
      </c>
      <c r="C265" s="293" t="s">
        <v>333</v>
      </c>
      <c r="D265" s="293" t="s">
        <v>335</v>
      </c>
      <c r="E265" s="293"/>
      <c r="F265" s="293"/>
      <c r="G265" s="269" t="n">
        <v>2226.6</v>
      </c>
      <c r="H265" s="408"/>
      <c r="I265" s="408"/>
      <c r="L265" s="405"/>
    </row>
    <row r="266" customFormat="false" ht="12.75" hidden="false" customHeight="false" outlineLevel="0" collapsed="false">
      <c r="A266" s="262" t="s">
        <v>338</v>
      </c>
      <c r="B266" s="257" t="s">
        <v>598</v>
      </c>
      <c r="C266" s="257" t="s">
        <v>333</v>
      </c>
      <c r="D266" s="257" t="s">
        <v>335</v>
      </c>
      <c r="E266" s="257" t="s">
        <v>339</v>
      </c>
      <c r="F266" s="257"/>
      <c r="G266" s="253" t="n">
        <v>931.4</v>
      </c>
      <c r="H266" s="423"/>
      <c r="I266" s="423"/>
      <c r="L266" s="405"/>
    </row>
    <row r="267" customFormat="false" ht="32.25" hidden="false" customHeight="false" outlineLevel="0" collapsed="false">
      <c r="A267" s="262" t="s">
        <v>340</v>
      </c>
      <c r="B267" s="257" t="s">
        <v>598</v>
      </c>
      <c r="C267" s="257" t="s">
        <v>333</v>
      </c>
      <c r="D267" s="257" t="s">
        <v>335</v>
      </c>
      <c r="E267" s="257" t="s">
        <v>339</v>
      </c>
      <c r="F267" s="257" t="s">
        <v>341</v>
      </c>
      <c r="G267" s="253" t="n">
        <v>719.9</v>
      </c>
      <c r="H267" s="423"/>
      <c r="I267" s="423"/>
      <c r="L267" s="405"/>
    </row>
    <row r="268" customFormat="false" ht="18" hidden="false" customHeight="true" outlineLevel="0" collapsed="false">
      <c r="A268" s="264" t="s">
        <v>342</v>
      </c>
      <c r="B268" s="257" t="s">
        <v>598</v>
      </c>
      <c r="C268" s="257" t="s">
        <v>333</v>
      </c>
      <c r="D268" s="257" t="s">
        <v>335</v>
      </c>
      <c r="E268" s="257" t="s">
        <v>339</v>
      </c>
      <c r="F268" s="263" t="s">
        <v>343</v>
      </c>
      <c r="G268" s="267" t="n">
        <v>0.9</v>
      </c>
      <c r="H268" s="423"/>
      <c r="I268" s="423"/>
      <c r="L268" s="405"/>
    </row>
    <row r="269" customFormat="false" ht="21.75" hidden="false" customHeight="false" outlineLevel="0" collapsed="false">
      <c r="A269" s="264" t="s">
        <v>344</v>
      </c>
      <c r="B269" s="257" t="s">
        <v>598</v>
      </c>
      <c r="C269" s="263" t="s">
        <v>333</v>
      </c>
      <c r="D269" s="263" t="s">
        <v>335</v>
      </c>
      <c r="E269" s="263" t="s">
        <v>339</v>
      </c>
      <c r="F269" s="263" t="s">
        <v>345</v>
      </c>
      <c r="G269" s="267" t="n">
        <v>209.4</v>
      </c>
      <c r="H269" s="480"/>
      <c r="I269" s="480"/>
      <c r="L269" s="405"/>
    </row>
    <row r="270" customFormat="false" ht="12.75" hidden="false" customHeight="false" outlineLevel="0" collapsed="false">
      <c r="A270" s="264" t="s">
        <v>348</v>
      </c>
      <c r="B270" s="257" t="s">
        <v>598</v>
      </c>
      <c r="C270" s="257" t="s">
        <v>333</v>
      </c>
      <c r="D270" s="257" t="s">
        <v>335</v>
      </c>
      <c r="E270" s="257" t="s">
        <v>339</v>
      </c>
      <c r="F270" s="257" t="s">
        <v>349</v>
      </c>
      <c r="G270" s="265" t="n">
        <v>1.2</v>
      </c>
      <c r="H270" s="423"/>
      <c r="I270" s="423"/>
      <c r="L270" s="405"/>
    </row>
    <row r="271" customFormat="false" ht="32.25" hidden="false" customHeight="false" outlineLevel="0" collapsed="false">
      <c r="A271" s="270" t="s">
        <v>352</v>
      </c>
      <c r="B271" s="257" t="s">
        <v>598</v>
      </c>
      <c r="C271" s="263" t="s">
        <v>333</v>
      </c>
      <c r="D271" s="257" t="s">
        <v>335</v>
      </c>
      <c r="E271" s="263" t="s">
        <v>353</v>
      </c>
      <c r="F271" s="260"/>
      <c r="G271" s="265" t="n">
        <v>1121</v>
      </c>
      <c r="H271" s="423"/>
      <c r="I271" s="423"/>
      <c r="L271" s="405"/>
    </row>
    <row r="272" customFormat="false" ht="45" hidden="false" customHeight="false" outlineLevel="0" collapsed="false">
      <c r="A272" s="271" t="s">
        <v>354</v>
      </c>
      <c r="B272" s="293" t="s">
        <v>598</v>
      </c>
      <c r="C272" s="260" t="s">
        <v>333</v>
      </c>
      <c r="D272" s="260" t="s">
        <v>335</v>
      </c>
      <c r="E272" s="260" t="s">
        <v>355</v>
      </c>
      <c r="F272" s="260"/>
      <c r="G272" s="272" t="n">
        <v>1121</v>
      </c>
      <c r="H272" s="447"/>
      <c r="I272" s="447"/>
      <c r="L272" s="405"/>
    </row>
    <row r="273" customFormat="false" ht="33.75" hidden="false" customHeight="false" outlineLevel="0" collapsed="false">
      <c r="A273" s="271" t="s">
        <v>356</v>
      </c>
      <c r="B273" s="293" t="s">
        <v>598</v>
      </c>
      <c r="C273" s="260" t="s">
        <v>333</v>
      </c>
      <c r="D273" s="260" t="s">
        <v>335</v>
      </c>
      <c r="E273" s="260" t="s">
        <v>357</v>
      </c>
      <c r="F273" s="260"/>
      <c r="G273" s="272" t="n">
        <v>1121</v>
      </c>
      <c r="H273" s="448"/>
      <c r="I273" s="448"/>
      <c r="L273" s="405"/>
    </row>
    <row r="274" customFormat="false" ht="42.75" hidden="false" customHeight="false" outlineLevel="0" collapsed="false">
      <c r="A274" s="286" t="s">
        <v>358</v>
      </c>
      <c r="B274" s="257" t="s">
        <v>598</v>
      </c>
      <c r="C274" s="257" t="s">
        <v>333</v>
      </c>
      <c r="D274" s="257" t="s">
        <v>335</v>
      </c>
      <c r="E274" s="257" t="s">
        <v>359</v>
      </c>
      <c r="F274" s="289"/>
      <c r="G274" s="292" t="n">
        <v>1121</v>
      </c>
      <c r="H274" s="425"/>
      <c r="I274" s="425"/>
      <c r="L274" s="405"/>
    </row>
    <row r="275" customFormat="false" ht="32.25" hidden="false" customHeight="false" outlineLevel="0" collapsed="false">
      <c r="A275" s="262" t="s">
        <v>340</v>
      </c>
      <c r="B275" s="257" t="s">
        <v>598</v>
      </c>
      <c r="C275" s="257" t="s">
        <v>333</v>
      </c>
      <c r="D275" s="257" t="s">
        <v>335</v>
      </c>
      <c r="E275" s="257" t="s">
        <v>359</v>
      </c>
      <c r="F275" s="257" t="s">
        <v>341</v>
      </c>
      <c r="G275" s="292" t="n">
        <v>976.5</v>
      </c>
      <c r="H275" s="425"/>
      <c r="I275" s="425"/>
      <c r="L275" s="405"/>
    </row>
    <row r="276" customFormat="false" ht="12.75" hidden="false" customHeight="true" outlineLevel="0" collapsed="false">
      <c r="A276" s="264" t="s">
        <v>344</v>
      </c>
      <c r="B276" s="257" t="s">
        <v>598</v>
      </c>
      <c r="C276" s="263" t="s">
        <v>333</v>
      </c>
      <c r="D276" s="263" t="s">
        <v>335</v>
      </c>
      <c r="E276" s="263" t="s">
        <v>359</v>
      </c>
      <c r="F276" s="257" t="s">
        <v>345</v>
      </c>
      <c r="G276" s="253" t="n">
        <v>123.6</v>
      </c>
      <c r="H276" s="423"/>
      <c r="I276" s="423"/>
      <c r="L276" s="405"/>
    </row>
    <row r="277" customFormat="false" ht="21" hidden="false" customHeight="true" outlineLevel="0" collapsed="false">
      <c r="A277" s="264" t="s">
        <v>346</v>
      </c>
      <c r="B277" s="257" t="s">
        <v>598</v>
      </c>
      <c r="C277" s="257" t="s">
        <v>333</v>
      </c>
      <c r="D277" s="257" t="s">
        <v>335</v>
      </c>
      <c r="E277" s="257" t="s">
        <v>359</v>
      </c>
      <c r="F277" s="257" t="s">
        <v>347</v>
      </c>
      <c r="G277" s="253" t="n">
        <v>20</v>
      </c>
      <c r="H277" s="408"/>
      <c r="I277" s="408"/>
      <c r="L277" s="405"/>
    </row>
    <row r="278" customFormat="false" ht="33.75" hidden="false" customHeight="true" outlineLevel="0" collapsed="false">
      <c r="A278" s="264" t="s">
        <v>348</v>
      </c>
      <c r="B278" s="257" t="s">
        <v>598</v>
      </c>
      <c r="C278" s="263" t="s">
        <v>333</v>
      </c>
      <c r="D278" s="263" t="s">
        <v>335</v>
      </c>
      <c r="E278" s="263" t="s">
        <v>359</v>
      </c>
      <c r="F278" s="263" t="s">
        <v>349</v>
      </c>
      <c r="G278" s="267" t="n">
        <v>0.9</v>
      </c>
      <c r="H278" s="425"/>
      <c r="I278" s="425"/>
      <c r="L278" s="405"/>
    </row>
    <row r="279" customFormat="false" ht="45" hidden="false" customHeight="true" outlineLevel="0" collapsed="false">
      <c r="A279" s="282" t="s">
        <v>360</v>
      </c>
      <c r="B279" s="257" t="s">
        <v>598</v>
      </c>
      <c r="C279" s="263" t="s">
        <v>333</v>
      </c>
      <c r="D279" s="263" t="s">
        <v>335</v>
      </c>
      <c r="E279" s="275" t="s">
        <v>361</v>
      </c>
      <c r="F279" s="263"/>
      <c r="G279" s="253" t="n">
        <v>174.2</v>
      </c>
      <c r="H279" s="425"/>
      <c r="I279" s="425"/>
      <c r="L279" s="405"/>
    </row>
    <row r="280" customFormat="false" ht="33.75" hidden="false" customHeight="false" outlineLevel="0" collapsed="false">
      <c r="A280" s="274" t="s">
        <v>362</v>
      </c>
      <c r="B280" s="293" t="s">
        <v>598</v>
      </c>
      <c r="C280" s="260" t="s">
        <v>333</v>
      </c>
      <c r="D280" s="260" t="s">
        <v>335</v>
      </c>
      <c r="E280" s="291" t="s">
        <v>363</v>
      </c>
      <c r="F280" s="260"/>
      <c r="G280" s="269" t="n">
        <v>174.2</v>
      </c>
      <c r="H280" s="429"/>
      <c r="I280" s="429"/>
      <c r="L280" s="405"/>
    </row>
    <row r="281" customFormat="false" ht="45" hidden="false" customHeight="false" outlineLevel="0" collapsed="false">
      <c r="A281" s="274" t="s">
        <v>364</v>
      </c>
      <c r="B281" s="293" t="s">
        <v>598</v>
      </c>
      <c r="C281" s="260" t="s">
        <v>333</v>
      </c>
      <c r="D281" s="260" t="s">
        <v>335</v>
      </c>
      <c r="E281" s="291" t="s">
        <v>365</v>
      </c>
      <c r="F281" s="260"/>
      <c r="G281" s="269" t="n">
        <v>174.2</v>
      </c>
      <c r="H281" s="425"/>
      <c r="I281" s="425"/>
      <c r="L281" s="405"/>
    </row>
    <row r="282" customFormat="false" ht="53.25" hidden="false" customHeight="false" outlineLevel="0" collapsed="false">
      <c r="A282" s="262" t="s">
        <v>374</v>
      </c>
      <c r="B282" s="257" t="s">
        <v>598</v>
      </c>
      <c r="C282" s="257" t="s">
        <v>333</v>
      </c>
      <c r="D282" s="257" t="s">
        <v>335</v>
      </c>
      <c r="E282" s="279" t="s">
        <v>375</v>
      </c>
      <c r="F282" s="257"/>
      <c r="G282" s="253" t="n">
        <v>174.2</v>
      </c>
      <c r="H282" s="423"/>
      <c r="I282" s="423"/>
      <c r="L282" s="405"/>
    </row>
    <row r="283" customFormat="false" ht="32.25" hidden="false" customHeight="false" outlineLevel="0" collapsed="false">
      <c r="A283" s="262" t="s">
        <v>340</v>
      </c>
      <c r="B283" s="257" t="s">
        <v>598</v>
      </c>
      <c r="C283" s="263" t="s">
        <v>333</v>
      </c>
      <c r="D283" s="263" t="s">
        <v>335</v>
      </c>
      <c r="E283" s="279" t="s">
        <v>375</v>
      </c>
      <c r="F283" s="263" t="s">
        <v>341</v>
      </c>
      <c r="G283" s="253" t="n">
        <v>164.1</v>
      </c>
      <c r="H283" s="423"/>
      <c r="I283" s="423"/>
      <c r="L283" s="405"/>
    </row>
    <row r="284" customFormat="false" ht="18.75" hidden="false" customHeight="true" outlineLevel="0" collapsed="false">
      <c r="A284" s="264" t="s">
        <v>342</v>
      </c>
      <c r="B284" s="257" t="s">
        <v>598</v>
      </c>
      <c r="C284" s="263" t="s">
        <v>333</v>
      </c>
      <c r="D284" s="263" t="s">
        <v>335</v>
      </c>
      <c r="E284" s="279" t="s">
        <v>375</v>
      </c>
      <c r="F284" s="263" t="s">
        <v>343</v>
      </c>
      <c r="G284" s="265" t="n">
        <v>0.2</v>
      </c>
      <c r="H284" s="408"/>
      <c r="I284" s="408"/>
      <c r="L284" s="405"/>
    </row>
    <row r="285" customFormat="false" ht="24" hidden="false" customHeight="true" outlineLevel="0" collapsed="false">
      <c r="A285" s="264" t="s">
        <v>344</v>
      </c>
      <c r="B285" s="257" t="s">
        <v>598</v>
      </c>
      <c r="C285" s="263" t="s">
        <v>333</v>
      </c>
      <c r="D285" s="263" t="s">
        <v>335</v>
      </c>
      <c r="E285" s="279" t="s">
        <v>375</v>
      </c>
      <c r="F285" s="263" t="s">
        <v>345</v>
      </c>
      <c r="G285" s="267" t="n">
        <v>9.9</v>
      </c>
      <c r="H285" s="414"/>
      <c r="I285" s="414"/>
      <c r="L285" s="405"/>
    </row>
    <row r="286" customFormat="false" ht="12.75" hidden="false" customHeight="false" outlineLevel="0" collapsed="false">
      <c r="A286" s="262" t="s">
        <v>400</v>
      </c>
      <c r="B286" s="413" t="n">
        <v>951</v>
      </c>
      <c r="C286" s="257" t="s">
        <v>333</v>
      </c>
      <c r="D286" s="257" t="s">
        <v>397</v>
      </c>
      <c r="E286" s="257" t="s">
        <v>401</v>
      </c>
      <c r="F286" s="257"/>
      <c r="G286" s="253" t="n">
        <v>58</v>
      </c>
      <c r="H286" s="419"/>
      <c r="I286" s="419"/>
      <c r="J286" s="380"/>
      <c r="L286" s="405"/>
    </row>
    <row r="287" customFormat="false" ht="21.75" hidden="false" customHeight="false" outlineLevel="0" collapsed="false">
      <c r="A287" s="264" t="s">
        <v>344</v>
      </c>
      <c r="B287" s="293" t="s">
        <v>598</v>
      </c>
      <c r="C287" s="260" t="s">
        <v>333</v>
      </c>
      <c r="D287" s="260" t="s">
        <v>397</v>
      </c>
      <c r="E287" s="260" t="s">
        <v>401</v>
      </c>
      <c r="F287" s="263" t="s">
        <v>345</v>
      </c>
      <c r="G287" s="269" t="n">
        <v>58</v>
      </c>
      <c r="H287" s="410"/>
      <c r="I287" s="410"/>
      <c r="J287" s="380"/>
      <c r="L287" s="405"/>
    </row>
    <row r="288" customFormat="false" ht="12.75" hidden="false" customHeight="false" outlineLevel="0" collapsed="false">
      <c r="A288" s="323" t="s">
        <v>459</v>
      </c>
      <c r="B288" s="293" t="s">
        <v>598</v>
      </c>
      <c r="C288" s="309" t="s">
        <v>460</v>
      </c>
      <c r="D288" s="309"/>
      <c r="E288" s="324"/>
      <c r="F288" s="309"/>
      <c r="G288" s="253" t="n">
        <v>160585.5</v>
      </c>
      <c r="H288" s="481"/>
      <c r="I288" s="481"/>
      <c r="L288" s="405"/>
    </row>
    <row r="289" customFormat="false" ht="12.75" hidden="false" customHeight="false" outlineLevel="0" collapsed="false">
      <c r="A289" s="259" t="s">
        <v>461</v>
      </c>
      <c r="B289" s="257" t="s">
        <v>598</v>
      </c>
      <c r="C289" s="257" t="s">
        <v>460</v>
      </c>
      <c r="D289" s="257" t="s">
        <v>333</v>
      </c>
      <c r="E289" s="257"/>
      <c r="F289" s="257"/>
      <c r="G289" s="253" t="n">
        <v>23446.1</v>
      </c>
      <c r="H289" s="482"/>
      <c r="I289" s="482"/>
      <c r="L289" s="405"/>
    </row>
    <row r="290" customFormat="false" ht="21.75" hidden="false" customHeight="false" outlineLevel="0" collapsed="false">
      <c r="A290" s="270" t="s">
        <v>462</v>
      </c>
      <c r="B290" s="257" t="s">
        <v>598</v>
      </c>
      <c r="C290" s="263" t="s">
        <v>460</v>
      </c>
      <c r="D290" s="299" t="s">
        <v>333</v>
      </c>
      <c r="E290" s="257" t="s">
        <v>463</v>
      </c>
      <c r="F290" s="263"/>
      <c r="G290" s="294" t="n">
        <v>17551.9</v>
      </c>
      <c r="H290" s="482"/>
      <c r="I290" s="482"/>
      <c r="L290" s="405"/>
    </row>
    <row r="291" customFormat="false" ht="66.75" hidden="false" customHeight="true" outlineLevel="0" collapsed="false">
      <c r="A291" s="271" t="s">
        <v>464</v>
      </c>
      <c r="B291" s="293" t="s">
        <v>598</v>
      </c>
      <c r="C291" s="260" t="s">
        <v>460</v>
      </c>
      <c r="D291" s="325" t="s">
        <v>333</v>
      </c>
      <c r="E291" s="293" t="s">
        <v>465</v>
      </c>
      <c r="F291" s="260"/>
      <c r="G291" s="296" t="n">
        <v>17551.9</v>
      </c>
      <c r="H291" s="483"/>
      <c r="I291" s="483"/>
      <c r="L291" s="405"/>
    </row>
    <row r="292" customFormat="false" ht="45" hidden="false" customHeight="false" outlineLevel="0" collapsed="false">
      <c r="A292" s="271" t="s">
        <v>364</v>
      </c>
      <c r="B292" s="293" t="s">
        <v>598</v>
      </c>
      <c r="C292" s="260" t="s">
        <v>460</v>
      </c>
      <c r="D292" s="325" t="s">
        <v>333</v>
      </c>
      <c r="E292" s="293" t="s">
        <v>466</v>
      </c>
      <c r="F292" s="260"/>
      <c r="G292" s="296" t="n">
        <v>17551.9</v>
      </c>
      <c r="H292" s="463"/>
      <c r="I292" s="463"/>
      <c r="L292" s="405"/>
    </row>
    <row r="293" customFormat="false" ht="36.75" hidden="false" customHeight="true" outlineLevel="0" collapsed="false">
      <c r="A293" s="326" t="s">
        <v>467</v>
      </c>
      <c r="B293" s="257" t="s">
        <v>598</v>
      </c>
      <c r="C293" s="289" t="s">
        <v>460</v>
      </c>
      <c r="D293" s="289" t="s">
        <v>333</v>
      </c>
      <c r="E293" s="257" t="s">
        <v>468</v>
      </c>
      <c r="F293" s="260"/>
      <c r="G293" s="295" t="n">
        <v>17551.9</v>
      </c>
      <c r="H293" s="463"/>
      <c r="I293" s="463"/>
      <c r="L293" s="405"/>
    </row>
    <row r="294" customFormat="false" ht="33.75" hidden="false" customHeight="false" outlineLevel="0" collapsed="false">
      <c r="A294" s="261" t="s">
        <v>418</v>
      </c>
      <c r="B294" s="293" t="s">
        <v>598</v>
      </c>
      <c r="C294" s="325" t="s">
        <v>460</v>
      </c>
      <c r="D294" s="325" t="s">
        <v>333</v>
      </c>
      <c r="E294" s="293" t="s">
        <v>468</v>
      </c>
      <c r="F294" s="260" t="s">
        <v>419</v>
      </c>
      <c r="G294" s="327" t="n">
        <v>17490.7</v>
      </c>
      <c r="H294" s="463"/>
      <c r="I294" s="463"/>
      <c r="L294" s="405"/>
    </row>
    <row r="295" customFormat="false" ht="33.75" hidden="false" customHeight="false" outlineLevel="0" collapsed="false">
      <c r="A295" s="328" t="s">
        <v>469</v>
      </c>
      <c r="B295" s="257" t="s">
        <v>598</v>
      </c>
      <c r="C295" s="289" t="s">
        <v>460</v>
      </c>
      <c r="D295" s="289" t="s">
        <v>333</v>
      </c>
      <c r="E295" s="257" t="s">
        <v>468</v>
      </c>
      <c r="F295" s="257"/>
      <c r="G295" s="253" t="n">
        <v>61.2</v>
      </c>
      <c r="H295" s="410"/>
      <c r="I295" s="410"/>
      <c r="L295" s="405"/>
    </row>
    <row r="296" customFormat="false" ht="12.75" hidden="false" customHeight="false" outlineLevel="0" collapsed="false">
      <c r="A296" s="305" t="s">
        <v>470</v>
      </c>
      <c r="B296" s="293" t="s">
        <v>598</v>
      </c>
      <c r="C296" s="325" t="s">
        <v>460</v>
      </c>
      <c r="D296" s="260" t="s">
        <v>333</v>
      </c>
      <c r="E296" s="293" t="s">
        <v>468</v>
      </c>
      <c r="F296" s="260" t="s">
        <v>471</v>
      </c>
      <c r="G296" s="327" t="n">
        <v>61.2</v>
      </c>
      <c r="H296" s="484"/>
      <c r="I296" s="484"/>
      <c r="L296" s="405"/>
    </row>
    <row r="297" customFormat="false" ht="17.25" hidden="false" customHeight="true" outlineLevel="0" collapsed="false">
      <c r="A297" s="326" t="s">
        <v>472</v>
      </c>
      <c r="B297" s="257" t="s">
        <v>598</v>
      </c>
      <c r="C297" s="289" t="s">
        <v>460</v>
      </c>
      <c r="D297" s="289" t="s">
        <v>333</v>
      </c>
      <c r="E297" s="257" t="s">
        <v>473</v>
      </c>
      <c r="F297" s="257"/>
      <c r="G297" s="253" t="n">
        <v>5894.2</v>
      </c>
      <c r="H297" s="412"/>
      <c r="I297" s="412"/>
      <c r="J297" s="380"/>
      <c r="L297" s="405"/>
    </row>
    <row r="298" customFormat="false" ht="33.75" hidden="false" customHeight="false" outlineLevel="0" collapsed="false">
      <c r="A298" s="261" t="s">
        <v>418</v>
      </c>
      <c r="B298" s="293" t="s">
        <v>598</v>
      </c>
      <c r="C298" s="325" t="s">
        <v>460</v>
      </c>
      <c r="D298" s="325" t="s">
        <v>333</v>
      </c>
      <c r="E298" s="293" t="s">
        <v>473</v>
      </c>
      <c r="F298" s="260" t="s">
        <v>419</v>
      </c>
      <c r="G298" s="327" t="n">
        <v>5894.2</v>
      </c>
      <c r="H298" s="408"/>
      <c r="I298" s="408"/>
      <c r="J298" s="380"/>
      <c r="L298" s="405"/>
    </row>
    <row r="299" customFormat="false" ht="12.75" hidden="false" customHeight="false" outlineLevel="0" collapsed="false">
      <c r="A299" s="259" t="s">
        <v>474</v>
      </c>
      <c r="B299" s="293" t="s">
        <v>598</v>
      </c>
      <c r="C299" s="257" t="s">
        <v>460</v>
      </c>
      <c r="D299" s="257" t="s">
        <v>456</v>
      </c>
      <c r="E299" s="257"/>
      <c r="F299" s="257"/>
      <c r="G299" s="253" t="n">
        <v>137071.7</v>
      </c>
      <c r="H299" s="414"/>
      <c r="I299" s="414"/>
      <c r="L299" s="405"/>
    </row>
    <row r="300" customFormat="false" ht="21.75" hidden="false" customHeight="false" outlineLevel="0" collapsed="false">
      <c r="A300" s="282" t="s">
        <v>480</v>
      </c>
      <c r="B300" s="257" t="s">
        <v>598</v>
      </c>
      <c r="C300" s="317" t="s">
        <v>460</v>
      </c>
      <c r="D300" s="317" t="s">
        <v>456</v>
      </c>
      <c r="E300" s="339" t="s">
        <v>481</v>
      </c>
      <c r="F300" s="340"/>
      <c r="G300" s="253" t="n">
        <v>40</v>
      </c>
      <c r="H300" s="410"/>
      <c r="I300" s="410"/>
      <c r="J300" s="435"/>
      <c r="L300" s="405"/>
    </row>
    <row r="301" customFormat="false" ht="12.75" hidden="false" customHeight="false" outlineLevel="0" collapsed="false">
      <c r="A301" s="261" t="s">
        <v>482</v>
      </c>
      <c r="B301" s="293" t="s">
        <v>598</v>
      </c>
      <c r="C301" s="318" t="s">
        <v>460</v>
      </c>
      <c r="D301" s="318" t="s">
        <v>456</v>
      </c>
      <c r="E301" s="341" t="s">
        <v>481</v>
      </c>
      <c r="F301" s="260" t="s">
        <v>483</v>
      </c>
      <c r="G301" s="269" t="n">
        <v>40</v>
      </c>
      <c r="H301" s="485"/>
      <c r="I301" s="485"/>
      <c r="L301" s="405"/>
    </row>
    <row r="302" customFormat="false" ht="32.25" hidden="false" customHeight="false" outlineLevel="0" collapsed="false">
      <c r="A302" s="270" t="s">
        <v>352</v>
      </c>
      <c r="B302" s="257" t="s">
        <v>598</v>
      </c>
      <c r="C302" s="332" t="s">
        <v>460</v>
      </c>
      <c r="D302" s="332" t="s">
        <v>456</v>
      </c>
      <c r="E302" s="263" t="s">
        <v>353</v>
      </c>
      <c r="F302" s="263"/>
      <c r="G302" s="253" t="n">
        <v>16621.4</v>
      </c>
      <c r="H302" s="485"/>
      <c r="I302" s="485"/>
      <c r="L302" s="405"/>
    </row>
    <row r="303" customFormat="false" ht="45" hidden="false" customHeight="false" outlineLevel="0" collapsed="false">
      <c r="A303" s="271" t="s">
        <v>354</v>
      </c>
      <c r="B303" s="293" t="s">
        <v>598</v>
      </c>
      <c r="C303" s="318" t="s">
        <v>460</v>
      </c>
      <c r="D303" s="318" t="s">
        <v>456</v>
      </c>
      <c r="E303" s="260" t="s">
        <v>355</v>
      </c>
      <c r="F303" s="260"/>
      <c r="G303" s="269" t="n">
        <v>16621.4</v>
      </c>
      <c r="H303" s="486"/>
      <c r="I303" s="486"/>
      <c r="L303" s="405"/>
    </row>
    <row r="304" customFormat="false" ht="33.75" hidden="false" customHeight="false" outlineLevel="0" collapsed="false">
      <c r="A304" s="271" t="s">
        <v>356</v>
      </c>
      <c r="B304" s="293" t="s">
        <v>598</v>
      </c>
      <c r="C304" s="318" t="s">
        <v>460</v>
      </c>
      <c r="D304" s="318" t="s">
        <v>456</v>
      </c>
      <c r="E304" s="260" t="s">
        <v>357</v>
      </c>
      <c r="F304" s="260"/>
      <c r="G304" s="269" t="n">
        <v>16621.4</v>
      </c>
      <c r="H304" s="487"/>
      <c r="I304" s="487"/>
      <c r="L304" s="405"/>
    </row>
    <row r="305" customFormat="false" ht="25.5" hidden="false" customHeight="true" outlineLevel="0" collapsed="false">
      <c r="A305" s="286" t="s">
        <v>358</v>
      </c>
      <c r="B305" s="257" t="s">
        <v>598</v>
      </c>
      <c r="C305" s="332" t="s">
        <v>460</v>
      </c>
      <c r="D305" s="332" t="s">
        <v>456</v>
      </c>
      <c r="E305" s="257" t="s">
        <v>359</v>
      </c>
      <c r="F305" s="263"/>
      <c r="G305" s="333" t="n">
        <v>16621.4</v>
      </c>
      <c r="H305" s="410"/>
      <c r="I305" s="410"/>
      <c r="J305" s="435"/>
      <c r="K305" s="404"/>
      <c r="L305" s="405"/>
    </row>
    <row r="306" customFormat="false" ht="45.75" hidden="false" customHeight="true" outlineLevel="0" collapsed="false">
      <c r="A306" s="261" t="s">
        <v>418</v>
      </c>
      <c r="B306" s="293" t="s">
        <v>598</v>
      </c>
      <c r="C306" s="325" t="s">
        <v>460</v>
      </c>
      <c r="D306" s="325" t="s">
        <v>456</v>
      </c>
      <c r="E306" s="293" t="s">
        <v>359</v>
      </c>
      <c r="F306" s="260" t="s">
        <v>419</v>
      </c>
      <c r="G306" s="335" t="n">
        <v>16621.4</v>
      </c>
      <c r="H306" s="425"/>
      <c r="I306" s="425"/>
      <c r="J306" s="435"/>
      <c r="K306" s="404"/>
      <c r="L306" s="405"/>
    </row>
    <row r="307" customFormat="false" ht="21.75" hidden="false" customHeight="false" outlineLevel="0" collapsed="false">
      <c r="A307" s="270" t="s">
        <v>462</v>
      </c>
      <c r="B307" s="257" t="s">
        <v>598</v>
      </c>
      <c r="C307" s="263" t="s">
        <v>460</v>
      </c>
      <c r="D307" s="299" t="s">
        <v>456</v>
      </c>
      <c r="E307" s="257" t="s">
        <v>463</v>
      </c>
      <c r="F307" s="263"/>
      <c r="G307" s="253" t="n">
        <v>6806.2</v>
      </c>
      <c r="H307" s="425"/>
      <c r="I307" s="425"/>
      <c r="J307" s="435"/>
      <c r="K307" s="404"/>
      <c r="L307" s="405"/>
    </row>
    <row r="308" customFormat="false" ht="56.25" hidden="false" customHeight="false" outlineLevel="0" collapsed="false">
      <c r="A308" s="271" t="s">
        <v>464</v>
      </c>
      <c r="B308" s="293" t="s">
        <v>598</v>
      </c>
      <c r="C308" s="260" t="s">
        <v>460</v>
      </c>
      <c r="D308" s="325" t="s">
        <v>456</v>
      </c>
      <c r="E308" s="293" t="s">
        <v>465</v>
      </c>
      <c r="F308" s="260"/>
      <c r="G308" s="269" t="n">
        <v>6806.2</v>
      </c>
      <c r="H308" s="429"/>
      <c r="I308" s="429"/>
      <c r="K308" s="404"/>
      <c r="L308" s="405"/>
    </row>
    <row r="309" customFormat="false" ht="45" hidden="false" customHeight="false" outlineLevel="0" collapsed="false">
      <c r="A309" s="271" t="s">
        <v>364</v>
      </c>
      <c r="B309" s="293" t="s">
        <v>598</v>
      </c>
      <c r="C309" s="260" t="s">
        <v>460</v>
      </c>
      <c r="D309" s="325" t="s">
        <v>456</v>
      </c>
      <c r="E309" s="293" t="s">
        <v>466</v>
      </c>
      <c r="F309" s="260"/>
      <c r="G309" s="269" t="n">
        <v>6806.2</v>
      </c>
      <c r="H309" s="425"/>
      <c r="I309" s="425"/>
      <c r="K309" s="404"/>
      <c r="L309" s="405"/>
    </row>
    <row r="310" customFormat="false" ht="63" hidden="false" customHeight="true" outlineLevel="0" collapsed="false">
      <c r="A310" s="270" t="s">
        <v>484</v>
      </c>
      <c r="B310" s="257" t="s">
        <v>598</v>
      </c>
      <c r="C310" s="257" t="s">
        <v>460</v>
      </c>
      <c r="D310" s="257" t="s">
        <v>456</v>
      </c>
      <c r="E310" s="257" t="s">
        <v>485</v>
      </c>
      <c r="F310" s="257"/>
      <c r="G310" s="253" t="n">
        <v>6806.2</v>
      </c>
      <c r="H310" s="410"/>
      <c r="I310" s="410"/>
      <c r="K310" s="404"/>
      <c r="L310" s="405"/>
    </row>
    <row r="311" customFormat="false" ht="12.75" hidden="false" customHeight="false" outlineLevel="0" collapsed="false">
      <c r="A311" s="261" t="s">
        <v>482</v>
      </c>
      <c r="B311" s="293" t="s">
        <v>598</v>
      </c>
      <c r="C311" s="260" t="s">
        <v>460</v>
      </c>
      <c r="D311" s="260" t="s">
        <v>456</v>
      </c>
      <c r="E311" s="293" t="s">
        <v>485</v>
      </c>
      <c r="F311" s="260" t="s">
        <v>483</v>
      </c>
      <c r="G311" s="269" t="n">
        <v>6806.2</v>
      </c>
      <c r="H311" s="463"/>
      <c r="I311" s="463"/>
      <c r="L311" s="405"/>
    </row>
    <row r="312" customFormat="false" ht="63.75" hidden="false" customHeight="false" outlineLevel="0" collapsed="false">
      <c r="A312" s="326" t="s">
        <v>599</v>
      </c>
      <c r="B312" s="257" t="s">
        <v>598</v>
      </c>
      <c r="C312" s="289" t="s">
        <v>460</v>
      </c>
      <c r="D312" s="289" t="s">
        <v>456</v>
      </c>
      <c r="E312" s="257" t="s">
        <v>487</v>
      </c>
      <c r="F312" s="257"/>
      <c r="G312" s="333" t="n">
        <v>113604.1</v>
      </c>
      <c r="H312" s="463"/>
      <c r="I312" s="463"/>
      <c r="L312" s="405"/>
    </row>
    <row r="313" customFormat="false" ht="33.75" hidden="false" customHeight="false" outlineLevel="0" collapsed="false">
      <c r="A313" s="261" t="s">
        <v>418</v>
      </c>
      <c r="B313" s="293" t="s">
        <v>598</v>
      </c>
      <c r="C313" s="325" t="s">
        <v>460</v>
      </c>
      <c r="D313" s="325" t="s">
        <v>456</v>
      </c>
      <c r="E313" s="293" t="s">
        <v>487</v>
      </c>
      <c r="F313" s="260" t="s">
        <v>419</v>
      </c>
      <c r="G313" s="335" t="n">
        <v>113251.3</v>
      </c>
      <c r="H313" s="463"/>
      <c r="I313" s="463"/>
      <c r="L313" s="405"/>
    </row>
    <row r="314" customFormat="false" ht="33.75" hidden="false" customHeight="false" outlineLevel="0" collapsed="false">
      <c r="A314" s="342" t="s">
        <v>488</v>
      </c>
      <c r="B314" s="257" t="s">
        <v>598</v>
      </c>
      <c r="C314" s="289" t="s">
        <v>460</v>
      </c>
      <c r="D314" s="289" t="s">
        <v>456</v>
      </c>
      <c r="E314" s="257" t="s">
        <v>487</v>
      </c>
      <c r="F314" s="257"/>
      <c r="G314" s="253" t="n">
        <v>352.8</v>
      </c>
      <c r="H314" s="410"/>
      <c r="I314" s="410"/>
      <c r="L314" s="405"/>
    </row>
    <row r="315" customFormat="false" ht="12.75" hidden="false" customHeight="false" outlineLevel="0" collapsed="false">
      <c r="A315" s="305" t="s">
        <v>470</v>
      </c>
      <c r="B315" s="293" t="s">
        <v>598</v>
      </c>
      <c r="C315" s="325" t="s">
        <v>460</v>
      </c>
      <c r="D315" s="325" t="s">
        <v>456</v>
      </c>
      <c r="E315" s="293" t="s">
        <v>487</v>
      </c>
      <c r="F315" s="260" t="s">
        <v>471</v>
      </c>
      <c r="G315" s="327" t="n">
        <v>352.8</v>
      </c>
      <c r="H315" s="463"/>
      <c r="I315" s="463"/>
      <c r="L315" s="405"/>
    </row>
    <row r="316" customFormat="false" ht="18.75" hidden="false" customHeight="true" outlineLevel="0" collapsed="false">
      <c r="A316" s="326" t="s">
        <v>600</v>
      </c>
      <c r="B316" s="257" t="s">
        <v>598</v>
      </c>
      <c r="C316" s="289" t="s">
        <v>460</v>
      </c>
      <c r="D316" s="289" t="s">
        <v>456</v>
      </c>
      <c r="E316" s="257" t="s">
        <v>487</v>
      </c>
      <c r="F316" s="257"/>
      <c r="G316" s="253" t="n">
        <v>0</v>
      </c>
      <c r="H316" s="410"/>
      <c r="I316" s="410"/>
      <c r="L316" s="405"/>
    </row>
    <row r="317" customFormat="false" ht="12.75" hidden="false" customHeight="false" outlineLevel="0" collapsed="false">
      <c r="A317" s="261" t="s">
        <v>482</v>
      </c>
      <c r="B317" s="293" t="s">
        <v>598</v>
      </c>
      <c r="C317" s="325" t="s">
        <v>460</v>
      </c>
      <c r="D317" s="325" t="s">
        <v>456</v>
      </c>
      <c r="E317" s="293" t="s">
        <v>487</v>
      </c>
      <c r="F317" s="260" t="s">
        <v>483</v>
      </c>
      <c r="G317" s="327" t="n">
        <v>0</v>
      </c>
      <c r="H317" s="429"/>
      <c r="I317" s="429"/>
      <c r="L317" s="405"/>
    </row>
    <row r="318" customFormat="false" ht="12.75" hidden="false" customHeight="false" outlineLevel="0" collapsed="false">
      <c r="A318" s="259" t="s">
        <v>496</v>
      </c>
      <c r="B318" s="257" t="s">
        <v>598</v>
      </c>
      <c r="C318" s="257" t="s">
        <v>460</v>
      </c>
      <c r="D318" s="257" t="s">
        <v>460</v>
      </c>
      <c r="E318" s="257"/>
      <c r="F318" s="257"/>
      <c r="G318" s="253" t="n">
        <v>67.7</v>
      </c>
      <c r="H318" s="425"/>
      <c r="I318" s="425"/>
      <c r="L318" s="405"/>
    </row>
    <row r="319" customFormat="false" ht="22.5" hidden="false" customHeight="false" outlineLevel="0" collapsed="false">
      <c r="A319" s="344" t="s">
        <v>500</v>
      </c>
      <c r="B319" s="293" t="s">
        <v>598</v>
      </c>
      <c r="C319" s="260" t="s">
        <v>460</v>
      </c>
      <c r="D319" s="260" t="s">
        <v>460</v>
      </c>
      <c r="E319" s="260" t="s">
        <v>501</v>
      </c>
      <c r="F319" s="260"/>
      <c r="G319" s="253" t="n">
        <v>67.7</v>
      </c>
      <c r="H319" s="425"/>
      <c r="I319" s="425"/>
      <c r="L319" s="405"/>
    </row>
    <row r="320" customFormat="false" ht="12.75" hidden="false" customHeight="false" outlineLevel="0" collapsed="false">
      <c r="A320" s="262" t="s">
        <v>502</v>
      </c>
      <c r="B320" s="293" t="s">
        <v>598</v>
      </c>
      <c r="C320" s="260" t="s">
        <v>460</v>
      </c>
      <c r="D320" s="260" t="s">
        <v>460</v>
      </c>
      <c r="E320" s="260" t="s">
        <v>503</v>
      </c>
      <c r="F320" s="260"/>
      <c r="G320" s="269" t="n">
        <v>67.7</v>
      </c>
      <c r="H320" s="410"/>
      <c r="I320" s="410"/>
      <c r="L320" s="405"/>
    </row>
    <row r="321" customFormat="false" ht="12.75" hidden="false" customHeight="false" outlineLevel="0" collapsed="false">
      <c r="A321" s="261" t="s">
        <v>482</v>
      </c>
      <c r="B321" s="293" t="s">
        <v>598</v>
      </c>
      <c r="C321" s="260" t="s">
        <v>460</v>
      </c>
      <c r="D321" s="260" t="s">
        <v>460</v>
      </c>
      <c r="E321" s="260" t="s">
        <v>503</v>
      </c>
      <c r="F321" s="260" t="s">
        <v>483</v>
      </c>
      <c r="G321" s="269" t="n">
        <v>67.7</v>
      </c>
      <c r="H321" s="429"/>
      <c r="I321" s="429"/>
      <c r="L321" s="405"/>
    </row>
    <row r="322" customFormat="false" ht="12.75" hidden="false" customHeight="false" outlineLevel="0" collapsed="false">
      <c r="A322" s="259" t="s">
        <v>553</v>
      </c>
      <c r="B322" s="257" t="s">
        <v>598</v>
      </c>
      <c r="C322" s="257" t="s">
        <v>445</v>
      </c>
      <c r="D322" s="257" t="s">
        <v>335</v>
      </c>
      <c r="E322" s="257"/>
      <c r="F322" s="257"/>
      <c r="G322" s="253" t="n">
        <v>9415.7</v>
      </c>
      <c r="H322" s="425"/>
      <c r="I322" s="425"/>
      <c r="L322" s="405"/>
    </row>
    <row r="323" customFormat="false" ht="22.5" hidden="false" customHeight="false" outlineLevel="0" collapsed="false">
      <c r="A323" s="358" t="s">
        <v>462</v>
      </c>
      <c r="B323" s="257" t="s">
        <v>598</v>
      </c>
      <c r="C323" s="359" t="s">
        <v>445</v>
      </c>
      <c r="D323" s="359" t="s">
        <v>335</v>
      </c>
      <c r="E323" s="360" t="s">
        <v>463</v>
      </c>
      <c r="F323" s="257"/>
      <c r="G323" s="253" t="n">
        <v>9415.7</v>
      </c>
      <c r="H323" s="425"/>
      <c r="I323" s="425"/>
      <c r="L323" s="405"/>
    </row>
    <row r="324" customFormat="false" ht="68.25" hidden="false" customHeight="true" outlineLevel="0" collapsed="false">
      <c r="A324" s="274" t="s">
        <v>554</v>
      </c>
      <c r="B324" s="293" t="s">
        <v>598</v>
      </c>
      <c r="C324" s="260" t="s">
        <v>445</v>
      </c>
      <c r="D324" s="260" t="s">
        <v>335</v>
      </c>
      <c r="E324" s="361" t="s">
        <v>555</v>
      </c>
      <c r="F324" s="257"/>
      <c r="G324" s="269" t="n">
        <v>9415.7</v>
      </c>
      <c r="H324" s="429"/>
      <c r="I324" s="429"/>
      <c r="L324" s="405"/>
    </row>
    <row r="325" customFormat="false" ht="28.5" hidden="false" customHeight="true" outlineLevel="0" collapsed="false">
      <c r="A325" s="271" t="s">
        <v>364</v>
      </c>
      <c r="B325" s="293" t="s">
        <v>598</v>
      </c>
      <c r="C325" s="325" t="s">
        <v>445</v>
      </c>
      <c r="D325" s="260" t="s">
        <v>335</v>
      </c>
      <c r="E325" s="364" t="s">
        <v>560</v>
      </c>
      <c r="F325" s="293"/>
      <c r="G325" s="269" t="n">
        <v>9415.7</v>
      </c>
      <c r="H325" s="425"/>
      <c r="I325" s="425"/>
      <c r="L325" s="405"/>
    </row>
    <row r="326" customFormat="false" ht="63.75" hidden="false" customHeight="false" outlineLevel="0" collapsed="false">
      <c r="A326" s="326" t="s">
        <v>601</v>
      </c>
      <c r="B326" s="257" t="s">
        <v>598</v>
      </c>
      <c r="C326" s="257" t="s">
        <v>445</v>
      </c>
      <c r="D326" s="257" t="s">
        <v>335</v>
      </c>
      <c r="E326" s="362" t="s">
        <v>564</v>
      </c>
      <c r="F326" s="257"/>
      <c r="G326" s="253" t="n">
        <v>5761.1</v>
      </c>
      <c r="H326" s="429"/>
      <c r="I326" s="429"/>
      <c r="L326" s="405"/>
    </row>
    <row r="327" customFormat="false" ht="25.5" hidden="false" customHeight="true" outlineLevel="0" collapsed="false">
      <c r="A327" s="262" t="s">
        <v>542</v>
      </c>
      <c r="B327" s="257" t="s">
        <v>598</v>
      </c>
      <c r="C327" s="263" t="s">
        <v>445</v>
      </c>
      <c r="D327" s="263" t="s">
        <v>335</v>
      </c>
      <c r="E327" s="365" t="s">
        <v>564</v>
      </c>
      <c r="F327" s="263" t="s">
        <v>543</v>
      </c>
      <c r="G327" s="253" t="n">
        <v>5761.1</v>
      </c>
      <c r="H327" s="425"/>
      <c r="I327" s="425"/>
      <c r="L327" s="405"/>
    </row>
    <row r="328" customFormat="false" ht="12.75" hidden="false" customHeight="false" outlineLevel="0" collapsed="false">
      <c r="A328" s="326" t="s">
        <v>565</v>
      </c>
      <c r="B328" s="257" t="s">
        <v>598</v>
      </c>
      <c r="C328" s="257" t="s">
        <v>445</v>
      </c>
      <c r="D328" s="257" t="s">
        <v>335</v>
      </c>
      <c r="E328" s="364" t="s">
        <v>564</v>
      </c>
      <c r="F328" s="257"/>
      <c r="G328" s="253" t="n">
        <v>3654.6</v>
      </c>
      <c r="H328" s="488"/>
      <c r="I328" s="488"/>
      <c r="L328" s="405"/>
    </row>
    <row r="329" customFormat="false" ht="21.75" hidden="false" customHeight="false" outlineLevel="0" collapsed="false">
      <c r="A329" s="262" t="s">
        <v>542</v>
      </c>
      <c r="B329" s="293" t="s">
        <v>598</v>
      </c>
      <c r="C329" s="260" t="s">
        <v>445</v>
      </c>
      <c r="D329" s="260" t="s">
        <v>335</v>
      </c>
      <c r="E329" s="364" t="s">
        <v>564</v>
      </c>
      <c r="F329" s="263" t="s">
        <v>543</v>
      </c>
      <c r="G329" s="269" t="n">
        <v>3654.6</v>
      </c>
      <c r="H329" s="473"/>
      <c r="I329" s="473"/>
      <c r="L329" s="405"/>
    </row>
    <row r="330" customFormat="false" ht="48" hidden="false" customHeight="false" outlineLevel="0" collapsed="false">
      <c r="A330" s="301" t="s">
        <v>602</v>
      </c>
      <c r="B330" s="293"/>
      <c r="C330" s="257"/>
      <c r="D330" s="257"/>
      <c r="E330" s="257"/>
      <c r="F330" s="257"/>
      <c r="G330" s="273" t="n">
        <v>4909.8</v>
      </c>
      <c r="H330" s="429"/>
      <c r="I330" s="429"/>
      <c r="L330" s="405"/>
    </row>
    <row r="331" customFormat="false" ht="12.75" hidden="false" customHeight="false" outlineLevel="0" collapsed="false">
      <c r="A331" s="474" t="s">
        <v>474</v>
      </c>
      <c r="B331" s="293" t="s">
        <v>598</v>
      </c>
      <c r="C331" s="293" t="s">
        <v>460</v>
      </c>
      <c r="D331" s="293" t="s">
        <v>456</v>
      </c>
      <c r="E331" s="293"/>
      <c r="F331" s="293"/>
      <c r="G331" s="460" t="n">
        <v>4909.8</v>
      </c>
      <c r="H331" s="425"/>
      <c r="I331" s="425"/>
      <c r="L331" s="405"/>
    </row>
    <row r="332" customFormat="false" ht="32.25" hidden="false" customHeight="false" outlineLevel="0" collapsed="false">
      <c r="A332" s="270" t="s">
        <v>352</v>
      </c>
      <c r="B332" s="257" t="s">
        <v>598</v>
      </c>
      <c r="C332" s="332" t="s">
        <v>460</v>
      </c>
      <c r="D332" s="332" t="s">
        <v>456</v>
      </c>
      <c r="E332" s="263" t="s">
        <v>353</v>
      </c>
      <c r="F332" s="263"/>
      <c r="G332" s="333" t="n">
        <v>2417</v>
      </c>
      <c r="H332" s="425"/>
      <c r="I332" s="425"/>
      <c r="L332" s="405"/>
    </row>
    <row r="333" customFormat="false" ht="45" hidden="false" customHeight="false" outlineLevel="0" collapsed="false">
      <c r="A333" s="271" t="s">
        <v>354</v>
      </c>
      <c r="B333" s="293" t="s">
        <v>598</v>
      </c>
      <c r="C333" s="318" t="s">
        <v>460</v>
      </c>
      <c r="D333" s="318" t="s">
        <v>456</v>
      </c>
      <c r="E333" s="260" t="s">
        <v>355</v>
      </c>
      <c r="F333" s="260"/>
      <c r="G333" s="334" t="n">
        <v>2417</v>
      </c>
      <c r="H333" s="429"/>
      <c r="I333" s="429"/>
      <c r="L333" s="405"/>
    </row>
    <row r="334" customFormat="false" ht="33.75" hidden="false" customHeight="false" outlineLevel="0" collapsed="false">
      <c r="A334" s="271" t="s">
        <v>356</v>
      </c>
      <c r="B334" s="293" t="s">
        <v>598</v>
      </c>
      <c r="C334" s="318" t="s">
        <v>460</v>
      </c>
      <c r="D334" s="318" t="s">
        <v>456</v>
      </c>
      <c r="E334" s="260" t="s">
        <v>357</v>
      </c>
      <c r="F334" s="260"/>
      <c r="G334" s="334" t="n">
        <v>2417</v>
      </c>
      <c r="H334" s="463"/>
      <c r="I334" s="463"/>
      <c r="L334" s="405"/>
    </row>
    <row r="335" customFormat="false" ht="42.75" hidden="false" customHeight="false" outlineLevel="0" collapsed="false">
      <c r="A335" s="286" t="s">
        <v>358</v>
      </c>
      <c r="B335" s="257" t="s">
        <v>598</v>
      </c>
      <c r="C335" s="332" t="s">
        <v>460</v>
      </c>
      <c r="D335" s="332" t="s">
        <v>456</v>
      </c>
      <c r="E335" s="257" t="s">
        <v>359</v>
      </c>
      <c r="F335" s="263"/>
      <c r="G335" s="333" t="n">
        <v>2417</v>
      </c>
      <c r="H335" s="453"/>
      <c r="I335" s="453"/>
      <c r="L335" s="405"/>
    </row>
    <row r="336" customFormat="false" ht="33.75" hidden="false" customHeight="false" outlineLevel="0" collapsed="false">
      <c r="A336" s="261" t="s">
        <v>418</v>
      </c>
      <c r="B336" s="293" t="s">
        <v>598</v>
      </c>
      <c r="C336" s="325" t="s">
        <v>460</v>
      </c>
      <c r="D336" s="325" t="s">
        <v>456</v>
      </c>
      <c r="E336" s="293" t="s">
        <v>359</v>
      </c>
      <c r="F336" s="260" t="s">
        <v>419</v>
      </c>
      <c r="G336" s="335" t="n">
        <v>2417</v>
      </c>
      <c r="H336" s="475"/>
      <c r="I336" s="475"/>
      <c r="L336" s="405"/>
    </row>
    <row r="337" customFormat="false" ht="12.75" hidden="false" customHeight="false" outlineLevel="0" collapsed="false">
      <c r="A337" s="297" t="s">
        <v>475</v>
      </c>
      <c r="B337" s="257" t="s">
        <v>598</v>
      </c>
      <c r="C337" s="263" t="s">
        <v>460</v>
      </c>
      <c r="D337" s="263" t="s">
        <v>456</v>
      </c>
      <c r="E337" s="336" t="s">
        <v>476</v>
      </c>
      <c r="F337" s="263"/>
      <c r="G337" s="265" t="n">
        <v>2480.8</v>
      </c>
      <c r="H337" s="429"/>
      <c r="I337" s="429"/>
      <c r="L337" s="405"/>
    </row>
    <row r="338" customFormat="false" ht="12.75" hidden="false" customHeight="false" outlineLevel="0" collapsed="false">
      <c r="A338" s="261" t="s">
        <v>431</v>
      </c>
      <c r="B338" s="293" t="s">
        <v>598</v>
      </c>
      <c r="C338" s="260" t="s">
        <v>460</v>
      </c>
      <c r="D338" s="260" t="s">
        <v>456</v>
      </c>
      <c r="E338" s="313" t="s">
        <v>477</v>
      </c>
      <c r="F338" s="260"/>
      <c r="G338" s="337" t="n">
        <v>2480.8</v>
      </c>
      <c r="H338" s="429"/>
      <c r="I338" s="429"/>
      <c r="L338" s="405"/>
    </row>
    <row r="339" customFormat="false" ht="32.25" hidden="false" customHeight="false" outlineLevel="0" collapsed="false">
      <c r="A339" s="262" t="s">
        <v>418</v>
      </c>
      <c r="B339" s="257" t="s">
        <v>598</v>
      </c>
      <c r="C339" s="263" t="s">
        <v>460</v>
      </c>
      <c r="D339" s="263" t="s">
        <v>456</v>
      </c>
      <c r="E339" s="336" t="s">
        <v>477</v>
      </c>
      <c r="F339" s="263" t="s">
        <v>419</v>
      </c>
      <c r="G339" s="253" t="n">
        <v>2480.8</v>
      </c>
      <c r="H339" s="429"/>
      <c r="I339" s="429"/>
      <c r="L339" s="405"/>
    </row>
    <row r="340" customFormat="false" ht="42.75" hidden="false" customHeight="false" outlineLevel="0" collapsed="false">
      <c r="A340" s="262" t="s">
        <v>478</v>
      </c>
      <c r="B340" s="257" t="s">
        <v>589</v>
      </c>
      <c r="C340" s="289" t="s">
        <v>460</v>
      </c>
      <c r="D340" s="289" t="s">
        <v>456</v>
      </c>
      <c r="E340" s="312" t="s">
        <v>479</v>
      </c>
      <c r="F340" s="257"/>
      <c r="G340" s="253" t="n">
        <v>12</v>
      </c>
      <c r="H340" s="489"/>
      <c r="I340" s="489"/>
      <c r="L340" s="405"/>
    </row>
    <row r="341" customFormat="false" ht="12.75" hidden="false" customHeight="false" outlineLevel="0" collapsed="false">
      <c r="A341" s="305" t="s">
        <v>470</v>
      </c>
      <c r="B341" s="293" t="s">
        <v>589</v>
      </c>
      <c r="C341" s="325" t="s">
        <v>460</v>
      </c>
      <c r="D341" s="325" t="s">
        <v>456</v>
      </c>
      <c r="E341" s="338" t="s">
        <v>479</v>
      </c>
      <c r="F341" s="260" t="s">
        <v>471</v>
      </c>
      <c r="G341" s="327" t="n">
        <v>12</v>
      </c>
      <c r="H341" s="473"/>
      <c r="I341" s="473"/>
      <c r="L341" s="405"/>
    </row>
    <row r="342" customFormat="false" ht="48" hidden="false" customHeight="false" outlineLevel="0" collapsed="false">
      <c r="A342" s="301" t="s">
        <v>603</v>
      </c>
      <c r="B342" s="293"/>
      <c r="C342" s="257"/>
      <c r="D342" s="257"/>
      <c r="E342" s="257"/>
      <c r="F342" s="257"/>
      <c r="G342" s="265" t="n">
        <v>4036.7</v>
      </c>
      <c r="H342" s="429"/>
      <c r="I342" s="429"/>
      <c r="L342" s="405"/>
    </row>
    <row r="343" customFormat="false" ht="12.75" hidden="false" customHeight="false" outlineLevel="0" collapsed="false">
      <c r="A343" s="474" t="s">
        <v>474</v>
      </c>
      <c r="B343" s="293" t="s">
        <v>598</v>
      </c>
      <c r="C343" s="293" t="s">
        <v>460</v>
      </c>
      <c r="D343" s="293" t="s">
        <v>456</v>
      </c>
      <c r="E343" s="293"/>
      <c r="F343" s="293"/>
      <c r="G343" s="460" t="n">
        <v>4036.7</v>
      </c>
      <c r="H343" s="425"/>
      <c r="I343" s="425"/>
      <c r="L343" s="405"/>
    </row>
    <row r="344" customFormat="false" ht="32.25" hidden="false" customHeight="false" outlineLevel="0" collapsed="false">
      <c r="A344" s="270" t="s">
        <v>352</v>
      </c>
      <c r="B344" s="257" t="s">
        <v>598</v>
      </c>
      <c r="C344" s="332" t="s">
        <v>460</v>
      </c>
      <c r="D344" s="332" t="s">
        <v>456</v>
      </c>
      <c r="E344" s="263" t="s">
        <v>353</v>
      </c>
      <c r="F344" s="263"/>
      <c r="G344" s="333" t="n">
        <v>2145.8</v>
      </c>
      <c r="H344" s="425"/>
      <c r="I344" s="425"/>
      <c r="L344" s="405"/>
    </row>
    <row r="345" customFormat="false" ht="45" hidden="false" customHeight="false" outlineLevel="0" collapsed="false">
      <c r="A345" s="271" t="s">
        <v>354</v>
      </c>
      <c r="B345" s="293" t="s">
        <v>598</v>
      </c>
      <c r="C345" s="318" t="s">
        <v>460</v>
      </c>
      <c r="D345" s="318" t="s">
        <v>456</v>
      </c>
      <c r="E345" s="260" t="s">
        <v>355</v>
      </c>
      <c r="F345" s="260"/>
      <c r="G345" s="334" t="n">
        <v>2145.8</v>
      </c>
      <c r="H345" s="429"/>
      <c r="I345" s="429"/>
      <c r="L345" s="405"/>
    </row>
    <row r="346" customFormat="false" ht="33.75" hidden="false" customHeight="false" outlineLevel="0" collapsed="false">
      <c r="A346" s="271" t="s">
        <v>356</v>
      </c>
      <c r="B346" s="293" t="s">
        <v>598</v>
      </c>
      <c r="C346" s="318" t="s">
        <v>460</v>
      </c>
      <c r="D346" s="318" t="s">
        <v>456</v>
      </c>
      <c r="E346" s="260" t="s">
        <v>357</v>
      </c>
      <c r="F346" s="260"/>
      <c r="G346" s="334" t="n">
        <v>2145.8</v>
      </c>
      <c r="H346" s="463"/>
      <c r="I346" s="463"/>
      <c r="L346" s="405"/>
    </row>
    <row r="347" customFormat="false" ht="42.75" hidden="false" customHeight="false" outlineLevel="0" collapsed="false">
      <c r="A347" s="286" t="s">
        <v>358</v>
      </c>
      <c r="B347" s="257" t="s">
        <v>598</v>
      </c>
      <c r="C347" s="332" t="s">
        <v>460</v>
      </c>
      <c r="D347" s="332" t="s">
        <v>456</v>
      </c>
      <c r="E347" s="257" t="s">
        <v>359</v>
      </c>
      <c r="F347" s="263"/>
      <c r="G347" s="333" t="n">
        <v>2145.8</v>
      </c>
      <c r="H347" s="453"/>
      <c r="I347" s="453"/>
      <c r="L347" s="405"/>
    </row>
    <row r="348" customFormat="false" ht="16.5" hidden="false" customHeight="true" outlineLevel="0" collapsed="false">
      <c r="A348" s="261" t="s">
        <v>418</v>
      </c>
      <c r="B348" s="293" t="s">
        <v>598</v>
      </c>
      <c r="C348" s="325" t="s">
        <v>460</v>
      </c>
      <c r="D348" s="325" t="s">
        <v>456</v>
      </c>
      <c r="E348" s="293" t="s">
        <v>359</v>
      </c>
      <c r="F348" s="260" t="s">
        <v>419</v>
      </c>
      <c r="G348" s="335" t="n">
        <v>2145.8</v>
      </c>
      <c r="H348" s="475"/>
      <c r="I348" s="475"/>
      <c r="L348" s="405"/>
    </row>
    <row r="349" customFormat="false" ht="12.75" hidden="false" customHeight="false" outlineLevel="0" collapsed="false">
      <c r="A349" s="297" t="s">
        <v>475</v>
      </c>
      <c r="B349" s="257" t="s">
        <v>598</v>
      </c>
      <c r="C349" s="263" t="s">
        <v>460</v>
      </c>
      <c r="D349" s="263" t="s">
        <v>456</v>
      </c>
      <c r="E349" s="336" t="s">
        <v>476</v>
      </c>
      <c r="F349" s="263"/>
      <c r="G349" s="265" t="n">
        <v>1882.5</v>
      </c>
      <c r="H349" s="429"/>
      <c r="I349" s="429"/>
      <c r="L349" s="405"/>
    </row>
    <row r="350" customFormat="false" ht="12.75" hidden="false" customHeight="false" outlineLevel="0" collapsed="false">
      <c r="A350" s="261" t="s">
        <v>431</v>
      </c>
      <c r="B350" s="293" t="s">
        <v>598</v>
      </c>
      <c r="C350" s="260" t="s">
        <v>460</v>
      </c>
      <c r="D350" s="260" t="s">
        <v>456</v>
      </c>
      <c r="E350" s="313" t="s">
        <v>477</v>
      </c>
      <c r="F350" s="260"/>
      <c r="G350" s="337" t="n">
        <v>1882.5</v>
      </c>
      <c r="H350" s="429"/>
      <c r="I350" s="429"/>
      <c r="L350" s="405"/>
    </row>
    <row r="351" customFormat="false" ht="32.25" hidden="false" customHeight="false" outlineLevel="0" collapsed="false">
      <c r="A351" s="262" t="s">
        <v>418</v>
      </c>
      <c r="B351" s="257" t="s">
        <v>598</v>
      </c>
      <c r="C351" s="263" t="s">
        <v>460</v>
      </c>
      <c r="D351" s="263" t="s">
        <v>456</v>
      </c>
      <c r="E351" s="336" t="s">
        <v>477</v>
      </c>
      <c r="F351" s="263" t="s">
        <v>419</v>
      </c>
      <c r="G351" s="253" t="n">
        <v>1882.5</v>
      </c>
      <c r="H351" s="429"/>
      <c r="I351" s="429"/>
      <c r="L351" s="405"/>
    </row>
    <row r="352" customFormat="false" ht="42.75" hidden="false" customHeight="false" outlineLevel="0" collapsed="false">
      <c r="A352" s="262" t="s">
        <v>478</v>
      </c>
      <c r="B352" s="257" t="s">
        <v>598</v>
      </c>
      <c r="C352" s="289" t="s">
        <v>460</v>
      </c>
      <c r="D352" s="289" t="s">
        <v>456</v>
      </c>
      <c r="E352" s="312" t="s">
        <v>479</v>
      </c>
      <c r="F352" s="257"/>
      <c r="G352" s="253" t="n">
        <v>8.4</v>
      </c>
      <c r="H352" s="410"/>
      <c r="I352" s="410"/>
      <c r="L352" s="405"/>
    </row>
    <row r="353" customFormat="false" ht="12.75" hidden="false" customHeight="false" outlineLevel="0" collapsed="false">
      <c r="A353" s="305" t="s">
        <v>470</v>
      </c>
      <c r="B353" s="293" t="s">
        <v>598</v>
      </c>
      <c r="C353" s="325" t="s">
        <v>460</v>
      </c>
      <c r="D353" s="325" t="s">
        <v>456</v>
      </c>
      <c r="E353" s="338" t="s">
        <v>479</v>
      </c>
      <c r="F353" s="260" t="s">
        <v>471</v>
      </c>
      <c r="G353" s="327" t="n">
        <v>8.4</v>
      </c>
      <c r="H353" s="429"/>
      <c r="I353" s="429"/>
      <c r="L353" s="405"/>
    </row>
    <row r="354" customFormat="false" ht="60" hidden="false" customHeight="false" outlineLevel="0" collapsed="false">
      <c r="A354" s="301" t="s">
        <v>604</v>
      </c>
      <c r="B354" s="257"/>
      <c r="C354" s="257"/>
      <c r="D354" s="257"/>
      <c r="E354" s="257"/>
      <c r="F354" s="257"/>
      <c r="G354" s="253" t="n">
        <v>1224.4</v>
      </c>
      <c r="H354" s="429"/>
      <c r="I354" s="429"/>
      <c r="L354" s="405"/>
    </row>
    <row r="355" customFormat="false" ht="12.75" hidden="false" customHeight="false" outlineLevel="0" collapsed="false">
      <c r="A355" s="323" t="s">
        <v>459</v>
      </c>
      <c r="B355" s="293" t="s">
        <v>598</v>
      </c>
      <c r="C355" s="260" t="s">
        <v>460</v>
      </c>
      <c r="D355" s="257"/>
      <c r="E355" s="257"/>
      <c r="F355" s="257"/>
      <c r="G355" s="253" t="n">
        <v>1224.4</v>
      </c>
      <c r="H355" s="429"/>
      <c r="I355" s="429"/>
      <c r="L355" s="405"/>
    </row>
    <row r="356" customFormat="false" ht="12.75" hidden="false" customHeight="false" outlineLevel="0" collapsed="false">
      <c r="A356" s="297" t="s">
        <v>504</v>
      </c>
      <c r="B356" s="293" t="s">
        <v>598</v>
      </c>
      <c r="C356" s="260" t="s">
        <v>460</v>
      </c>
      <c r="D356" s="260" t="s">
        <v>428</v>
      </c>
      <c r="E356" s="260"/>
      <c r="F356" s="260"/>
      <c r="G356" s="253" t="n">
        <v>1224.4</v>
      </c>
      <c r="H356" s="425"/>
      <c r="I356" s="425"/>
      <c r="L356" s="405"/>
    </row>
    <row r="357" customFormat="false" ht="53.25" hidden="false" customHeight="false" outlineLevel="0" collapsed="false">
      <c r="A357" s="262" t="s">
        <v>505</v>
      </c>
      <c r="B357" s="257" t="s">
        <v>598</v>
      </c>
      <c r="C357" s="257" t="s">
        <v>460</v>
      </c>
      <c r="D357" s="257" t="s">
        <v>428</v>
      </c>
      <c r="E357" s="257" t="s">
        <v>506</v>
      </c>
      <c r="F357" s="257"/>
      <c r="G357" s="253" t="n">
        <v>1224.4</v>
      </c>
      <c r="H357" s="429"/>
      <c r="I357" s="425"/>
      <c r="L357" s="405"/>
    </row>
    <row r="358" customFormat="false" ht="12.75" hidden="false" customHeight="false" outlineLevel="0" collapsed="false">
      <c r="A358" s="261" t="s">
        <v>431</v>
      </c>
      <c r="B358" s="293" t="s">
        <v>598</v>
      </c>
      <c r="C358" s="260" t="s">
        <v>460</v>
      </c>
      <c r="D358" s="260" t="s">
        <v>428</v>
      </c>
      <c r="E358" s="260" t="s">
        <v>507</v>
      </c>
      <c r="F358" s="260"/>
      <c r="G358" s="269" t="n">
        <v>1224.4</v>
      </c>
      <c r="H358" s="423"/>
      <c r="I358" s="423"/>
      <c r="L358" s="405"/>
    </row>
    <row r="359" customFormat="false" ht="21.75" hidden="false" customHeight="false" outlineLevel="0" collapsed="false">
      <c r="A359" s="262" t="s">
        <v>414</v>
      </c>
      <c r="B359" s="257" t="s">
        <v>598</v>
      </c>
      <c r="C359" s="263" t="s">
        <v>460</v>
      </c>
      <c r="D359" s="263" t="s">
        <v>428</v>
      </c>
      <c r="E359" s="263" t="s">
        <v>507</v>
      </c>
      <c r="F359" s="263" t="s">
        <v>415</v>
      </c>
      <c r="G359" s="253" t="n">
        <v>932.8</v>
      </c>
      <c r="H359" s="423"/>
      <c r="I359" s="423"/>
      <c r="L359" s="405"/>
    </row>
    <row r="360" customFormat="false" ht="21.75" hidden="false" customHeight="false" outlineLevel="0" collapsed="false">
      <c r="A360" s="264" t="s">
        <v>416</v>
      </c>
      <c r="B360" s="257" t="s">
        <v>598</v>
      </c>
      <c r="C360" s="257" t="s">
        <v>460</v>
      </c>
      <c r="D360" s="257" t="s">
        <v>428</v>
      </c>
      <c r="E360" s="257" t="s">
        <v>507</v>
      </c>
      <c r="F360" s="257" t="s">
        <v>417</v>
      </c>
      <c r="G360" s="267" t="n">
        <v>7.4</v>
      </c>
      <c r="L360" s="405"/>
    </row>
    <row r="361" customFormat="false" ht="21.75" hidden="false" customHeight="false" outlineLevel="0" collapsed="false">
      <c r="A361" s="264" t="s">
        <v>344</v>
      </c>
      <c r="B361" s="257" t="s">
        <v>598</v>
      </c>
      <c r="C361" s="263" t="s">
        <v>460</v>
      </c>
      <c r="D361" s="263" t="s">
        <v>428</v>
      </c>
      <c r="E361" s="263" t="s">
        <v>507</v>
      </c>
      <c r="F361" s="263" t="s">
        <v>345</v>
      </c>
      <c r="G361" s="267" t="n">
        <v>284.2</v>
      </c>
      <c r="L361" s="405"/>
    </row>
    <row r="362" customFormat="false" ht="12.75" hidden="false" customHeight="false" outlineLevel="0" collapsed="false">
      <c r="A362" s="223"/>
      <c r="B362" s="381"/>
      <c r="C362" s="374"/>
      <c r="D362" s="374"/>
      <c r="E362" s="375"/>
      <c r="F362" s="375"/>
      <c r="G362" s="376"/>
      <c r="L362" s="405"/>
    </row>
    <row r="363" customFormat="false" ht="12.75" hidden="false" customHeight="false" outlineLevel="0" collapsed="false">
      <c r="A363" s="223"/>
      <c r="B363" s="381"/>
      <c r="C363" s="374"/>
      <c r="D363" s="374"/>
      <c r="E363" s="375"/>
      <c r="F363" s="375"/>
      <c r="G363" s="376"/>
      <c r="L363" s="405"/>
    </row>
    <row r="364" customFormat="false" ht="12.75" hidden="false" customHeight="false" outlineLevel="0" collapsed="false">
      <c r="A364" s="223"/>
      <c r="B364" s="381"/>
      <c r="C364" s="374"/>
      <c r="D364" s="374"/>
      <c r="E364" s="375"/>
      <c r="F364" s="375"/>
      <c r="G364" s="376"/>
      <c r="L364" s="405"/>
    </row>
    <row r="365" customFormat="false" ht="12.75" hidden="false" customHeight="false" outlineLevel="0" collapsed="false">
      <c r="A365" s="223"/>
      <c r="B365" s="381"/>
      <c r="C365" s="374"/>
      <c r="D365" s="374"/>
      <c r="E365" s="375"/>
      <c r="F365" s="375"/>
      <c r="G365" s="376"/>
      <c r="L365" s="405"/>
    </row>
    <row r="366" customFormat="false" ht="12.75" hidden="false" customHeight="false" outlineLevel="0" collapsed="false">
      <c r="A366" s="223"/>
      <c r="B366" s="381"/>
      <c r="C366" s="374"/>
      <c r="D366" s="374"/>
      <c r="E366" s="375"/>
      <c r="F366" s="375"/>
      <c r="G366" s="376"/>
      <c r="L366" s="405"/>
    </row>
    <row r="367" customFormat="false" ht="12.75" hidden="false" customHeight="false" outlineLevel="0" collapsed="false">
      <c r="A367" s="223"/>
      <c r="B367" s="381"/>
      <c r="C367" s="374"/>
      <c r="D367" s="374"/>
      <c r="E367" s="375"/>
      <c r="F367" s="375"/>
      <c r="G367" s="376"/>
      <c r="L367" s="405"/>
    </row>
    <row r="368" customFormat="false" ht="12.75" hidden="false" customHeight="false" outlineLevel="0" collapsed="false">
      <c r="A368" s="223"/>
      <c r="B368" s="381"/>
      <c r="C368" s="374"/>
      <c r="D368" s="374"/>
      <c r="E368" s="375"/>
      <c r="F368" s="375"/>
      <c r="G368" s="376"/>
      <c r="L368" s="405"/>
    </row>
    <row r="369" customFormat="false" ht="12.75" hidden="false" customHeight="false" outlineLevel="0" collapsed="false">
      <c r="A369" s="223"/>
      <c r="B369" s="381"/>
      <c r="C369" s="374"/>
      <c r="D369" s="374"/>
      <c r="E369" s="375"/>
      <c r="F369" s="375"/>
      <c r="G369" s="376"/>
      <c r="L369" s="405"/>
    </row>
    <row r="370" customFormat="false" ht="12.75" hidden="false" customHeight="false" outlineLevel="0" collapsed="false">
      <c r="A370" s="223"/>
      <c r="B370" s="381"/>
      <c r="C370" s="374"/>
      <c r="D370" s="374"/>
      <c r="E370" s="375"/>
      <c r="F370" s="375"/>
      <c r="G370" s="376"/>
      <c r="L370" s="405"/>
    </row>
    <row r="371" customFormat="false" ht="12.75" hidden="false" customHeight="false" outlineLevel="0" collapsed="false">
      <c r="A371" s="223"/>
      <c r="B371" s="381"/>
      <c r="C371" s="374"/>
      <c r="D371" s="374"/>
      <c r="E371" s="375"/>
      <c r="F371" s="375"/>
      <c r="G371" s="376"/>
      <c r="L371" s="405"/>
    </row>
    <row r="372" customFormat="false" ht="12.75" hidden="false" customHeight="false" outlineLevel="0" collapsed="false">
      <c r="A372" s="223"/>
      <c r="B372" s="381"/>
      <c r="C372" s="374"/>
      <c r="D372" s="374"/>
      <c r="E372" s="375"/>
      <c r="F372" s="375"/>
      <c r="G372" s="376"/>
      <c r="L372" s="405"/>
    </row>
    <row r="373" customFormat="false" ht="12.75" hidden="false" customHeight="false" outlineLevel="0" collapsed="false">
      <c r="A373" s="223"/>
      <c r="B373" s="381"/>
      <c r="C373" s="374"/>
      <c r="D373" s="374"/>
      <c r="E373" s="375"/>
      <c r="F373" s="375"/>
      <c r="G373" s="376"/>
      <c r="L373" s="405"/>
    </row>
    <row r="374" customFormat="false" ht="12.75" hidden="false" customHeight="false" outlineLevel="0" collapsed="false">
      <c r="A374" s="223"/>
      <c r="B374" s="381"/>
      <c r="C374" s="374"/>
      <c r="D374" s="374"/>
      <c r="E374" s="375"/>
      <c r="F374" s="375"/>
      <c r="G374" s="376"/>
      <c r="L374" s="405"/>
    </row>
    <row r="375" customFormat="false" ht="12.75" hidden="false" customHeight="false" outlineLevel="0" collapsed="false">
      <c r="A375" s="223"/>
      <c r="B375" s="381"/>
      <c r="C375" s="374"/>
      <c r="D375" s="374"/>
      <c r="E375" s="375"/>
      <c r="F375" s="375"/>
      <c r="G375" s="376"/>
      <c r="L375" s="405"/>
    </row>
    <row r="376" customFormat="false" ht="12.75" hidden="false" customHeight="false" outlineLevel="0" collapsed="false">
      <c r="A376" s="223"/>
      <c r="B376" s="381"/>
      <c r="C376" s="374"/>
      <c r="D376" s="374"/>
      <c r="E376" s="375"/>
      <c r="F376" s="375"/>
      <c r="G376" s="376"/>
      <c r="L376" s="405"/>
    </row>
    <row r="377" customFormat="false" ht="12.75" hidden="false" customHeight="false" outlineLevel="0" collapsed="false">
      <c r="A377" s="223"/>
      <c r="B377" s="381"/>
      <c r="C377" s="374"/>
      <c r="D377" s="374"/>
      <c r="E377" s="375"/>
      <c r="F377" s="375"/>
      <c r="G377" s="376"/>
      <c r="L377" s="405"/>
    </row>
    <row r="378" customFormat="false" ht="12.75" hidden="false" customHeight="false" outlineLevel="0" collapsed="false">
      <c r="A378" s="223"/>
      <c r="B378" s="381"/>
      <c r="C378" s="374"/>
      <c r="D378" s="374"/>
      <c r="E378" s="375"/>
      <c r="F378" s="375"/>
      <c r="G378" s="376"/>
      <c r="L378" s="405"/>
    </row>
    <row r="379" customFormat="false" ht="12.75" hidden="false" customHeight="false" outlineLevel="0" collapsed="false">
      <c r="A379" s="223"/>
      <c r="B379" s="381"/>
      <c r="C379" s="374"/>
      <c r="D379" s="374"/>
      <c r="E379" s="375"/>
      <c r="F379" s="375"/>
      <c r="G379" s="376"/>
      <c r="L379" s="405"/>
    </row>
    <row r="380" customFormat="false" ht="12.75" hidden="false" customHeight="false" outlineLevel="0" collapsed="false">
      <c r="A380" s="223"/>
      <c r="B380" s="381"/>
      <c r="C380" s="374"/>
      <c r="D380" s="374"/>
      <c r="E380" s="375"/>
      <c r="F380" s="375"/>
      <c r="G380" s="376"/>
      <c r="L380" s="405"/>
    </row>
    <row r="381" customFormat="false" ht="12.75" hidden="false" customHeight="false" outlineLevel="0" collapsed="false">
      <c r="A381" s="223"/>
      <c r="B381" s="381"/>
      <c r="C381" s="374"/>
      <c r="D381" s="374"/>
      <c r="E381" s="375"/>
      <c r="F381" s="375"/>
      <c r="G381" s="376"/>
      <c r="L381" s="405"/>
    </row>
    <row r="382" customFormat="false" ht="12.75" hidden="false" customHeight="false" outlineLevel="0" collapsed="false">
      <c r="A382" s="223"/>
      <c r="B382" s="381"/>
      <c r="C382" s="374"/>
      <c r="D382" s="374"/>
      <c r="E382" s="375"/>
      <c r="F382" s="375"/>
      <c r="G382" s="376"/>
      <c r="L382" s="405"/>
    </row>
    <row r="383" customFormat="false" ht="12.75" hidden="false" customHeight="false" outlineLevel="0" collapsed="false">
      <c r="A383" s="223"/>
      <c r="B383" s="381"/>
      <c r="C383" s="374"/>
      <c r="D383" s="374"/>
      <c r="E383" s="375"/>
      <c r="F383" s="375"/>
      <c r="G383" s="376"/>
      <c r="L383" s="405"/>
    </row>
    <row r="384" customFormat="false" ht="12.75" hidden="false" customHeight="false" outlineLevel="0" collapsed="false">
      <c r="A384" s="223"/>
      <c r="B384" s="381"/>
      <c r="C384" s="374"/>
      <c r="D384" s="374"/>
      <c r="E384" s="375"/>
      <c r="F384" s="375"/>
      <c r="G384" s="376"/>
      <c r="L384" s="405"/>
    </row>
    <row r="385" customFormat="false" ht="12.75" hidden="false" customHeight="false" outlineLevel="0" collapsed="false">
      <c r="A385" s="223"/>
      <c r="B385" s="381"/>
      <c r="C385" s="374"/>
      <c r="D385" s="374"/>
      <c r="E385" s="375"/>
      <c r="F385" s="375"/>
      <c r="G385" s="376"/>
      <c r="L385" s="405"/>
    </row>
    <row r="386" customFormat="false" ht="12.75" hidden="false" customHeight="false" outlineLevel="0" collapsed="false">
      <c r="A386" s="223"/>
      <c r="B386" s="381"/>
      <c r="C386" s="374"/>
      <c r="D386" s="374"/>
      <c r="E386" s="375"/>
      <c r="F386" s="375"/>
      <c r="G386" s="376"/>
      <c r="L386" s="405"/>
    </row>
    <row r="387" customFormat="false" ht="12.75" hidden="false" customHeight="false" outlineLevel="0" collapsed="false">
      <c r="A387" s="223"/>
      <c r="B387" s="381"/>
      <c r="C387" s="374"/>
      <c r="D387" s="374"/>
      <c r="E387" s="375"/>
      <c r="F387" s="375"/>
      <c r="G387" s="376"/>
      <c r="L387" s="405"/>
    </row>
    <row r="388" customFormat="false" ht="12.75" hidden="false" customHeight="false" outlineLevel="0" collapsed="false">
      <c r="A388" s="223"/>
      <c r="B388" s="381"/>
      <c r="C388" s="374"/>
      <c r="D388" s="374"/>
      <c r="E388" s="375"/>
      <c r="F388" s="375"/>
      <c r="G388" s="376"/>
      <c r="L388" s="405"/>
    </row>
    <row r="389" customFormat="false" ht="12.75" hidden="false" customHeight="false" outlineLevel="0" collapsed="false">
      <c r="A389" s="223"/>
      <c r="B389" s="381"/>
      <c r="C389" s="374"/>
      <c r="D389" s="374"/>
      <c r="E389" s="375"/>
      <c r="F389" s="375"/>
      <c r="G389" s="376"/>
      <c r="L389" s="405"/>
    </row>
    <row r="390" customFormat="false" ht="12.75" hidden="false" customHeight="false" outlineLevel="0" collapsed="false">
      <c r="A390" s="223"/>
      <c r="B390" s="381"/>
      <c r="C390" s="374"/>
      <c r="D390" s="374"/>
      <c r="E390" s="375"/>
      <c r="F390" s="375"/>
      <c r="G390" s="376"/>
      <c r="L390" s="405"/>
    </row>
    <row r="391" customFormat="false" ht="12.75" hidden="false" customHeight="false" outlineLevel="0" collapsed="false">
      <c r="A391" s="223"/>
      <c r="B391" s="381"/>
      <c r="C391" s="374"/>
      <c r="D391" s="374"/>
      <c r="E391" s="375"/>
      <c r="F391" s="375"/>
      <c r="G391" s="376"/>
      <c r="L391" s="405"/>
    </row>
    <row r="392" customFormat="false" ht="12.75" hidden="false" customHeight="false" outlineLevel="0" collapsed="false">
      <c r="A392" s="223"/>
      <c r="B392" s="381"/>
      <c r="C392" s="374"/>
      <c r="D392" s="374"/>
      <c r="E392" s="375"/>
      <c r="F392" s="375"/>
      <c r="G392" s="376"/>
      <c r="L392" s="405"/>
    </row>
    <row r="393" customFormat="false" ht="12.75" hidden="false" customHeight="false" outlineLevel="0" collapsed="false">
      <c r="A393" s="223"/>
      <c r="B393" s="381"/>
      <c r="C393" s="374"/>
      <c r="D393" s="374"/>
      <c r="E393" s="375"/>
      <c r="F393" s="375"/>
      <c r="G393" s="376"/>
      <c r="L393" s="405"/>
    </row>
    <row r="394" customFormat="false" ht="12.75" hidden="false" customHeight="false" outlineLevel="0" collapsed="false">
      <c r="A394" s="223"/>
      <c r="B394" s="381"/>
      <c r="C394" s="374"/>
      <c r="D394" s="374"/>
      <c r="E394" s="375"/>
      <c r="F394" s="375"/>
      <c r="G394" s="376"/>
      <c r="L394" s="405"/>
    </row>
    <row r="395" customFormat="false" ht="12.75" hidden="false" customHeight="false" outlineLevel="0" collapsed="false">
      <c r="A395" s="223"/>
      <c r="B395" s="381"/>
      <c r="C395" s="374"/>
      <c r="D395" s="374"/>
      <c r="E395" s="375"/>
      <c r="F395" s="375"/>
      <c r="G395" s="376"/>
      <c r="L395" s="405"/>
    </row>
    <row r="396" customFormat="false" ht="12.75" hidden="false" customHeight="false" outlineLevel="0" collapsed="false">
      <c r="A396" s="223"/>
      <c r="B396" s="381"/>
      <c r="C396" s="374"/>
      <c r="D396" s="374"/>
      <c r="E396" s="375"/>
      <c r="F396" s="375"/>
      <c r="G396" s="376"/>
      <c r="L396" s="405"/>
    </row>
    <row r="397" customFormat="false" ht="12.75" hidden="false" customHeight="false" outlineLevel="0" collapsed="false">
      <c r="A397" s="223"/>
      <c r="B397" s="381"/>
      <c r="C397" s="374"/>
      <c r="D397" s="374"/>
      <c r="E397" s="375"/>
      <c r="F397" s="375"/>
      <c r="G397" s="376"/>
      <c r="L397" s="405"/>
    </row>
    <row r="398" customFormat="false" ht="12.75" hidden="false" customHeight="false" outlineLevel="0" collapsed="false">
      <c r="A398" s="223"/>
      <c r="B398" s="381"/>
      <c r="C398" s="374"/>
      <c r="D398" s="374"/>
      <c r="E398" s="375"/>
      <c r="F398" s="375"/>
      <c r="G398" s="376"/>
      <c r="L398" s="405"/>
    </row>
    <row r="399" customFormat="false" ht="12.75" hidden="false" customHeight="false" outlineLevel="0" collapsed="false">
      <c r="A399" s="223"/>
      <c r="B399" s="381"/>
      <c r="C399" s="374"/>
      <c r="D399" s="374"/>
      <c r="E399" s="375"/>
      <c r="F399" s="375"/>
      <c r="G399" s="376"/>
      <c r="L399" s="405"/>
    </row>
    <row r="400" customFormat="false" ht="12.75" hidden="false" customHeight="false" outlineLevel="0" collapsed="false">
      <c r="A400" s="223"/>
      <c r="B400" s="381"/>
      <c r="C400" s="374"/>
      <c r="D400" s="374"/>
      <c r="E400" s="375"/>
      <c r="F400" s="375"/>
      <c r="G400" s="376"/>
      <c r="L400" s="405"/>
    </row>
    <row r="401" customFormat="false" ht="12.75" hidden="false" customHeight="false" outlineLevel="0" collapsed="false">
      <c r="A401" s="223"/>
      <c r="B401" s="381"/>
      <c r="C401" s="374"/>
      <c r="D401" s="374"/>
      <c r="E401" s="375"/>
      <c r="F401" s="375"/>
      <c r="G401" s="376"/>
      <c r="L401" s="405"/>
    </row>
    <row r="402" customFormat="false" ht="12.75" hidden="false" customHeight="false" outlineLevel="0" collapsed="false">
      <c r="A402" s="223"/>
      <c r="B402" s="381"/>
      <c r="C402" s="374"/>
      <c r="D402" s="374"/>
      <c r="E402" s="375"/>
      <c r="F402" s="375"/>
      <c r="G402" s="376"/>
      <c r="L402" s="405"/>
    </row>
    <row r="403" customFormat="false" ht="12.75" hidden="false" customHeight="false" outlineLevel="0" collapsed="false">
      <c r="A403" s="223"/>
      <c r="B403" s="381"/>
      <c r="C403" s="374"/>
      <c r="D403" s="374"/>
      <c r="E403" s="375"/>
      <c r="F403" s="375"/>
      <c r="G403" s="376"/>
      <c r="L403" s="405"/>
    </row>
    <row r="404" customFormat="false" ht="12.75" hidden="false" customHeight="false" outlineLevel="0" collapsed="false">
      <c r="A404" s="223"/>
      <c r="B404" s="381"/>
      <c r="C404" s="374"/>
      <c r="D404" s="374"/>
      <c r="E404" s="375"/>
      <c r="F404" s="375"/>
      <c r="G404" s="376"/>
      <c r="L404" s="405"/>
    </row>
    <row r="405" customFormat="false" ht="12.75" hidden="false" customHeight="false" outlineLevel="0" collapsed="false">
      <c r="A405" s="223"/>
      <c r="B405" s="381"/>
      <c r="C405" s="374"/>
      <c r="D405" s="374"/>
      <c r="E405" s="375"/>
      <c r="F405" s="375"/>
      <c r="G405" s="376"/>
      <c r="L405" s="405"/>
    </row>
    <row r="406" customFormat="false" ht="12.75" hidden="false" customHeight="false" outlineLevel="0" collapsed="false">
      <c r="A406" s="223"/>
      <c r="B406" s="381"/>
      <c r="C406" s="374"/>
      <c r="D406" s="374"/>
      <c r="E406" s="375"/>
      <c r="F406" s="375"/>
      <c r="G406" s="376"/>
      <c r="L406" s="405"/>
    </row>
    <row r="407" customFormat="false" ht="12.75" hidden="false" customHeight="false" outlineLevel="0" collapsed="false">
      <c r="A407" s="223"/>
      <c r="B407" s="381"/>
      <c r="C407" s="374"/>
      <c r="D407" s="374"/>
      <c r="E407" s="375"/>
      <c r="F407" s="375"/>
      <c r="G407" s="376"/>
      <c r="L407" s="405"/>
    </row>
    <row r="408" customFormat="false" ht="12.75" hidden="false" customHeight="false" outlineLevel="0" collapsed="false">
      <c r="A408" s="223"/>
      <c r="B408" s="381"/>
      <c r="C408" s="374"/>
      <c r="D408" s="374"/>
      <c r="E408" s="375"/>
      <c r="F408" s="375"/>
      <c r="G408" s="376"/>
      <c r="L408" s="405"/>
    </row>
    <row r="409" customFormat="false" ht="12.75" hidden="false" customHeight="false" outlineLevel="0" collapsed="false">
      <c r="A409" s="223"/>
      <c r="B409" s="381"/>
      <c r="C409" s="374"/>
      <c r="D409" s="374"/>
      <c r="E409" s="375"/>
      <c r="F409" s="375"/>
      <c r="G409" s="376"/>
      <c r="L409" s="405"/>
    </row>
    <row r="410" customFormat="false" ht="12.75" hidden="false" customHeight="false" outlineLevel="0" collapsed="false">
      <c r="A410" s="223"/>
      <c r="B410" s="381"/>
      <c r="C410" s="374"/>
      <c r="D410" s="374"/>
      <c r="E410" s="375"/>
      <c r="F410" s="375"/>
      <c r="G410" s="376"/>
    </row>
    <row r="411" customFormat="false" ht="12.75" hidden="false" customHeight="false" outlineLevel="0" collapsed="false">
      <c r="A411" s="223"/>
      <c r="B411" s="381"/>
      <c r="C411" s="374"/>
      <c r="D411" s="374"/>
      <c r="E411" s="375"/>
      <c r="F411" s="375"/>
      <c r="G411" s="376"/>
    </row>
    <row r="412" customFormat="false" ht="12.75" hidden="false" customHeight="false" outlineLevel="0" collapsed="false">
      <c r="A412" s="223"/>
      <c r="B412" s="381"/>
      <c r="C412" s="374"/>
      <c r="D412" s="374"/>
      <c r="E412" s="375"/>
      <c r="F412" s="375"/>
      <c r="G412" s="376"/>
    </row>
    <row r="413" customFormat="false" ht="12.75" hidden="false" customHeight="false" outlineLevel="0" collapsed="false">
      <c r="A413" s="223"/>
      <c r="B413" s="381"/>
      <c r="C413" s="374"/>
      <c r="D413" s="374"/>
      <c r="E413" s="375"/>
      <c r="F413" s="375"/>
      <c r="G413" s="376"/>
    </row>
    <row r="414" customFormat="false" ht="12.75" hidden="false" customHeight="false" outlineLevel="0" collapsed="false">
      <c r="A414" s="223"/>
      <c r="B414" s="381"/>
      <c r="C414" s="374"/>
      <c r="D414" s="374"/>
      <c r="E414" s="375"/>
      <c r="F414" s="375"/>
      <c r="G414" s="376"/>
    </row>
    <row r="415" customFormat="false" ht="12.75" hidden="false" customHeight="false" outlineLevel="0" collapsed="false">
      <c r="A415" s="223"/>
      <c r="B415" s="381"/>
      <c r="C415" s="374"/>
      <c r="D415" s="374"/>
      <c r="E415" s="375"/>
      <c r="F415" s="375"/>
      <c r="G415" s="376"/>
    </row>
    <row r="416" customFormat="false" ht="12.75" hidden="false" customHeight="false" outlineLevel="0" collapsed="false">
      <c r="A416" s="223"/>
      <c r="B416" s="381"/>
      <c r="C416" s="374"/>
      <c r="D416" s="374"/>
      <c r="E416" s="375"/>
      <c r="F416" s="375"/>
      <c r="G416" s="376"/>
    </row>
    <row r="417" customFormat="false" ht="12.75" hidden="false" customHeight="false" outlineLevel="0" collapsed="false">
      <c r="A417" s="223"/>
      <c r="B417" s="381"/>
      <c r="C417" s="374"/>
      <c r="D417" s="374"/>
      <c r="E417" s="375"/>
      <c r="F417" s="375"/>
      <c r="G417" s="376"/>
    </row>
    <row r="418" customFormat="false" ht="12.75" hidden="false" customHeight="false" outlineLevel="0" collapsed="false">
      <c r="A418" s="223"/>
      <c r="B418" s="381"/>
      <c r="C418" s="374"/>
      <c r="D418" s="374"/>
      <c r="E418" s="375"/>
      <c r="F418" s="375"/>
      <c r="G418" s="376"/>
    </row>
    <row r="419" customFormat="false" ht="12.75" hidden="false" customHeight="false" outlineLevel="0" collapsed="false">
      <c r="A419" s="223"/>
      <c r="B419" s="381"/>
      <c r="C419" s="374"/>
      <c r="D419" s="374"/>
      <c r="E419" s="375"/>
      <c r="F419" s="375"/>
      <c r="G419" s="376"/>
    </row>
    <row r="420" customFormat="false" ht="12.75" hidden="false" customHeight="false" outlineLevel="0" collapsed="false">
      <c r="A420" s="223"/>
      <c r="B420" s="381"/>
      <c r="C420" s="374"/>
      <c r="D420" s="374"/>
      <c r="E420" s="375"/>
      <c r="F420" s="375"/>
      <c r="G420" s="376"/>
    </row>
    <row r="421" customFormat="false" ht="12.75" hidden="false" customHeight="false" outlineLevel="0" collapsed="false">
      <c r="A421" s="223"/>
      <c r="B421" s="381"/>
      <c r="C421" s="374"/>
      <c r="D421" s="374"/>
      <c r="E421" s="375"/>
      <c r="F421" s="375"/>
      <c r="G421" s="376"/>
    </row>
    <row r="422" customFormat="false" ht="12.75" hidden="false" customHeight="false" outlineLevel="0" collapsed="false">
      <c r="A422" s="223"/>
      <c r="B422" s="381"/>
      <c r="C422" s="374"/>
      <c r="D422" s="374"/>
      <c r="E422" s="375"/>
      <c r="F422" s="375"/>
      <c r="G422" s="376"/>
    </row>
    <row r="423" customFormat="false" ht="12.75" hidden="false" customHeight="false" outlineLevel="0" collapsed="false">
      <c r="A423" s="223"/>
      <c r="B423" s="381"/>
      <c r="C423" s="374"/>
      <c r="D423" s="374"/>
      <c r="E423" s="375"/>
      <c r="F423" s="375"/>
      <c r="G423" s="376"/>
    </row>
    <row r="424" customFormat="false" ht="12.75" hidden="false" customHeight="false" outlineLevel="0" collapsed="false">
      <c r="A424" s="223"/>
      <c r="B424" s="381"/>
      <c r="C424" s="374"/>
      <c r="D424" s="374"/>
      <c r="E424" s="375"/>
      <c r="F424" s="375"/>
      <c r="G424" s="376"/>
    </row>
    <row r="425" customFormat="false" ht="12.75" hidden="false" customHeight="false" outlineLevel="0" collapsed="false">
      <c r="A425" s="223"/>
      <c r="B425" s="381"/>
      <c r="C425" s="374"/>
      <c r="D425" s="374"/>
      <c r="E425" s="375"/>
      <c r="F425" s="375"/>
      <c r="G425" s="376"/>
    </row>
    <row r="426" customFormat="false" ht="12.75" hidden="false" customHeight="false" outlineLevel="0" collapsed="false">
      <c r="A426" s="223"/>
      <c r="B426" s="381"/>
      <c r="C426" s="374"/>
      <c r="D426" s="374"/>
      <c r="E426" s="375"/>
      <c r="F426" s="375"/>
      <c r="G426" s="376"/>
    </row>
    <row r="427" customFormat="false" ht="12.75" hidden="false" customHeight="false" outlineLevel="0" collapsed="false">
      <c r="A427" s="223"/>
      <c r="B427" s="381"/>
      <c r="C427" s="374"/>
      <c r="D427" s="374"/>
      <c r="E427" s="375"/>
      <c r="F427" s="375"/>
      <c r="G427" s="376"/>
    </row>
    <row r="428" customFormat="false" ht="12.75" hidden="false" customHeight="false" outlineLevel="0" collapsed="false">
      <c r="A428" s="223"/>
      <c r="B428" s="381"/>
      <c r="C428" s="374"/>
      <c r="D428" s="374"/>
      <c r="E428" s="375"/>
      <c r="F428" s="375"/>
      <c r="G428" s="376"/>
    </row>
    <row r="429" customFormat="false" ht="12.75" hidden="false" customHeight="false" outlineLevel="0" collapsed="false">
      <c r="A429" s="223"/>
      <c r="B429" s="381"/>
      <c r="C429" s="374"/>
      <c r="D429" s="374"/>
      <c r="E429" s="375"/>
      <c r="F429" s="375"/>
      <c r="G429" s="376"/>
    </row>
    <row r="430" customFormat="false" ht="12.75" hidden="false" customHeight="false" outlineLevel="0" collapsed="false">
      <c r="A430" s="223"/>
      <c r="B430" s="381"/>
      <c r="C430" s="374"/>
      <c r="D430" s="374"/>
      <c r="E430" s="375"/>
      <c r="F430" s="375"/>
      <c r="G430" s="376"/>
    </row>
    <row r="431" customFormat="false" ht="12.75" hidden="false" customHeight="false" outlineLevel="0" collapsed="false">
      <c r="A431" s="223"/>
      <c r="B431" s="381"/>
      <c r="C431" s="374"/>
      <c r="D431" s="374"/>
      <c r="E431" s="375"/>
      <c r="F431" s="375"/>
      <c r="G431" s="376"/>
    </row>
    <row r="432" customFormat="false" ht="12.75" hidden="false" customHeight="false" outlineLevel="0" collapsed="false">
      <c r="A432" s="223"/>
      <c r="B432" s="381"/>
      <c r="C432" s="374"/>
      <c r="D432" s="374"/>
      <c r="E432" s="375"/>
      <c r="F432" s="375"/>
      <c r="G432" s="376"/>
    </row>
    <row r="433" customFormat="false" ht="12.75" hidden="false" customHeight="false" outlineLevel="0" collapsed="false">
      <c r="A433" s="223"/>
      <c r="B433" s="381"/>
      <c r="C433" s="374"/>
      <c r="D433" s="374"/>
      <c r="E433" s="375"/>
      <c r="F433" s="375"/>
      <c r="G433" s="376"/>
    </row>
    <row r="434" customFormat="false" ht="12.75" hidden="false" customHeight="false" outlineLevel="0" collapsed="false">
      <c r="A434" s="223"/>
      <c r="B434" s="381"/>
      <c r="C434" s="374"/>
      <c r="D434" s="374"/>
      <c r="E434" s="375"/>
      <c r="F434" s="375"/>
      <c r="G434" s="376"/>
    </row>
    <row r="435" customFormat="false" ht="12.75" hidden="false" customHeight="false" outlineLevel="0" collapsed="false">
      <c r="A435" s="223"/>
      <c r="B435" s="381"/>
      <c r="C435" s="374"/>
      <c r="D435" s="374"/>
      <c r="E435" s="375"/>
      <c r="F435" s="375"/>
      <c r="G435" s="376"/>
    </row>
    <row r="436" customFormat="false" ht="12.75" hidden="false" customHeight="false" outlineLevel="0" collapsed="false">
      <c r="A436" s="223"/>
      <c r="B436" s="381"/>
      <c r="C436" s="374"/>
      <c r="D436" s="374"/>
      <c r="E436" s="375"/>
      <c r="F436" s="375"/>
      <c r="G436" s="376"/>
    </row>
    <row r="437" customFormat="false" ht="12.75" hidden="false" customHeight="false" outlineLevel="0" collapsed="false">
      <c r="A437" s="223"/>
      <c r="B437" s="381"/>
      <c r="C437" s="374"/>
      <c r="D437" s="374"/>
      <c r="E437" s="375"/>
      <c r="F437" s="375"/>
      <c r="G437" s="376"/>
    </row>
    <row r="438" customFormat="false" ht="12.75" hidden="false" customHeight="false" outlineLevel="0" collapsed="false">
      <c r="A438" s="223"/>
      <c r="B438" s="381"/>
      <c r="C438" s="374"/>
      <c r="D438" s="374"/>
      <c r="E438" s="375"/>
      <c r="F438" s="375"/>
      <c r="G438" s="376"/>
    </row>
    <row r="439" customFormat="false" ht="12.75" hidden="false" customHeight="false" outlineLevel="0" collapsed="false">
      <c r="A439" s="223"/>
      <c r="B439" s="381"/>
      <c r="C439" s="374"/>
      <c r="D439" s="374"/>
      <c r="E439" s="375"/>
      <c r="F439" s="375"/>
      <c r="G439" s="376"/>
    </row>
    <row r="440" customFormat="false" ht="12.75" hidden="false" customHeight="false" outlineLevel="0" collapsed="false">
      <c r="A440" s="223"/>
      <c r="B440" s="381"/>
      <c r="C440" s="374"/>
      <c r="D440" s="374"/>
      <c r="E440" s="375"/>
      <c r="F440" s="375"/>
      <c r="G440" s="376"/>
    </row>
    <row r="441" customFormat="false" ht="12.75" hidden="false" customHeight="false" outlineLevel="0" collapsed="false">
      <c r="A441" s="223"/>
      <c r="B441" s="381"/>
      <c r="C441" s="374"/>
      <c r="D441" s="374"/>
      <c r="E441" s="375"/>
      <c r="F441" s="375"/>
      <c r="G441" s="376"/>
    </row>
    <row r="442" customFormat="false" ht="12.75" hidden="false" customHeight="false" outlineLevel="0" collapsed="false">
      <c r="A442" s="223"/>
      <c r="B442" s="381"/>
      <c r="C442" s="374"/>
      <c r="D442" s="374"/>
      <c r="E442" s="375"/>
      <c r="F442" s="375"/>
      <c r="G442" s="376"/>
    </row>
    <row r="443" customFormat="false" ht="12.75" hidden="false" customHeight="false" outlineLevel="0" collapsed="false">
      <c r="A443" s="223"/>
      <c r="B443" s="381"/>
      <c r="C443" s="374"/>
      <c r="D443" s="374"/>
      <c r="E443" s="375"/>
      <c r="F443" s="375"/>
      <c r="G443" s="376"/>
    </row>
    <row r="444" customFormat="false" ht="12.75" hidden="false" customHeight="false" outlineLevel="0" collapsed="false">
      <c r="A444" s="223"/>
      <c r="B444" s="381"/>
      <c r="C444" s="374"/>
      <c r="D444" s="374"/>
      <c r="E444" s="375"/>
      <c r="F444" s="375"/>
      <c r="G444" s="376"/>
    </row>
    <row r="445" customFormat="false" ht="12.75" hidden="false" customHeight="false" outlineLevel="0" collapsed="false">
      <c r="A445" s="223"/>
      <c r="B445" s="381"/>
      <c r="C445" s="374"/>
      <c r="D445" s="374"/>
      <c r="E445" s="375"/>
      <c r="F445" s="375"/>
      <c r="G445" s="376"/>
    </row>
    <row r="446" customFormat="false" ht="12.75" hidden="false" customHeight="false" outlineLevel="0" collapsed="false">
      <c r="A446" s="223"/>
      <c r="B446" s="381"/>
      <c r="C446" s="374"/>
      <c r="D446" s="374"/>
      <c r="E446" s="375"/>
      <c r="F446" s="375"/>
      <c r="G446" s="376"/>
    </row>
    <row r="447" customFormat="false" ht="12.75" hidden="false" customHeight="false" outlineLevel="0" collapsed="false">
      <c r="A447" s="223"/>
      <c r="B447" s="381"/>
      <c r="C447" s="374"/>
      <c r="D447" s="374"/>
      <c r="E447" s="375"/>
      <c r="F447" s="375"/>
      <c r="G447" s="376"/>
    </row>
    <row r="448" customFormat="false" ht="12.75" hidden="false" customHeight="false" outlineLevel="0" collapsed="false">
      <c r="A448" s="223"/>
      <c r="B448" s="381"/>
      <c r="C448" s="374"/>
      <c r="D448" s="374"/>
      <c r="E448" s="375"/>
      <c r="F448" s="375"/>
      <c r="G448" s="376"/>
    </row>
    <row r="449" customFormat="false" ht="12.75" hidden="false" customHeight="false" outlineLevel="0" collapsed="false">
      <c r="A449" s="223"/>
      <c r="B449" s="381"/>
      <c r="C449" s="374"/>
      <c r="D449" s="374"/>
      <c r="E449" s="375"/>
      <c r="F449" s="375"/>
      <c r="G449" s="376"/>
    </row>
    <row r="450" customFormat="false" ht="12.75" hidden="false" customHeight="false" outlineLevel="0" collapsed="false">
      <c r="A450" s="223"/>
      <c r="B450" s="381"/>
      <c r="C450" s="374"/>
      <c r="D450" s="374"/>
      <c r="E450" s="375"/>
      <c r="F450" s="375"/>
      <c r="G450" s="376"/>
    </row>
    <row r="451" customFormat="false" ht="12.75" hidden="false" customHeight="false" outlineLevel="0" collapsed="false">
      <c r="A451" s="223"/>
      <c r="B451" s="381"/>
      <c r="C451" s="374"/>
      <c r="D451" s="374"/>
      <c r="E451" s="375"/>
      <c r="F451" s="375"/>
      <c r="G451" s="376"/>
    </row>
    <row r="452" customFormat="false" ht="12.75" hidden="false" customHeight="false" outlineLevel="0" collapsed="false">
      <c r="A452" s="223"/>
      <c r="B452" s="381"/>
      <c r="C452" s="374"/>
      <c r="D452" s="374"/>
      <c r="E452" s="375"/>
      <c r="F452" s="375"/>
      <c r="G452" s="376"/>
    </row>
    <row r="453" customFormat="false" ht="12.75" hidden="false" customHeight="false" outlineLevel="0" collapsed="false">
      <c r="A453" s="223"/>
      <c r="B453" s="381"/>
      <c r="C453" s="374"/>
      <c r="D453" s="374"/>
      <c r="E453" s="375"/>
      <c r="F453" s="375"/>
      <c r="G453" s="376"/>
    </row>
    <row r="454" customFormat="false" ht="12.75" hidden="false" customHeight="false" outlineLevel="0" collapsed="false">
      <c r="A454" s="223"/>
      <c r="B454" s="381"/>
      <c r="C454" s="374"/>
      <c r="D454" s="374"/>
      <c r="E454" s="375"/>
      <c r="F454" s="375"/>
      <c r="G454" s="376"/>
    </row>
    <row r="455" customFormat="false" ht="12.75" hidden="false" customHeight="false" outlineLevel="0" collapsed="false">
      <c r="A455" s="223"/>
      <c r="B455" s="381"/>
      <c r="C455" s="374"/>
      <c r="D455" s="374"/>
      <c r="E455" s="375"/>
      <c r="F455" s="375"/>
      <c r="G455" s="376"/>
    </row>
    <row r="456" customFormat="false" ht="12.75" hidden="false" customHeight="false" outlineLevel="0" collapsed="false">
      <c r="A456" s="223"/>
      <c r="B456" s="381"/>
      <c r="C456" s="374"/>
      <c r="D456" s="374"/>
      <c r="E456" s="375"/>
      <c r="F456" s="375"/>
      <c r="G456" s="376"/>
    </row>
    <row r="457" customFormat="false" ht="12.75" hidden="false" customHeight="false" outlineLevel="0" collapsed="false">
      <c r="A457" s="223"/>
      <c r="B457" s="381"/>
      <c r="C457" s="374"/>
      <c r="D457" s="374"/>
      <c r="E457" s="375"/>
      <c r="F457" s="375"/>
      <c r="G457" s="376"/>
    </row>
    <row r="458" customFormat="false" ht="12.75" hidden="false" customHeight="false" outlineLevel="0" collapsed="false">
      <c r="A458" s="223"/>
      <c r="B458" s="381"/>
      <c r="C458" s="374"/>
      <c r="D458" s="374"/>
      <c r="E458" s="375"/>
      <c r="F458" s="375"/>
      <c r="G458" s="376"/>
    </row>
    <row r="459" customFormat="false" ht="12.75" hidden="false" customHeight="false" outlineLevel="0" collapsed="false">
      <c r="A459" s="223"/>
      <c r="B459" s="381"/>
      <c r="C459" s="374"/>
      <c r="D459" s="374"/>
      <c r="E459" s="375"/>
      <c r="F459" s="375"/>
      <c r="G459" s="376"/>
    </row>
    <row r="460" customFormat="false" ht="12.75" hidden="false" customHeight="false" outlineLevel="0" collapsed="false">
      <c r="A460" s="223"/>
      <c r="B460" s="381"/>
      <c r="C460" s="374"/>
      <c r="D460" s="374"/>
      <c r="E460" s="375"/>
      <c r="F460" s="375"/>
      <c r="G460" s="376"/>
    </row>
    <row r="461" customFormat="false" ht="12.75" hidden="false" customHeight="false" outlineLevel="0" collapsed="false">
      <c r="A461" s="223"/>
      <c r="B461" s="381"/>
      <c r="C461" s="374"/>
      <c r="D461" s="374"/>
      <c r="E461" s="375"/>
      <c r="F461" s="375"/>
      <c r="G461" s="376"/>
    </row>
    <row r="462" customFormat="false" ht="12.75" hidden="false" customHeight="false" outlineLevel="0" collapsed="false">
      <c r="A462" s="223"/>
      <c r="B462" s="381"/>
      <c r="C462" s="374"/>
      <c r="D462" s="374"/>
      <c r="E462" s="375"/>
      <c r="F462" s="375"/>
      <c r="G462" s="376"/>
    </row>
    <row r="463" customFormat="false" ht="12.75" hidden="false" customHeight="false" outlineLevel="0" collapsed="false">
      <c r="A463" s="223"/>
      <c r="B463" s="381"/>
      <c r="C463" s="374"/>
      <c r="D463" s="374"/>
      <c r="E463" s="375"/>
      <c r="F463" s="375"/>
      <c r="G463" s="376"/>
    </row>
    <row r="464" customFormat="false" ht="12.75" hidden="false" customHeight="false" outlineLevel="0" collapsed="false">
      <c r="A464" s="223"/>
      <c r="B464" s="381"/>
      <c r="C464" s="374"/>
      <c r="D464" s="374"/>
      <c r="E464" s="375"/>
      <c r="F464" s="375"/>
      <c r="G464" s="376"/>
    </row>
    <row r="465" customFormat="false" ht="12.75" hidden="false" customHeight="false" outlineLevel="0" collapsed="false">
      <c r="A465" s="223"/>
      <c r="B465" s="381"/>
      <c r="C465" s="374"/>
      <c r="D465" s="374"/>
      <c r="E465" s="375"/>
      <c r="F465" s="375"/>
      <c r="G465" s="376"/>
    </row>
    <row r="466" customFormat="false" ht="12.75" hidden="false" customHeight="false" outlineLevel="0" collapsed="false">
      <c r="A466" s="223"/>
      <c r="B466" s="381"/>
      <c r="C466" s="374"/>
      <c r="D466" s="374"/>
      <c r="E466" s="375"/>
      <c r="F466" s="375"/>
      <c r="G466" s="376"/>
    </row>
    <row r="467" customFormat="false" ht="12.75" hidden="false" customHeight="false" outlineLevel="0" collapsed="false">
      <c r="A467" s="223"/>
      <c r="B467" s="381"/>
      <c r="C467" s="374"/>
      <c r="D467" s="374"/>
      <c r="E467" s="375"/>
      <c r="F467" s="375"/>
      <c r="G467" s="376"/>
    </row>
    <row r="468" customFormat="false" ht="12.75" hidden="false" customHeight="false" outlineLevel="0" collapsed="false">
      <c r="A468" s="223"/>
      <c r="B468" s="381"/>
      <c r="C468" s="374"/>
      <c r="D468" s="374"/>
      <c r="E468" s="375"/>
      <c r="F468" s="375"/>
      <c r="G468" s="376"/>
    </row>
    <row r="469" customFormat="false" ht="12.75" hidden="false" customHeight="false" outlineLevel="0" collapsed="false">
      <c r="A469" s="223"/>
      <c r="B469" s="381"/>
      <c r="C469" s="374"/>
      <c r="D469" s="374"/>
      <c r="E469" s="375"/>
      <c r="F469" s="375"/>
      <c r="G469" s="376"/>
    </row>
    <row r="470" customFormat="false" ht="12.75" hidden="false" customHeight="false" outlineLevel="0" collapsed="false">
      <c r="A470" s="223"/>
      <c r="B470" s="381"/>
      <c r="C470" s="374"/>
      <c r="D470" s="374"/>
      <c r="E470" s="375"/>
      <c r="F470" s="375"/>
      <c r="G470" s="376"/>
    </row>
    <row r="471" customFormat="false" ht="12.75" hidden="false" customHeight="false" outlineLevel="0" collapsed="false">
      <c r="A471" s="223"/>
      <c r="B471" s="381"/>
      <c r="C471" s="374"/>
      <c r="D471" s="374"/>
      <c r="E471" s="375"/>
      <c r="F471" s="375"/>
      <c r="G471" s="376"/>
    </row>
    <row r="472" customFormat="false" ht="12.75" hidden="false" customHeight="false" outlineLevel="0" collapsed="false">
      <c r="A472" s="223"/>
      <c r="B472" s="381"/>
      <c r="C472" s="374"/>
      <c r="D472" s="374"/>
      <c r="E472" s="375"/>
      <c r="F472" s="375"/>
      <c r="G472" s="376"/>
    </row>
    <row r="473" customFormat="false" ht="12.75" hidden="false" customHeight="false" outlineLevel="0" collapsed="false">
      <c r="A473" s="223"/>
      <c r="B473" s="381"/>
      <c r="C473" s="374"/>
      <c r="D473" s="374"/>
      <c r="E473" s="375"/>
      <c r="F473" s="375"/>
      <c r="G473" s="376"/>
    </row>
    <row r="474" customFormat="false" ht="12.75" hidden="false" customHeight="false" outlineLevel="0" collapsed="false">
      <c r="A474" s="223"/>
      <c r="B474" s="381"/>
      <c r="C474" s="374"/>
      <c r="D474" s="374"/>
      <c r="E474" s="375"/>
      <c r="F474" s="375"/>
      <c r="G474" s="376"/>
    </row>
    <row r="475" customFormat="false" ht="12.75" hidden="false" customHeight="false" outlineLevel="0" collapsed="false">
      <c r="A475" s="223"/>
      <c r="B475" s="381"/>
      <c r="C475" s="374"/>
      <c r="D475" s="374"/>
      <c r="E475" s="375"/>
      <c r="F475" s="375"/>
      <c r="G475" s="376"/>
    </row>
    <row r="476" customFormat="false" ht="12.75" hidden="false" customHeight="false" outlineLevel="0" collapsed="false">
      <c r="A476" s="223"/>
      <c r="B476" s="381"/>
      <c r="C476" s="374"/>
      <c r="D476" s="374"/>
      <c r="E476" s="375"/>
      <c r="F476" s="375"/>
      <c r="G476" s="376"/>
    </row>
    <row r="477" customFormat="false" ht="12.75" hidden="false" customHeight="false" outlineLevel="0" collapsed="false">
      <c r="A477" s="223"/>
      <c r="B477" s="381"/>
      <c r="C477" s="374"/>
      <c r="D477" s="374"/>
      <c r="E477" s="375"/>
      <c r="F477" s="375"/>
      <c r="G477" s="376"/>
    </row>
    <row r="478" customFormat="false" ht="12.75" hidden="false" customHeight="false" outlineLevel="0" collapsed="false">
      <c r="A478" s="223"/>
      <c r="B478" s="381"/>
      <c r="C478" s="374"/>
      <c r="D478" s="374"/>
      <c r="E478" s="375"/>
      <c r="F478" s="375"/>
      <c r="G478" s="376"/>
    </row>
    <row r="479" customFormat="false" ht="12.75" hidden="false" customHeight="false" outlineLevel="0" collapsed="false">
      <c r="A479" s="223"/>
      <c r="B479" s="381"/>
      <c r="C479" s="374"/>
      <c r="D479" s="374"/>
      <c r="E479" s="375"/>
      <c r="F479" s="375"/>
      <c r="G479" s="376"/>
    </row>
    <row r="480" customFormat="false" ht="12.75" hidden="false" customHeight="false" outlineLevel="0" collapsed="false">
      <c r="A480" s="223"/>
      <c r="B480" s="381"/>
      <c r="C480" s="374"/>
      <c r="D480" s="374"/>
      <c r="E480" s="375"/>
      <c r="F480" s="375"/>
      <c r="G480" s="376"/>
    </row>
    <row r="481" customFormat="false" ht="12.75" hidden="false" customHeight="false" outlineLevel="0" collapsed="false">
      <c r="A481" s="223"/>
      <c r="B481" s="381"/>
      <c r="C481" s="374"/>
      <c r="D481" s="374"/>
      <c r="E481" s="375"/>
      <c r="F481" s="375"/>
      <c r="G481" s="376"/>
    </row>
    <row r="482" customFormat="false" ht="12.75" hidden="false" customHeight="false" outlineLevel="0" collapsed="false">
      <c r="A482" s="223"/>
      <c r="B482" s="381"/>
      <c r="C482" s="374"/>
      <c r="D482" s="374"/>
      <c r="E482" s="375"/>
      <c r="F482" s="375"/>
      <c r="G482" s="376"/>
    </row>
    <row r="483" customFormat="false" ht="12.75" hidden="false" customHeight="false" outlineLevel="0" collapsed="false">
      <c r="A483" s="223"/>
      <c r="B483" s="381"/>
      <c r="C483" s="374"/>
      <c r="D483" s="374"/>
      <c r="E483" s="375"/>
      <c r="F483" s="375"/>
      <c r="G483" s="376"/>
    </row>
    <row r="484" customFormat="false" ht="12.75" hidden="false" customHeight="false" outlineLevel="0" collapsed="false">
      <c r="A484" s="223"/>
      <c r="B484" s="381"/>
      <c r="C484" s="374"/>
      <c r="D484" s="374"/>
      <c r="E484" s="375"/>
      <c r="F484" s="375"/>
      <c r="G484" s="376"/>
    </row>
    <row r="485" customFormat="false" ht="12.75" hidden="false" customHeight="false" outlineLevel="0" collapsed="false">
      <c r="A485" s="223"/>
      <c r="B485" s="381"/>
      <c r="C485" s="374"/>
      <c r="D485" s="374"/>
      <c r="E485" s="375"/>
      <c r="F485" s="375"/>
      <c r="G485" s="376"/>
    </row>
    <row r="486" customFormat="false" ht="12.75" hidden="false" customHeight="false" outlineLevel="0" collapsed="false">
      <c r="A486" s="223"/>
      <c r="B486" s="381"/>
      <c r="C486" s="374"/>
      <c r="D486" s="374"/>
      <c r="E486" s="375"/>
      <c r="F486" s="375"/>
      <c r="G486" s="376"/>
    </row>
    <row r="487" customFormat="false" ht="12.75" hidden="false" customHeight="false" outlineLevel="0" collapsed="false">
      <c r="A487" s="223"/>
      <c r="B487" s="381"/>
      <c r="C487" s="374"/>
      <c r="D487" s="374"/>
      <c r="E487" s="375"/>
      <c r="F487" s="375"/>
      <c r="G487" s="376"/>
    </row>
    <row r="488" customFormat="false" ht="12.75" hidden="false" customHeight="false" outlineLevel="0" collapsed="false">
      <c r="A488" s="223"/>
      <c r="B488" s="381"/>
      <c r="C488" s="374"/>
      <c r="D488" s="374"/>
      <c r="E488" s="375"/>
      <c r="F488" s="375"/>
      <c r="G488" s="376"/>
    </row>
    <row r="489" customFormat="false" ht="12.75" hidden="false" customHeight="false" outlineLevel="0" collapsed="false">
      <c r="A489" s="223"/>
      <c r="B489" s="381"/>
      <c r="C489" s="374"/>
      <c r="D489" s="374"/>
      <c r="E489" s="375"/>
      <c r="F489" s="375"/>
      <c r="G489" s="376"/>
    </row>
    <row r="490" customFormat="false" ht="12.75" hidden="false" customHeight="false" outlineLevel="0" collapsed="false">
      <c r="A490" s="223"/>
      <c r="B490" s="381"/>
      <c r="C490" s="374"/>
      <c r="D490" s="374"/>
      <c r="E490" s="375"/>
      <c r="F490" s="375"/>
      <c r="G490" s="376"/>
    </row>
    <row r="491" customFormat="false" ht="12.75" hidden="false" customHeight="false" outlineLevel="0" collapsed="false">
      <c r="A491" s="223"/>
      <c r="B491" s="381"/>
      <c r="C491" s="374"/>
      <c r="D491" s="374"/>
      <c r="E491" s="375"/>
      <c r="F491" s="375"/>
      <c r="G491" s="376"/>
    </row>
    <row r="492" customFormat="false" ht="12.75" hidden="false" customHeight="false" outlineLevel="0" collapsed="false">
      <c r="A492" s="223"/>
      <c r="B492" s="381"/>
      <c r="C492" s="374"/>
      <c r="D492" s="374"/>
      <c r="E492" s="375"/>
      <c r="F492" s="375"/>
      <c r="G492" s="376"/>
    </row>
    <row r="493" customFormat="false" ht="12.75" hidden="false" customHeight="false" outlineLevel="0" collapsed="false">
      <c r="A493" s="223"/>
      <c r="B493" s="381"/>
      <c r="C493" s="374"/>
      <c r="D493" s="374"/>
      <c r="E493" s="375"/>
      <c r="F493" s="375"/>
      <c r="G493" s="376"/>
    </row>
    <row r="494" customFormat="false" ht="12.75" hidden="false" customHeight="false" outlineLevel="0" collapsed="false">
      <c r="A494" s="223"/>
      <c r="B494" s="381"/>
      <c r="C494" s="374"/>
      <c r="D494" s="374"/>
      <c r="E494" s="375"/>
      <c r="F494" s="375"/>
      <c r="G494" s="376"/>
    </row>
    <row r="495" customFormat="false" ht="12.75" hidden="false" customHeight="false" outlineLevel="0" collapsed="false">
      <c r="A495" s="223"/>
      <c r="B495" s="381"/>
      <c r="C495" s="374"/>
      <c r="D495" s="374"/>
      <c r="E495" s="375"/>
      <c r="F495" s="375"/>
      <c r="G495" s="376"/>
    </row>
    <row r="496" customFormat="false" ht="12.75" hidden="false" customHeight="false" outlineLevel="0" collapsed="false">
      <c r="A496" s="223"/>
      <c r="B496" s="381"/>
      <c r="C496" s="374"/>
      <c r="D496" s="374"/>
      <c r="E496" s="375"/>
      <c r="F496" s="375"/>
      <c r="G496" s="376"/>
    </row>
    <row r="497" customFormat="false" ht="12.75" hidden="false" customHeight="false" outlineLevel="0" collapsed="false">
      <c r="A497" s="223"/>
      <c r="B497" s="381"/>
      <c r="C497" s="374"/>
      <c r="D497" s="374"/>
      <c r="E497" s="375"/>
      <c r="F497" s="375"/>
      <c r="G497" s="376"/>
    </row>
    <row r="498" customFormat="false" ht="12.75" hidden="false" customHeight="false" outlineLevel="0" collapsed="false">
      <c r="A498" s="223"/>
      <c r="B498" s="381"/>
      <c r="C498" s="374"/>
      <c r="D498" s="374"/>
      <c r="E498" s="375"/>
      <c r="F498" s="375"/>
      <c r="G498" s="376"/>
    </row>
    <row r="499" customFormat="false" ht="12.75" hidden="false" customHeight="false" outlineLevel="0" collapsed="false">
      <c r="A499" s="223"/>
      <c r="B499" s="381"/>
      <c r="C499" s="374"/>
      <c r="D499" s="374"/>
      <c r="E499" s="375"/>
      <c r="F499" s="375"/>
      <c r="G499" s="376"/>
    </row>
    <row r="500" customFormat="false" ht="12.75" hidden="false" customHeight="false" outlineLevel="0" collapsed="false">
      <c r="A500" s="223"/>
      <c r="B500" s="381"/>
      <c r="C500" s="374"/>
      <c r="D500" s="374"/>
      <c r="E500" s="375"/>
      <c r="F500" s="375"/>
      <c r="G500" s="376"/>
    </row>
    <row r="501" customFormat="false" ht="12.75" hidden="false" customHeight="false" outlineLevel="0" collapsed="false">
      <c r="A501" s="223"/>
      <c r="B501" s="381"/>
      <c r="C501" s="374"/>
      <c r="D501" s="374"/>
      <c r="E501" s="375"/>
      <c r="F501" s="375"/>
      <c r="G501" s="376"/>
    </row>
    <row r="502" customFormat="false" ht="12.75" hidden="false" customHeight="false" outlineLevel="0" collapsed="false">
      <c r="A502" s="223"/>
      <c r="B502" s="381"/>
      <c r="C502" s="374"/>
      <c r="D502" s="374"/>
      <c r="E502" s="375"/>
      <c r="F502" s="375"/>
      <c r="G502" s="376"/>
    </row>
    <row r="503" customFormat="false" ht="12.75" hidden="false" customHeight="false" outlineLevel="0" collapsed="false">
      <c r="A503" s="223"/>
      <c r="B503" s="381"/>
      <c r="C503" s="374"/>
      <c r="D503" s="374"/>
      <c r="E503" s="375"/>
      <c r="F503" s="375"/>
      <c r="G503" s="376"/>
    </row>
    <row r="504" customFormat="false" ht="12.75" hidden="false" customHeight="false" outlineLevel="0" collapsed="false">
      <c r="A504" s="223"/>
      <c r="B504" s="381"/>
      <c r="C504" s="374"/>
      <c r="D504" s="374"/>
      <c r="E504" s="375"/>
      <c r="F504" s="375"/>
      <c r="G504" s="376"/>
    </row>
    <row r="505" customFormat="false" ht="12.75" hidden="false" customHeight="false" outlineLevel="0" collapsed="false">
      <c r="A505" s="223"/>
      <c r="B505" s="381"/>
      <c r="C505" s="374"/>
      <c r="D505" s="374"/>
      <c r="E505" s="375"/>
      <c r="F505" s="375"/>
      <c r="G505" s="376"/>
    </row>
    <row r="506" customFormat="false" ht="12.75" hidden="false" customHeight="false" outlineLevel="0" collapsed="false">
      <c r="A506" s="223"/>
      <c r="B506" s="381"/>
      <c r="C506" s="374"/>
      <c r="D506" s="374"/>
      <c r="E506" s="375"/>
      <c r="F506" s="375"/>
      <c r="G506" s="376"/>
    </row>
    <row r="507" customFormat="false" ht="12.75" hidden="false" customHeight="false" outlineLevel="0" collapsed="false">
      <c r="A507" s="223"/>
      <c r="B507" s="381"/>
      <c r="C507" s="374"/>
      <c r="D507" s="374"/>
      <c r="E507" s="375"/>
      <c r="F507" s="375"/>
      <c r="G507" s="376"/>
    </row>
    <row r="508" customFormat="false" ht="12.75" hidden="false" customHeight="false" outlineLevel="0" collapsed="false">
      <c r="A508" s="223"/>
      <c r="B508" s="381"/>
      <c r="C508" s="374"/>
      <c r="D508" s="374"/>
      <c r="E508" s="375"/>
      <c r="F508" s="375"/>
      <c r="G508" s="376"/>
    </row>
    <row r="509" customFormat="false" ht="12.75" hidden="false" customHeight="false" outlineLevel="0" collapsed="false">
      <c r="A509" s="223"/>
      <c r="B509" s="381"/>
      <c r="C509" s="374"/>
      <c r="D509" s="374"/>
      <c r="E509" s="375"/>
      <c r="F509" s="375"/>
      <c r="G509" s="376"/>
    </row>
    <row r="510" customFormat="false" ht="12.75" hidden="false" customHeight="false" outlineLevel="0" collapsed="false">
      <c r="A510" s="223"/>
      <c r="B510" s="381"/>
      <c r="C510" s="374"/>
      <c r="D510" s="374"/>
      <c r="E510" s="375"/>
      <c r="F510" s="375"/>
      <c r="G510" s="376"/>
    </row>
    <row r="511" customFormat="false" ht="12.75" hidden="false" customHeight="false" outlineLevel="0" collapsed="false">
      <c r="A511" s="223"/>
      <c r="B511" s="381"/>
      <c r="C511" s="374"/>
      <c r="D511" s="374"/>
      <c r="E511" s="375"/>
      <c r="F511" s="375"/>
      <c r="G511" s="376"/>
    </row>
    <row r="512" customFormat="false" ht="12.75" hidden="false" customHeight="false" outlineLevel="0" collapsed="false">
      <c r="A512" s="223"/>
      <c r="B512" s="381"/>
      <c r="C512" s="374"/>
      <c r="D512" s="374"/>
      <c r="E512" s="375"/>
      <c r="F512" s="375"/>
      <c r="G512" s="376"/>
    </row>
    <row r="513" customFormat="false" ht="12.75" hidden="false" customHeight="false" outlineLevel="0" collapsed="false">
      <c r="A513" s="223"/>
      <c r="B513" s="381"/>
      <c r="C513" s="374"/>
      <c r="D513" s="374"/>
      <c r="E513" s="375"/>
      <c r="F513" s="375"/>
      <c r="G513" s="376"/>
    </row>
    <row r="514" customFormat="false" ht="12.75" hidden="false" customHeight="false" outlineLevel="0" collapsed="false">
      <c r="A514" s="223"/>
      <c r="B514" s="381"/>
      <c r="C514" s="374"/>
      <c r="D514" s="374"/>
      <c r="E514" s="375"/>
      <c r="F514" s="375"/>
      <c r="G514" s="376"/>
    </row>
    <row r="515" customFormat="false" ht="12.75" hidden="false" customHeight="false" outlineLevel="0" collapsed="false">
      <c r="A515" s="223"/>
      <c r="B515" s="381"/>
      <c r="C515" s="374"/>
      <c r="D515" s="374"/>
      <c r="E515" s="375"/>
      <c r="F515" s="375"/>
      <c r="G515" s="376"/>
    </row>
    <row r="516" customFormat="false" ht="12.75" hidden="false" customHeight="false" outlineLevel="0" collapsed="false">
      <c r="A516" s="223"/>
      <c r="B516" s="381"/>
      <c r="C516" s="374"/>
      <c r="D516" s="374"/>
      <c r="E516" s="375"/>
      <c r="F516" s="375"/>
      <c r="G516" s="376"/>
    </row>
    <row r="517" customFormat="false" ht="12.75" hidden="false" customHeight="false" outlineLevel="0" collapsed="false">
      <c r="A517" s="223"/>
      <c r="B517" s="381"/>
      <c r="C517" s="374"/>
      <c r="D517" s="374"/>
      <c r="E517" s="375"/>
      <c r="F517" s="375"/>
      <c r="G517" s="376"/>
    </row>
    <row r="518" customFormat="false" ht="12.75" hidden="false" customHeight="false" outlineLevel="0" collapsed="false">
      <c r="A518" s="223"/>
      <c r="B518" s="381"/>
      <c r="C518" s="374"/>
      <c r="D518" s="374"/>
      <c r="E518" s="375"/>
      <c r="F518" s="375"/>
      <c r="G518" s="376"/>
    </row>
    <row r="519" customFormat="false" ht="12.75" hidden="false" customHeight="false" outlineLevel="0" collapsed="false">
      <c r="A519" s="223"/>
      <c r="B519" s="381"/>
      <c r="C519" s="374"/>
      <c r="D519" s="374"/>
      <c r="E519" s="375"/>
      <c r="F519" s="375"/>
      <c r="G519" s="376"/>
    </row>
    <row r="520" customFormat="false" ht="12.75" hidden="false" customHeight="false" outlineLevel="0" collapsed="false">
      <c r="A520" s="223"/>
      <c r="B520" s="381"/>
      <c r="C520" s="374"/>
      <c r="D520" s="374"/>
      <c r="E520" s="375"/>
      <c r="F520" s="375"/>
      <c r="G520" s="376"/>
    </row>
    <row r="521" customFormat="false" ht="12.75" hidden="false" customHeight="false" outlineLevel="0" collapsed="false">
      <c r="A521" s="223"/>
      <c r="B521" s="381"/>
      <c r="C521" s="374"/>
      <c r="D521" s="374"/>
      <c r="E521" s="375"/>
      <c r="F521" s="375"/>
      <c r="G521" s="376"/>
    </row>
    <row r="522" customFormat="false" ht="12.75" hidden="false" customHeight="false" outlineLevel="0" collapsed="false">
      <c r="A522" s="223"/>
      <c r="B522" s="381"/>
      <c r="C522" s="374"/>
      <c r="D522" s="374"/>
      <c r="E522" s="375"/>
      <c r="F522" s="375"/>
      <c r="G522" s="376"/>
    </row>
    <row r="523" customFormat="false" ht="12.75" hidden="false" customHeight="false" outlineLevel="0" collapsed="false">
      <c r="A523" s="223"/>
      <c r="B523" s="381"/>
      <c r="C523" s="374"/>
      <c r="D523" s="374"/>
      <c r="E523" s="375"/>
      <c r="F523" s="375"/>
      <c r="G523" s="376"/>
    </row>
    <row r="524" customFormat="false" ht="12.75" hidden="false" customHeight="false" outlineLevel="0" collapsed="false">
      <c r="A524" s="223"/>
      <c r="B524" s="381"/>
      <c r="C524" s="374"/>
      <c r="D524" s="374"/>
      <c r="E524" s="375"/>
      <c r="F524" s="375"/>
      <c r="G524" s="376"/>
    </row>
    <row r="525" customFormat="false" ht="12.75" hidden="false" customHeight="false" outlineLevel="0" collapsed="false">
      <c r="A525" s="223"/>
      <c r="B525" s="381"/>
      <c r="C525" s="374"/>
      <c r="D525" s="374"/>
      <c r="E525" s="375"/>
      <c r="F525" s="375"/>
      <c r="G525" s="376"/>
    </row>
    <row r="526" customFormat="false" ht="12.75" hidden="false" customHeight="false" outlineLevel="0" collapsed="false">
      <c r="A526" s="223"/>
      <c r="B526" s="381"/>
      <c r="C526" s="374"/>
      <c r="D526" s="374"/>
      <c r="E526" s="375"/>
      <c r="F526" s="375"/>
      <c r="G526" s="376"/>
    </row>
    <row r="527" customFormat="false" ht="12.75" hidden="false" customHeight="false" outlineLevel="0" collapsed="false">
      <c r="A527" s="223"/>
      <c r="B527" s="381"/>
      <c r="C527" s="374"/>
      <c r="D527" s="374"/>
      <c r="E527" s="375"/>
      <c r="F527" s="375"/>
      <c r="G527" s="376"/>
    </row>
    <row r="528" customFormat="false" ht="12.75" hidden="false" customHeight="false" outlineLevel="0" collapsed="false">
      <c r="A528" s="223"/>
      <c r="B528" s="381"/>
      <c r="C528" s="374"/>
      <c r="D528" s="374"/>
      <c r="E528" s="375"/>
      <c r="F528" s="375"/>
      <c r="G528" s="376"/>
    </row>
    <row r="529" customFormat="false" ht="12.75" hidden="false" customHeight="false" outlineLevel="0" collapsed="false">
      <c r="A529" s="223"/>
      <c r="B529" s="381"/>
      <c r="C529" s="374"/>
      <c r="D529" s="374"/>
      <c r="E529" s="375"/>
      <c r="F529" s="375"/>
      <c r="G529" s="376"/>
    </row>
    <row r="530" customFormat="false" ht="12.75" hidden="false" customHeight="false" outlineLevel="0" collapsed="false">
      <c r="A530" s="223"/>
      <c r="B530" s="381"/>
      <c r="C530" s="374"/>
      <c r="D530" s="374"/>
      <c r="E530" s="375"/>
      <c r="F530" s="375"/>
      <c r="G530" s="376"/>
    </row>
    <row r="531" customFormat="false" ht="12.75" hidden="false" customHeight="false" outlineLevel="0" collapsed="false">
      <c r="A531" s="223"/>
      <c r="B531" s="381"/>
      <c r="C531" s="374"/>
      <c r="D531" s="374"/>
      <c r="E531" s="375"/>
      <c r="F531" s="375"/>
      <c r="G531" s="376"/>
    </row>
    <row r="532" customFormat="false" ht="12.75" hidden="false" customHeight="false" outlineLevel="0" collapsed="false">
      <c r="A532" s="223"/>
      <c r="B532" s="381"/>
      <c r="C532" s="374"/>
      <c r="D532" s="374"/>
      <c r="E532" s="375"/>
      <c r="F532" s="375"/>
      <c r="G532" s="376"/>
    </row>
    <row r="533" customFormat="false" ht="12.75" hidden="false" customHeight="false" outlineLevel="0" collapsed="false">
      <c r="A533" s="223"/>
      <c r="B533" s="381"/>
      <c r="C533" s="374"/>
      <c r="D533" s="374"/>
      <c r="E533" s="375"/>
      <c r="F533" s="375"/>
      <c r="G533" s="376"/>
    </row>
    <row r="534" customFormat="false" ht="12.75" hidden="false" customHeight="false" outlineLevel="0" collapsed="false">
      <c r="A534" s="223"/>
      <c r="B534" s="381"/>
      <c r="C534" s="374"/>
      <c r="D534" s="374"/>
      <c r="E534" s="375"/>
      <c r="F534" s="375"/>
      <c r="G534" s="376"/>
    </row>
    <row r="535" customFormat="false" ht="12.75" hidden="false" customHeight="false" outlineLevel="0" collapsed="false">
      <c r="A535" s="223"/>
      <c r="B535" s="381"/>
      <c r="C535" s="374"/>
      <c r="D535" s="374"/>
      <c r="E535" s="375"/>
      <c r="F535" s="375"/>
      <c r="G535" s="376"/>
    </row>
    <row r="536" customFormat="false" ht="12.75" hidden="false" customHeight="false" outlineLevel="0" collapsed="false">
      <c r="A536" s="223"/>
      <c r="B536" s="381"/>
      <c r="C536" s="374"/>
      <c r="D536" s="374"/>
      <c r="E536" s="375"/>
      <c r="F536" s="375"/>
      <c r="G536" s="376"/>
    </row>
    <row r="537" customFormat="false" ht="12.75" hidden="false" customHeight="false" outlineLevel="0" collapsed="false">
      <c r="A537" s="223"/>
      <c r="B537" s="381"/>
      <c r="C537" s="374"/>
      <c r="D537" s="374"/>
      <c r="E537" s="375"/>
      <c r="F537" s="375"/>
      <c r="G537" s="376"/>
    </row>
    <row r="538" customFormat="false" ht="12.75" hidden="false" customHeight="false" outlineLevel="0" collapsed="false">
      <c r="A538" s="223"/>
      <c r="B538" s="381"/>
      <c r="C538" s="374"/>
      <c r="D538" s="374"/>
      <c r="E538" s="375"/>
      <c r="F538" s="375"/>
      <c r="G538" s="376"/>
    </row>
    <row r="539" customFormat="false" ht="12.75" hidden="false" customHeight="false" outlineLevel="0" collapsed="false">
      <c r="A539" s="223"/>
      <c r="B539" s="381"/>
      <c r="C539" s="374"/>
      <c r="D539" s="374"/>
      <c r="E539" s="375"/>
      <c r="F539" s="375"/>
      <c r="G539" s="376"/>
    </row>
    <row r="540" customFormat="false" ht="12.75" hidden="false" customHeight="false" outlineLevel="0" collapsed="false">
      <c r="A540" s="223"/>
      <c r="B540" s="381"/>
      <c r="C540" s="374"/>
      <c r="D540" s="374"/>
      <c r="E540" s="375"/>
      <c r="F540" s="375"/>
      <c r="G540" s="376"/>
    </row>
    <row r="541" customFormat="false" ht="12.75" hidden="false" customHeight="false" outlineLevel="0" collapsed="false">
      <c r="A541" s="223"/>
      <c r="B541" s="381"/>
      <c r="C541" s="374"/>
      <c r="D541" s="374"/>
      <c r="E541" s="375"/>
      <c r="F541" s="375"/>
      <c r="G541" s="376"/>
    </row>
    <row r="542" customFormat="false" ht="12.75" hidden="false" customHeight="false" outlineLevel="0" collapsed="false">
      <c r="A542" s="223"/>
      <c r="B542" s="381"/>
      <c r="C542" s="374"/>
      <c r="D542" s="374"/>
      <c r="E542" s="375"/>
      <c r="F542" s="375"/>
      <c r="G542" s="376"/>
    </row>
    <row r="543" customFormat="false" ht="12.75" hidden="false" customHeight="false" outlineLevel="0" collapsed="false">
      <c r="A543" s="223"/>
      <c r="B543" s="381"/>
      <c r="C543" s="374"/>
      <c r="D543" s="374"/>
      <c r="E543" s="375"/>
      <c r="F543" s="375"/>
      <c r="G543" s="376"/>
    </row>
    <row r="544" customFormat="false" ht="12.75" hidden="false" customHeight="false" outlineLevel="0" collapsed="false">
      <c r="A544" s="223"/>
      <c r="B544" s="381"/>
      <c r="C544" s="374"/>
      <c r="D544" s="374"/>
      <c r="E544" s="375"/>
      <c r="F544" s="375"/>
      <c r="G544" s="376"/>
    </row>
    <row r="545" customFormat="false" ht="12.75" hidden="false" customHeight="false" outlineLevel="0" collapsed="false">
      <c r="A545" s="223"/>
      <c r="B545" s="381"/>
      <c r="C545" s="374"/>
      <c r="D545" s="374"/>
      <c r="E545" s="375"/>
      <c r="F545" s="375"/>
      <c r="G545" s="376"/>
    </row>
    <row r="546" customFormat="false" ht="12.75" hidden="false" customHeight="false" outlineLevel="0" collapsed="false">
      <c r="A546" s="223"/>
      <c r="B546" s="381"/>
      <c r="C546" s="374"/>
      <c r="D546" s="374"/>
      <c r="E546" s="375"/>
      <c r="F546" s="375"/>
      <c r="G546" s="376"/>
    </row>
    <row r="547" customFormat="false" ht="12.75" hidden="false" customHeight="false" outlineLevel="0" collapsed="false">
      <c r="A547" s="223"/>
      <c r="B547" s="381"/>
      <c r="C547" s="374"/>
      <c r="D547" s="374"/>
      <c r="E547" s="375"/>
      <c r="F547" s="375"/>
      <c r="G547" s="376"/>
    </row>
    <row r="548" customFormat="false" ht="12.75" hidden="false" customHeight="false" outlineLevel="0" collapsed="false">
      <c r="A548" s="223"/>
      <c r="B548" s="381"/>
      <c r="C548" s="374"/>
      <c r="D548" s="374"/>
      <c r="E548" s="375"/>
      <c r="F548" s="375"/>
      <c r="G548" s="376"/>
    </row>
    <row r="549" customFormat="false" ht="12.75" hidden="false" customHeight="false" outlineLevel="0" collapsed="false">
      <c r="A549" s="223"/>
      <c r="B549" s="381"/>
      <c r="C549" s="374"/>
      <c r="D549" s="374"/>
      <c r="E549" s="375"/>
      <c r="F549" s="375"/>
      <c r="G549" s="376"/>
    </row>
    <row r="550" customFormat="false" ht="12.75" hidden="false" customHeight="false" outlineLevel="0" collapsed="false">
      <c r="A550" s="223"/>
      <c r="B550" s="381"/>
      <c r="C550" s="374"/>
      <c r="D550" s="374"/>
      <c r="E550" s="375"/>
      <c r="F550" s="375"/>
      <c r="G550" s="376"/>
    </row>
    <row r="551" customFormat="false" ht="12.75" hidden="false" customHeight="false" outlineLevel="0" collapsed="false">
      <c r="A551" s="223"/>
      <c r="B551" s="381"/>
      <c r="C551" s="374"/>
      <c r="D551" s="374"/>
      <c r="E551" s="375"/>
      <c r="F551" s="375"/>
      <c r="G551" s="376"/>
    </row>
    <row r="552" customFormat="false" ht="12.75" hidden="false" customHeight="false" outlineLevel="0" collapsed="false">
      <c r="A552" s="223"/>
      <c r="B552" s="381"/>
      <c r="C552" s="374"/>
      <c r="D552" s="374"/>
      <c r="E552" s="375"/>
      <c r="F552" s="375"/>
      <c r="G552" s="376"/>
    </row>
    <row r="553" customFormat="false" ht="12.75" hidden="false" customHeight="false" outlineLevel="0" collapsed="false">
      <c r="A553" s="223"/>
      <c r="B553" s="381"/>
      <c r="C553" s="374"/>
      <c r="D553" s="374"/>
      <c r="E553" s="375"/>
      <c r="F553" s="375"/>
      <c r="G553" s="376"/>
    </row>
    <row r="554" customFormat="false" ht="12.75" hidden="false" customHeight="false" outlineLevel="0" collapsed="false">
      <c r="A554" s="223"/>
      <c r="B554" s="381"/>
      <c r="C554" s="374"/>
      <c r="D554" s="374"/>
      <c r="E554" s="375"/>
      <c r="F554" s="375"/>
      <c r="G554" s="376"/>
    </row>
    <row r="555" customFormat="false" ht="12.75" hidden="false" customHeight="false" outlineLevel="0" collapsed="false">
      <c r="A555" s="223"/>
      <c r="B555" s="381"/>
      <c r="C555" s="374"/>
      <c r="D555" s="374"/>
      <c r="E555" s="375"/>
      <c r="F555" s="375"/>
      <c r="G555" s="376"/>
    </row>
    <row r="556" customFormat="false" ht="12.75" hidden="false" customHeight="false" outlineLevel="0" collapsed="false">
      <c r="A556" s="223"/>
      <c r="B556" s="381"/>
      <c r="C556" s="374"/>
      <c r="D556" s="374"/>
      <c r="E556" s="375"/>
      <c r="F556" s="375"/>
      <c r="G556" s="376"/>
    </row>
    <row r="557" customFormat="false" ht="12.75" hidden="false" customHeight="false" outlineLevel="0" collapsed="false">
      <c r="A557" s="223"/>
      <c r="B557" s="381"/>
      <c r="C557" s="374"/>
      <c r="D557" s="374"/>
      <c r="E557" s="375"/>
      <c r="F557" s="375"/>
      <c r="G557" s="376"/>
    </row>
    <row r="558" customFormat="false" ht="12.75" hidden="false" customHeight="false" outlineLevel="0" collapsed="false">
      <c r="A558" s="223"/>
      <c r="B558" s="381"/>
      <c r="C558" s="374"/>
      <c r="D558" s="374"/>
      <c r="E558" s="375"/>
      <c r="F558" s="375"/>
      <c r="G558" s="376"/>
    </row>
    <row r="559" customFormat="false" ht="12.75" hidden="false" customHeight="false" outlineLevel="0" collapsed="false">
      <c r="A559" s="223"/>
      <c r="B559" s="381"/>
      <c r="C559" s="374"/>
      <c r="D559" s="374"/>
      <c r="E559" s="375"/>
      <c r="F559" s="375"/>
      <c r="G559" s="376"/>
    </row>
    <row r="560" customFormat="false" ht="12.75" hidden="false" customHeight="false" outlineLevel="0" collapsed="false">
      <c r="A560" s="223"/>
      <c r="B560" s="381"/>
      <c r="C560" s="374"/>
      <c r="D560" s="374"/>
      <c r="E560" s="375"/>
      <c r="F560" s="375"/>
      <c r="G560" s="376"/>
    </row>
    <row r="561" customFormat="false" ht="12.75" hidden="false" customHeight="false" outlineLevel="0" collapsed="false">
      <c r="A561" s="223"/>
      <c r="B561" s="381"/>
      <c r="C561" s="374"/>
      <c r="D561" s="374"/>
      <c r="E561" s="375"/>
      <c r="F561" s="375"/>
      <c r="G561" s="376"/>
    </row>
    <row r="562" customFormat="false" ht="12.75" hidden="false" customHeight="false" outlineLevel="0" collapsed="false">
      <c r="A562" s="223"/>
      <c r="B562" s="381"/>
      <c r="C562" s="374"/>
      <c r="D562" s="374"/>
      <c r="E562" s="375"/>
      <c r="F562" s="375"/>
      <c r="G562" s="376"/>
    </row>
    <row r="563" customFormat="false" ht="12.75" hidden="false" customHeight="false" outlineLevel="0" collapsed="false">
      <c r="A563" s="223"/>
      <c r="B563" s="381"/>
      <c r="C563" s="374"/>
      <c r="D563" s="374"/>
      <c r="E563" s="375"/>
      <c r="F563" s="375"/>
      <c r="G563" s="376"/>
    </row>
    <row r="564" customFormat="false" ht="12.75" hidden="false" customHeight="false" outlineLevel="0" collapsed="false">
      <c r="A564" s="223"/>
      <c r="B564" s="381"/>
      <c r="C564" s="374"/>
      <c r="D564" s="374"/>
      <c r="E564" s="375"/>
      <c r="F564" s="375"/>
      <c r="G564" s="376"/>
    </row>
    <row r="565" customFormat="false" ht="12.75" hidden="false" customHeight="false" outlineLevel="0" collapsed="false">
      <c r="A565" s="223"/>
      <c r="B565" s="381"/>
      <c r="C565" s="374"/>
      <c r="D565" s="374"/>
      <c r="E565" s="375"/>
      <c r="F565" s="375"/>
      <c r="G565" s="376"/>
    </row>
    <row r="566" customFormat="false" ht="12.75" hidden="false" customHeight="false" outlineLevel="0" collapsed="false">
      <c r="A566" s="223"/>
      <c r="B566" s="381"/>
      <c r="C566" s="374"/>
      <c r="D566" s="374"/>
      <c r="E566" s="375"/>
      <c r="F566" s="375"/>
      <c r="G566" s="376"/>
    </row>
    <row r="567" customFormat="false" ht="12.75" hidden="false" customHeight="false" outlineLevel="0" collapsed="false">
      <c r="A567" s="223"/>
      <c r="B567" s="381"/>
      <c r="C567" s="374"/>
      <c r="D567" s="374"/>
      <c r="E567" s="375"/>
      <c r="F567" s="375"/>
      <c r="G567" s="376"/>
    </row>
    <row r="568" customFormat="false" ht="12.75" hidden="false" customHeight="false" outlineLevel="0" collapsed="false">
      <c r="A568" s="223"/>
      <c r="B568" s="381"/>
      <c r="C568" s="374"/>
      <c r="D568" s="374"/>
      <c r="E568" s="375"/>
      <c r="F568" s="375"/>
      <c r="G568" s="376"/>
    </row>
    <row r="569" customFormat="false" ht="12.75" hidden="false" customHeight="false" outlineLevel="0" collapsed="false">
      <c r="A569" s="223"/>
      <c r="B569" s="381"/>
      <c r="C569" s="374"/>
      <c r="D569" s="374"/>
      <c r="E569" s="375"/>
      <c r="F569" s="375"/>
      <c r="G569" s="376"/>
    </row>
    <row r="570" customFormat="false" ht="12.75" hidden="false" customHeight="false" outlineLevel="0" collapsed="false">
      <c r="A570" s="223"/>
      <c r="B570" s="381"/>
      <c r="C570" s="374"/>
      <c r="D570" s="374"/>
      <c r="E570" s="375"/>
      <c r="F570" s="375"/>
      <c r="G570" s="376"/>
    </row>
    <row r="571" customFormat="false" ht="12.75" hidden="false" customHeight="false" outlineLevel="0" collapsed="false">
      <c r="A571" s="223"/>
      <c r="B571" s="381"/>
      <c r="C571" s="374"/>
      <c r="D571" s="374"/>
      <c r="E571" s="375"/>
      <c r="F571" s="375"/>
      <c r="G571" s="376"/>
    </row>
    <row r="572" customFormat="false" ht="12.75" hidden="false" customHeight="false" outlineLevel="0" collapsed="false">
      <c r="A572" s="223"/>
      <c r="B572" s="381"/>
      <c r="C572" s="374"/>
      <c r="D572" s="374"/>
      <c r="E572" s="375"/>
      <c r="F572" s="375"/>
      <c r="G572" s="376"/>
    </row>
    <row r="573" customFormat="false" ht="12.75" hidden="false" customHeight="false" outlineLevel="0" collapsed="false">
      <c r="A573" s="223"/>
      <c r="B573" s="381"/>
      <c r="C573" s="374"/>
      <c r="D573" s="374"/>
      <c r="E573" s="375"/>
      <c r="F573" s="375"/>
      <c r="G573" s="376"/>
    </row>
    <row r="574" customFormat="false" ht="12.75" hidden="false" customHeight="false" outlineLevel="0" collapsed="false">
      <c r="A574" s="223"/>
      <c r="B574" s="381"/>
      <c r="C574" s="374"/>
      <c r="D574" s="374"/>
      <c r="E574" s="375"/>
      <c r="F574" s="375"/>
      <c r="G574" s="376"/>
    </row>
    <row r="575" customFormat="false" ht="12.75" hidden="false" customHeight="false" outlineLevel="0" collapsed="false">
      <c r="A575" s="223"/>
      <c r="B575" s="381"/>
      <c r="C575" s="374"/>
      <c r="D575" s="374"/>
      <c r="E575" s="375"/>
      <c r="F575" s="375"/>
      <c r="G575" s="376"/>
    </row>
    <row r="576" customFormat="false" ht="12.75" hidden="false" customHeight="false" outlineLevel="0" collapsed="false">
      <c r="A576" s="223"/>
      <c r="B576" s="381"/>
      <c r="C576" s="374"/>
      <c r="D576" s="374"/>
      <c r="E576" s="375"/>
      <c r="F576" s="375"/>
      <c r="G576" s="376"/>
    </row>
    <row r="577" customFormat="false" ht="12.75" hidden="false" customHeight="false" outlineLevel="0" collapsed="false">
      <c r="A577" s="223"/>
      <c r="B577" s="381"/>
      <c r="C577" s="374"/>
      <c r="D577" s="374"/>
      <c r="E577" s="375"/>
      <c r="F577" s="375"/>
      <c r="G577" s="376"/>
    </row>
    <row r="578" customFormat="false" ht="12.75" hidden="false" customHeight="false" outlineLevel="0" collapsed="false">
      <c r="A578" s="223"/>
      <c r="B578" s="381"/>
      <c r="C578" s="374"/>
      <c r="D578" s="374"/>
      <c r="E578" s="375"/>
      <c r="F578" s="375"/>
      <c r="G578" s="376"/>
    </row>
    <row r="579" customFormat="false" ht="12.75" hidden="false" customHeight="false" outlineLevel="0" collapsed="false">
      <c r="A579" s="223"/>
      <c r="B579" s="381"/>
      <c r="C579" s="374"/>
      <c r="D579" s="374"/>
      <c r="E579" s="375"/>
      <c r="F579" s="375"/>
      <c r="G579" s="376"/>
    </row>
    <row r="580" customFormat="false" ht="12.75" hidden="false" customHeight="false" outlineLevel="0" collapsed="false">
      <c r="A580" s="223"/>
      <c r="B580" s="381"/>
      <c r="C580" s="374"/>
      <c r="D580" s="374"/>
      <c r="E580" s="375"/>
      <c r="F580" s="375"/>
      <c r="G580" s="376"/>
    </row>
    <row r="581" customFormat="false" ht="12.75" hidden="false" customHeight="false" outlineLevel="0" collapsed="false">
      <c r="A581" s="223"/>
      <c r="B581" s="381"/>
      <c r="C581" s="374"/>
      <c r="D581" s="374"/>
      <c r="E581" s="375"/>
      <c r="F581" s="375"/>
      <c r="G581" s="376"/>
    </row>
    <row r="582" customFormat="false" ht="12.75" hidden="false" customHeight="false" outlineLevel="0" collapsed="false">
      <c r="A582" s="223"/>
      <c r="B582" s="381"/>
      <c r="C582" s="374"/>
      <c r="D582" s="374"/>
      <c r="E582" s="375"/>
      <c r="F582" s="375"/>
      <c r="G582" s="376"/>
    </row>
    <row r="583" customFormat="false" ht="12.75" hidden="false" customHeight="false" outlineLevel="0" collapsed="false">
      <c r="A583" s="223"/>
      <c r="B583" s="381"/>
      <c r="C583" s="374"/>
      <c r="D583" s="374"/>
      <c r="E583" s="375"/>
      <c r="F583" s="375"/>
      <c r="G583" s="376"/>
    </row>
    <row r="584" customFormat="false" ht="12.75" hidden="false" customHeight="false" outlineLevel="0" collapsed="false">
      <c r="A584" s="223"/>
      <c r="B584" s="381"/>
      <c r="C584" s="374"/>
      <c r="D584" s="374"/>
      <c r="E584" s="375"/>
      <c r="F584" s="375"/>
      <c r="G584" s="376"/>
    </row>
    <row r="585" customFormat="false" ht="12.75" hidden="false" customHeight="false" outlineLevel="0" collapsed="false">
      <c r="A585" s="223"/>
      <c r="B585" s="381"/>
      <c r="C585" s="374"/>
      <c r="D585" s="374"/>
      <c r="E585" s="375"/>
      <c r="F585" s="375"/>
      <c r="G585" s="376"/>
    </row>
    <row r="586" customFormat="false" ht="12.75" hidden="false" customHeight="false" outlineLevel="0" collapsed="false">
      <c r="A586" s="223"/>
      <c r="B586" s="381"/>
      <c r="C586" s="374"/>
      <c r="D586" s="374"/>
      <c r="E586" s="375"/>
      <c r="F586" s="375"/>
      <c r="G586" s="376"/>
    </row>
    <row r="587" customFormat="false" ht="12.75" hidden="false" customHeight="false" outlineLevel="0" collapsed="false">
      <c r="A587" s="223"/>
      <c r="B587" s="381"/>
      <c r="C587" s="374"/>
      <c r="D587" s="374"/>
      <c r="E587" s="375"/>
      <c r="F587" s="375"/>
      <c r="G587" s="376"/>
    </row>
    <row r="588" customFormat="false" ht="12.75" hidden="false" customHeight="false" outlineLevel="0" collapsed="false">
      <c r="A588" s="223"/>
      <c r="B588" s="381"/>
      <c r="C588" s="374"/>
      <c r="D588" s="374"/>
      <c r="E588" s="375"/>
      <c r="F588" s="375"/>
      <c r="G588" s="376"/>
    </row>
    <row r="589" customFormat="false" ht="12.75" hidden="false" customHeight="false" outlineLevel="0" collapsed="false">
      <c r="A589" s="223"/>
      <c r="B589" s="381"/>
      <c r="C589" s="374"/>
      <c r="D589" s="374"/>
      <c r="E589" s="375"/>
      <c r="F589" s="375"/>
      <c r="G589" s="376"/>
    </row>
    <row r="590" customFormat="false" ht="12.75" hidden="false" customHeight="false" outlineLevel="0" collapsed="false">
      <c r="A590" s="223"/>
      <c r="B590" s="381"/>
      <c r="C590" s="374"/>
      <c r="D590" s="374"/>
      <c r="E590" s="375"/>
      <c r="F590" s="375"/>
      <c r="G590" s="376"/>
    </row>
    <row r="591" customFormat="false" ht="12.75" hidden="false" customHeight="false" outlineLevel="0" collapsed="false">
      <c r="A591" s="223"/>
      <c r="B591" s="381"/>
      <c r="C591" s="374"/>
      <c r="D591" s="374"/>
      <c r="E591" s="375"/>
      <c r="F591" s="375"/>
      <c r="G591" s="376"/>
    </row>
    <row r="592" customFormat="false" ht="12.75" hidden="false" customHeight="false" outlineLevel="0" collapsed="false">
      <c r="A592" s="223"/>
      <c r="B592" s="381"/>
      <c r="C592" s="374"/>
      <c r="D592" s="374"/>
      <c r="E592" s="375"/>
      <c r="F592" s="375"/>
      <c r="G592" s="376"/>
    </row>
    <row r="593" customFormat="false" ht="12.75" hidden="false" customHeight="false" outlineLevel="0" collapsed="false">
      <c r="A593" s="223"/>
      <c r="B593" s="381"/>
      <c r="C593" s="374"/>
      <c r="D593" s="374"/>
      <c r="E593" s="375"/>
      <c r="F593" s="375"/>
      <c r="G593" s="376"/>
    </row>
    <row r="594" customFormat="false" ht="12.75" hidden="false" customHeight="false" outlineLevel="0" collapsed="false">
      <c r="A594" s="223"/>
      <c r="B594" s="381"/>
      <c r="C594" s="374"/>
      <c r="D594" s="374"/>
      <c r="E594" s="375"/>
      <c r="F594" s="375"/>
      <c r="G594" s="376"/>
    </row>
    <row r="595" customFormat="false" ht="12.75" hidden="false" customHeight="false" outlineLevel="0" collapsed="false">
      <c r="A595" s="223"/>
      <c r="B595" s="381"/>
      <c r="C595" s="374"/>
      <c r="D595" s="374"/>
      <c r="E595" s="375"/>
      <c r="F595" s="375"/>
      <c r="G595" s="376"/>
    </row>
    <row r="596" customFormat="false" ht="12.75" hidden="false" customHeight="false" outlineLevel="0" collapsed="false">
      <c r="A596" s="223"/>
      <c r="B596" s="381"/>
      <c r="C596" s="374"/>
      <c r="D596" s="374"/>
      <c r="E596" s="375"/>
      <c r="F596" s="375"/>
      <c r="G596" s="376"/>
    </row>
    <row r="597" customFormat="false" ht="12.75" hidden="false" customHeight="false" outlineLevel="0" collapsed="false">
      <c r="A597" s="223"/>
      <c r="B597" s="381"/>
      <c r="C597" s="374"/>
      <c r="D597" s="374"/>
      <c r="E597" s="375"/>
      <c r="F597" s="375"/>
      <c r="G597" s="376"/>
    </row>
    <row r="598" customFormat="false" ht="12.75" hidden="false" customHeight="false" outlineLevel="0" collapsed="false">
      <c r="A598" s="223"/>
      <c r="B598" s="381"/>
      <c r="C598" s="374"/>
      <c r="D598" s="374"/>
      <c r="E598" s="375"/>
      <c r="F598" s="375"/>
      <c r="G598" s="376"/>
    </row>
    <row r="599" customFormat="false" ht="12.75" hidden="false" customHeight="false" outlineLevel="0" collapsed="false">
      <c r="A599" s="223"/>
      <c r="B599" s="381"/>
      <c r="C599" s="374"/>
      <c r="D599" s="374"/>
      <c r="E599" s="375"/>
      <c r="F599" s="375"/>
      <c r="G599" s="376"/>
    </row>
    <row r="600" customFormat="false" ht="12.75" hidden="false" customHeight="false" outlineLevel="0" collapsed="false">
      <c r="A600" s="223"/>
      <c r="B600" s="381"/>
      <c r="C600" s="374"/>
      <c r="D600" s="374"/>
      <c r="E600" s="375"/>
      <c r="F600" s="375"/>
      <c r="G600" s="376"/>
    </row>
    <row r="601" customFormat="false" ht="12.75" hidden="false" customHeight="false" outlineLevel="0" collapsed="false">
      <c r="A601" s="223"/>
      <c r="B601" s="381"/>
      <c r="C601" s="374"/>
      <c r="D601" s="374"/>
      <c r="E601" s="375"/>
      <c r="F601" s="375"/>
      <c r="G601" s="376"/>
    </row>
    <row r="602" customFormat="false" ht="12.75" hidden="false" customHeight="false" outlineLevel="0" collapsed="false">
      <c r="A602" s="223"/>
      <c r="B602" s="381"/>
      <c r="C602" s="374"/>
      <c r="D602" s="374"/>
      <c r="E602" s="375"/>
      <c r="F602" s="375"/>
      <c r="G602" s="376"/>
    </row>
    <row r="603" customFormat="false" ht="12.75" hidden="false" customHeight="false" outlineLevel="0" collapsed="false">
      <c r="A603" s="223"/>
      <c r="B603" s="381"/>
      <c r="C603" s="374"/>
      <c r="D603" s="374"/>
      <c r="E603" s="375"/>
      <c r="F603" s="375"/>
      <c r="G603" s="376"/>
    </row>
    <row r="604" customFormat="false" ht="12.75" hidden="false" customHeight="false" outlineLevel="0" collapsed="false">
      <c r="A604" s="223"/>
      <c r="B604" s="381"/>
      <c r="C604" s="374"/>
      <c r="D604" s="374"/>
      <c r="E604" s="375"/>
      <c r="F604" s="375"/>
      <c r="G604" s="376"/>
    </row>
    <row r="605" customFormat="false" ht="12.75" hidden="false" customHeight="false" outlineLevel="0" collapsed="false">
      <c r="A605" s="223"/>
      <c r="B605" s="381"/>
      <c r="C605" s="374"/>
      <c r="D605" s="374"/>
      <c r="E605" s="375"/>
      <c r="F605" s="375"/>
      <c r="G605" s="376"/>
    </row>
    <row r="606" customFormat="false" ht="12.75" hidden="false" customHeight="false" outlineLevel="0" collapsed="false">
      <c r="A606" s="223"/>
      <c r="B606" s="381"/>
      <c r="C606" s="374"/>
      <c r="D606" s="374"/>
      <c r="E606" s="375"/>
      <c r="F606" s="375"/>
      <c r="G606" s="376"/>
    </row>
    <row r="607" customFormat="false" ht="12.75" hidden="false" customHeight="false" outlineLevel="0" collapsed="false">
      <c r="A607" s="223"/>
      <c r="B607" s="381"/>
      <c r="C607" s="374"/>
      <c r="D607" s="374"/>
      <c r="E607" s="375"/>
      <c r="F607" s="375"/>
      <c r="G607" s="376"/>
    </row>
    <row r="608" customFormat="false" ht="12.75" hidden="false" customHeight="false" outlineLevel="0" collapsed="false">
      <c r="A608" s="223"/>
      <c r="B608" s="381"/>
      <c r="C608" s="374"/>
      <c r="D608" s="374"/>
      <c r="E608" s="375"/>
      <c r="F608" s="375"/>
      <c r="G608" s="376"/>
    </row>
    <row r="609" customFormat="false" ht="12.75" hidden="false" customHeight="false" outlineLevel="0" collapsed="false">
      <c r="A609" s="223"/>
      <c r="B609" s="381"/>
      <c r="C609" s="374"/>
      <c r="D609" s="374"/>
      <c r="E609" s="375"/>
      <c r="F609" s="375"/>
      <c r="G609" s="376"/>
    </row>
    <row r="610" customFormat="false" ht="12.75" hidden="false" customHeight="false" outlineLevel="0" collapsed="false">
      <c r="A610" s="223"/>
      <c r="B610" s="381"/>
      <c r="C610" s="374"/>
      <c r="D610" s="374"/>
      <c r="E610" s="375"/>
      <c r="F610" s="375"/>
      <c r="G610" s="376"/>
    </row>
    <row r="611" customFormat="false" ht="12.75" hidden="false" customHeight="false" outlineLevel="0" collapsed="false">
      <c r="A611" s="223"/>
      <c r="B611" s="381"/>
      <c r="C611" s="374"/>
      <c r="D611" s="374"/>
      <c r="E611" s="375"/>
      <c r="F611" s="375"/>
      <c r="G611" s="376"/>
    </row>
    <row r="612" customFormat="false" ht="12.75" hidden="false" customHeight="false" outlineLevel="0" collapsed="false">
      <c r="A612" s="223"/>
      <c r="B612" s="381"/>
      <c r="C612" s="374"/>
      <c r="D612" s="374"/>
      <c r="E612" s="375"/>
      <c r="F612" s="375"/>
      <c r="G612" s="376"/>
    </row>
    <row r="613" customFormat="false" ht="12.75" hidden="false" customHeight="false" outlineLevel="0" collapsed="false">
      <c r="A613" s="223"/>
      <c r="B613" s="381"/>
      <c r="C613" s="374"/>
      <c r="D613" s="374"/>
      <c r="E613" s="375"/>
      <c r="F613" s="375"/>
      <c r="G613" s="376"/>
    </row>
    <row r="614" customFormat="false" ht="12.75" hidden="false" customHeight="false" outlineLevel="0" collapsed="false">
      <c r="A614" s="223"/>
      <c r="B614" s="381"/>
      <c r="C614" s="374"/>
      <c r="D614" s="374"/>
      <c r="E614" s="375"/>
      <c r="F614" s="375"/>
      <c r="G614" s="376"/>
    </row>
    <row r="615" customFormat="false" ht="12.75" hidden="false" customHeight="false" outlineLevel="0" collapsed="false">
      <c r="A615" s="223"/>
      <c r="B615" s="381"/>
      <c r="C615" s="374"/>
      <c r="D615" s="374"/>
      <c r="E615" s="375"/>
      <c r="F615" s="375"/>
      <c r="G615" s="376"/>
    </row>
    <row r="616" customFormat="false" ht="12.75" hidden="false" customHeight="false" outlineLevel="0" collapsed="false">
      <c r="A616" s="223"/>
      <c r="B616" s="381"/>
      <c r="C616" s="374"/>
      <c r="D616" s="374"/>
      <c r="E616" s="375"/>
      <c r="F616" s="375"/>
      <c r="G616" s="376"/>
    </row>
    <row r="617" customFormat="false" ht="12.75" hidden="false" customHeight="false" outlineLevel="0" collapsed="false">
      <c r="A617" s="223"/>
      <c r="B617" s="381"/>
      <c r="C617" s="374"/>
      <c r="D617" s="374"/>
      <c r="E617" s="375"/>
      <c r="F617" s="375"/>
      <c r="G617" s="376"/>
    </row>
    <row r="618" customFormat="false" ht="12.75" hidden="false" customHeight="false" outlineLevel="0" collapsed="false">
      <c r="A618" s="223"/>
      <c r="B618" s="381"/>
      <c r="C618" s="374"/>
      <c r="D618" s="374"/>
      <c r="E618" s="375"/>
      <c r="F618" s="375"/>
      <c r="G618" s="376"/>
    </row>
    <row r="619" customFormat="false" ht="12.75" hidden="false" customHeight="false" outlineLevel="0" collapsed="false">
      <c r="A619" s="223"/>
      <c r="B619" s="381"/>
      <c r="C619" s="374"/>
      <c r="D619" s="374"/>
      <c r="E619" s="375"/>
      <c r="F619" s="375"/>
      <c r="G619" s="376"/>
    </row>
    <row r="620" customFormat="false" ht="12.75" hidden="false" customHeight="false" outlineLevel="0" collapsed="false">
      <c r="A620" s="223"/>
      <c r="B620" s="381"/>
      <c r="C620" s="374"/>
      <c r="D620" s="374"/>
      <c r="E620" s="375"/>
      <c r="F620" s="375"/>
      <c r="G620" s="376"/>
    </row>
    <row r="621" customFormat="false" ht="12.75" hidden="false" customHeight="false" outlineLevel="0" collapsed="false">
      <c r="A621" s="223"/>
      <c r="B621" s="381"/>
      <c r="C621" s="374"/>
      <c r="D621" s="374"/>
      <c r="E621" s="375"/>
      <c r="F621" s="375"/>
      <c r="G621" s="376"/>
    </row>
    <row r="622" customFormat="false" ht="12.75" hidden="false" customHeight="false" outlineLevel="0" collapsed="false">
      <c r="A622" s="223"/>
      <c r="B622" s="381"/>
      <c r="C622" s="374"/>
      <c r="D622" s="374"/>
      <c r="E622" s="375"/>
      <c r="F622" s="375"/>
      <c r="G622" s="376"/>
    </row>
    <row r="623" customFormat="false" ht="12.75" hidden="false" customHeight="false" outlineLevel="0" collapsed="false">
      <c r="A623" s="223"/>
      <c r="B623" s="381"/>
      <c r="C623" s="374"/>
      <c r="D623" s="374"/>
      <c r="E623" s="375"/>
      <c r="F623" s="375"/>
      <c r="G623" s="376"/>
    </row>
    <row r="624" customFormat="false" ht="12.75" hidden="false" customHeight="false" outlineLevel="0" collapsed="false">
      <c r="A624" s="223"/>
      <c r="B624" s="381"/>
      <c r="C624" s="374"/>
      <c r="D624" s="374"/>
      <c r="E624" s="375"/>
      <c r="F624" s="375"/>
      <c r="G624" s="376"/>
    </row>
    <row r="625" customFormat="false" ht="12.75" hidden="false" customHeight="false" outlineLevel="0" collapsed="false">
      <c r="A625" s="223"/>
      <c r="B625" s="381"/>
      <c r="C625" s="374"/>
      <c r="D625" s="374"/>
      <c r="E625" s="375"/>
      <c r="F625" s="375"/>
      <c r="G625" s="376"/>
    </row>
    <row r="626" customFormat="false" ht="12.75" hidden="false" customHeight="false" outlineLevel="0" collapsed="false">
      <c r="A626" s="223"/>
      <c r="B626" s="381"/>
      <c r="C626" s="374"/>
      <c r="D626" s="374"/>
      <c r="E626" s="375"/>
      <c r="F626" s="375"/>
      <c r="G626" s="376"/>
    </row>
    <row r="627" customFormat="false" ht="12.75" hidden="false" customHeight="false" outlineLevel="0" collapsed="false">
      <c r="A627" s="223"/>
      <c r="B627" s="381"/>
      <c r="C627" s="374"/>
      <c r="D627" s="374"/>
      <c r="E627" s="375"/>
      <c r="F627" s="375"/>
      <c r="G627" s="376"/>
    </row>
    <row r="628" customFormat="false" ht="12.75" hidden="false" customHeight="false" outlineLevel="0" collapsed="false">
      <c r="A628" s="223"/>
      <c r="B628" s="381"/>
      <c r="C628" s="374"/>
      <c r="D628" s="374"/>
      <c r="E628" s="375"/>
      <c r="F628" s="375"/>
      <c r="G628" s="376"/>
    </row>
    <row r="629" customFormat="false" ht="12.75" hidden="false" customHeight="false" outlineLevel="0" collapsed="false">
      <c r="A629" s="223"/>
      <c r="B629" s="381"/>
      <c r="C629" s="374"/>
      <c r="D629" s="374"/>
      <c r="E629" s="375"/>
      <c r="F629" s="375"/>
      <c r="G629" s="376"/>
    </row>
    <row r="630" customFormat="false" ht="12.75" hidden="false" customHeight="false" outlineLevel="0" collapsed="false">
      <c r="A630" s="223"/>
      <c r="B630" s="381"/>
      <c r="C630" s="374"/>
      <c r="D630" s="374"/>
      <c r="E630" s="375"/>
      <c r="F630" s="375"/>
      <c r="G630" s="376"/>
    </row>
    <row r="631" customFormat="false" ht="12.75" hidden="false" customHeight="false" outlineLevel="0" collapsed="false">
      <c r="A631" s="223"/>
      <c r="B631" s="381"/>
      <c r="C631" s="374"/>
      <c r="D631" s="374"/>
      <c r="E631" s="375"/>
      <c r="F631" s="375"/>
      <c r="G631" s="376"/>
    </row>
    <row r="632" customFormat="false" ht="12.75" hidden="false" customHeight="false" outlineLevel="0" collapsed="false">
      <c r="A632" s="223"/>
      <c r="B632" s="381"/>
      <c r="C632" s="374"/>
      <c r="D632" s="374"/>
      <c r="E632" s="375"/>
      <c r="F632" s="375"/>
      <c r="G632" s="376"/>
    </row>
    <row r="633" customFormat="false" ht="12.75" hidden="false" customHeight="false" outlineLevel="0" collapsed="false">
      <c r="A633" s="223"/>
      <c r="B633" s="381"/>
      <c r="C633" s="374"/>
      <c r="D633" s="374"/>
      <c r="E633" s="375"/>
      <c r="F633" s="375"/>
      <c r="G633" s="376"/>
    </row>
    <row r="634" customFormat="false" ht="12.75" hidden="false" customHeight="false" outlineLevel="0" collapsed="false">
      <c r="A634" s="223"/>
      <c r="B634" s="381"/>
      <c r="C634" s="374"/>
      <c r="D634" s="374"/>
      <c r="E634" s="375"/>
      <c r="F634" s="375"/>
      <c r="G634" s="376"/>
    </row>
    <row r="635" customFormat="false" ht="12.75" hidden="false" customHeight="false" outlineLevel="0" collapsed="false">
      <c r="A635" s="223"/>
      <c r="B635" s="381"/>
      <c r="C635" s="374"/>
      <c r="D635" s="374"/>
      <c r="E635" s="375"/>
      <c r="F635" s="375"/>
      <c r="G635" s="376"/>
    </row>
    <row r="636" customFormat="false" ht="12.75" hidden="false" customHeight="false" outlineLevel="0" collapsed="false">
      <c r="A636" s="223"/>
      <c r="B636" s="381"/>
      <c r="C636" s="374"/>
      <c r="D636" s="374"/>
      <c r="E636" s="375"/>
      <c r="F636" s="375"/>
      <c r="G636" s="376"/>
    </row>
    <row r="637" customFormat="false" ht="12.75" hidden="false" customHeight="false" outlineLevel="0" collapsed="false">
      <c r="A637" s="223"/>
      <c r="B637" s="381"/>
      <c r="C637" s="374"/>
      <c r="D637" s="374"/>
      <c r="E637" s="375"/>
      <c r="F637" s="375"/>
      <c r="G637" s="376"/>
    </row>
    <row r="638" customFormat="false" ht="12.75" hidden="false" customHeight="false" outlineLevel="0" collapsed="false">
      <c r="A638" s="223"/>
      <c r="B638" s="381"/>
      <c r="C638" s="374"/>
      <c r="D638" s="374"/>
      <c r="E638" s="375"/>
      <c r="F638" s="375"/>
      <c r="G638" s="376"/>
    </row>
    <row r="639" customFormat="false" ht="12.75" hidden="false" customHeight="false" outlineLevel="0" collapsed="false">
      <c r="A639" s="223"/>
      <c r="B639" s="381"/>
      <c r="C639" s="374"/>
      <c r="D639" s="374"/>
      <c r="E639" s="375"/>
      <c r="F639" s="375"/>
      <c r="G639" s="376"/>
    </row>
    <row r="640" customFormat="false" ht="12.75" hidden="false" customHeight="false" outlineLevel="0" collapsed="false">
      <c r="A640" s="223"/>
      <c r="B640" s="381"/>
      <c r="C640" s="374"/>
      <c r="D640" s="374"/>
      <c r="E640" s="375"/>
      <c r="F640" s="375"/>
      <c r="G640" s="376"/>
    </row>
    <row r="641" customFormat="false" ht="12.75" hidden="false" customHeight="false" outlineLevel="0" collapsed="false">
      <c r="A641" s="223"/>
      <c r="B641" s="381"/>
      <c r="C641" s="374"/>
      <c r="D641" s="374"/>
      <c r="E641" s="375"/>
      <c r="F641" s="375"/>
      <c r="G641" s="376"/>
    </row>
    <row r="642" customFormat="false" ht="12.75" hidden="false" customHeight="false" outlineLevel="0" collapsed="false">
      <c r="A642" s="223"/>
      <c r="B642" s="381"/>
      <c r="C642" s="374"/>
      <c r="D642" s="374"/>
      <c r="E642" s="375"/>
      <c r="F642" s="375"/>
      <c r="G642" s="376"/>
    </row>
    <row r="643" customFormat="false" ht="12.75" hidden="false" customHeight="false" outlineLevel="0" collapsed="false">
      <c r="A643" s="223"/>
      <c r="B643" s="381"/>
      <c r="C643" s="374"/>
      <c r="D643" s="374"/>
      <c r="E643" s="375"/>
      <c r="F643" s="375"/>
      <c r="G643" s="376"/>
    </row>
    <row r="644" customFormat="false" ht="12.75" hidden="false" customHeight="false" outlineLevel="0" collapsed="false">
      <c r="A644" s="223"/>
      <c r="B644" s="381"/>
      <c r="C644" s="374"/>
      <c r="D644" s="374"/>
      <c r="E644" s="375"/>
      <c r="F644" s="375"/>
      <c r="G644" s="376"/>
    </row>
    <row r="645" customFormat="false" ht="12.75" hidden="false" customHeight="false" outlineLevel="0" collapsed="false">
      <c r="A645" s="223"/>
      <c r="B645" s="381"/>
      <c r="C645" s="374"/>
      <c r="D645" s="374"/>
      <c r="E645" s="375"/>
      <c r="F645" s="375"/>
      <c r="G645" s="376"/>
    </row>
    <row r="646" customFormat="false" ht="12.75" hidden="false" customHeight="false" outlineLevel="0" collapsed="false">
      <c r="A646" s="223"/>
      <c r="B646" s="381"/>
      <c r="C646" s="374"/>
      <c r="D646" s="374"/>
      <c r="E646" s="375"/>
      <c r="F646" s="375"/>
      <c r="G646" s="376"/>
    </row>
    <row r="647" customFormat="false" ht="12.75" hidden="false" customHeight="false" outlineLevel="0" collapsed="false">
      <c r="A647" s="223"/>
      <c r="B647" s="381"/>
      <c r="C647" s="374"/>
      <c r="D647" s="374"/>
      <c r="E647" s="375"/>
      <c r="F647" s="375"/>
      <c r="G647" s="376"/>
    </row>
    <row r="648" customFormat="false" ht="12.75" hidden="false" customHeight="false" outlineLevel="0" collapsed="false">
      <c r="A648" s="223"/>
      <c r="B648" s="381"/>
      <c r="C648" s="374"/>
      <c r="D648" s="374"/>
      <c r="E648" s="375"/>
      <c r="F648" s="375"/>
      <c r="G648" s="376"/>
    </row>
    <row r="649" customFormat="false" ht="12.75" hidden="false" customHeight="false" outlineLevel="0" collapsed="false">
      <c r="A649" s="223"/>
      <c r="B649" s="381"/>
      <c r="C649" s="374"/>
      <c r="D649" s="374"/>
      <c r="E649" s="375"/>
      <c r="F649" s="375"/>
      <c r="G649" s="376"/>
    </row>
    <row r="650" customFormat="false" ht="12.75" hidden="false" customHeight="false" outlineLevel="0" collapsed="false">
      <c r="A650" s="223"/>
      <c r="B650" s="381"/>
      <c r="C650" s="374"/>
      <c r="D650" s="374"/>
      <c r="E650" s="375"/>
      <c r="F650" s="375"/>
      <c r="G650" s="376"/>
    </row>
    <row r="651" customFormat="false" ht="12.75" hidden="false" customHeight="false" outlineLevel="0" collapsed="false">
      <c r="A651" s="223"/>
      <c r="B651" s="381"/>
      <c r="C651" s="374"/>
      <c r="D651" s="374"/>
      <c r="E651" s="375"/>
      <c r="F651" s="375"/>
      <c r="G651" s="376"/>
    </row>
    <row r="652" customFormat="false" ht="12.75" hidden="false" customHeight="false" outlineLevel="0" collapsed="false">
      <c r="A652" s="223"/>
      <c r="B652" s="381"/>
      <c r="C652" s="374"/>
      <c r="D652" s="374"/>
      <c r="E652" s="375"/>
      <c r="F652" s="375"/>
      <c r="G652" s="376"/>
    </row>
    <row r="653" customFormat="false" ht="12.75" hidden="false" customHeight="false" outlineLevel="0" collapsed="false">
      <c r="A653" s="223"/>
      <c r="B653" s="381"/>
      <c r="C653" s="374"/>
      <c r="D653" s="374"/>
      <c r="E653" s="375"/>
      <c r="F653" s="375"/>
      <c r="G653" s="376"/>
    </row>
    <row r="654" customFormat="false" ht="12.75" hidden="false" customHeight="false" outlineLevel="0" collapsed="false">
      <c r="A654" s="223"/>
      <c r="B654" s="381"/>
      <c r="C654" s="374"/>
      <c r="D654" s="374"/>
      <c r="E654" s="375"/>
      <c r="F654" s="375"/>
      <c r="G654" s="376"/>
    </row>
    <row r="655" customFormat="false" ht="12.75" hidden="false" customHeight="false" outlineLevel="0" collapsed="false">
      <c r="A655" s="223"/>
      <c r="B655" s="381"/>
      <c r="C655" s="374"/>
      <c r="D655" s="374"/>
      <c r="E655" s="375"/>
      <c r="F655" s="375"/>
      <c r="G655" s="376"/>
    </row>
    <row r="656" customFormat="false" ht="12.75" hidden="false" customHeight="false" outlineLevel="0" collapsed="false">
      <c r="A656" s="223"/>
      <c r="B656" s="381"/>
      <c r="C656" s="374"/>
      <c r="D656" s="374"/>
      <c r="E656" s="375"/>
      <c r="F656" s="375"/>
      <c r="G656" s="376"/>
    </row>
    <row r="657" customFormat="false" ht="12.75" hidden="false" customHeight="false" outlineLevel="0" collapsed="false">
      <c r="A657" s="223"/>
      <c r="B657" s="381"/>
      <c r="C657" s="374"/>
      <c r="D657" s="374"/>
      <c r="E657" s="375"/>
      <c r="F657" s="375"/>
      <c r="G657" s="376"/>
    </row>
    <row r="658" customFormat="false" ht="12.75" hidden="false" customHeight="false" outlineLevel="0" collapsed="false">
      <c r="A658" s="223"/>
      <c r="B658" s="381"/>
      <c r="C658" s="374"/>
      <c r="D658" s="374"/>
      <c r="E658" s="375"/>
      <c r="F658" s="375"/>
      <c r="G658" s="376"/>
    </row>
    <row r="659" customFormat="false" ht="12.75" hidden="false" customHeight="false" outlineLevel="0" collapsed="false">
      <c r="A659" s="223"/>
      <c r="B659" s="381"/>
      <c r="C659" s="374"/>
      <c r="D659" s="374"/>
      <c r="E659" s="375"/>
      <c r="F659" s="375"/>
      <c r="G659" s="376"/>
    </row>
    <row r="660" customFormat="false" ht="12.75" hidden="false" customHeight="false" outlineLevel="0" collapsed="false">
      <c r="A660" s="223"/>
      <c r="B660" s="381"/>
      <c r="C660" s="374"/>
      <c r="D660" s="374"/>
      <c r="E660" s="375"/>
      <c r="F660" s="375"/>
      <c r="G660" s="376"/>
    </row>
    <row r="661" customFormat="false" ht="12.75" hidden="false" customHeight="false" outlineLevel="0" collapsed="false">
      <c r="A661" s="223"/>
      <c r="B661" s="381"/>
      <c r="C661" s="374"/>
      <c r="D661" s="374"/>
      <c r="E661" s="375"/>
      <c r="F661" s="375"/>
      <c r="G661" s="376"/>
    </row>
    <row r="662" customFormat="false" ht="12.75" hidden="false" customHeight="false" outlineLevel="0" collapsed="false">
      <c r="A662" s="223"/>
      <c r="B662" s="381"/>
      <c r="C662" s="374"/>
      <c r="D662" s="374"/>
      <c r="E662" s="375"/>
      <c r="F662" s="375"/>
      <c r="G662" s="376"/>
    </row>
    <row r="663" customFormat="false" ht="12.75" hidden="false" customHeight="false" outlineLevel="0" collapsed="false">
      <c r="A663" s="223"/>
      <c r="B663" s="381"/>
      <c r="C663" s="374"/>
      <c r="D663" s="374"/>
      <c r="E663" s="375"/>
      <c r="F663" s="375"/>
      <c r="G663" s="376"/>
    </row>
    <row r="664" customFormat="false" ht="12.75" hidden="false" customHeight="false" outlineLevel="0" collapsed="false">
      <c r="A664" s="223"/>
      <c r="B664" s="381"/>
      <c r="C664" s="374"/>
      <c r="D664" s="374"/>
      <c r="E664" s="375"/>
      <c r="F664" s="375"/>
      <c r="G664" s="376"/>
    </row>
    <row r="665" customFormat="false" ht="12.75" hidden="false" customHeight="false" outlineLevel="0" collapsed="false">
      <c r="A665" s="223"/>
      <c r="B665" s="381"/>
      <c r="C665" s="374"/>
      <c r="D665" s="374"/>
      <c r="E665" s="375"/>
      <c r="F665" s="375"/>
      <c r="G665" s="376"/>
    </row>
    <row r="666" customFormat="false" ht="12.75" hidden="false" customHeight="false" outlineLevel="0" collapsed="false">
      <c r="A666" s="223"/>
      <c r="B666" s="381"/>
      <c r="C666" s="374"/>
      <c r="D666" s="374"/>
      <c r="E666" s="375"/>
      <c r="F666" s="375"/>
      <c r="G666" s="376"/>
    </row>
    <row r="667" customFormat="false" ht="12.75" hidden="false" customHeight="false" outlineLevel="0" collapsed="false">
      <c r="A667" s="223"/>
      <c r="B667" s="381"/>
      <c r="C667" s="374"/>
      <c r="D667" s="374"/>
      <c r="E667" s="375"/>
      <c r="F667" s="375"/>
      <c r="G667" s="376"/>
    </row>
    <row r="668" customFormat="false" ht="12.75" hidden="false" customHeight="false" outlineLevel="0" collapsed="false">
      <c r="A668" s="223"/>
      <c r="B668" s="381"/>
      <c r="C668" s="374"/>
      <c r="D668" s="374"/>
      <c r="E668" s="375"/>
      <c r="F668" s="375"/>
      <c r="G668" s="376"/>
    </row>
    <row r="669" customFormat="false" ht="12.75" hidden="false" customHeight="false" outlineLevel="0" collapsed="false">
      <c r="A669" s="223"/>
      <c r="B669" s="381"/>
      <c r="C669" s="374"/>
      <c r="D669" s="374"/>
      <c r="E669" s="375"/>
      <c r="F669" s="375"/>
      <c r="G669" s="376"/>
    </row>
    <row r="670" customFormat="false" ht="12.75" hidden="false" customHeight="false" outlineLevel="0" collapsed="false">
      <c r="A670" s="223"/>
      <c r="B670" s="381"/>
      <c r="C670" s="374"/>
      <c r="D670" s="374"/>
      <c r="E670" s="375"/>
      <c r="F670" s="375"/>
      <c r="G670" s="376"/>
    </row>
    <row r="671" customFormat="false" ht="12.75" hidden="false" customHeight="false" outlineLevel="0" collapsed="false">
      <c r="A671" s="223"/>
      <c r="B671" s="381"/>
      <c r="C671" s="374"/>
      <c r="D671" s="374"/>
      <c r="E671" s="375"/>
      <c r="F671" s="375"/>
      <c r="G671" s="376"/>
    </row>
    <row r="672" customFormat="false" ht="12.75" hidden="false" customHeight="false" outlineLevel="0" collapsed="false">
      <c r="A672" s="223"/>
      <c r="B672" s="381"/>
      <c r="C672" s="374"/>
      <c r="D672" s="374"/>
      <c r="E672" s="375"/>
      <c r="F672" s="375"/>
      <c r="G672" s="376"/>
    </row>
    <row r="673" customFormat="false" ht="12.75" hidden="false" customHeight="false" outlineLevel="0" collapsed="false">
      <c r="A673" s="223"/>
      <c r="B673" s="381"/>
      <c r="C673" s="374"/>
      <c r="D673" s="374"/>
      <c r="E673" s="375"/>
      <c r="F673" s="375"/>
      <c r="G673" s="376"/>
    </row>
    <row r="674" customFormat="false" ht="12.75" hidden="false" customHeight="false" outlineLevel="0" collapsed="false">
      <c r="A674" s="223"/>
      <c r="B674" s="381"/>
      <c r="C674" s="374"/>
      <c r="D674" s="374"/>
      <c r="E674" s="375"/>
      <c r="F674" s="375"/>
      <c r="G674" s="376"/>
    </row>
    <row r="675" customFormat="false" ht="12.75" hidden="false" customHeight="false" outlineLevel="0" collapsed="false">
      <c r="A675" s="223"/>
      <c r="B675" s="381"/>
      <c r="C675" s="374"/>
      <c r="D675" s="374"/>
      <c r="E675" s="375"/>
      <c r="F675" s="375"/>
      <c r="G675" s="376"/>
    </row>
    <row r="676" customFormat="false" ht="12.75" hidden="false" customHeight="false" outlineLevel="0" collapsed="false">
      <c r="A676" s="223"/>
      <c r="B676" s="381"/>
      <c r="C676" s="374"/>
      <c r="D676" s="374"/>
      <c r="E676" s="375"/>
      <c r="F676" s="375"/>
      <c r="G676" s="376"/>
    </row>
    <row r="677" customFormat="false" ht="12.75" hidden="false" customHeight="false" outlineLevel="0" collapsed="false">
      <c r="A677" s="223"/>
      <c r="B677" s="381"/>
      <c r="C677" s="374"/>
      <c r="D677" s="374"/>
      <c r="E677" s="375"/>
      <c r="F677" s="375"/>
      <c r="G677" s="376"/>
    </row>
    <row r="678" customFormat="false" ht="12.75" hidden="false" customHeight="false" outlineLevel="0" collapsed="false">
      <c r="A678" s="223"/>
      <c r="B678" s="381"/>
      <c r="C678" s="374"/>
      <c r="D678" s="374"/>
      <c r="E678" s="375"/>
      <c r="F678" s="375"/>
      <c r="G678" s="376"/>
    </row>
    <row r="679" customFormat="false" ht="12.75" hidden="false" customHeight="false" outlineLevel="0" collapsed="false">
      <c r="A679" s="223"/>
      <c r="B679" s="381"/>
      <c r="C679" s="374"/>
      <c r="D679" s="374"/>
      <c r="E679" s="375"/>
      <c r="F679" s="375"/>
      <c r="G679" s="376"/>
    </row>
    <row r="680" customFormat="false" ht="12.75" hidden="false" customHeight="false" outlineLevel="0" collapsed="false">
      <c r="A680" s="223"/>
      <c r="B680" s="381"/>
      <c r="C680" s="374"/>
      <c r="D680" s="374"/>
      <c r="E680" s="375"/>
      <c r="F680" s="375"/>
      <c r="G680" s="376"/>
    </row>
    <row r="681" customFormat="false" ht="12.75" hidden="false" customHeight="false" outlineLevel="0" collapsed="false">
      <c r="A681" s="223"/>
      <c r="B681" s="381"/>
      <c r="C681" s="374"/>
      <c r="D681" s="374"/>
      <c r="E681" s="375"/>
      <c r="F681" s="375"/>
      <c r="G681" s="376"/>
    </row>
    <row r="682" customFormat="false" ht="12.75" hidden="false" customHeight="false" outlineLevel="0" collapsed="false">
      <c r="A682" s="223"/>
      <c r="B682" s="381"/>
      <c r="C682" s="374"/>
      <c r="D682" s="374"/>
      <c r="E682" s="375"/>
      <c r="F682" s="375"/>
      <c r="G682" s="376"/>
    </row>
    <row r="683" customFormat="false" ht="12.75" hidden="false" customHeight="false" outlineLevel="0" collapsed="false">
      <c r="A683" s="223"/>
      <c r="B683" s="381"/>
      <c r="C683" s="374"/>
      <c r="D683" s="374"/>
      <c r="E683" s="375"/>
      <c r="F683" s="375"/>
      <c r="G683" s="376"/>
    </row>
    <row r="684" customFormat="false" ht="12.75" hidden="false" customHeight="false" outlineLevel="0" collapsed="false">
      <c r="A684" s="223"/>
      <c r="B684" s="381"/>
      <c r="C684" s="374"/>
      <c r="D684" s="374"/>
      <c r="E684" s="375"/>
      <c r="F684" s="375"/>
      <c r="G684" s="376"/>
    </row>
    <row r="685" customFormat="false" ht="12.75" hidden="false" customHeight="false" outlineLevel="0" collapsed="false">
      <c r="A685" s="223"/>
      <c r="B685" s="381"/>
      <c r="C685" s="374"/>
      <c r="D685" s="374"/>
      <c r="E685" s="375"/>
      <c r="F685" s="375"/>
      <c r="G685" s="376"/>
    </row>
    <row r="686" customFormat="false" ht="12.75" hidden="false" customHeight="false" outlineLevel="0" collapsed="false">
      <c r="A686" s="223"/>
      <c r="B686" s="381"/>
      <c r="C686" s="374"/>
      <c r="D686" s="374"/>
      <c r="E686" s="375"/>
      <c r="F686" s="375"/>
      <c r="G686" s="376"/>
    </row>
    <row r="687" customFormat="false" ht="12.75" hidden="false" customHeight="false" outlineLevel="0" collapsed="false">
      <c r="A687" s="223"/>
      <c r="B687" s="381"/>
      <c r="C687" s="374"/>
      <c r="D687" s="374"/>
      <c r="E687" s="375"/>
      <c r="F687" s="375"/>
      <c r="G687" s="376"/>
    </row>
    <row r="688" customFormat="false" ht="12.75" hidden="false" customHeight="false" outlineLevel="0" collapsed="false">
      <c r="A688" s="223"/>
      <c r="B688" s="381"/>
      <c r="C688" s="374"/>
      <c r="D688" s="374"/>
      <c r="E688" s="375"/>
      <c r="F688" s="375"/>
      <c r="G688" s="376"/>
    </row>
    <row r="689" customFormat="false" ht="12.75" hidden="false" customHeight="false" outlineLevel="0" collapsed="false">
      <c r="A689" s="223"/>
      <c r="B689" s="381"/>
      <c r="C689" s="374"/>
      <c r="D689" s="374"/>
      <c r="E689" s="375"/>
      <c r="F689" s="375"/>
      <c r="G689" s="376"/>
    </row>
    <row r="690" customFormat="false" ht="12.75" hidden="false" customHeight="false" outlineLevel="0" collapsed="false">
      <c r="A690" s="223"/>
      <c r="B690" s="381"/>
      <c r="C690" s="374"/>
      <c r="D690" s="374"/>
      <c r="E690" s="375"/>
      <c r="F690" s="375"/>
      <c r="G690" s="376"/>
    </row>
    <row r="691" customFormat="false" ht="12.75" hidden="false" customHeight="false" outlineLevel="0" collapsed="false">
      <c r="A691" s="223"/>
      <c r="B691" s="381"/>
      <c r="C691" s="374"/>
      <c r="D691" s="374"/>
      <c r="E691" s="375"/>
      <c r="F691" s="375"/>
      <c r="G691" s="376"/>
    </row>
    <row r="692" customFormat="false" ht="12.75" hidden="false" customHeight="false" outlineLevel="0" collapsed="false">
      <c r="A692" s="223"/>
      <c r="B692" s="381"/>
      <c r="C692" s="374"/>
      <c r="D692" s="374"/>
      <c r="E692" s="375"/>
      <c r="F692" s="375"/>
      <c r="G692" s="376"/>
    </row>
    <row r="693" customFormat="false" ht="12.75" hidden="false" customHeight="false" outlineLevel="0" collapsed="false">
      <c r="A693" s="223"/>
      <c r="B693" s="381"/>
      <c r="C693" s="374"/>
      <c r="D693" s="374"/>
      <c r="E693" s="375"/>
      <c r="F693" s="375"/>
      <c r="G693" s="376"/>
    </row>
    <row r="694" customFormat="false" ht="12.75" hidden="false" customHeight="false" outlineLevel="0" collapsed="false">
      <c r="A694" s="223"/>
      <c r="B694" s="381"/>
      <c r="C694" s="374"/>
      <c r="D694" s="374"/>
      <c r="E694" s="375"/>
      <c r="F694" s="375"/>
      <c r="G694" s="376"/>
    </row>
    <row r="695" customFormat="false" ht="12.75" hidden="false" customHeight="false" outlineLevel="0" collapsed="false">
      <c r="A695" s="223"/>
      <c r="B695" s="381"/>
      <c r="C695" s="374"/>
      <c r="D695" s="374"/>
      <c r="E695" s="375"/>
      <c r="F695" s="375"/>
      <c r="G695" s="376"/>
    </row>
    <row r="696" customFormat="false" ht="12.75" hidden="false" customHeight="false" outlineLevel="0" collapsed="false">
      <c r="A696" s="223"/>
      <c r="B696" s="381"/>
      <c r="C696" s="374"/>
      <c r="D696" s="374"/>
      <c r="E696" s="375"/>
      <c r="F696" s="375"/>
      <c r="G696" s="376"/>
    </row>
    <row r="697" customFormat="false" ht="12.75" hidden="false" customHeight="false" outlineLevel="0" collapsed="false">
      <c r="A697" s="223"/>
      <c r="B697" s="381"/>
      <c r="C697" s="374"/>
      <c r="D697" s="374"/>
      <c r="E697" s="375"/>
      <c r="F697" s="375"/>
      <c r="G697" s="376"/>
    </row>
    <row r="698" customFormat="false" ht="12.75" hidden="false" customHeight="false" outlineLevel="0" collapsed="false">
      <c r="A698" s="223"/>
      <c r="B698" s="381"/>
      <c r="C698" s="374"/>
      <c r="D698" s="374"/>
      <c r="E698" s="375"/>
      <c r="F698" s="375"/>
      <c r="G698" s="376"/>
    </row>
    <row r="699" customFormat="false" ht="12.75" hidden="false" customHeight="false" outlineLevel="0" collapsed="false">
      <c r="A699" s="223"/>
      <c r="B699" s="381"/>
      <c r="C699" s="374"/>
      <c r="D699" s="374"/>
      <c r="E699" s="375"/>
      <c r="F699" s="375"/>
      <c r="G699" s="376"/>
    </row>
    <row r="700" customFormat="false" ht="12.75" hidden="false" customHeight="false" outlineLevel="0" collapsed="false">
      <c r="A700" s="223"/>
      <c r="B700" s="381"/>
      <c r="C700" s="374"/>
      <c r="D700" s="374"/>
      <c r="E700" s="375"/>
      <c r="F700" s="375"/>
      <c r="G700" s="376"/>
    </row>
    <row r="701" customFormat="false" ht="12.75" hidden="false" customHeight="false" outlineLevel="0" collapsed="false">
      <c r="A701" s="223"/>
      <c r="B701" s="381"/>
      <c r="C701" s="374"/>
      <c r="D701" s="374"/>
      <c r="E701" s="375"/>
      <c r="F701" s="375"/>
      <c r="G701" s="376"/>
    </row>
    <row r="702" customFormat="false" ht="12.75" hidden="false" customHeight="false" outlineLevel="0" collapsed="false">
      <c r="A702" s="223"/>
      <c r="B702" s="381"/>
      <c r="C702" s="374"/>
      <c r="D702" s="374"/>
      <c r="E702" s="375"/>
      <c r="F702" s="375"/>
      <c r="G702" s="376"/>
    </row>
    <row r="703" customFormat="false" ht="12.75" hidden="false" customHeight="false" outlineLevel="0" collapsed="false">
      <c r="A703" s="223"/>
      <c r="B703" s="381"/>
      <c r="C703" s="374"/>
      <c r="D703" s="374"/>
      <c r="E703" s="375"/>
      <c r="F703" s="375"/>
      <c r="G703" s="376"/>
    </row>
    <row r="704" customFormat="false" ht="12.75" hidden="false" customHeight="false" outlineLevel="0" collapsed="false">
      <c r="A704" s="223"/>
      <c r="B704" s="381"/>
      <c r="C704" s="374"/>
      <c r="D704" s="374"/>
      <c r="E704" s="375"/>
      <c r="F704" s="375"/>
      <c r="G704" s="376"/>
    </row>
    <row r="705" customFormat="false" ht="12.75" hidden="false" customHeight="false" outlineLevel="0" collapsed="false">
      <c r="A705" s="223"/>
      <c r="B705" s="381"/>
      <c r="C705" s="374"/>
      <c r="D705" s="374"/>
      <c r="E705" s="375"/>
      <c r="F705" s="375"/>
      <c r="G705" s="376"/>
    </row>
    <row r="706" customFormat="false" ht="12.75" hidden="false" customHeight="false" outlineLevel="0" collapsed="false">
      <c r="A706" s="223"/>
      <c r="B706" s="381"/>
      <c r="C706" s="374"/>
      <c r="D706" s="374"/>
      <c r="E706" s="375"/>
      <c r="F706" s="375"/>
      <c r="G706" s="376"/>
    </row>
    <row r="707" customFormat="false" ht="12.75" hidden="false" customHeight="false" outlineLevel="0" collapsed="false">
      <c r="A707" s="223"/>
      <c r="B707" s="381"/>
      <c r="C707" s="374"/>
      <c r="D707" s="374"/>
      <c r="E707" s="375"/>
      <c r="F707" s="375"/>
      <c r="G707" s="376"/>
    </row>
    <row r="708" customFormat="false" ht="12.75" hidden="false" customHeight="false" outlineLevel="0" collapsed="false">
      <c r="A708" s="223"/>
      <c r="B708" s="381"/>
      <c r="C708" s="374"/>
      <c r="D708" s="374"/>
      <c r="E708" s="375"/>
      <c r="F708" s="375"/>
      <c r="G708" s="376"/>
    </row>
    <row r="709" customFormat="false" ht="12.75" hidden="false" customHeight="false" outlineLevel="0" collapsed="false">
      <c r="A709" s="223"/>
      <c r="B709" s="381"/>
      <c r="C709" s="374"/>
      <c r="D709" s="374"/>
      <c r="E709" s="375"/>
      <c r="F709" s="375"/>
      <c r="G709" s="376"/>
    </row>
    <row r="710" customFormat="false" ht="12.75" hidden="false" customHeight="false" outlineLevel="0" collapsed="false">
      <c r="A710" s="223"/>
      <c r="B710" s="381"/>
      <c r="C710" s="374"/>
      <c r="D710" s="374"/>
      <c r="E710" s="375"/>
      <c r="F710" s="375"/>
      <c r="G710" s="376"/>
    </row>
    <row r="711" customFormat="false" ht="12.75" hidden="false" customHeight="false" outlineLevel="0" collapsed="false">
      <c r="A711" s="223"/>
      <c r="B711" s="381"/>
      <c r="C711" s="374"/>
      <c r="D711" s="374"/>
      <c r="E711" s="375"/>
      <c r="F711" s="375"/>
      <c r="G711" s="376"/>
    </row>
    <row r="712" customFormat="false" ht="12.75" hidden="false" customHeight="false" outlineLevel="0" collapsed="false">
      <c r="A712" s="223"/>
      <c r="B712" s="381"/>
      <c r="C712" s="374"/>
      <c r="D712" s="374"/>
      <c r="E712" s="375"/>
      <c r="F712" s="375"/>
      <c r="G712" s="376"/>
    </row>
    <row r="713" customFormat="false" ht="12.75" hidden="false" customHeight="false" outlineLevel="0" collapsed="false">
      <c r="A713" s="223"/>
      <c r="B713" s="381"/>
      <c r="C713" s="374"/>
      <c r="D713" s="374"/>
      <c r="E713" s="375"/>
      <c r="F713" s="375"/>
      <c r="G713" s="376"/>
    </row>
    <row r="714" customFormat="false" ht="12.75" hidden="false" customHeight="false" outlineLevel="0" collapsed="false">
      <c r="A714" s="223"/>
      <c r="B714" s="381"/>
      <c r="C714" s="374"/>
      <c r="D714" s="374"/>
      <c r="E714" s="375"/>
      <c r="F714" s="375"/>
      <c r="G714" s="376"/>
    </row>
    <row r="715" customFormat="false" ht="12.75" hidden="false" customHeight="false" outlineLevel="0" collapsed="false">
      <c r="A715" s="223"/>
      <c r="B715" s="381"/>
      <c r="C715" s="374"/>
      <c r="D715" s="374"/>
      <c r="E715" s="375"/>
      <c r="F715" s="375"/>
      <c r="G715" s="376"/>
    </row>
    <row r="716" customFormat="false" ht="12.75" hidden="false" customHeight="false" outlineLevel="0" collapsed="false">
      <c r="A716" s="223"/>
      <c r="B716" s="381"/>
      <c r="C716" s="374"/>
      <c r="D716" s="374"/>
      <c r="E716" s="375"/>
      <c r="F716" s="375"/>
      <c r="G716" s="376"/>
    </row>
    <row r="717" customFormat="false" ht="12.75" hidden="false" customHeight="false" outlineLevel="0" collapsed="false">
      <c r="A717" s="223"/>
      <c r="B717" s="381"/>
      <c r="C717" s="374"/>
      <c r="D717" s="374"/>
      <c r="E717" s="375"/>
      <c r="F717" s="375"/>
      <c r="G717" s="376"/>
    </row>
    <row r="718" customFormat="false" ht="12.75" hidden="false" customHeight="false" outlineLevel="0" collapsed="false">
      <c r="A718" s="223"/>
      <c r="B718" s="381"/>
      <c r="C718" s="374"/>
      <c r="D718" s="374"/>
      <c r="E718" s="375"/>
      <c r="F718" s="375"/>
      <c r="G718" s="376"/>
    </row>
    <row r="719" customFormat="false" ht="12.75" hidden="false" customHeight="false" outlineLevel="0" collapsed="false">
      <c r="A719" s="223"/>
      <c r="B719" s="381"/>
      <c r="C719" s="374"/>
      <c r="D719" s="374"/>
      <c r="E719" s="375"/>
      <c r="F719" s="375"/>
      <c r="G719" s="376"/>
    </row>
    <row r="720" customFormat="false" ht="12.75" hidden="false" customHeight="false" outlineLevel="0" collapsed="false">
      <c r="A720" s="223"/>
      <c r="B720" s="381"/>
      <c r="C720" s="374"/>
      <c r="D720" s="374"/>
      <c r="E720" s="375"/>
      <c r="F720" s="375"/>
      <c r="G720" s="376"/>
    </row>
    <row r="721" customFormat="false" ht="12.75" hidden="false" customHeight="false" outlineLevel="0" collapsed="false">
      <c r="A721" s="223"/>
      <c r="B721" s="381"/>
      <c r="C721" s="374"/>
      <c r="D721" s="374"/>
      <c r="E721" s="375"/>
      <c r="F721" s="375"/>
      <c r="G721" s="376"/>
    </row>
    <row r="722" customFormat="false" ht="12.75" hidden="false" customHeight="false" outlineLevel="0" collapsed="false">
      <c r="A722" s="223"/>
      <c r="B722" s="381"/>
      <c r="C722" s="374"/>
      <c r="D722" s="374"/>
      <c r="E722" s="375"/>
      <c r="F722" s="375"/>
      <c r="G722" s="376"/>
    </row>
    <row r="723" customFormat="false" ht="12.75" hidden="false" customHeight="false" outlineLevel="0" collapsed="false">
      <c r="A723" s="223"/>
      <c r="B723" s="381"/>
      <c r="C723" s="374"/>
      <c r="D723" s="374"/>
      <c r="E723" s="375"/>
      <c r="F723" s="375"/>
      <c r="G723" s="376"/>
    </row>
    <row r="724" customFormat="false" ht="12.75" hidden="false" customHeight="false" outlineLevel="0" collapsed="false">
      <c r="A724" s="223"/>
      <c r="B724" s="381"/>
      <c r="C724" s="374"/>
      <c r="D724" s="374"/>
      <c r="E724" s="375"/>
      <c r="F724" s="375"/>
      <c r="G724" s="376"/>
    </row>
    <row r="725" customFormat="false" ht="12.75" hidden="false" customHeight="false" outlineLevel="0" collapsed="false">
      <c r="A725" s="223"/>
      <c r="B725" s="381"/>
      <c r="C725" s="374"/>
      <c r="D725" s="374"/>
      <c r="E725" s="375"/>
      <c r="F725" s="375"/>
      <c r="G725" s="376"/>
    </row>
    <row r="726" customFormat="false" ht="12.75" hidden="false" customHeight="false" outlineLevel="0" collapsed="false">
      <c r="A726" s="223"/>
      <c r="B726" s="381"/>
      <c r="C726" s="374"/>
      <c r="D726" s="374"/>
      <c r="E726" s="375"/>
      <c r="F726" s="375"/>
      <c r="G726" s="376"/>
    </row>
    <row r="727" customFormat="false" ht="12.75" hidden="false" customHeight="false" outlineLevel="0" collapsed="false">
      <c r="A727" s="223"/>
      <c r="B727" s="381"/>
      <c r="C727" s="374"/>
      <c r="D727" s="374"/>
      <c r="E727" s="375"/>
      <c r="F727" s="375"/>
      <c r="G727" s="376"/>
    </row>
    <row r="728" customFormat="false" ht="12.75" hidden="false" customHeight="false" outlineLevel="0" collapsed="false">
      <c r="A728" s="223"/>
      <c r="B728" s="381"/>
      <c r="C728" s="374"/>
      <c r="D728" s="374"/>
      <c r="E728" s="375"/>
      <c r="F728" s="375"/>
      <c r="G728" s="376"/>
    </row>
    <row r="729" customFormat="false" ht="12.75" hidden="false" customHeight="false" outlineLevel="0" collapsed="false">
      <c r="A729" s="223"/>
      <c r="B729" s="381"/>
      <c r="C729" s="374"/>
      <c r="D729" s="374"/>
      <c r="E729" s="375"/>
      <c r="F729" s="375"/>
      <c r="G729" s="376"/>
    </row>
    <row r="730" customFormat="false" ht="12.75" hidden="false" customHeight="false" outlineLevel="0" collapsed="false">
      <c r="A730" s="223"/>
      <c r="B730" s="381"/>
      <c r="C730" s="374"/>
      <c r="D730" s="374"/>
      <c r="E730" s="375"/>
      <c r="F730" s="375"/>
      <c r="G730" s="376"/>
    </row>
    <row r="731" customFormat="false" ht="12.75" hidden="false" customHeight="false" outlineLevel="0" collapsed="false">
      <c r="A731" s="223"/>
      <c r="B731" s="381"/>
      <c r="C731" s="374"/>
      <c r="D731" s="374"/>
      <c r="E731" s="375"/>
      <c r="F731" s="375"/>
      <c r="G731" s="376"/>
    </row>
    <row r="732" customFormat="false" ht="12.75" hidden="false" customHeight="false" outlineLevel="0" collapsed="false">
      <c r="A732" s="223"/>
      <c r="B732" s="381"/>
      <c r="C732" s="374"/>
      <c r="D732" s="374"/>
      <c r="E732" s="375"/>
      <c r="F732" s="375"/>
      <c r="G732" s="376"/>
    </row>
    <row r="733" customFormat="false" ht="12.75" hidden="false" customHeight="false" outlineLevel="0" collapsed="false">
      <c r="A733" s="223"/>
      <c r="B733" s="381"/>
      <c r="C733" s="374"/>
      <c r="D733" s="374"/>
      <c r="E733" s="375"/>
      <c r="F733" s="375"/>
      <c r="G733" s="376"/>
    </row>
    <row r="734" customFormat="false" ht="12.75" hidden="false" customHeight="false" outlineLevel="0" collapsed="false">
      <c r="A734" s="223"/>
      <c r="B734" s="381"/>
      <c r="C734" s="374"/>
      <c r="D734" s="374"/>
      <c r="E734" s="375"/>
      <c r="F734" s="375"/>
      <c r="G734" s="376"/>
    </row>
    <row r="735" customFormat="false" ht="12.75" hidden="false" customHeight="false" outlineLevel="0" collapsed="false">
      <c r="A735" s="223"/>
      <c r="B735" s="381"/>
      <c r="C735" s="374"/>
      <c r="D735" s="374"/>
      <c r="E735" s="375"/>
      <c r="F735" s="375"/>
      <c r="G735" s="376"/>
    </row>
    <row r="736" customFormat="false" ht="12.75" hidden="false" customHeight="false" outlineLevel="0" collapsed="false">
      <c r="A736" s="223"/>
      <c r="B736" s="381"/>
      <c r="C736" s="374"/>
      <c r="D736" s="374"/>
      <c r="E736" s="375"/>
      <c r="F736" s="375"/>
      <c r="G736" s="376"/>
    </row>
    <row r="737" customFormat="false" ht="12.75" hidden="false" customHeight="false" outlineLevel="0" collapsed="false">
      <c r="A737" s="223"/>
      <c r="B737" s="381"/>
      <c r="C737" s="374"/>
      <c r="D737" s="374"/>
      <c r="E737" s="375"/>
      <c r="F737" s="375"/>
      <c r="G737" s="376"/>
    </row>
    <row r="738" customFormat="false" ht="12.75" hidden="false" customHeight="false" outlineLevel="0" collapsed="false">
      <c r="A738" s="223"/>
      <c r="B738" s="381"/>
      <c r="C738" s="374"/>
      <c r="D738" s="374"/>
      <c r="E738" s="375"/>
      <c r="F738" s="375"/>
      <c r="G738" s="376"/>
    </row>
    <row r="739" customFormat="false" ht="12.75" hidden="false" customHeight="false" outlineLevel="0" collapsed="false">
      <c r="A739" s="223"/>
      <c r="B739" s="381"/>
      <c r="C739" s="374"/>
      <c r="D739" s="374"/>
      <c r="E739" s="375"/>
      <c r="F739" s="375"/>
      <c r="G739" s="376"/>
    </row>
    <row r="740" customFormat="false" ht="12.75" hidden="false" customHeight="false" outlineLevel="0" collapsed="false">
      <c r="A740" s="223"/>
      <c r="B740" s="381"/>
      <c r="C740" s="374"/>
      <c r="D740" s="374"/>
      <c r="E740" s="375"/>
      <c r="F740" s="375"/>
      <c r="G740" s="376"/>
    </row>
    <row r="741" customFormat="false" ht="12.75" hidden="false" customHeight="false" outlineLevel="0" collapsed="false">
      <c r="A741" s="223"/>
      <c r="B741" s="381"/>
      <c r="C741" s="374"/>
      <c r="D741" s="374"/>
      <c r="E741" s="375"/>
      <c r="F741" s="375"/>
      <c r="G741" s="376"/>
    </row>
    <row r="742" customFormat="false" ht="12.75" hidden="false" customHeight="false" outlineLevel="0" collapsed="false">
      <c r="A742" s="223"/>
      <c r="B742" s="381"/>
      <c r="C742" s="374"/>
      <c r="D742" s="374"/>
      <c r="E742" s="375"/>
      <c r="F742" s="375"/>
      <c r="G742" s="376"/>
    </row>
    <row r="743" customFormat="false" ht="12.75" hidden="false" customHeight="false" outlineLevel="0" collapsed="false">
      <c r="A743" s="223"/>
      <c r="B743" s="381"/>
      <c r="C743" s="374"/>
      <c r="D743" s="374"/>
      <c r="E743" s="375"/>
      <c r="F743" s="375"/>
      <c r="G743" s="376"/>
    </row>
    <row r="744" customFormat="false" ht="12.75" hidden="false" customHeight="false" outlineLevel="0" collapsed="false">
      <c r="A744" s="223"/>
      <c r="B744" s="381"/>
      <c r="C744" s="374"/>
      <c r="D744" s="374"/>
      <c r="E744" s="375"/>
      <c r="F744" s="375"/>
      <c r="G744" s="376"/>
    </row>
    <row r="745" customFormat="false" ht="12.75" hidden="false" customHeight="false" outlineLevel="0" collapsed="false">
      <c r="A745" s="223"/>
      <c r="B745" s="381"/>
      <c r="C745" s="374"/>
      <c r="D745" s="374"/>
      <c r="E745" s="375"/>
      <c r="F745" s="375"/>
      <c r="G745" s="376"/>
    </row>
    <row r="746" customFormat="false" ht="12.75" hidden="false" customHeight="false" outlineLevel="0" collapsed="false">
      <c r="A746" s="223"/>
      <c r="B746" s="381"/>
      <c r="C746" s="374"/>
      <c r="D746" s="374"/>
      <c r="E746" s="375"/>
      <c r="F746" s="375"/>
      <c r="G746" s="376"/>
    </row>
    <row r="747" customFormat="false" ht="12.75" hidden="false" customHeight="false" outlineLevel="0" collapsed="false">
      <c r="A747" s="223"/>
      <c r="B747" s="381"/>
      <c r="C747" s="374"/>
      <c r="D747" s="374"/>
      <c r="E747" s="375"/>
      <c r="F747" s="375"/>
      <c r="G747" s="376"/>
    </row>
    <row r="748" customFormat="false" ht="12.75" hidden="false" customHeight="false" outlineLevel="0" collapsed="false">
      <c r="A748" s="223"/>
      <c r="B748" s="381"/>
      <c r="C748" s="374"/>
      <c r="D748" s="374"/>
      <c r="E748" s="375"/>
      <c r="F748" s="375"/>
      <c r="G748" s="376"/>
    </row>
    <row r="749" customFormat="false" ht="12.75" hidden="false" customHeight="false" outlineLevel="0" collapsed="false">
      <c r="A749" s="223"/>
      <c r="B749" s="381"/>
      <c r="C749" s="374"/>
      <c r="D749" s="374"/>
      <c r="E749" s="375"/>
      <c r="F749" s="375"/>
      <c r="G749" s="376"/>
    </row>
    <row r="750" customFormat="false" ht="12.75" hidden="false" customHeight="false" outlineLevel="0" collapsed="false">
      <c r="A750" s="223"/>
      <c r="B750" s="381"/>
      <c r="C750" s="374"/>
      <c r="D750" s="374"/>
      <c r="E750" s="375"/>
      <c r="F750" s="375"/>
      <c r="G750" s="376"/>
    </row>
    <row r="751" customFormat="false" ht="12.75" hidden="false" customHeight="false" outlineLevel="0" collapsed="false">
      <c r="A751" s="223"/>
      <c r="B751" s="381"/>
      <c r="C751" s="374"/>
      <c r="D751" s="374"/>
      <c r="E751" s="375"/>
      <c r="F751" s="375"/>
      <c r="G751" s="376"/>
    </row>
    <row r="752" customFormat="false" ht="12.75" hidden="false" customHeight="false" outlineLevel="0" collapsed="false">
      <c r="A752" s="223"/>
      <c r="B752" s="381"/>
      <c r="C752" s="374"/>
      <c r="D752" s="374"/>
      <c r="E752" s="375"/>
      <c r="F752" s="375"/>
      <c r="G752" s="376"/>
    </row>
    <row r="753" customFormat="false" ht="12.75" hidden="false" customHeight="false" outlineLevel="0" collapsed="false">
      <c r="A753" s="223"/>
      <c r="B753" s="381"/>
      <c r="C753" s="374"/>
      <c r="D753" s="374"/>
      <c r="E753" s="375"/>
      <c r="F753" s="375"/>
      <c r="G753" s="376"/>
    </row>
    <row r="754" customFormat="false" ht="12.75" hidden="false" customHeight="false" outlineLevel="0" collapsed="false">
      <c r="A754" s="223"/>
      <c r="B754" s="381"/>
      <c r="C754" s="374"/>
      <c r="D754" s="374"/>
      <c r="E754" s="375"/>
      <c r="F754" s="375"/>
      <c r="G754" s="376"/>
    </row>
    <row r="755" customFormat="false" ht="12.75" hidden="false" customHeight="false" outlineLevel="0" collapsed="false">
      <c r="A755" s="223"/>
      <c r="B755" s="381"/>
      <c r="C755" s="374"/>
      <c r="D755" s="374"/>
      <c r="E755" s="375"/>
      <c r="F755" s="375"/>
      <c r="G755" s="376"/>
    </row>
    <row r="756" customFormat="false" ht="12.75" hidden="false" customHeight="false" outlineLevel="0" collapsed="false">
      <c r="A756" s="223"/>
      <c r="B756" s="381"/>
      <c r="C756" s="374"/>
      <c r="D756" s="374"/>
      <c r="E756" s="375"/>
      <c r="F756" s="375"/>
      <c r="G756" s="376"/>
    </row>
    <row r="757" customFormat="false" ht="12.75" hidden="false" customHeight="false" outlineLevel="0" collapsed="false">
      <c r="A757" s="223"/>
      <c r="B757" s="381"/>
      <c r="C757" s="374"/>
      <c r="D757" s="374"/>
      <c r="E757" s="375"/>
      <c r="F757" s="375"/>
      <c r="G757" s="376"/>
    </row>
    <row r="758" customFormat="false" ht="12.75" hidden="false" customHeight="false" outlineLevel="0" collapsed="false">
      <c r="A758" s="223"/>
      <c r="B758" s="381"/>
      <c r="C758" s="374"/>
      <c r="D758" s="374"/>
      <c r="E758" s="375"/>
      <c r="F758" s="375"/>
      <c r="G758" s="376"/>
    </row>
    <row r="759" customFormat="false" ht="12.75" hidden="false" customHeight="false" outlineLevel="0" collapsed="false">
      <c r="A759" s="223"/>
      <c r="B759" s="381"/>
      <c r="C759" s="374"/>
      <c r="D759" s="374"/>
      <c r="E759" s="375"/>
      <c r="F759" s="375"/>
      <c r="G759" s="376"/>
    </row>
    <row r="760" customFormat="false" ht="12.75" hidden="false" customHeight="false" outlineLevel="0" collapsed="false">
      <c r="A760" s="223"/>
      <c r="B760" s="381"/>
      <c r="C760" s="374"/>
      <c r="D760" s="374"/>
      <c r="E760" s="375"/>
      <c r="F760" s="375"/>
      <c r="G760" s="376"/>
    </row>
    <row r="761" customFormat="false" ht="12.75" hidden="false" customHeight="false" outlineLevel="0" collapsed="false">
      <c r="A761" s="223"/>
      <c r="B761" s="381"/>
      <c r="C761" s="374"/>
      <c r="D761" s="374"/>
      <c r="E761" s="375"/>
      <c r="F761" s="375"/>
      <c r="G761" s="376"/>
    </row>
    <row r="762" customFormat="false" ht="12.75" hidden="false" customHeight="false" outlineLevel="0" collapsed="false">
      <c r="A762" s="223"/>
      <c r="B762" s="381"/>
      <c r="C762" s="374"/>
      <c r="D762" s="374"/>
      <c r="E762" s="375"/>
      <c r="F762" s="375"/>
      <c r="G762" s="376"/>
    </row>
    <row r="763" customFormat="false" ht="12.75" hidden="false" customHeight="false" outlineLevel="0" collapsed="false">
      <c r="A763" s="223"/>
      <c r="B763" s="381"/>
      <c r="C763" s="374"/>
      <c r="D763" s="374"/>
      <c r="E763" s="375"/>
      <c r="F763" s="375"/>
      <c r="G763" s="376"/>
    </row>
    <row r="764" customFormat="false" ht="12.75" hidden="false" customHeight="false" outlineLevel="0" collapsed="false">
      <c r="A764" s="223"/>
      <c r="B764" s="381"/>
      <c r="C764" s="374"/>
      <c r="D764" s="374"/>
      <c r="E764" s="375"/>
      <c r="F764" s="375"/>
      <c r="G764" s="376"/>
    </row>
    <row r="765" customFormat="false" ht="12.75" hidden="false" customHeight="false" outlineLevel="0" collapsed="false">
      <c r="A765" s="223"/>
      <c r="B765" s="381"/>
      <c r="C765" s="374"/>
      <c r="D765" s="374"/>
      <c r="E765" s="375"/>
      <c r="F765" s="375"/>
      <c r="G765" s="376"/>
    </row>
    <row r="766" customFormat="false" ht="12.75" hidden="false" customHeight="false" outlineLevel="0" collapsed="false">
      <c r="A766" s="223"/>
      <c r="B766" s="381"/>
      <c r="C766" s="374"/>
      <c r="D766" s="374"/>
      <c r="E766" s="375"/>
      <c r="F766" s="375"/>
      <c r="G766" s="376"/>
    </row>
    <row r="767" customFormat="false" ht="12.75" hidden="false" customHeight="false" outlineLevel="0" collapsed="false">
      <c r="A767" s="223"/>
      <c r="B767" s="381"/>
      <c r="C767" s="374"/>
      <c r="D767" s="374"/>
      <c r="E767" s="375"/>
      <c r="F767" s="375"/>
      <c r="G767" s="376"/>
    </row>
    <row r="768" customFormat="false" ht="12.75" hidden="false" customHeight="false" outlineLevel="0" collapsed="false">
      <c r="A768" s="223"/>
      <c r="B768" s="381"/>
      <c r="C768" s="374"/>
      <c r="D768" s="374"/>
      <c r="E768" s="375"/>
      <c r="F768" s="375"/>
      <c r="G768" s="376"/>
    </row>
    <row r="769" customFormat="false" ht="12.75" hidden="false" customHeight="false" outlineLevel="0" collapsed="false">
      <c r="A769" s="223"/>
      <c r="B769" s="381"/>
      <c r="C769" s="374"/>
      <c r="D769" s="374"/>
      <c r="E769" s="375"/>
      <c r="F769" s="375"/>
      <c r="G769" s="376"/>
    </row>
    <row r="770" customFormat="false" ht="12.75" hidden="false" customHeight="false" outlineLevel="0" collapsed="false">
      <c r="A770" s="223"/>
      <c r="B770" s="381"/>
      <c r="C770" s="374"/>
      <c r="D770" s="374"/>
      <c r="E770" s="375"/>
      <c r="F770" s="375"/>
      <c r="G770" s="376"/>
    </row>
    <row r="771" customFormat="false" ht="12.75" hidden="false" customHeight="false" outlineLevel="0" collapsed="false">
      <c r="A771" s="223"/>
      <c r="B771" s="381"/>
      <c r="C771" s="374"/>
      <c r="D771" s="374"/>
      <c r="E771" s="375"/>
      <c r="F771" s="375"/>
      <c r="G771" s="376"/>
    </row>
    <row r="772" customFormat="false" ht="12.75" hidden="false" customHeight="false" outlineLevel="0" collapsed="false">
      <c r="A772" s="223"/>
      <c r="B772" s="381"/>
      <c r="C772" s="374"/>
      <c r="D772" s="374"/>
      <c r="E772" s="375"/>
      <c r="F772" s="375"/>
      <c r="G772" s="376"/>
    </row>
    <row r="773" customFormat="false" ht="12.75" hidden="false" customHeight="false" outlineLevel="0" collapsed="false">
      <c r="A773" s="223"/>
      <c r="B773" s="381"/>
      <c r="C773" s="374"/>
      <c r="D773" s="374"/>
      <c r="E773" s="375"/>
      <c r="F773" s="375"/>
      <c r="G773" s="376"/>
    </row>
    <row r="774" customFormat="false" ht="12.75" hidden="false" customHeight="false" outlineLevel="0" collapsed="false">
      <c r="A774" s="223"/>
      <c r="B774" s="381"/>
      <c r="C774" s="374"/>
      <c r="D774" s="374"/>
      <c r="E774" s="375"/>
      <c r="F774" s="375"/>
      <c r="G774" s="376"/>
    </row>
    <row r="775" customFormat="false" ht="12.75" hidden="false" customHeight="false" outlineLevel="0" collapsed="false">
      <c r="A775" s="223"/>
      <c r="B775" s="381"/>
      <c r="C775" s="374"/>
      <c r="D775" s="374"/>
      <c r="E775" s="375"/>
      <c r="F775" s="375"/>
      <c r="G775" s="376"/>
    </row>
    <row r="776" customFormat="false" ht="12.75" hidden="false" customHeight="false" outlineLevel="0" collapsed="false">
      <c r="A776" s="223"/>
      <c r="B776" s="381"/>
      <c r="C776" s="374"/>
      <c r="D776" s="374"/>
      <c r="E776" s="375"/>
      <c r="F776" s="375"/>
      <c r="G776" s="376"/>
    </row>
    <row r="777" customFormat="false" ht="12.75" hidden="false" customHeight="false" outlineLevel="0" collapsed="false">
      <c r="A777" s="223"/>
      <c r="B777" s="381"/>
      <c r="C777" s="374"/>
      <c r="D777" s="374"/>
      <c r="E777" s="375"/>
      <c r="F777" s="375"/>
      <c r="G777" s="376"/>
    </row>
    <row r="778" customFormat="false" ht="12.75" hidden="false" customHeight="false" outlineLevel="0" collapsed="false">
      <c r="A778" s="223"/>
      <c r="B778" s="381"/>
      <c r="C778" s="374"/>
      <c r="D778" s="374"/>
      <c r="E778" s="375"/>
      <c r="F778" s="375"/>
      <c r="G778" s="376"/>
    </row>
    <row r="779" customFormat="false" ht="12.75" hidden="false" customHeight="false" outlineLevel="0" collapsed="false">
      <c r="A779" s="223"/>
      <c r="B779" s="381"/>
      <c r="C779" s="374"/>
      <c r="D779" s="374"/>
      <c r="E779" s="375"/>
      <c r="F779" s="375"/>
      <c r="G779" s="376"/>
    </row>
    <row r="780" customFormat="false" ht="12.75" hidden="false" customHeight="false" outlineLevel="0" collapsed="false">
      <c r="A780" s="223"/>
      <c r="B780" s="381"/>
      <c r="C780" s="374"/>
      <c r="D780" s="374"/>
      <c r="E780" s="375"/>
      <c r="F780" s="375"/>
      <c r="G780" s="376"/>
    </row>
    <row r="781" customFormat="false" ht="12.75" hidden="false" customHeight="false" outlineLevel="0" collapsed="false">
      <c r="A781" s="223"/>
      <c r="B781" s="381"/>
      <c r="C781" s="374"/>
      <c r="D781" s="374"/>
      <c r="E781" s="375"/>
      <c r="F781" s="375"/>
      <c r="G781" s="376"/>
    </row>
    <row r="782" customFormat="false" ht="12.75" hidden="false" customHeight="false" outlineLevel="0" collapsed="false">
      <c r="A782" s="223"/>
      <c r="B782" s="381"/>
      <c r="C782" s="374"/>
      <c r="D782" s="374"/>
      <c r="E782" s="375"/>
      <c r="F782" s="375"/>
      <c r="G782" s="376"/>
    </row>
    <row r="783" customFormat="false" ht="12.75" hidden="false" customHeight="false" outlineLevel="0" collapsed="false">
      <c r="A783" s="223"/>
      <c r="B783" s="381"/>
      <c r="C783" s="374"/>
      <c r="D783" s="374"/>
      <c r="E783" s="375"/>
      <c r="F783" s="375"/>
      <c r="G783" s="376"/>
    </row>
    <row r="784" customFormat="false" ht="12.75" hidden="false" customHeight="false" outlineLevel="0" collapsed="false">
      <c r="A784" s="223"/>
      <c r="B784" s="381"/>
      <c r="C784" s="374"/>
      <c r="D784" s="374"/>
      <c r="E784" s="375"/>
      <c r="F784" s="375"/>
      <c r="G784" s="376"/>
    </row>
    <row r="785" customFormat="false" ht="12.75" hidden="false" customHeight="false" outlineLevel="0" collapsed="false">
      <c r="A785" s="223"/>
      <c r="B785" s="381"/>
      <c r="C785" s="374"/>
      <c r="D785" s="374"/>
      <c r="E785" s="375"/>
      <c r="F785" s="375"/>
      <c r="G785" s="376"/>
    </row>
    <row r="786" customFormat="false" ht="12.75" hidden="false" customHeight="false" outlineLevel="0" collapsed="false">
      <c r="A786" s="223"/>
      <c r="B786" s="381"/>
      <c r="C786" s="374"/>
      <c r="D786" s="374"/>
      <c r="E786" s="375"/>
      <c r="F786" s="375"/>
      <c r="G786" s="376"/>
    </row>
    <row r="787" customFormat="false" ht="12.75" hidden="false" customHeight="false" outlineLevel="0" collapsed="false">
      <c r="A787" s="223"/>
      <c r="B787" s="381"/>
      <c r="C787" s="374"/>
      <c r="D787" s="374"/>
      <c r="E787" s="375"/>
      <c r="F787" s="375"/>
      <c r="G787" s="376"/>
    </row>
    <row r="788" customFormat="false" ht="12.75" hidden="false" customHeight="false" outlineLevel="0" collapsed="false">
      <c r="A788" s="223"/>
      <c r="B788" s="381"/>
      <c r="C788" s="374"/>
      <c r="D788" s="374"/>
      <c r="E788" s="375"/>
      <c r="F788" s="375"/>
      <c r="G788" s="376"/>
    </row>
    <row r="789" customFormat="false" ht="12.75" hidden="false" customHeight="false" outlineLevel="0" collapsed="false">
      <c r="A789" s="223"/>
      <c r="B789" s="381"/>
      <c r="C789" s="374"/>
      <c r="D789" s="374"/>
      <c r="E789" s="375"/>
      <c r="F789" s="375"/>
      <c r="G789" s="376"/>
    </row>
    <row r="790" customFormat="false" ht="12.75" hidden="false" customHeight="false" outlineLevel="0" collapsed="false">
      <c r="A790" s="223"/>
      <c r="B790" s="381"/>
      <c r="C790" s="374"/>
      <c r="D790" s="374"/>
      <c r="E790" s="375"/>
      <c r="F790" s="375"/>
      <c r="G790" s="376"/>
    </row>
    <row r="791" customFormat="false" ht="12.75" hidden="false" customHeight="false" outlineLevel="0" collapsed="false">
      <c r="A791" s="223"/>
      <c r="B791" s="381"/>
      <c r="C791" s="374"/>
      <c r="D791" s="374"/>
      <c r="E791" s="375"/>
      <c r="F791" s="375"/>
      <c r="G791" s="376"/>
    </row>
    <row r="792" customFormat="false" ht="12.75" hidden="false" customHeight="false" outlineLevel="0" collapsed="false">
      <c r="A792" s="223"/>
      <c r="B792" s="381"/>
      <c r="C792" s="374"/>
      <c r="D792" s="374"/>
      <c r="E792" s="375"/>
      <c r="F792" s="375"/>
      <c r="G792" s="376"/>
    </row>
    <row r="793" customFormat="false" ht="12.75" hidden="false" customHeight="false" outlineLevel="0" collapsed="false">
      <c r="A793" s="223"/>
      <c r="B793" s="381"/>
      <c r="C793" s="374"/>
      <c r="D793" s="374"/>
      <c r="E793" s="375"/>
      <c r="F793" s="375"/>
      <c r="G793" s="376"/>
    </row>
    <row r="794" customFormat="false" ht="12.75" hidden="false" customHeight="false" outlineLevel="0" collapsed="false">
      <c r="A794" s="223"/>
      <c r="B794" s="381"/>
      <c r="C794" s="374"/>
      <c r="D794" s="374"/>
      <c r="E794" s="375"/>
      <c r="F794" s="375"/>
      <c r="G794" s="376"/>
    </row>
    <row r="795" customFormat="false" ht="12.75" hidden="false" customHeight="false" outlineLevel="0" collapsed="false">
      <c r="A795" s="223"/>
      <c r="B795" s="381"/>
      <c r="C795" s="374"/>
      <c r="D795" s="374"/>
      <c r="E795" s="375"/>
      <c r="F795" s="375"/>
      <c r="G795" s="376"/>
    </row>
    <row r="796" customFormat="false" ht="12.75" hidden="false" customHeight="false" outlineLevel="0" collapsed="false">
      <c r="A796" s="223"/>
      <c r="B796" s="381"/>
      <c r="C796" s="374"/>
      <c r="D796" s="374"/>
      <c r="E796" s="375"/>
      <c r="F796" s="375"/>
      <c r="G796" s="376"/>
    </row>
    <row r="797" customFormat="false" ht="12.75" hidden="false" customHeight="false" outlineLevel="0" collapsed="false">
      <c r="A797" s="223"/>
      <c r="B797" s="381"/>
      <c r="C797" s="374"/>
      <c r="D797" s="374"/>
      <c r="E797" s="375"/>
      <c r="F797" s="375"/>
      <c r="G797" s="376"/>
    </row>
    <row r="798" customFormat="false" ht="12.75" hidden="false" customHeight="false" outlineLevel="0" collapsed="false">
      <c r="A798" s="223"/>
      <c r="B798" s="381"/>
      <c r="C798" s="374"/>
      <c r="D798" s="374"/>
      <c r="E798" s="375"/>
      <c r="F798" s="375"/>
      <c r="G798" s="376"/>
    </row>
    <row r="799" customFormat="false" ht="12.75" hidden="false" customHeight="false" outlineLevel="0" collapsed="false">
      <c r="A799" s="223"/>
      <c r="B799" s="381"/>
      <c r="C799" s="374"/>
      <c r="D799" s="374"/>
      <c r="E799" s="375"/>
      <c r="F799" s="375"/>
      <c r="G799" s="376"/>
    </row>
    <row r="800" customFormat="false" ht="12.75" hidden="false" customHeight="false" outlineLevel="0" collapsed="false">
      <c r="A800" s="223"/>
      <c r="B800" s="381"/>
      <c r="C800" s="374"/>
      <c r="D800" s="374"/>
      <c r="E800" s="375"/>
      <c r="F800" s="375"/>
      <c r="G800" s="376"/>
    </row>
    <row r="801" customFormat="false" ht="12.75" hidden="false" customHeight="false" outlineLevel="0" collapsed="false">
      <c r="A801" s="223"/>
      <c r="B801" s="381"/>
      <c r="C801" s="374"/>
      <c r="D801" s="374"/>
      <c r="E801" s="375"/>
      <c r="F801" s="375"/>
      <c r="G801" s="376"/>
    </row>
    <row r="802" customFormat="false" ht="12.75" hidden="false" customHeight="false" outlineLevel="0" collapsed="false">
      <c r="A802" s="223"/>
      <c r="B802" s="381"/>
      <c r="C802" s="374"/>
      <c r="D802" s="374"/>
      <c r="E802" s="375"/>
      <c r="F802" s="375"/>
      <c r="G802" s="376"/>
    </row>
    <row r="803" customFormat="false" ht="12.75" hidden="false" customHeight="false" outlineLevel="0" collapsed="false">
      <c r="A803" s="223"/>
      <c r="B803" s="381"/>
      <c r="C803" s="374"/>
      <c r="D803" s="374"/>
      <c r="E803" s="375"/>
      <c r="F803" s="375"/>
      <c r="G803" s="376"/>
    </row>
    <row r="804" customFormat="false" ht="12.75" hidden="false" customHeight="false" outlineLevel="0" collapsed="false">
      <c r="A804" s="223"/>
      <c r="B804" s="381"/>
      <c r="C804" s="374"/>
      <c r="D804" s="374"/>
      <c r="E804" s="375"/>
      <c r="F804" s="375"/>
      <c r="G804" s="376"/>
    </row>
    <row r="805" customFormat="false" ht="12.75" hidden="false" customHeight="false" outlineLevel="0" collapsed="false">
      <c r="A805" s="223"/>
      <c r="B805" s="381"/>
      <c r="C805" s="374"/>
      <c r="D805" s="374"/>
      <c r="E805" s="375"/>
      <c r="F805" s="375"/>
      <c r="G805" s="376"/>
    </row>
    <row r="806" customFormat="false" ht="12.75" hidden="false" customHeight="false" outlineLevel="0" collapsed="false">
      <c r="A806" s="223"/>
      <c r="B806" s="381"/>
      <c r="C806" s="374"/>
      <c r="D806" s="374"/>
      <c r="E806" s="375"/>
      <c r="F806" s="375"/>
      <c r="G806" s="376"/>
    </row>
    <row r="807" customFormat="false" ht="12.75" hidden="false" customHeight="false" outlineLevel="0" collapsed="false">
      <c r="A807" s="223"/>
      <c r="B807" s="381"/>
      <c r="C807" s="374"/>
      <c r="D807" s="374"/>
      <c r="E807" s="375"/>
      <c r="F807" s="375"/>
      <c r="G807" s="376"/>
    </row>
    <row r="808" customFormat="false" ht="12.75" hidden="false" customHeight="false" outlineLevel="0" collapsed="false">
      <c r="A808" s="223"/>
      <c r="B808" s="381"/>
      <c r="C808" s="374"/>
      <c r="D808" s="374"/>
      <c r="E808" s="375"/>
      <c r="F808" s="375"/>
      <c r="G808" s="376"/>
    </row>
    <row r="809" customFormat="false" ht="12.75" hidden="false" customHeight="false" outlineLevel="0" collapsed="false">
      <c r="A809" s="223"/>
      <c r="B809" s="381"/>
      <c r="C809" s="374"/>
      <c r="D809" s="374"/>
      <c r="E809" s="375"/>
      <c r="F809" s="375"/>
      <c r="G809" s="376"/>
    </row>
    <row r="810" customFormat="false" ht="12.75" hidden="false" customHeight="false" outlineLevel="0" collapsed="false">
      <c r="A810" s="223"/>
      <c r="B810" s="381"/>
      <c r="C810" s="374"/>
      <c r="D810" s="374"/>
      <c r="E810" s="375"/>
      <c r="F810" s="375"/>
      <c r="G810" s="376"/>
    </row>
    <row r="811" customFormat="false" ht="12.75" hidden="false" customHeight="false" outlineLevel="0" collapsed="false">
      <c r="A811" s="223"/>
      <c r="B811" s="381"/>
      <c r="C811" s="374"/>
      <c r="D811" s="374"/>
      <c r="E811" s="375"/>
      <c r="F811" s="375"/>
      <c r="G811" s="376"/>
    </row>
    <row r="812" customFormat="false" ht="12.75" hidden="false" customHeight="false" outlineLevel="0" collapsed="false">
      <c r="A812" s="223"/>
      <c r="B812" s="381"/>
      <c r="C812" s="374"/>
      <c r="D812" s="374"/>
      <c r="E812" s="375"/>
      <c r="F812" s="375"/>
      <c r="G812" s="376"/>
    </row>
    <row r="813" customFormat="false" ht="12.75" hidden="false" customHeight="false" outlineLevel="0" collapsed="false">
      <c r="A813" s="223"/>
      <c r="B813" s="381"/>
      <c r="C813" s="374"/>
      <c r="D813" s="374"/>
      <c r="E813" s="375"/>
      <c r="F813" s="375"/>
      <c r="G813" s="376"/>
    </row>
    <row r="814" customFormat="false" ht="12.75" hidden="false" customHeight="false" outlineLevel="0" collapsed="false">
      <c r="A814" s="223"/>
      <c r="B814" s="381"/>
      <c r="C814" s="374"/>
      <c r="D814" s="374"/>
      <c r="E814" s="375"/>
      <c r="F814" s="375"/>
      <c r="G814" s="376"/>
    </row>
    <row r="815" customFormat="false" ht="12.75" hidden="false" customHeight="false" outlineLevel="0" collapsed="false">
      <c r="A815" s="223"/>
      <c r="B815" s="381"/>
      <c r="C815" s="374"/>
      <c r="D815" s="374"/>
      <c r="E815" s="375"/>
      <c r="F815" s="375"/>
      <c r="G815" s="376"/>
    </row>
    <row r="816" customFormat="false" ht="12.75" hidden="false" customHeight="false" outlineLevel="0" collapsed="false">
      <c r="A816" s="223"/>
      <c r="B816" s="381"/>
      <c r="C816" s="374"/>
      <c r="D816" s="374"/>
      <c r="E816" s="375"/>
      <c r="F816" s="375"/>
      <c r="G816" s="376"/>
    </row>
    <row r="817" customFormat="false" ht="12.75" hidden="false" customHeight="false" outlineLevel="0" collapsed="false">
      <c r="A817" s="223"/>
      <c r="B817" s="381"/>
      <c r="C817" s="374"/>
      <c r="D817" s="374"/>
      <c r="E817" s="375"/>
      <c r="F817" s="375"/>
      <c r="G817" s="376"/>
    </row>
    <row r="818" customFormat="false" ht="12.75" hidden="false" customHeight="false" outlineLevel="0" collapsed="false">
      <c r="A818" s="223"/>
      <c r="B818" s="381"/>
      <c r="C818" s="374"/>
      <c r="D818" s="374"/>
      <c r="E818" s="375"/>
      <c r="F818" s="375"/>
      <c r="G818" s="376"/>
    </row>
    <row r="819" customFormat="false" ht="12.75" hidden="false" customHeight="false" outlineLevel="0" collapsed="false">
      <c r="A819" s="223"/>
      <c r="B819" s="381"/>
      <c r="C819" s="374"/>
      <c r="D819" s="374"/>
      <c r="E819" s="375"/>
      <c r="F819" s="375"/>
      <c r="G819" s="376"/>
    </row>
    <row r="820" customFormat="false" ht="12.75" hidden="false" customHeight="false" outlineLevel="0" collapsed="false">
      <c r="A820" s="223"/>
      <c r="B820" s="381"/>
      <c r="C820" s="374"/>
      <c r="D820" s="374"/>
      <c r="E820" s="375"/>
      <c r="F820" s="375"/>
      <c r="G820" s="376"/>
    </row>
    <row r="821" customFormat="false" ht="12.75" hidden="false" customHeight="false" outlineLevel="0" collapsed="false">
      <c r="A821" s="223"/>
      <c r="B821" s="381"/>
      <c r="C821" s="374"/>
      <c r="D821" s="374"/>
      <c r="E821" s="375"/>
      <c r="F821" s="375"/>
      <c r="G821" s="376"/>
    </row>
    <row r="822" customFormat="false" ht="12.75" hidden="false" customHeight="false" outlineLevel="0" collapsed="false">
      <c r="A822" s="223"/>
      <c r="B822" s="381"/>
      <c r="C822" s="374"/>
      <c r="D822" s="374"/>
      <c r="E822" s="375"/>
      <c r="F822" s="375"/>
      <c r="G822" s="376"/>
    </row>
    <row r="823" customFormat="false" ht="12.75" hidden="false" customHeight="false" outlineLevel="0" collapsed="false">
      <c r="A823" s="223"/>
      <c r="B823" s="381"/>
      <c r="C823" s="374"/>
      <c r="D823" s="374"/>
      <c r="E823" s="375"/>
      <c r="F823" s="375"/>
      <c r="G823" s="376"/>
    </row>
    <row r="824" customFormat="false" ht="12.75" hidden="false" customHeight="false" outlineLevel="0" collapsed="false">
      <c r="A824" s="223"/>
      <c r="B824" s="381"/>
      <c r="C824" s="374"/>
      <c r="D824" s="374"/>
      <c r="E824" s="375"/>
      <c r="F824" s="375"/>
      <c r="G824" s="376"/>
    </row>
    <row r="825" customFormat="false" ht="12.75" hidden="false" customHeight="false" outlineLevel="0" collapsed="false">
      <c r="A825" s="223"/>
      <c r="B825" s="381"/>
      <c r="C825" s="374"/>
      <c r="D825" s="374"/>
      <c r="E825" s="375"/>
      <c r="F825" s="375"/>
      <c r="G825" s="376"/>
    </row>
    <row r="826" customFormat="false" ht="12.75" hidden="false" customHeight="false" outlineLevel="0" collapsed="false">
      <c r="A826" s="223"/>
      <c r="B826" s="381"/>
      <c r="C826" s="374"/>
      <c r="D826" s="374"/>
      <c r="E826" s="375"/>
      <c r="F826" s="375"/>
      <c r="G826" s="376"/>
    </row>
    <row r="827" customFormat="false" ht="12.75" hidden="false" customHeight="false" outlineLevel="0" collapsed="false">
      <c r="A827" s="223"/>
      <c r="B827" s="381"/>
      <c r="C827" s="374"/>
      <c r="D827" s="374"/>
      <c r="E827" s="375"/>
      <c r="F827" s="375"/>
      <c r="G827" s="376"/>
    </row>
    <row r="828" customFormat="false" ht="12.75" hidden="false" customHeight="false" outlineLevel="0" collapsed="false">
      <c r="A828" s="223"/>
      <c r="B828" s="381"/>
      <c r="C828" s="374"/>
      <c r="D828" s="374"/>
      <c r="E828" s="375"/>
      <c r="F828" s="375"/>
      <c r="G828" s="376"/>
    </row>
    <row r="829" customFormat="false" ht="12.75" hidden="false" customHeight="false" outlineLevel="0" collapsed="false">
      <c r="A829" s="223"/>
      <c r="B829" s="381"/>
      <c r="C829" s="374"/>
      <c r="D829" s="374"/>
      <c r="E829" s="375"/>
      <c r="F829" s="375"/>
      <c r="G829" s="376"/>
    </row>
    <row r="830" customFormat="false" ht="12.75" hidden="false" customHeight="false" outlineLevel="0" collapsed="false">
      <c r="A830" s="223"/>
      <c r="B830" s="381"/>
      <c r="C830" s="374"/>
      <c r="D830" s="374"/>
      <c r="E830" s="375"/>
      <c r="F830" s="375"/>
      <c r="G830" s="376"/>
    </row>
    <row r="831" customFormat="false" ht="12.75" hidden="false" customHeight="false" outlineLevel="0" collapsed="false">
      <c r="A831" s="223"/>
      <c r="B831" s="381"/>
      <c r="C831" s="374"/>
      <c r="D831" s="374"/>
      <c r="E831" s="375"/>
      <c r="F831" s="375"/>
      <c r="G831" s="376"/>
    </row>
    <row r="832" customFormat="false" ht="12.75" hidden="false" customHeight="false" outlineLevel="0" collapsed="false">
      <c r="A832" s="223"/>
      <c r="B832" s="381"/>
      <c r="C832" s="374"/>
      <c r="D832" s="374"/>
      <c r="E832" s="375"/>
      <c r="F832" s="375"/>
      <c r="G832" s="376"/>
    </row>
    <row r="833" customFormat="false" ht="12.75" hidden="false" customHeight="false" outlineLevel="0" collapsed="false">
      <c r="A833" s="223"/>
      <c r="B833" s="381"/>
      <c r="C833" s="374"/>
      <c r="D833" s="374"/>
      <c r="E833" s="375"/>
      <c r="F833" s="375"/>
      <c r="G833" s="376"/>
    </row>
    <row r="834" customFormat="false" ht="12.75" hidden="false" customHeight="false" outlineLevel="0" collapsed="false">
      <c r="A834" s="223"/>
      <c r="B834" s="381"/>
      <c r="C834" s="374"/>
      <c r="D834" s="374"/>
      <c r="E834" s="375"/>
      <c r="F834" s="375"/>
      <c r="G834" s="376"/>
    </row>
    <row r="835" customFormat="false" ht="12.75" hidden="false" customHeight="false" outlineLevel="0" collapsed="false">
      <c r="A835" s="223"/>
      <c r="B835" s="381"/>
      <c r="C835" s="374"/>
      <c r="D835" s="374"/>
      <c r="E835" s="375"/>
      <c r="F835" s="375"/>
      <c r="G835" s="376"/>
    </row>
    <row r="836" customFormat="false" ht="12.75" hidden="false" customHeight="false" outlineLevel="0" collapsed="false">
      <c r="A836" s="223"/>
      <c r="B836" s="381"/>
      <c r="C836" s="374"/>
      <c r="D836" s="374"/>
      <c r="E836" s="375"/>
      <c r="F836" s="375"/>
      <c r="G836" s="376"/>
    </row>
    <row r="837" customFormat="false" ht="12.75" hidden="false" customHeight="false" outlineLevel="0" collapsed="false">
      <c r="A837" s="223"/>
      <c r="B837" s="381"/>
      <c r="C837" s="374"/>
      <c r="D837" s="374"/>
      <c r="E837" s="375"/>
      <c r="F837" s="375"/>
      <c r="G837" s="376"/>
    </row>
    <row r="838" customFormat="false" ht="12.75" hidden="false" customHeight="false" outlineLevel="0" collapsed="false">
      <c r="A838" s="223"/>
      <c r="B838" s="381"/>
      <c r="C838" s="374"/>
      <c r="D838" s="374"/>
      <c r="E838" s="375"/>
      <c r="F838" s="375"/>
      <c r="G838" s="376"/>
    </row>
    <row r="839" customFormat="false" ht="12.75" hidden="false" customHeight="false" outlineLevel="0" collapsed="false">
      <c r="A839" s="223"/>
      <c r="B839" s="381"/>
      <c r="C839" s="374"/>
      <c r="D839" s="374"/>
      <c r="E839" s="375"/>
      <c r="F839" s="375"/>
      <c r="G839" s="376"/>
    </row>
    <row r="840" customFormat="false" ht="12.75" hidden="false" customHeight="false" outlineLevel="0" collapsed="false">
      <c r="A840" s="223"/>
      <c r="B840" s="381"/>
      <c r="C840" s="374"/>
      <c r="D840" s="374"/>
      <c r="E840" s="375"/>
      <c r="F840" s="375"/>
      <c r="G840" s="376"/>
    </row>
    <row r="841" customFormat="false" ht="12.75" hidden="false" customHeight="false" outlineLevel="0" collapsed="false">
      <c r="A841" s="223"/>
      <c r="B841" s="381"/>
      <c r="C841" s="374"/>
      <c r="D841" s="374"/>
      <c r="E841" s="375"/>
      <c r="F841" s="375"/>
      <c r="G841" s="376"/>
    </row>
    <row r="842" customFormat="false" ht="12.75" hidden="false" customHeight="false" outlineLevel="0" collapsed="false">
      <c r="A842" s="223"/>
      <c r="B842" s="381"/>
      <c r="C842" s="374"/>
      <c r="D842" s="374"/>
      <c r="E842" s="375"/>
      <c r="F842" s="375"/>
      <c r="G842" s="376"/>
    </row>
    <row r="843" customFormat="false" ht="12.75" hidden="false" customHeight="false" outlineLevel="0" collapsed="false">
      <c r="A843" s="223"/>
      <c r="B843" s="381"/>
      <c r="C843" s="374"/>
      <c r="D843" s="374"/>
      <c r="E843" s="375"/>
      <c r="F843" s="375"/>
      <c r="G843" s="376"/>
    </row>
    <row r="844" customFormat="false" ht="12.75" hidden="false" customHeight="false" outlineLevel="0" collapsed="false">
      <c r="A844" s="223"/>
      <c r="B844" s="381"/>
      <c r="C844" s="374"/>
      <c r="D844" s="374"/>
      <c r="E844" s="375"/>
      <c r="F844" s="375"/>
      <c r="G844" s="376"/>
    </row>
    <row r="845" customFormat="false" ht="12.75" hidden="false" customHeight="false" outlineLevel="0" collapsed="false">
      <c r="A845" s="223"/>
      <c r="B845" s="381"/>
      <c r="C845" s="374"/>
      <c r="D845" s="374"/>
      <c r="E845" s="375"/>
      <c r="F845" s="375"/>
      <c r="G845" s="376"/>
    </row>
    <row r="846" customFormat="false" ht="12.75" hidden="false" customHeight="false" outlineLevel="0" collapsed="false">
      <c r="A846" s="223"/>
      <c r="B846" s="381"/>
      <c r="C846" s="374"/>
      <c r="D846" s="374"/>
      <c r="E846" s="375"/>
      <c r="F846" s="375"/>
      <c r="G846" s="376"/>
    </row>
    <row r="847" customFormat="false" ht="12.75" hidden="false" customHeight="false" outlineLevel="0" collapsed="false">
      <c r="A847" s="223"/>
      <c r="B847" s="381"/>
      <c r="C847" s="374"/>
      <c r="D847" s="374"/>
      <c r="E847" s="375"/>
      <c r="F847" s="375"/>
      <c r="G847" s="376"/>
    </row>
    <row r="848" customFormat="false" ht="12.75" hidden="false" customHeight="false" outlineLevel="0" collapsed="false">
      <c r="A848" s="223"/>
      <c r="B848" s="381"/>
      <c r="C848" s="374"/>
      <c r="D848" s="374"/>
      <c r="E848" s="375"/>
      <c r="F848" s="375"/>
      <c r="G848" s="376"/>
    </row>
    <row r="849" customFormat="false" ht="12.75" hidden="false" customHeight="false" outlineLevel="0" collapsed="false">
      <c r="A849" s="223"/>
      <c r="B849" s="381"/>
      <c r="C849" s="374"/>
      <c r="D849" s="374"/>
      <c r="E849" s="375"/>
      <c r="F849" s="375"/>
      <c r="G849" s="376"/>
    </row>
    <row r="850" customFormat="false" ht="12.75" hidden="false" customHeight="false" outlineLevel="0" collapsed="false">
      <c r="A850" s="223"/>
      <c r="B850" s="381"/>
      <c r="C850" s="374"/>
      <c r="D850" s="374"/>
      <c r="E850" s="375"/>
      <c r="F850" s="375"/>
      <c r="G850" s="376"/>
    </row>
    <row r="851" customFormat="false" ht="12.75" hidden="false" customHeight="false" outlineLevel="0" collapsed="false">
      <c r="A851" s="223"/>
      <c r="B851" s="381"/>
      <c r="C851" s="374"/>
      <c r="D851" s="374"/>
      <c r="E851" s="375"/>
      <c r="F851" s="375"/>
      <c r="G851" s="376"/>
    </row>
    <row r="852" customFormat="false" ht="12.75" hidden="false" customHeight="false" outlineLevel="0" collapsed="false">
      <c r="A852" s="223"/>
      <c r="B852" s="381"/>
      <c r="C852" s="374"/>
      <c r="D852" s="374"/>
      <c r="E852" s="375"/>
      <c r="F852" s="375"/>
      <c r="G852" s="376"/>
    </row>
    <row r="853" customFormat="false" ht="12.75" hidden="false" customHeight="false" outlineLevel="0" collapsed="false">
      <c r="A853" s="223"/>
      <c r="B853" s="381"/>
      <c r="C853" s="374"/>
      <c r="D853" s="374"/>
      <c r="E853" s="375"/>
      <c r="F853" s="375"/>
      <c r="G853" s="376"/>
    </row>
    <row r="854" customFormat="false" ht="12.75" hidden="false" customHeight="false" outlineLevel="0" collapsed="false">
      <c r="A854" s="223"/>
      <c r="B854" s="381"/>
      <c r="C854" s="374"/>
      <c r="D854" s="374"/>
      <c r="E854" s="375"/>
      <c r="F854" s="375"/>
      <c r="G854" s="376"/>
    </row>
    <row r="855" customFormat="false" ht="12.75" hidden="false" customHeight="false" outlineLevel="0" collapsed="false">
      <c r="A855" s="223"/>
      <c r="B855" s="381"/>
      <c r="C855" s="374"/>
      <c r="D855" s="374"/>
      <c r="E855" s="375"/>
      <c r="F855" s="375"/>
      <c r="G855" s="376"/>
    </row>
    <row r="856" customFormat="false" ht="12.75" hidden="false" customHeight="false" outlineLevel="0" collapsed="false">
      <c r="A856" s="223"/>
      <c r="B856" s="381"/>
      <c r="C856" s="374"/>
      <c r="D856" s="374"/>
      <c r="E856" s="375"/>
      <c r="F856" s="375"/>
      <c r="G856" s="376"/>
    </row>
    <row r="857" customFormat="false" ht="12.75" hidden="false" customHeight="false" outlineLevel="0" collapsed="false">
      <c r="A857" s="223"/>
      <c r="B857" s="381"/>
      <c r="C857" s="374"/>
      <c r="D857" s="374"/>
      <c r="E857" s="375"/>
      <c r="F857" s="375"/>
      <c r="G857" s="376"/>
    </row>
    <row r="858" customFormat="false" ht="12.75" hidden="false" customHeight="false" outlineLevel="0" collapsed="false">
      <c r="A858" s="223"/>
      <c r="B858" s="381"/>
      <c r="C858" s="374"/>
      <c r="D858" s="374"/>
      <c r="E858" s="375"/>
      <c r="F858" s="375"/>
      <c r="G858" s="376"/>
    </row>
    <row r="859" customFormat="false" ht="12.75" hidden="false" customHeight="false" outlineLevel="0" collapsed="false">
      <c r="A859" s="223"/>
      <c r="B859" s="381"/>
      <c r="C859" s="374"/>
      <c r="D859" s="374"/>
      <c r="E859" s="375"/>
      <c r="F859" s="375"/>
      <c r="G859" s="376"/>
    </row>
    <row r="860" customFormat="false" ht="12.75" hidden="false" customHeight="false" outlineLevel="0" collapsed="false">
      <c r="A860" s="223"/>
      <c r="B860" s="381"/>
      <c r="C860" s="374"/>
      <c r="D860" s="374"/>
      <c r="E860" s="375"/>
      <c r="F860" s="375"/>
      <c r="G860" s="376"/>
    </row>
    <row r="861" customFormat="false" ht="12.75" hidden="false" customHeight="false" outlineLevel="0" collapsed="false">
      <c r="A861" s="223"/>
      <c r="B861" s="381"/>
      <c r="C861" s="374"/>
      <c r="D861" s="374"/>
      <c r="E861" s="375"/>
      <c r="F861" s="375"/>
      <c r="G861" s="376"/>
    </row>
    <row r="862" customFormat="false" ht="12.75" hidden="false" customHeight="false" outlineLevel="0" collapsed="false">
      <c r="A862" s="223"/>
      <c r="B862" s="381"/>
      <c r="C862" s="374"/>
      <c r="D862" s="374"/>
      <c r="E862" s="375"/>
      <c r="F862" s="375"/>
      <c r="G862" s="376"/>
    </row>
    <row r="863" customFormat="false" ht="12.75" hidden="false" customHeight="false" outlineLevel="0" collapsed="false">
      <c r="A863" s="223"/>
      <c r="B863" s="381"/>
      <c r="C863" s="374"/>
      <c r="D863" s="374"/>
      <c r="E863" s="375"/>
      <c r="F863" s="375"/>
      <c r="G863" s="376"/>
    </row>
    <row r="864" customFormat="false" ht="12.75" hidden="false" customHeight="false" outlineLevel="0" collapsed="false">
      <c r="A864" s="223"/>
      <c r="B864" s="381"/>
      <c r="C864" s="374"/>
      <c r="D864" s="374"/>
      <c r="E864" s="375"/>
      <c r="F864" s="375"/>
      <c r="G864" s="376"/>
    </row>
    <row r="865" customFormat="false" ht="12.75" hidden="false" customHeight="false" outlineLevel="0" collapsed="false">
      <c r="A865" s="223"/>
      <c r="B865" s="381"/>
      <c r="C865" s="374"/>
      <c r="D865" s="374"/>
      <c r="E865" s="375"/>
      <c r="F865" s="375"/>
      <c r="G865" s="376"/>
    </row>
    <row r="866" customFormat="false" ht="12.75" hidden="false" customHeight="false" outlineLevel="0" collapsed="false">
      <c r="A866" s="223"/>
      <c r="B866" s="381"/>
      <c r="C866" s="374"/>
      <c r="D866" s="374"/>
      <c r="E866" s="375"/>
      <c r="F866" s="375"/>
      <c r="G866" s="376"/>
    </row>
    <row r="867" customFormat="false" ht="12.75" hidden="false" customHeight="false" outlineLevel="0" collapsed="false">
      <c r="A867" s="223"/>
      <c r="B867" s="381"/>
      <c r="C867" s="374"/>
      <c r="D867" s="374"/>
      <c r="E867" s="375"/>
      <c r="F867" s="375"/>
      <c r="G867" s="376"/>
    </row>
    <row r="868" customFormat="false" ht="12.75" hidden="false" customHeight="false" outlineLevel="0" collapsed="false">
      <c r="A868" s="223"/>
      <c r="B868" s="381"/>
      <c r="C868" s="374"/>
      <c r="D868" s="374"/>
      <c r="E868" s="375"/>
      <c r="F868" s="375"/>
      <c r="G868" s="376"/>
    </row>
    <row r="869" customFormat="false" ht="12.75" hidden="false" customHeight="false" outlineLevel="0" collapsed="false">
      <c r="A869" s="223"/>
      <c r="B869" s="381"/>
      <c r="C869" s="374"/>
      <c r="D869" s="374"/>
      <c r="E869" s="375"/>
      <c r="F869" s="375"/>
      <c r="G869" s="376"/>
    </row>
    <row r="870" customFormat="false" ht="12.75" hidden="false" customHeight="false" outlineLevel="0" collapsed="false">
      <c r="A870" s="223"/>
      <c r="B870" s="381"/>
      <c r="C870" s="374"/>
      <c r="D870" s="374"/>
      <c r="E870" s="375"/>
      <c r="F870" s="375"/>
      <c r="G870" s="376"/>
    </row>
    <row r="871" customFormat="false" ht="12.75" hidden="false" customHeight="false" outlineLevel="0" collapsed="false">
      <c r="A871" s="223"/>
      <c r="B871" s="381"/>
      <c r="C871" s="374"/>
      <c r="D871" s="374"/>
      <c r="E871" s="375"/>
      <c r="F871" s="375"/>
      <c r="G871" s="376"/>
    </row>
    <row r="872" customFormat="false" ht="12.75" hidden="false" customHeight="false" outlineLevel="0" collapsed="false">
      <c r="A872" s="223"/>
      <c r="B872" s="381"/>
      <c r="C872" s="374"/>
      <c r="D872" s="374"/>
      <c r="E872" s="375"/>
      <c r="F872" s="375"/>
      <c r="G872" s="376"/>
    </row>
    <row r="873" customFormat="false" ht="12.75" hidden="false" customHeight="false" outlineLevel="0" collapsed="false">
      <c r="A873" s="223"/>
      <c r="B873" s="381"/>
      <c r="C873" s="374"/>
      <c r="D873" s="374"/>
      <c r="E873" s="375"/>
      <c r="F873" s="375"/>
      <c r="G873" s="376"/>
    </row>
    <row r="874" customFormat="false" ht="12.75" hidden="false" customHeight="false" outlineLevel="0" collapsed="false">
      <c r="A874" s="223"/>
      <c r="B874" s="381"/>
      <c r="C874" s="374"/>
      <c r="D874" s="374"/>
      <c r="E874" s="375"/>
      <c r="F874" s="375"/>
      <c r="G874" s="376"/>
    </row>
    <row r="875" customFormat="false" ht="12.75" hidden="false" customHeight="false" outlineLevel="0" collapsed="false">
      <c r="A875" s="223"/>
      <c r="B875" s="381"/>
      <c r="C875" s="374"/>
      <c r="D875" s="374"/>
      <c r="E875" s="375"/>
      <c r="F875" s="375"/>
      <c r="G875" s="376"/>
    </row>
    <row r="876" customFormat="false" ht="12.75" hidden="false" customHeight="false" outlineLevel="0" collapsed="false">
      <c r="A876" s="223"/>
      <c r="B876" s="381"/>
      <c r="C876" s="374"/>
      <c r="D876" s="374"/>
      <c r="E876" s="375"/>
      <c r="F876" s="375"/>
      <c r="G876" s="376"/>
    </row>
    <row r="877" customFormat="false" ht="12.75" hidden="false" customHeight="false" outlineLevel="0" collapsed="false">
      <c r="A877" s="223"/>
      <c r="B877" s="381"/>
      <c r="C877" s="374"/>
      <c r="D877" s="374"/>
      <c r="E877" s="375"/>
      <c r="F877" s="375"/>
      <c r="G877" s="376"/>
    </row>
    <row r="878" customFormat="false" ht="12.75" hidden="false" customHeight="false" outlineLevel="0" collapsed="false">
      <c r="A878" s="223"/>
      <c r="B878" s="381"/>
      <c r="C878" s="374"/>
      <c r="D878" s="374"/>
      <c r="E878" s="375"/>
      <c r="F878" s="375"/>
      <c r="G878" s="376"/>
    </row>
    <row r="879" customFormat="false" ht="12.75" hidden="false" customHeight="false" outlineLevel="0" collapsed="false">
      <c r="A879" s="223"/>
      <c r="B879" s="381"/>
      <c r="C879" s="374"/>
      <c r="D879" s="374"/>
      <c r="E879" s="375"/>
      <c r="F879" s="375"/>
      <c r="G879" s="376"/>
    </row>
    <row r="880" customFormat="false" ht="12.75" hidden="false" customHeight="false" outlineLevel="0" collapsed="false">
      <c r="A880" s="223"/>
      <c r="B880" s="381"/>
      <c r="C880" s="374"/>
      <c r="D880" s="374"/>
      <c r="E880" s="375"/>
      <c r="F880" s="375"/>
      <c r="G880" s="376"/>
    </row>
    <row r="881" customFormat="false" ht="12.75" hidden="false" customHeight="false" outlineLevel="0" collapsed="false">
      <c r="A881" s="223"/>
      <c r="B881" s="381"/>
      <c r="C881" s="374"/>
      <c r="D881" s="374"/>
      <c r="E881" s="375"/>
      <c r="F881" s="375"/>
      <c r="G881" s="376"/>
    </row>
    <row r="882" customFormat="false" ht="12.75" hidden="false" customHeight="false" outlineLevel="0" collapsed="false">
      <c r="A882" s="223"/>
      <c r="B882" s="381"/>
      <c r="C882" s="374"/>
      <c r="D882" s="374"/>
      <c r="E882" s="375"/>
      <c r="F882" s="375"/>
      <c r="G882" s="376"/>
    </row>
    <row r="883" customFormat="false" ht="12.75" hidden="false" customHeight="false" outlineLevel="0" collapsed="false">
      <c r="A883" s="223"/>
      <c r="B883" s="381"/>
      <c r="C883" s="374"/>
      <c r="D883" s="374"/>
      <c r="E883" s="375"/>
      <c r="F883" s="375"/>
      <c r="G883" s="376"/>
    </row>
    <row r="884" customFormat="false" ht="12.75" hidden="false" customHeight="false" outlineLevel="0" collapsed="false">
      <c r="A884" s="223"/>
      <c r="B884" s="381"/>
      <c r="C884" s="374"/>
      <c r="D884" s="374"/>
      <c r="E884" s="375"/>
      <c r="F884" s="375"/>
      <c r="G884" s="376"/>
    </row>
    <row r="885" customFormat="false" ht="12.75" hidden="false" customHeight="false" outlineLevel="0" collapsed="false">
      <c r="A885" s="223"/>
      <c r="B885" s="381"/>
      <c r="C885" s="374"/>
      <c r="D885" s="374"/>
      <c r="E885" s="375"/>
      <c r="F885" s="375"/>
      <c r="G885" s="376"/>
    </row>
    <row r="886" customFormat="false" ht="12.75" hidden="false" customHeight="false" outlineLevel="0" collapsed="false">
      <c r="A886" s="223"/>
      <c r="B886" s="381"/>
      <c r="C886" s="374"/>
      <c r="D886" s="374"/>
      <c r="E886" s="375"/>
      <c r="F886" s="375"/>
      <c r="G886" s="376"/>
    </row>
    <row r="887" customFormat="false" ht="12.75" hidden="false" customHeight="false" outlineLevel="0" collapsed="false">
      <c r="A887" s="223"/>
      <c r="B887" s="381"/>
      <c r="C887" s="374"/>
      <c r="D887" s="374"/>
      <c r="E887" s="375"/>
      <c r="F887" s="375"/>
      <c r="G887" s="376"/>
    </row>
    <row r="888" customFormat="false" ht="12.75" hidden="false" customHeight="false" outlineLevel="0" collapsed="false">
      <c r="A888" s="223"/>
      <c r="B888" s="381"/>
      <c r="C888" s="374"/>
      <c r="D888" s="374"/>
      <c r="E888" s="375"/>
      <c r="F888" s="375"/>
      <c r="G888" s="376"/>
    </row>
    <row r="889" customFormat="false" ht="12.75" hidden="false" customHeight="false" outlineLevel="0" collapsed="false">
      <c r="A889" s="223"/>
      <c r="B889" s="381"/>
      <c r="C889" s="374"/>
      <c r="D889" s="374"/>
      <c r="E889" s="375"/>
      <c r="F889" s="375"/>
      <c r="G889" s="376"/>
    </row>
    <row r="890" customFormat="false" ht="12.75" hidden="false" customHeight="false" outlineLevel="0" collapsed="false">
      <c r="A890" s="223"/>
      <c r="B890" s="381"/>
      <c r="C890" s="374"/>
      <c r="D890" s="374"/>
      <c r="E890" s="375"/>
      <c r="F890" s="375"/>
      <c r="G890" s="376"/>
    </row>
    <row r="891" customFormat="false" ht="12.75" hidden="false" customHeight="false" outlineLevel="0" collapsed="false">
      <c r="A891" s="223"/>
      <c r="B891" s="381"/>
      <c r="C891" s="374"/>
      <c r="D891" s="374"/>
      <c r="E891" s="375"/>
      <c r="F891" s="375"/>
      <c r="G891" s="376"/>
    </row>
    <row r="892" customFormat="false" ht="12.75" hidden="false" customHeight="false" outlineLevel="0" collapsed="false">
      <c r="A892" s="223"/>
      <c r="B892" s="381"/>
      <c r="C892" s="374"/>
      <c r="D892" s="374"/>
      <c r="E892" s="375"/>
      <c r="F892" s="375"/>
      <c r="G892" s="376"/>
    </row>
    <row r="893" customFormat="false" ht="12.75" hidden="false" customHeight="false" outlineLevel="0" collapsed="false">
      <c r="A893" s="223"/>
      <c r="B893" s="381"/>
      <c r="C893" s="374"/>
      <c r="D893" s="374"/>
      <c r="E893" s="375"/>
      <c r="F893" s="375"/>
      <c r="G893" s="376"/>
    </row>
    <row r="894" customFormat="false" ht="12.75" hidden="false" customHeight="false" outlineLevel="0" collapsed="false">
      <c r="A894" s="223"/>
      <c r="B894" s="381"/>
      <c r="C894" s="374"/>
      <c r="D894" s="374"/>
      <c r="E894" s="375"/>
      <c r="F894" s="375"/>
      <c r="G894" s="376"/>
    </row>
    <row r="895" customFormat="false" ht="12.75" hidden="false" customHeight="false" outlineLevel="0" collapsed="false">
      <c r="A895" s="223"/>
      <c r="B895" s="381"/>
      <c r="C895" s="374"/>
      <c r="D895" s="374"/>
      <c r="E895" s="375"/>
      <c r="F895" s="375"/>
      <c r="G895" s="376"/>
    </row>
    <row r="896" customFormat="false" ht="12.75" hidden="false" customHeight="false" outlineLevel="0" collapsed="false">
      <c r="A896" s="223"/>
      <c r="B896" s="381"/>
      <c r="C896" s="374"/>
      <c r="D896" s="374"/>
      <c r="E896" s="375"/>
      <c r="F896" s="375"/>
      <c r="G896" s="376"/>
    </row>
    <row r="897" customFormat="false" ht="12.75" hidden="false" customHeight="false" outlineLevel="0" collapsed="false">
      <c r="A897" s="223"/>
      <c r="B897" s="381"/>
      <c r="C897" s="374"/>
      <c r="D897" s="374"/>
      <c r="E897" s="375"/>
      <c r="F897" s="375"/>
      <c r="G897" s="376"/>
    </row>
    <row r="898" customFormat="false" ht="12.75" hidden="false" customHeight="false" outlineLevel="0" collapsed="false">
      <c r="A898" s="223"/>
      <c r="B898" s="381"/>
      <c r="C898" s="374"/>
      <c r="D898" s="374"/>
      <c r="E898" s="375"/>
      <c r="F898" s="375"/>
      <c r="G898" s="376"/>
    </row>
    <row r="899" customFormat="false" ht="12.75" hidden="false" customHeight="false" outlineLevel="0" collapsed="false">
      <c r="A899" s="223"/>
      <c r="B899" s="381"/>
      <c r="C899" s="374"/>
      <c r="D899" s="374"/>
      <c r="E899" s="375"/>
      <c r="F899" s="375"/>
      <c r="G899" s="376"/>
    </row>
    <row r="900" customFormat="false" ht="12.75" hidden="false" customHeight="false" outlineLevel="0" collapsed="false">
      <c r="A900" s="223"/>
      <c r="B900" s="381"/>
      <c r="C900" s="374"/>
      <c r="D900" s="374"/>
      <c r="E900" s="375"/>
      <c r="F900" s="375"/>
      <c r="G900" s="376"/>
    </row>
    <row r="901" customFormat="false" ht="12.75" hidden="false" customHeight="false" outlineLevel="0" collapsed="false">
      <c r="A901" s="223"/>
      <c r="B901" s="381"/>
      <c r="C901" s="374"/>
      <c r="D901" s="374"/>
      <c r="E901" s="375"/>
      <c r="F901" s="375"/>
      <c r="G901" s="376"/>
    </row>
    <row r="902" customFormat="false" ht="12.75" hidden="false" customHeight="false" outlineLevel="0" collapsed="false">
      <c r="A902" s="223"/>
      <c r="B902" s="381"/>
      <c r="C902" s="374"/>
      <c r="D902" s="374"/>
      <c r="E902" s="375"/>
      <c r="F902" s="375"/>
      <c r="G902" s="376"/>
    </row>
    <row r="903" customFormat="false" ht="12.75" hidden="false" customHeight="false" outlineLevel="0" collapsed="false">
      <c r="A903" s="223"/>
      <c r="B903" s="381"/>
      <c r="C903" s="374"/>
      <c r="D903" s="374"/>
      <c r="E903" s="375"/>
      <c r="F903" s="375"/>
      <c r="G903" s="376"/>
    </row>
    <row r="904" customFormat="false" ht="12.75" hidden="false" customHeight="false" outlineLevel="0" collapsed="false">
      <c r="A904" s="223"/>
      <c r="B904" s="381"/>
      <c r="C904" s="374"/>
      <c r="D904" s="374"/>
      <c r="E904" s="375"/>
      <c r="F904" s="375"/>
      <c r="G904" s="376"/>
    </row>
    <row r="905" customFormat="false" ht="12.75" hidden="false" customHeight="false" outlineLevel="0" collapsed="false">
      <c r="A905" s="223"/>
      <c r="B905" s="381"/>
      <c r="C905" s="374"/>
      <c r="D905" s="374"/>
      <c r="E905" s="375"/>
      <c r="F905" s="375"/>
      <c r="G905" s="376"/>
    </row>
    <row r="906" customFormat="false" ht="12.75" hidden="false" customHeight="false" outlineLevel="0" collapsed="false">
      <c r="A906" s="223"/>
      <c r="B906" s="381"/>
      <c r="C906" s="374"/>
      <c r="D906" s="374"/>
      <c r="E906" s="375"/>
      <c r="F906" s="375"/>
      <c r="G906" s="376"/>
    </row>
    <row r="907" customFormat="false" ht="12.75" hidden="false" customHeight="false" outlineLevel="0" collapsed="false">
      <c r="A907" s="223"/>
      <c r="B907" s="381"/>
      <c r="C907" s="374"/>
      <c r="D907" s="374"/>
      <c r="E907" s="375"/>
      <c r="F907" s="375"/>
      <c r="G907" s="376"/>
    </row>
    <row r="908" customFormat="false" ht="12.75" hidden="false" customHeight="false" outlineLevel="0" collapsed="false">
      <c r="A908" s="223"/>
      <c r="B908" s="381"/>
      <c r="C908" s="374"/>
      <c r="D908" s="374"/>
      <c r="E908" s="375"/>
      <c r="F908" s="375"/>
      <c r="G908" s="376"/>
    </row>
    <row r="909" customFormat="false" ht="12.75" hidden="false" customHeight="false" outlineLevel="0" collapsed="false">
      <c r="A909" s="223"/>
      <c r="B909" s="381"/>
      <c r="C909" s="374"/>
      <c r="D909" s="374"/>
      <c r="E909" s="375"/>
      <c r="F909" s="375"/>
      <c r="G909" s="376"/>
    </row>
    <row r="910" customFormat="false" ht="12.75" hidden="false" customHeight="false" outlineLevel="0" collapsed="false">
      <c r="A910" s="223"/>
      <c r="B910" s="381"/>
      <c r="C910" s="374"/>
      <c r="D910" s="374"/>
      <c r="E910" s="375"/>
      <c r="F910" s="375"/>
      <c r="G910" s="376"/>
    </row>
    <row r="911" customFormat="false" ht="12.75" hidden="false" customHeight="false" outlineLevel="0" collapsed="false">
      <c r="A911" s="223"/>
      <c r="B911" s="381"/>
      <c r="C911" s="374"/>
      <c r="D911" s="374"/>
      <c r="E911" s="375"/>
      <c r="F911" s="375"/>
      <c r="G911" s="376"/>
    </row>
    <row r="912" customFormat="false" ht="12.75" hidden="false" customHeight="false" outlineLevel="0" collapsed="false">
      <c r="A912" s="223"/>
      <c r="B912" s="381"/>
      <c r="C912" s="374"/>
      <c r="D912" s="374"/>
      <c r="E912" s="375"/>
      <c r="F912" s="375"/>
      <c r="G912" s="376"/>
    </row>
    <row r="913" customFormat="false" ht="12.75" hidden="false" customHeight="false" outlineLevel="0" collapsed="false">
      <c r="A913" s="223"/>
      <c r="B913" s="381"/>
      <c r="C913" s="374"/>
      <c r="D913" s="374"/>
      <c r="E913" s="375"/>
      <c r="F913" s="375"/>
      <c r="G913" s="376"/>
    </row>
    <row r="914" customFormat="false" ht="12.75" hidden="false" customHeight="false" outlineLevel="0" collapsed="false">
      <c r="A914" s="223"/>
      <c r="B914" s="381"/>
      <c r="C914" s="374"/>
      <c r="D914" s="374"/>
      <c r="E914" s="375"/>
      <c r="F914" s="375"/>
      <c r="G914" s="376"/>
    </row>
    <row r="915" customFormat="false" ht="12.75" hidden="false" customHeight="false" outlineLevel="0" collapsed="false">
      <c r="A915" s="223"/>
      <c r="B915" s="381"/>
      <c r="C915" s="374"/>
      <c r="D915" s="374"/>
      <c r="E915" s="375"/>
      <c r="F915" s="375"/>
      <c r="G915" s="376"/>
    </row>
    <row r="916" customFormat="false" ht="12.75" hidden="false" customHeight="false" outlineLevel="0" collapsed="false">
      <c r="A916" s="223"/>
      <c r="B916" s="381"/>
      <c r="C916" s="374"/>
      <c r="D916" s="374"/>
      <c r="E916" s="375"/>
      <c r="F916" s="375"/>
      <c r="G916" s="376"/>
    </row>
    <row r="917" customFormat="false" ht="12.75" hidden="false" customHeight="false" outlineLevel="0" collapsed="false">
      <c r="A917" s="223"/>
      <c r="B917" s="381"/>
      <c r="C917" s="374"/>
      <c r="D917" s="374"/>
      <c r="E917" s="375"/>
      <c r="F917" s="375"/>
      <c r="G917" s="376"/>
    </row>
    <row r="918" customFormat="false" ht="12.75" hidden="false" customHeight="false" outlineLevel="0" collapsed="false">
      <c r="A918" s="223"/>
      <c r="B918" s="381"/>
      <c r="C918" s="374"/>
      <c r="D918" s="374"/>
      <c r="E918" s="375"/>
      <c r="F918" s="375"/>
      <c r="G918" s="376"/>
    </row>
    <row r="919" customFormat="false" ht="12.75" hidden="false" customHeight="false" outlineLevel="0" collapsed="false">
      <c r="A919" s="223"/>
      <c r="B919" s="381"/>
      <c r="C919" s="374"/>
      <c r="D919" s="374"/>
      <c r="E919" s="375"/>
      <c r="F919" s="375"/>
      <c r="G919" s="376"/>
    </row>
    <row r="920" customFormat="false" ht="12.75" hidden="false" customHeight="false" outlineLevel="0" collapsed="false">
      <c r="A920" s="223"/>
      <c r="B920" s="381"/>
      <c r="C920" s="374"/>
      <c r="D920" s="374"/>
      <c r="E920" s="375"/>
      <c r="F920" s="375"/>
      <c r="G920" s="376"/>
    </row>
    <row r="921" customFormat="false" ht="12.75" hidden="false" customHeight="false" outlineLevel="0" collapsed="false">
      <c r="A921" s="223"/>
      <c r="B921" s="381"/>
      <c r="C921" s="374"/>
      <c r="D921" s="374"/>
      <c r="E921" s="375"/>
      <c r="F921" s="375"/>
      <c r="G921" s="376"/>
    </row>
    <row r="922" customFormat="false" ht="12.75" hidden="false" customHeight="false" outlineLevel="0" collapsed="false">
      <c r="A922" s="223"/>
      <c r="B922" s="381"/>
      <c r="C922" s="374"/>
      <c r="D922" s="374"/>
      <c r="E922" s="375"/>
      <c r="F922" s="375"/>
      <c r="G922" s="376"/>
    </row>
    <row r="923" customFormat="false" ht="12.75" hidden="false" customHeight="false" outlineLevel="0" collapsed="false">
      <c r="A923" s="223"/>
      <c r="B923" s="381"/>
      <c r="C923" s="374"/>
      <c r="D923" s="374"/>
      <c r="E923" s="375"/>
      <c r="F923" s="375"/>
      <c r="G923" s="376"/>
    </row>
    <row r="924" customFormat="false" ht="12.75" hidden="false" customHeight="false" outlineLevel="0" collapsed="false">
      <c r="A924" s="223"/>
      <c r="B924" s="381"/>
      <c r="C924" s="374"/>
      <c r="D924" s="374"/>
      <c r="E924" s="375"/>
      <c r="F924" s="375"/>
      <c r="G924" s="376"/>
    </row>
    <row r="925" customFormat="false" ht="12.75" hidden="false" customHeight="false" outlineLevel="0" collapsed="false">
      <c r="A925" s="223"/>
      <c r="B925" s="381"/>
      <c r="C925" s="374"/>
      <c r="D925" s="374"/>
      <c r="E925" s="375"/>
      <c r="F925" s="375"/>
      <c r="G925" s="376"/>
    </row>
    <row r="926" customFormat="false" ht="12.75" hidden="false" customHeight="false" outlineLevel="0" collapsed="false">
      <c r="A926" s="223"/>
      <c r="B926" s="381"/>
      <c r="C926" s="374"/>
      <c r="D926" s="374"/>
      <c r="E926" s="375"/>
      <c r="F926" s="375"/>
      <c r="G926" s="376"/>
    </row>
    <row r="927" customFormat="false" ht="12.75" hidden="false" customHeight="false" outlineLevel="0" collapsed="false">
      <c r="A927" s="223"/>
      <c r="B927" s="381"/>
      <c r="C927" s="374"/>
      <c r="D927" s="374"/>
      <c r="E927" s="375"/>
      <c r="F927" s="375"/>
      <c r="G927" s="376"/>
    </row>
    <row r="928" customFormat="false" ht="12.75" hidden="false" customHeight="false" outlineLevel="0" collapsed="false">
      <c r="A928" s="223"/>
      <c r="B928" s="381"/>
      <c r="C928" s="374"/>
      <c r="D928" s="374"/>
      <c r="E928" s="375"/>
      <c r="F928" s="375"/>
      <c r="G928" s="376"/>
    </row>
    <row r="929" customFormat="false" ht="12.75" hidden="false" customHeight="false" outlineLevel="0" collapsed="false">
      <c r="A929" s="223"/>
      <c r="B929" s="381"/>
      <c r="C929" s="374"/>
      <c r="D929" s="374"/>
      <c r="E929" s="375"/>
      <c r="F929" s="375"/>
      <c r="G929" s="376"/>
    </row>
    <row r="930" customFormat="false" ht="12.75" hidden="false" customHeight="false" outlineLevel="0" collapsed="false">
      <c r="A930" s="223"/>
      <c r="B930" s="381"/>
      <c r="C930" s="374"/>
      <c r="D930" s="374"/>
      <c r="E930" s="375"/>
      <c r="F930" s="375"/>
      <c r="G930" s="376"/>
    </row>
    <row r="931" customFormat="false" ht="12.75" hidden="false" customHeight="false" outlineLevel="0" collapsed="false">
      <c r="A931" s="223"/>
      <c r="B931" s="381"/>
      <c r="C931" s="374"/>
      <c r="D931" s="374"/>
      <c r="E931" s="375"/>
      <c r="F931" s="375"/>
      <c r="G931" s="376"/>
    </row>
    <row r="932" customFormat="false" ht="12.75" hidden="false" customHeight="false" outlineLevel="0" collapsed="false">
      <c r="A932" s="223"/>
      <c r="B932" s="381"/>
      <c r="C932" s="374"/>
      <c r="D932" s="374"/>
      <c r="E932" s="375"/>
      <c r="F932" s="375"/>
      <c r="G932" s="376"/>
    </row>
    <row r="933" customFormat="false" ht="12.75" hidden="false" customHeight="false" outlineLevel="0" collapsed="false">
      <c r="A933" s="223"/>
      <c r="B933" s="381"/>
      <c r="C933" s="374"/>
      <c r="D933" s="374"/>
      <c r="E933" s="375"/>
      <c r="F933" s="375"/>
      <c r="G933" s="376"/>
    </row>
    <row r="934" customFormat="false" ht="12.75" hidden="false" customHeight="false" outlineLevel="0" collapsed="false">
      <c r="A934" s="223"/>
      <c r="B934" s="381"/>
      <c r="C934" s="374"/>
      <c r="D934" s="374"/>
      <c r="E934" s="375"/>
      <c r="F934" s="375"/>
      <c r="G934" s="376"/>
    </row>
    <row r="935" customFormat="false" ht="12.75" hidden="false" customHeight="false" outlineLevel="0" collapsed="false">
      <c r="A935" s="223"/>
      <c r="B935" s="381"/>
      <c r="C935" s="374"/>
      <c r="D935" s="374"/>
      <c r="E935" s="375"/>
      <c r="F935" s="375"/>
      <c r="G935" s="376"/>
    </row>
    <row r="936" customFormat="false" ht="12.75" hidden="false" customHeight="false" outlineLevel="0" collapsed="false">
      <c r="A936" s="223"/>
      <c r="B936" s="381"/>
      <c r="C936" s="374"/>
      <c r="D936" s="374"/>
      <c r="E936" s="375"/>
      <c r="F936" s="375"/>
      <c r="G936" s="376"/>
    </row>
    <row r="937" customFormat="false" ht="12.75" hidden="false" customHeight="false" outlineLevel="0" collapsed="false">
      <c r="A937" s="223"/>
      <c r="B937" s="381"/>
      <c r="C937" s="374"/>
      <c r="D937" s="374"/>
      <c r="E937" s="375"/>
      <c r="F937" s="375"/>
      <c r="G937" s="376"/>
    </row>
    <row r="938" customFormat="false" ht="12.75" hidden="false" customHeight="false" outlineLevel="0" collapsed="false">
      <c r="A938" s="223"/>
      <c r="B938" s="381"/>
      <c r="C938" s="374"/>
      <c r="D938" s="374"/>
      <c r="E938" s="375"/>
      <c r="F938" s="375"/>
      <c r="G938" s="376"/>
    </row>
    <row r="939" customFormat="false" ht="12.75" hidden="false" customHeight="false" outlineLevel="0" collapsed="false">
      <c r="A939" s="223"/>
      <c r="B939" s="381"/>
      <c r="C939" s="374"/>
      <c r="D939" s="374"/>
      <c r="E939" s="375"/>
      <c r="F939" s="375"/>
      <c r="G939" s="376"/>
    </row>
    <row r="940" customFormat="false" ht="12.75" hidden="false" customHeight="false" outlineLevel="0" collapsed="false">
      <c r="A940" s="223"/>
      <c r="B940" s="381"/>
      <c r="C940" s="374"/>
      <c r="D940" s="374"/>
      <c r="E940" s="375"/>
      <c r="F940" s="375"/>
      <c r="G940" s="376"/>
    </row>
    <row r="941" customFormat="false" ht="12.75" hidden="false" customHeight="false" outlineLevel="0" collapsed="false">
      <c r="A941" s="223"/>
      <c r="B941" s="381"/>
      <c r="C941" s="374"/>
      <c r="D941" s="374"/>
      <c r="E941" s="375"/>
      <c r="F941" s="375"/>
      <c r="G941" s="376"/>
    </row>
    <row r="942" customFormat="false" ht="12.75" hidden="false" customHeight="false" outlineLevel="0" collapsed="false">
      <c r="A942" s="223"/>
      <c r="B942" s="381"/>
      <c r="C942" s="374"/>
      <c r="D942" s="374"/>
      <c r="E942" s="375"/>
      <c r="F942" s="375"/>
      <c r="G942" s="376"/>
    </row>
    <row r="943" customFormat="false" ht="12.75" hidden="false" customHeight="false" outlineLevel="0" collapsed="false">
      <c r="A943" s="223"/>
      <c r="B943" s="381"/>
      <c r="C943" s="374"/>
      <c r="D943" s="374"/>
      <c r="E943" s="375"/>
      <c r="F943" s="375"/>
      <c r="G943" s="376"/>
    </row>
    <row r="944" customFormat="false" ht="12.75" hidden="false" customHeight="false" outlineLevel="0" collapsed="false">
      <c r="A944" s="223"/>
      <c r="B944" s="381"/>
      <c r="C944" s="374"/>
      <c r="D944" s="374"/>
      <c r="E944" s="375"/>
      <c r="F944" s="375"/>
      <c r="G944" s="376"/>
    </row>
    <row r="945" customFormat="false" ht="12.75" hidden="false" customHeight="false" outlineLevel="0" collapsed="false">
      <c r="A945" s="223"/>
      <c r="B945" s="381"/>
      <c r="C945" s="374"/>
      <c r="D945" s="374"/>
      <c r="E945" s="375"/>
      <c r="F945" s="375"/>
      <c r="G945" s="376"/>
    </row>
    <row r="946" customFormat="false" ht="12.75" hidden="false" customHeight="false" outlineLevel="0" collapsed="false">
      <c r="A946" s="223"/>
      <c r="B946" s="381"/>
      <c r="C946" s="374"/>
      <c r="D946" s="374"/>
      <c r="E946" s="375"/>
      <c r="F946" s="375"/>
      <c r="G946" s="376"/>
    </row>
    <row r="947" customFormat="false" ht="12.75" hidden="false" customHeight="false" outlineLevel="0" collapsed="false">
      <c r="A947" s="223"/>
      <c r="B947" s="381"/>
      <c r="C947" s="374"/>
      <c r="D947" s="374"/>
      <c r="E947" s="375"/>
      <c r="F947" s="375"/>
      <c r="G947" s="376"/>
    </row>
    <row r="948" customFormat="false" ht="12.75" hidden="false" customHeight="false" outlineLevel="0" collapsed="false">
      <c r="A948" s="223"/>
      <c r="B948" s="381"/>
      <c r="C948" s="374"/>
      <c r="D948" s="374"/>
      <c r="E948" s="375"/>
      <c r="F948" s="375"/>
      <c r="G948" s="376"/>
    </row>
    <row r="949" customFormat="false" ht="12.75" hidden="false" customHeight="false" outlineLevel="0" collapsed="false">
      <c r="A949" s="223"/>
      <c r="B949" s="381"/>
      <c r="C949" s="374"/>
      <c r="D949" s="374"/>
      <c r="E949" s="375"/>
      <c r="F949" s="375"/>
      <c r="G949" s="376"/>
    </row>
    <row r="950" customFormat="false" ht="12.75" hidden="false" customHeight="false" outlineLevel="0" collapsed="false">
      <c r="A950" s="223"/>
      <c r="B950" s="381"/>
      <c r="C950" s="374"/>
      <c r="D950" s="374"/>
      <c r="E950" s="375"/>
      <c r="F950" s="375"/>
      <c r="G950" s="376"/>
    </row>
    <row r="951" customFormat="false" ht="12.75" hidden="false" customHeight="false" outlineLevel="0" collapsed="false">
      <c r="A951" s="223"/>
      <c r="B951" s="381"/>
      <c r="C951" s="374"/>
      <c r="D951" s="374"/>
      <c r="E951" s="375"/>
      <c r="F951" s="375"/>
      <c r="G951" s="376"/>
    </row>
    <row r="952" customFormat="false" ht="12.75" hidden="false" customHeight="false" outlineLevel="0" collapsed="false">
      <c r="A952" s="223"/>
      <c r="B952" s="381"/>
      <c r="C952" s="374"/>
      <c r="D952" s="374"/>
      <c r="E952" s="375"/>
      <c r="F952" s="375"/>
      <c r="G952" s="376"/>
    </row>
    <row r="953" customFormat="false" ht="12.75" hidden="false" customHeight="false" outlineLevel="0" collapsed="false">
      <c r="A953" s="223"/>
      <c r="B953" s="381"/>
      <c r="C953" s="374"/>
      <c r="D953" s="374"/>
      <c r="E953" s="375"/>
      <c r="F953" s="375"/>
      <c r="G953" s="376"/>
    </row>
    <row r="954" customFormat="false" ht="12.75" hidden="false" customHeight="false" outlineLevel="0" collapsed="false">
      <c r="A954" s="223"/>
      <c r="B954" s="381"/>
      <c r="C954" s="374"/>
      <c r="D954" s="374"/>
      <c r="E954" s="375"/>
      <c r="F954" s="375"/>
      <c r="G954" s="376"/>
    </row>
    <row r="955" customFormat="false" ht="12.75" hidden="false" customHeight="false" outlineLevel="0" collapsed="false">
      <c r="A955" s="223"/>
      <c r="B955" s="381"/>
      <c r="C955" s="374"/>
      <c r="D955" s="374"/>
      <c r="E955" s="375"/>
      <c r="F955" s="375"/>
      <c r="G955" s="376"/>
    </row>
    <row r="956" customFormat="false" ht="12.75" hidden="false" customHeight="false" outlineLevel="0" collapsed="false">
      <c r="A956" s="223"/>
      <c r="B956" s="381"/>
      <c r="C956" s="374"/>
      <c r="D956" s="374"/>
      <c r="E956" s="375"/>
      <c r="F956" s="375"/>
      <c r="G956" s="376"/>
    </row>
    <row r="957" customFormat="false" ht="12.75" hidden="false" customHeight="false" outlineLevel="0" collapsed="false">
      <c r="A957" s="223"/>
      <c r="B957" s="381"/>
      <c r="C957" s="374"/>
      <c r="D957" s="374"/>
      <c r="E957" s="375"/>
      <c r="F957" s="375"/>
      <c r="G957" s="376"/>
    </row>
    <row r="958" customFormat="false" ht="12.75" hidden="false" customHeight="false" outlineLevel="0" collapsed="false">
      <c r="A958" s="223"/>
      <c r="B958" s="381"/>
      <c r="C958" s="374"/>
      <c r="D958" s="374"/>
      <c r="E958" s="375"/>
      <c r="F958" s="375"/>
      <c r="G958" s="376"/>
    </row>
    <row r="959" customFormat="false" ht="12.75" hidden="false" customHeight="false" outlineLevel="0" collapsed="false">
      <c r="A959" s="223"/>
      <c r="B959" s="381"/>
      <c r="C959" s="374"/>
      <c r="D959" s="374"/>
      <c r="E959" s="375"/>
      <c r="F959" s="375"/>
      <c r="G959" s="376"/>
    </row>
    <row r="960" customFormat="false" ht="12.75" hidden="false" customHeight="false" outlineLevel="0" collapsed="false">
      <c r="A960" s="223"/>
      <c r="B960" s="381"/>
      <c r="C960" s="374"/>
      <c r="D960" s="374"/>
      <c r="E960" s="375"/>
      <c r="F960" s="375"/>
      <c r="G960" s="376"/>
    </row>
    <row r="961" customFormat="false" ht="12.75" hidden="false" customHeight="false" outlineLevel="0" collapsed="false">
      <c r="A961" s="223"/>
      <c r="B961" s="381"/>
      <c r="C961" s="374"/>
      <c r="D961" s="374"/>
      <c r="E961" s="375"/>
      <c r="F961" s="375"/>
      <c r="G961" s="376"/>
    </row>
    <row r="962" customFormat="false" ht="12.75" hidden="false" customHeight="false" outlineLevel="0" collapsed="false">
      <c r="A962" s="223"/>
      <c r="B962" s="381"/>
      <c r="C962" s="374"/>
      <c r="D962" s="374"/>
      <c r="E962" s="375"/>
      <c r="F962" s="375"/>
      <c r="G962" s="376"/>
    </row>
    <row r="963" customFormat="false" ht="12.75" hidden="false" customHeight="false" outlineLevel="0" collapsed="false">
      <c r="A963" s="223"/>
      <c r="B963" s="381"/>
      <c r="C963" s="374"/>
      <c r="D963" s="374"/>
      <c r="E963" s="375"/>
      <c r="F963" s="375"/>
      <c r="G963" s="376"/>
    </row>
    <row r="964" customFormat="false" ht="12.75" hidden="false" customHeight="false" outlineLevel="0" collapsed="false">
      <c r="A964" s="223"/>
      <c r="B964" s="381"/>
      <c r="C964" s="374"/>
      <c r="D964" s="374"/>
      <c r="E964" s="375"/>
      <c r="F964" s="375"/>
      <c r="G964" s="376"/>
    </row>
    <row r="965" customFormat="false" ht="12.75" hidden="false" customHeight="false" outlineLevel="0" collapsed="false">
      <c r="A965" s="223"/>
      <c r="B965" s="381"/>
      <c r="C965" s="374"/>
      <c r="D965" s="374"/>
      <c r="E965" s="375"/>
      <c r="F965" s="375"/>
      <c r="G965" s="376"/>
    </row>
    <row r="966" customFormat="false" ht="12.75" hidden="false" customHeight="false" outlineLevel="0" collapsed="false">
      <c r="A966" s="223"/>
      <c r="B966" s="381"/>
      <c r="C966" s="374"/>
      <c r="D966" s="374"/>
      <c r="E966" s="375"/>
      <c r="F966" s="375"/>
      <c r="G966" s="376"/>
    </row>
    <row r="967" customFormat="false" ht="12.75" hidden="false" customHeight="false" outlineLevel="0" collapsed="false">
      <c r="A967" s="223"/>
      <c r="B967" s="381"/>
      <c r="C967" s="374"/>
      <c r="D967" s="374"/>
      <c r="E967" s="375"/>
      <c r="F967" s="375"/>
      <c r="G967" s="376"/>
    </row>
    <row r="968" customFormat="false" ht="12.75" hidden="false" customHeight="false" outlineLevel="0" collapsed="false">
      <c r="A968" s="223"/>
      <c r="B968" s="381"/>
      <c r="C968" s="374"/>
      <c r="D968" s="374"/>
      <c r="E968" s="375"/>
      <c r="F968" s="375"/>
      <c r="G968" s="376"/>
    </row>
    <row r="969" customFormat="false" ht="12.75" hidden="false" customHeight="false" outlineLevel="0" collapsed="false">
      <c r="A969" s="223"/>
      <c r="B969" s="381"/>
      <c r="C969" s="374"/>
      <c r="D969" s="374"/>
      <c r="E969" s="375"/>
      <c r="F969" s="375"/>
      <c r="G969" s="376"/>
    </row>
    <row r="970" customFormat="false" ht="12.75" hidden="false" customHeight="false" outlineLevel="0" collapsed="false">
      <c r="A970" s="223"/>
      <c r="B970" s="381"/>
      <c r="C970" s="374"/>
      <c r="D970" s="374"/>
      <c r="E970" s="375"/>
      <c r="F970" s="375"/>
      <c r="G970" s="376"/>
    </row>
    <row r="971" customFormat="false" ht="12.75" hidden="false" customHeight="false" outlineLevel="0" collapsed="false">
      <c r="A971" s="223"/>
      <c r="B971" s="381"/>
      <c r="C971" s="374"/>
      <c r="D971" s="374"/>
      <c r="E971" s="375"/>
      <c r="F971" s="375"/>
      <c r="G971" s="376"/>
    </row>
    <row r="972" customFormat="false" ht="12.75" hidden="false" customHeight="false" outlineLevel="0" collapsed="false">
      <c r="A972" s="223"/>
      <c r="B972" s="381"/>
      <c r="C972" s="374"/>
      <c r="D972" s="374"/>
      <c r="E972" s="375"/>
      <c r="F972" s="375"/>
      <c r="G972" s="376"/>
    </row>
    <row r="973" customFormat="false" ht="12.75" hidden="false" customHeight="false" outlineLevel="0" collapsed="false">
      <c r="A973" s="223"/>
      <c r="B973" s="381"/>
      <c r="C973" s="374"/>
      <c r="D973" s="374"/>
      <c r="E973" s="375"/>
      <c r="F973" s="375"/>
      <c r="G973" s="376"/>
    </row>
    <row r="974" customFormat="false" ht="12.75" hidden="false" customHeight="false" outlineLevel="0" collapsed="false">
      <c r="A974" s="223"/>
      <c r="B974" s="381"/>
      <c r="C974" s="374"/>
      <c r="D974" s="374"/>
      <c r="E974" s="375"/>
      <c r="F974" s="375"/>
      <c r="G974" s="376"/>
    </row>
    <row r="975" customFormat="false" ht="12.75" hidden="false" customHeight="false" outlineLevel="0" collapsed="false">
      <c r="A975" s="223"/>
      <c r="B975" s="381"/>
      <c r="C975" s="374"/>
      <c r="D975" s="374"/>
      <c r="E975" s="375"/>
      <c r="F975" s="375"/>
      <c r="G975" s="376"/>
    </row>
    <row r="976" customFormat="false" ht="12.75" hidden="false" customHeight="false" outlineLevel="0" collapsed="false">
      <c r="A976" s="223"/>
      <c r="B976" s="381"/>
      <c r="C976" s="374"/>
      <c r="D976" s="374"/>
      <c r="E976" s="375"/>
      <c r="F976" s="375"/>
      <c r="G976" s="376"/>
    </row>
    <row r="977" customFormat="false" ht="12.75" hidden="false" customHeight="false" outlineLevel="0" collapsed="false">
      <c r="A977" s="223"/>
      <c r="B977" s="381"/>
      <c r="C977" s="374"/>
      <c r="D977" s="374"/>
      <c r="E977" s="375"/>
      <c r="F977" s="375"/>
      <c r="G977" s="376"/>
    </row>
    <row r="978" customFormat="false" ht="12.75" hidden="false" customHeight="false" outlineLevel="0" collapsed="false">
      <c r="A978" s="223"/>
      <c r="B978" s="381"/>
      <c r="C978" s="374"/>
      <c r="D978" s="374"/>
      <c r="E978" s="375"/>
      <c r="F978" s="375"/>
      <c r="G978" s="376"/>
    </row>
    <row r="979" customFormat="false" ht="12.75" hidden="false" customHeight="false" outlineLevel="0" collapsed="false">
      <c r="A979" s="223"/>
      <c r="B979" s="381"/>
      <c r="C979" s="374"/>
      <c r="D979" s="374"/>
      <c r="E979" s="375"/>
      <c r="F979" s="375"/>
      <c r="G979" s="376"/>
    </row>
    <row r="980" customFormat="false" ht="12.75" hidden="false" customHeight="false" outlineLevel="0" collapsed="false">
      <c r="A980" s="223"/>
      <c r="B980" s="381"/>
      <c r="C980" s="374"/>
      <c r="D980" s="374"/>
      <c r="E980" s="375"/>
      <c r="F980" s="375"/>
      <c r="G980" s="376"/>
    </row>
    <row r="981" customFormat="false" ht="12.75" hidden="false" customHeight="false" outlineLevel="0" collapsed="false">
      <c r="A981" s="223"/>
      <c r="B981" s="381"/>
      <c r="C981" s="374"/>
      <c r="D981" s="374"/>
      <c r="E981" s="375"/>
      <c r="F981" s="375"/>
      <c r="G981" s="376"/>
    </row>
    <row r="982" customFormat="false" ht="12.75" hidden="false" customHeight="false" outlineLevel="0" collapsed="false">
      <c r="A982" s="223"/>
      <c r="B982" s="381"/>
      <c r="C982" s="374"/>
      <c r="D982" s="374"/>
      <c r="E982" s="375"/>
      <c r="F982" s="375"/>
      <c r="G982" s="376"/>
    </row>
    <row r="983" customFormat="false" ht="12.75" hidden="false" customHeight="false" outlineLevel="0" collapsed="false">
      <c r="A983" s="223"/>
      <c r="B983" s="381"/>
      <c r="C983" s="374"/>
      <c r="D983" s="374"/>
      <c r="E983" s="375"/>
      <c r="F983" s="375"/>
      <c r="G983" s="376"/>
    </row>
    <row r="984" customFormat="false" ht="12.75" hidden="false" customHeight="false" outlineLevel="0" collapsed="false">
      <c r="A984" s="223"/>
      <c r="B984" s="381"/>
      <c r="C984" s="374"/>
      <c r="D984" s="374"/>
      <c r="E984" s="375"/>
      <c r="F984" s="375"/>
      <c r="G984" s="376"/>
    </row>
    <row r="985" customFormat="false" ht="12.75" hidden="false" customHeight="false" outlineLevel="0" collapsed="false">
      <c r="A985" s="223"/>
      <c r="B985" s="381"/>
      <c r="C985" s="374"/>
      <c r="D985" s="374"/>
      <c r="E985" s="375"/>
      <c r="F985" s="375"/>
      <c r="G985" s="376"/>
    </row>
    <row r="986" customFormat="false" ht="12.75" hidden="false" customHeight="false" outlineLevel="0" collapsed="false">
      <c r="A986" s="223"/>
      <c r="B986" s="381"/>
      <c r="C986" s="374"/>
      <c r="D986" s="374"/>
      <c r="E986" s="375"/>
      <c r="F986" s="375"/>
      <c r="G986" s="376"/>
    </row>
    <row r="987" customFormat="false" ht="12.75" hidden="false" customHeight="false" outlineLevel="0" collapsed="false">
      <c r="A987" s="223"/>
      <c r="B987" s="381"/>
      <c r="C987" s="374"/>
      <c r="D987" s="374"/>
      <c r="E987" s="375"/>
      <c r="F987" s="375"/>
      <c r="G987" s="376"/>
    </row>
    <row r="988" customFormat="false" ht="12.75" hidden="false" customHeight="false" outlineLevel="0" collapsed="false">
      <c r="A988" s="223"/>
      <c r="B988" s="381"/>
      <c r="C988" s="374"/>
      <c r="D988" s="374"/>
      <c r="E988" s="375"/>
      <c r="F988" s="375"/>
      <c r="G988" s="376"/>
    </row>
    <row r="989" customFormat="false" ht="12.75" hidden="false" customHeight="false" outlineLevel="0" collapsed="false">
      <c r="A989" s="223"/>
      <c r="B989" s="381"/>
      <c r="C989" s="374"/>
      <c r="D989" s="374"/>
      <c r="E989" s="375"/>
      <c r="F989" s="375"/>
      <c r="G989" s="376"/>
    </row>
    <row r="990" customFormat="false" ht="12.75" hidden="false" customHeight="false" outlineLevel="0" collapsed="false">
      <c r="A990" s="223"/>
      <c r="B990" s="381"/>
      <c r="C990" s="374"/>
      <c r="D990" s="374"/>
      <c r="E990" s="375"/>
      <c r="F990" s="375"/>
      <c r="G990" s="376"/>
    </row>
    <row r="991" customFormat="false" ht="12.75" hidden="false" customHeight="false" outlineLevel="0" collapsed="false">
      <c r="A991" s="223"/>
      <c r="B991" s="381"/>
      <c r="C991" s="374"/>
      <c r="D991" s="374"/>
      <c r="E991" s="375"/>
      <c r="F991" s="375"/>
      <c r="G991" s="376"/>
    </row>
    <row r="992" customFormat="false" ht="12.75" hidden="false" customHeight="false" outlineLevel="0" collapsed="false">
      <c r="A992" s="223"/>
      <c r="B992" s="381"/>
      <c r="C992" s="374"/>
      <c r="D992" s="374"/>
      <c r="E992" s="375"/>
      <c r="F992" s="375"/>
      <c r="G992" s="376"/>
    </row>
    <row r="993" customFormat="false" ht="12.75" hidden="false" customHeight="false" outlineLevel="0" collapsed="false">
      <c r="A993" s="223"/>
      <c r="B993" s="381"/>
      <c r="C993" s="374"/>
      <c r="D993" s="374"/>
      <c r="E993" s="375"/>
      <c r="F993" s="375"/>
      <c r="G993" s="376"/>
    </row>
    <row r="994" customFormat="false" ht="12.75" hidden="false" customHeight="false" outlineLevel="0" collapsed="false">
      <c r="A994" s="223"/>
      <c r="B994" s="381"/>
      <c r="C994" s="374"/>
      <c r="D994" s="374"/>
      <c r="E994" s="375"/>
      <c r="F994" s="375"/>
      <c r="G994" s="376"/>
    </row>
    <row r="995" customFormat="false" ht="12.75" hidden="false" customHeight="false" outlineLevel="0" collapsed="false">
      <c r="A995" s="223"/>
      <c r="B995" s="381"/>
      <c r="C995" s="374"/>
      <c r="D995" s="374"/>
      <c r="E995" s="375"/>
      <c r="F995" s="375"/>
      <c r="G995" s="376"/>
    </row>
    <row r="996" customFormat="false" ht="12.75" hidden="false" customHeight="false" outlineLevel="0" collapsed="false">
      <c r="A996" s="223"/>
      <c r="B996" s="381"/>
      <c r="C996" s="374"/>
      <c r="D996" s="374"/>
      <c r="E996" s="375"/>
      <c r="F996" s="375"/>
      <c r="G996" s="376"/>
    </row>
    <row r="997" customFormat="false" ht="12.75" hidden="false" customHeight="false" outlineLevel="0" collapsed="false">
      <c r="A997" s="223"/>
      <c r="B997" s="381"/>
      <c r="C997" s="374"/>
      <c r="D997" s="374"/>
      <c r="E997" s="375"/>
      <c r="F997" s="375"/>
      <c r="G997" s="376"/>
    </row>
    <row r="998" customFormat="false" ht="12.75" hidden="false" customHeight="false" outlineLevel="0" collapsed="false">
      <c r="A998" s="223"/>
      <c r="B998" s="381"/>
      <c r="C998" s="374"/>
      <c r="D998" s="374"/>
      <c r="E998" s="375"/>
      <c r="F998" s="375"/>
      <c r="G998" s="376"/>
    </row>
    <row r="999" customFormat="false" ht="12.75" hidden="false" customHeight="false" outlineLevel="0" collapsed="false">
      <c r="A999" s="223"/>
      <c r="B999" s="381"/>
      <c r="C999" s="374"/>
      <c r="D999" s="374"/>
      <c r="E999" s="375"/>
      <c r="F999" s="375"/>
      <c r="G999" s="376"/>
    </row>
    <row r="1000" customFormat="false" ht="12.75" hidden="false" customHeight="false" outlineLevel="0" collapsed="false">
      <c r="A1000" s="223"/>
      <c r="B1000" s="381"/>
      <c r="C1000" s="374"/>
      <c r="D1000" s="374"/>
      <c r="E1000" s="375"/>
      <c r="F1000" s="375"/>
      <c r="G1000" s="376"/>
    </row>
    <row r="1001" customFormat="false" ht="12.75" hidden="false" customHeight="false" outlineLevel="0" collapsed="false">
      <c r="A1001" s="223"/>
      <c r="B1001" s="381"/>
      <c r="C1001" s="374"/>
      <c r="D1001" s="374"/>
      <c r="E1001" s="375"/>
      <c r="F1001" s="375"/>
      <c r="G1001" s="376"/>
    </row>
    <row r="1002" customFormat="false" ht="12.75" hidden="false" customHeight="false" outlineLevel="0" collapsed="false">
      <c r="A1002" s="223"/>
      <c r="B1002" s="381"/>
      <c r="C1002" s="374"/>
      <c r="D1002" s="374"/>
      <c r="E1002" s="375"/>
      <c r="F1002" s="375"/>
      <c r="G1002" s="376"/>
    </row>
    <row r="1003" customFormat="false" ht="12.75" hidden="false" customHeight="false" outlineLevel="0" collapsed="false">
      <c r="A1003" s="223"/>
      <c r="B1003" s="381"/>
      <c r="C1003" s="374"/>
      <c r="D1003" s="374"/>
      <c r="E1003" s="375"/>
      <c r="F1003" s="375"/>
      <c r="G1003" s="376"/>
    </row>
    <row r="1004" customFormat="false" ht="12.75" hidden="false" customHeight="false" outlineLevel="0" collapsed="false">
      <c r="A1004" s="223"/>
      <c r="B1004" s="381"/>
      <c r="C1004" s="374"/>
      <c r="D1004" s="374"/>
      <c r="E1004" s="375"/>
      <c r="F1004" s="375"/>
      <c r="G1004" s="376"/>
    </row>
    <row r="1005" customFormat="false" ht="12.75" hidden="false" customHeight="false" outlineLevel="0" collapsed="false">
      <c r="A1005" s="223"/>
      <c r="B1005" s="381"/>
      <c r="C1005" s="374"/>
      <c r="D1005" s="374"/>
      <c r="E1005" s="375"/>
      <c r="F1005" s="375"/>
      <c r="G1005" s="376"/>
    </row>
    <row r="1006" customFormat="false" ht="12.75" hidden="false" customHeight="false" outlineLevel="0" collapsed="false">
      <c r="A1006" s="223"/>
      <c r="B1006" s="381"/>
      <c r="C1006" s="374"/>
      <c r="D1006" s="374"/>
      <c r="E1006" s="375"/>
      <c r="F1006" s="375"/>
      <c r="G1006" s="376"/>
    </row>
    <row r="1007" customFormat="false" ht="12.75" hidden="false" customHeight="false" outlineLevel="0" collapsed="false">
      <c r="A1007" s="223"/>
      <c r="B1007" s="381"/>
      <c r="C1007" s="374"/>
      <c r="D1007" s="374"/>
      <c r="E1007" s="375"/>
      <c r="F1007" s="375"/>
      <c r="G1007" s="376"/>
    </row>
    <row r="1008" customFormat="false" ht="12.75" hidden="false" customHeight="false" outlineLevel="0" collapsed="false">
      <c r="A1008" s="223"/>
      <c r="B1008" s="381"/>
      <c r="C1008" s="374"/>
      <c r="D1008" s="374"/>
      <c r="E1008" s="375"/>
      <c r="F1008" s="375"/>
      <c r="G1008" s="376"/>
    </row>
    <row r="1009" customFormat="false" ht="12.75" hidden="false" customHeight="false" outlineLevel="0" collapsed="false">
      <c r="A1009" s="223"/>
      <c r="B1009" s="381"/>
      <c r="C1009" s="374"/>
      <c r="D1009" s="374"/>
      <c r="E1009" s="375"/>
      <c r="F1009" s="375"/>
      <c r="G1009" s="376"/>
    </row>
    <row r="1010" customFormat="false" ht="12.75" hidden="false" customHeight="false" outlineLevel="0" collapsed="false">
      <c r="A1010" s="223"/>
      <c r="B1010" s="381"/>
      <c r="C1010" s="374"/>
      <c r="D1010" s="374"/>
      <c r="E1010" s="375"/>
      <c r="F1010" s="375"/>
      <c r="G1010" s="376"/>
    </row>
    <row r="1011" customFormat="false" ht="12.75" hidden="false" customHeight="false" outlineLevel="0" collapsed="false">
      <c r="A1011" s="223"/>
      <c r="B1011" s="381"/>
      <c r="C1011" s="374"/>
      <c r="D1011" s="374"/>
      <c r="E1011" s="375"/>
      <c r="F1011" s="375"/>
      <c r="G1011" s="376"/>
    </row>
    <row r="1012" customFormat="false" ht="12.75" hidden="false" customHeight="false" outlineLevel="0" collapsed="false">
      <c r="A1012" s="223"/>
      <c r="B1012" s="381"/>
      <c r="C1012" s="374"/>
      <c r="D1012" s="374"/>
      <c r="E1012" s="375"/>
      <c r="F1012" s="375"/>
      <c r="G1012" s="376"/>
    </row>
    <row r="1013" customFormat="false" ht="12.75" hidden="false" customHeight="false" outlineLevel="0" collapsed="false">
      <c r="A1013" s="223"/>
      <c r="B1013" s="381"/>
      <c r="C1013" s="374"/>
      <c r="D1013" s="374"/>
      <c r="E1013" s="375"/>
      <c r="F1013" s="375"/>
      <c r="G1013" s="376"/>
    </row>
    <row r="1014" customFormat="false" ht="12.75" hidden="false" customHeight="false" outlineLevel="0" collapsed="false">
      <c r="A1014" s="223"/>
      <c r="B1014" s="381"/>
      <c r="C1014" s="374"/>
      <c r="D1014" s="374"/>
      <c r="E1014" s="375"/>
      <c r="F1014" s="375"/>
      <c r="G1014" s="376"/>
    </row>
    <row r="1015" customFormat="false" ht="12.75" hidden="false" customHeight="false" outlineLevel="0" collapsed="false">
      <c r="A1015" s="223"/>
      <c r="B1015" s="381"/>
      <c r="C1015" s="374"/>
      <c r="D1015" s="374"/>
      <c r="E1015" s="375"/>
      <c r="F1015" s="375"/>
      <c r="G1015" s="376"/>
    </row>
    <row r="1016" customFormat="false" ht="12.75" hidden="false" customHeight="false" outlineLevel="0" collapsed="false">
      <c r="A1016" s="223"/>
      <c r="B1016" s="381"/>
      <c r="C1016" s="374"/>
      <c r="D1016" s="374"/>
      <c r="E1016" s="375"/>
      <c r="F1016" s="375"/>
      <c r="G1016" s="376"/>
    </row>
    <row r="1017" customFormat="false" ht="12.75" hidden="false" customHeight="false" outlineLevel="0" collapsed="false">
      <c r="A1017" s="223"/>
      <c r="B1017" s="381"/>
      <c r="C1017" s="374"/>
      <c r="D1017" s="374"/>
      <c r="E1017" s="375"/>
      <c r="F1017" s="375"/>
      <c r="G1017" s="376"/>
    </row>
    <row r="1018" customFormat="false" ht="12.75" hidden="false" customHeight="false" outlineLevel="0" collapsed="false">
      <c r="A1018" s="223"/>
      <c r="B1018" s="381"/>
      <c r="C1018" s="374"/>
      <c r="D1018" s="374"/>
      <c r="E1018" s="375"/>
      <c r="F1018" s="375"/>
      <c r="G1018" s="376"/>
    </row>
    <row r="1019" customFormat="false" ht="12.75" hidden="false" customHeight="false" outlineLevel="0" collapsed="false">
      <c r="A1019" s="223"/>
      <c r="B1019" s="381"/>
      <c r="C1019" s="374"/>
      <c r="D1019" s="374"/>
      <c r="E1019" s="375"/>
      <c r="F1019" s="375"/>
      <c r="G1019" s="376"/>
    </row>
    <row r="1020" customFormat="false" ht="12.75" hidden="false" customHeight="false" outlineLevel="0" collapsed="false">
      <c r="A1020" s="223"/>
      <c r="B1020" s="381"/>
      <c r="C1020" s="374"/>
      <c r="D1020" s="374"/>
      <c r="E1020" s="375"/>
      <c r="F1020" s="375"/>
      <c r="G1020" s="376"/>
    </row>
    <row r="1021" customFormat="false" ht="12.75" hidden="false" customHeight="false" outlineLevel="0" collapsed="false">
      <c r="A1021" s="223"/>
      <c r="B1021" s="381"/>
      <c r="C1021" s="374"/>
      <c r="D1021" s="374"/>
      <c r="E1021" s="375"/>
      <c r="F1021" s="375"/>
      <c r="G1021" s="376"/>
    </row>
    <row r="1022" customFormat="false" ht="12.75" hidden="false" customHeight="false" outlineLevel="0" collapsed="false">
      <c r="A1022" s="223"/>
      <c r="B1022" s="381"/>
      <c r="C1022" s="374"/>
      <c r="D1022" s="374"/>
      <c r="E1022" s="375"/>
      <c r="F1022" s="375"/>
      <c r="G1022" s="376"/>
    </row>
    <row r="1023" customFormat="false" ht="12.75" hidden="false" customHeight="false" outlineLevel="0" collapsed="false">
      <c r="A1023" s="223"/>
      <c r="B1023" s="381"/>
      <c r="C1023" s="374"/>
      <c r="D1023" s="374"/>
      <c r="E1023" s="375"/>
      <c r="F1023" s="375"/>
      <c r="G1023" s="376"/>
    </row>
    <row r="1024" customFormat="false" ht="12.75" hidden="false" customHeight="false" outlineLevel="0" collapsed="false">
      <c r="A1024" s="223"/>
      <c r="B1024" s="381"/>
      <c r="C1024" s="374"/>
      <c r="D1024" s="374"/>
      <c r="E1024" s="375"/>
      <c r="F1024" s="375"/>
      <c r="G1024" s="376"/>
    </row>
    <row r="1025" customFormat="false" ht="12.75" hidden="false" customHeight="false" outlineLevel="0" collapsed="false">
      <c r="A1025" s="223"/>
      <c r="B1025" s="381"/>
      <c r="C1025" s="374"/>
      <c r="D1025" s="374"/>
      <c r="E1025" s="375"/>
      <c r="F1025" s="375"/>
      <c r="G1025" s="376"/>
    </row>
    <row r="1026" customFormat="false" ht="12.75" hidden="false" customHeight="false" outlineLevel="0" collapsed="false">
      <c r="A1026" s="223"/>
      <c r="B1026" s="381"/>
      <c r="C1026" s="374"/>
      <c r="D1026" s="374"/>
      <c r="E1026" s="375"/>
      <c r="F1026" s="375"/>
      <c r="G1026" s="376"/>
    </row>
    <row r="1027" customFormat="false" ht="12.75" hidden="false" customHeight="false" outlineLevel="0" collapsed="false">
      <c r="A1027" s="223"/>
      <c r="B1027" s="381"/>
      <c r="C1027" s="374"/>
      <c r="D1027" s="374"/>
      <c r="E1027" s="375"/>
      <c r="F1027" s="375"/>
      <c r="G1027" s="376"/>
    </row>
    <row r="1028" customFormat="false" ht="12.75" hidden="false" customHeight="false" outlineLevel="0" collapsed="false">
      <c r="A1028" s="223"/>
      <c r="B1028" s="381"/>
      <c r="C1028" s="374"/>
      <c r="D1028" s="374"/>
      <c r="E1028" s="375"/>
      <c r="F1028" s="375"/>
      <c r="G1028" s="376"/>
    </row>
    <row r="1029" customFormat="false" ht="12.75" hidden="false" customHeight="false" outlineLevel="0" collapsed="false">
      <c r="A1029" s="223"/>
      <c r="B1029" s="381"/>
      <c r="C1029" s="374"/>
      <c r="D1029" s="374"/>
      <c r="E1029" s="375"/>
      <c r="F1029" s="375"/>
      <c r="G1029" s="376"/>
    </row>
    <row r="1030" customFormat="false" ht="12.75" hidden="false" customHeight="false" outlineLevel="0" collapsed="false">
      <c r="A1030" s="223"/>
      <c r="B1030" s="381"/>
      <c r="C1030" s="374"/>
      <c r="D1030" s="374"/>
      <c r="E1030" s="375"/>
      <c r="F1030" s="375"/>
      <c r="G1030" s="376"/>
    </row>
    <row r="1031" customFormat="false" ht="12.75" hidden="false" customHeight="false" outlineLevel="0" collapsed="false">
      <c r="A1031" s="223"/>
      <c r="B1031" s="381"/>
      <c r="C1031" s="374"/>
      <c r="D1031" s="374"/>
      <c r="E1031" s="375"/>
      <c r="F1031" s="375"/>
      <c r="G1031" s="376"/>
    </row>
    <row r="1032" customFormat="false" ht="12.75" hidden="false" customHeight="false" outlineLevel="0" collapsed="false">
      <c r="A1032" s="223"/>
      <c r="B1032" s="381"/>
      <c r="C1032" s="374"/>
      <c r="D1032" s="374"/>
      <c r="E1032" s="375"/>
      <c r="F1032" s="375"/>
      <c r="G1032" s="376"/>
    </row>
    <row r="1033" customFormat="false" ht="12.75" hidden="false" customHeight="false" outlineLevel="0" collapsed="false">
      <c r="A1033" s="223"/>
      <c r="B1033" s="381"/>
      <c r="C1033" s="374"/>
      <c r="D1033" s="374"/>
      <c r="E1033" s="375"/>
      <c r="F1033" s="375"/>
      <c r="G1033" s="376"/>
    </row>
    <row r="1034" customFormat="false" ht="12.75" hidden="false" customHeight="false" outlineLevel="0" collapsed="false">
      <c r="A1034" s="223"/>
      <c r="B1034" s="381"/>
      <c r="C1034" s="374"/>
      <c r="D1034" s="374"/>
      <c r="E1034" s="375"/>
      <c r="F1034" s="375"/>
      <c r="G1034" s="376"/>
    </row>
    <row r="1035" customFormat="false" ht="12.75" hidden="false" customHeight="false" outlineLevel="0" collapsed="false">
      <c r="A1035" s="223"/>
      <c r="B1035" s="381"/>
      <c r="C1035" s="374"/>
      <c r="D1035" s="374"/>
      <c r="E1035" s="375"/>
      <c r="F1035" s="375"/>
      <c r="G1035" s="376"/>
    </row>
    <row r="1036" customFormat="false" ht="12.75" hidden="false" customHeight="false" outlineLevel="0" collapsed="false">
      <c r="A1036" s="223"/>
      <c r="B1036" s="381"/>
      <c r="C1036" s="374"/>
      <c r="D1036" s="374"/>
      <c r="E1036" s="375"/>
      <c r="F1036" s="375"/>
      <c r="G1036" s="376"/>
    </row>
    <row r="1037" customFormat="false" ht="12.75" hidden="false" customHeight="false" outlineLevel="0" collapsed="false">
      <c r="A1037" s="223"/>
      <c r="B1037" s="381"/>
      <c r="C1037" s="374"/>
      <c r="D1037" s="374"/>
      <c r="E1037" s="375"/>
      <c r="F1037" s="375"/>
      <c r="G1037" s="376"/>
    </row>
    <row r="1038" customFormat="false" ht="12.75" hidden="false" customHeight="false" outlineLevel="0" collapsed="false">
      <c r="A1038" s="223"/>
      <c r="B1038" s="381"/>
      <c r="C1038" s="374"/>
      <c r="D1038" s="374"/>
      <c r="E1038" s="375"/>
      <c r="F1038" s="375"/>
      <c r="G1038" s="376"/>
    </row>
    <row r="1039" customFormat="false" ht="12.75" hidden="false" customHeight="false" outlineLevel="0" collapsed="false">
      <c r="A1039" s="223"/>
      <c r="B1039" s="381"/>
      <c r="C1039" s="374"/>
      <c r="D1039" s="374"/>
      <c r="E1039" s="375"/>
      <c r="F1039" s="375"/>
      <c r="G1039" s="376"/>
    </row>
    <row r="1040" customFormat="false" ht="12.75" hidden="false" customHeight="false" outlineLevel="0" collapsed="false">
      <c r="A1040" s="223"/>
      <c r="B1040" s="381"/>
      <c r="C1040" s="374"/>
      <c r="D1040" s="374"/>
      <c r="E1040" s="375"/>
      <c r="F1040" s="375"/>
      <c r="G1040" s="376"/>
    </row>
    <row r="1041" customFormat="false" ht="12.75" hidden="false" customHeight="false" outlineLevel="0" collapsed="false">
      <c r="A1041" s="223"/>
      <c r="B1041" s="381"/>
      <c r="C1041" s="374"/>
      <c r="D1041" s="374"/>
      <c r="E1041" s="375"/>
      <c r="F1041" s="375"/>
      <c r="G1041" s="376"/>
    </row>
    <row r="1042" customFormat="false" ht="12.75" hidden="false" customHeight="false" outlineLevel="0" collapsed="false">
      <c r="A1042" s="223"/>
      <c r="B1042" s="381"/>
      <c r="C1042" s="374"/>
      <c r="D1042" s="374"/>
      <c r="E1042" s="375"/>
      <c r="F1042" s="375"/>
      <c r="G1042" s="376"/>
    </row>
    <row r="1043" customFormat="false" ht="12.75" hidden="false" customHeight="false" outlineLevel="0" collapsed="false">
      <c r="A1043" s="223"/>
      <c r="B1043" s="381"/>
      <c r="C1043" s="374"/>
      <c r="D1043" s="374"/>
      <c r="E1043" s="375"/>
      <c r="F1043" s="375"/>
      <c r="G1043" s="376"/>
    </row>
    <row r="1044" customFormat="false" ht="12.75" hidden="false" customHeight="false" outlineLevel="0" collapsed="false">
      <c r="A1044" s="223"/>
      <c r="B1044" s="381"/>
      <c r="C1044" s="374"/>
      <c r="D1044" s="374"/>
      <c r="E1044" s="375"/>
      <c r="F1044" s="375"/>
      <c r="G1044" s="376"/>
    </row>
    <row r="1045" customFormat="false" ht="12.75" hidden="false" customHeight="false" outlineLevel="0" collapsed="false">
      <c r="A1045" s="223"/>
      <c r="B1045" s="381"/>
      <c r="C1045" s="374"/>
      <c r="D1045" s="374"/>
      <c r="E1045" s="375"/>
      <c r="F1045" s="375"/>
      <c r="G1045" s="376"/>
    </row>
    <row r="1046" customFormat="false" ht="12.75" hidden="false" customHeight="false" outlineLevel="0" collapsed="false">
      <c r="A1046" s="223"/>
      <c r="B1046" s="381"/>
      <c r="C1046" s="374"/>
      <c r="D1046" s="374"/>
      <c r="E1046" s="375"/>
      <c r="F1046" s="375"/>
      <c r="G1046" s="376"/>
    </row>
    <row r="1047" customFormat="false" ht="12.75" hidden="false" customHeight="false" outlineLevel="0" collapsed="false">
      <c r="A1047" s="223"/>
      <c r="B1047" s="381"/>
      <c r="C1047" s="374"/>
      <c r="D1047" s="374"/>
      <c r="E1047" s="375"/>
      <c r="F1047" s="375"/>
      <c r="G1047" s="376"/>
    </row>
    <row r="1048" customFormat="false" ht="12.75" hidden="false" customHeight="false" outlineLevel="0" collapsed="false">
      <c r="A1048" s="223"/>
      <c r="B1048" s="381"/>
      <c r="C1048" s="374"/>
      <c r="D1048" s="374"/>
      <c r="E1048" s="375"/>
      <c r="F1048" s="375"/>
      <c r="G1048" s="376"/>
    </row>
    <row r="1049" customFormat="false" ht="12.75" hidden="false" customHeight="false" outlineLevel="0" collapsed="false">
      <c r="A1049" s="223"/>
      <c r="B1049" s="381"/>
      <c r="C1049" s="374"/>
      <c r="D1049" s="374"/>
      <c r="E1049" s="375"/>
      <c r="F1049" s="375"/>
      <c r="G1049" s="376"/>
    </row>
    <row r="1050" customFormat="false" ht="12.75" hidden="false" customHeight="false" outlineLevel="0" collapsed="false">
      <c r="A1050" s="223"/>
      <c r="B1050" s="381"/>
      <c r="C1050" s="374"/>
      <c r="D1050" s="374"/>
      <c r="E1050" s="375"/>
      <c r="F1050" s="375"/>
      <c r="G1050" s="376"/>
    </row>
    <row r="1051" customFormat="false" ht="12.75" hidden="false" customHeight="false" outlineLevel="0" collapsed="false">
      <c r="A1051" s="223"/>
      <c r="B1051" s="381"/>
      <c r="C1051" s="374"/>
      <c r="D1051" s="374"/>
      <c r="E1051" s="375"/>
      <c r="F1051" s="375"/>
      <c r="G1051" s="376"/>
    </row>
    <row r="1052" customFormat="false" ht="12.75" hidden="false" customHeight="false" outlineLevel="0" collapsed="false">
      <c r="A1052" s="223"/>
      <c r="B1052" s="381"/>
      <c r="C1052" s="374"/>
      <c r="D1052" s="374"/>
      <c r="E1052" s="375"/>
      <c r="F1052" s="375"/>
      <c r="G1052" s="376"/>
    </row>
    <row r="1053" customFormat="false" ht="12.75" hidden="false" customHeight="false" outlineLevel="0" collapsed="false">
      <c r="A1053" s="223"/>
      <c r="B1053" s="381"/>
      <c r="C1053" s="374"/>
      <c r="D1053" s="374"/>
      <c r="E1053" s="375"/>
      <c r="F1053" s="375"/>
      <c r="G1053" s="376"/>
    </row>
    <row r="1054" customFormat="false" ht="12.75" hidden="false" customHeight="false" outlineLevel="0" collapsed="false">
      <c r="A1054" s="223"/>
      <c r="B1054" s="381"/>
      <c r="C1054" s="374"/>
      <c r="D1054" s="374"/>
      <c r="E1054" s="375"/>
      <c r="F1054" s="375"/>
      <c r="G1054" s="376"/>
    </row>
    <row r="1055" customFormat="false" ht="12.75" hidden="false" customHeight="false" outlineLevel="0" collapsed="false">
      <c r="A1055" s="223"/>
      <c r="B1055" s="381"/>
      <c r="C1055" s="374"/>
      <c r="D1055" s="374"/>
      <c r="E1055" s="375"/>
      <c r="F1055" s="375"/>
      <c r="G1055" s="376"/>
    </row>
    <row r="1056" customFormat="false" ht="12.75" hidden="false" customHeight="false" outlineLevel="0" collapsed="false">
      <c r="A1056" s="223"/>
      <c r="B1056" s="381"/>
      <c r="C1056" s="374"/>
      <c r="D1056" s="374"/>
      <c r="E1056" s="375"/>
      <c r="F1056" s="375"/>
      <c r="G1056" s="376"/>
    </row>
    <row r="1057" customFormat="false" ht="12.75" hidden="false" customHeight="false" outlineLevel="0" collapsed="false">
      <c r="A1057" s="223"/>
      <c r="B1057" s="381"/>
      <c r="C1057" s="374"/>
      <c r="D1057" s="374"/>
      <c r="E1057" s="375"/>
      <c r="F1057" s="375"/>
      <c r="G1057" s="376"/>
    </row>
    <row r="1058" customFormat="false" ht="12.75" hidden="false" customHeight="false" outlineLevel="0" collapsed="false">
      <c r="A1058" s="223"/>
      <c r="B1058" s="381"/>
      <c r="C1058" s="374"/>
      <c r="D1058" s="374"/>
      <c r="E1058" s="375"/>
      <c r="F1058" s="375"/>
      <c r="G1058" s="376"/>
    </row>
    <row r="1059" customFormat="false" ht="12.75" hidden="false" customHeight="false" outlineLevel="0" collapsed="false">
      <c r="A1059" s="223"/>
      <c r="B1059" s="381"/>
      <c r="C1059" s="374"/>
      <c r="D1059" s="374"/>
      <c r="E1059" s="375"/>
      <c r="F1059" s="375"/>
      <c r="G1059" s="376"/>
    </row>
    <row r="1060" customFormat="false" ht="12.75" hidden="false" customHeight="false" outlineLevel="0" collapsed="false">
      <c r="A1060" s="223"/>
      <c r="B1060" s="381"/>
      <c r="C1060" s="374"/>
      <c r="D1060" s="374"/>
      <c r="E1060" s="375"/>
      <c r="F1060" s="375"/>
      <c r="G1060" s="376"/>
    </row>
    <row r="1061" customFormat="false" ht="12.75" hidden="false" customHeight="false" outlineLevel="0" collapsed="false">
      <c r="A1061" s="223"/>
      <c r="B1061" s="381"/>
      <c r="C1061" s="374"/>
      <c r="D1061" s="374"/>
      <c r="E1061" s="375"/>
      <c r="F1061" s="375"/>
      <c r="G1061" s="376"/>
    </row>
    <row r="1062" customFormat="false" ht="12.75" hidden="false" customHeight="false" outlineLevel="0" collapsed="false">
      <c r="A1062" s="223"/>
      <c r="B1062" s="381"/>
      <c r="C1062" s="374"/>
      <c r="D1062" s="374"/>
      <c r="E1062" s="375"/>
      <c r="F1062" s="375"/>
      <c r="G1062" s="376"/>
    </row>
    <row r="1063" customFormat="false" ht="12.75" hidden="false" customHeight="false" outlineLevel="0" collapsed="false">
      <c r="A1063" s="223"/>
      <c r="B1063" s="381"/>
      <c r="C1063" s="374"/>
      <c r="D1063" s="374"/>
      <c r="E1063" s="375"/>
      <c r="F1063" s="375"/>
      <c r="G1063" s="376"/>
    </row>
    <row r="1064" customFormat="false" ht="12.75" hidden="false" customHeight="false" outlineLevel="0" collapsed="false">
      <c r="A1064" s="223"/>
      <c r="B1064" s="381"/>
      <c r="C1064" s="374"/>
      <c r="D1064" s="374"/>
      <c r="E1064" s="375"/>
      <c r="F1064" s="375"/>
      <c r="G1064" s="376"/>
    </row>
    <row r="1065" customFormat="false" ht="12.75" hidden="false" customHeight="false" outlineLevel="0" collapsed="false">
      <c r="A1065" s="223"/>
      <c r="B1065" s="381"/>
      <c r="C1065" s="374"/>
      <c r="D1065" s="374"/>
      <c r="E1065" s="375"/>
      <c r="F1065" s="375"/>
      <c r="G1065" s="376"/>
    </row>
    <row r="1066" customFormat="false" ht="12.75" hidden="false" customHeight="false" outlineLevel="0" collapsed="false">
      <c r="A1066" s="223"/>
      <c r="B1066" s="381"/>
      <c r="C1066" s="374"/>
      <c r="D1066" s="374"/>
      <c r="E1066" s="375"/>
      <c r="F1066" s="375"/>
      <c r="G1066" s="376"/>
    </row>
    <row r="1067" customFormat="false" ht="12.75" hidden="false" customHeight="false" outlineLevel="0" collapsed="false">
      <c r="A1067" s="223"/>
      <c r="B1067" s="381"/>
      <c r="C1067" s="374"/>
      <c r="D1067" s="374"/>
      <c r="E1067" s="375"/>
      <c r="F1067" s="375"/>
      <c r="G1067" s="376"/>
    </row>
    <row r="1068" customFormat="false" ht="12.75" hidden="false" customHeight="false" outlineLevel="0" collapsed="false">
      <c r="A1068" s="223"/>
      <c r="B1068" s="381"/>
      <c r="C1068" s="374"/>
      <c r="D1068" s="374"/>
      <c r="E1068" s="375"/>
      <c r="F1068" s="375"/>
      <c r="G1068" s="376"/>
    </row>
    <row r="1069" customFormat="false" ht="12.75" hidden="false" customHeight="false" outlineLevel="0" collapsed="false">
      <c r="A1069" s="223"/>
      <c r="B1069" s="381"/>
      <c r="C1069" s="374"/>
      <c r="D1069" s="374"/>
      <c r="E1069" s="375"/>
      <c r="F1069" s="375"/>
      <c r="G1069" s="376"/>
    </row>
    <row r="1070" customFormat="false" ht="12.75" hidden="false" customHeight="false" outlineLevel="0" collapsed="false">
      <c r="A1070" s="223"/>
      <c r="B1070" s="381"/>
      <c r="C1070" s="374"/>
      <c r="D1070" s="374"/>
      <c r="E1070" s="375"/>
      <c r="F1070" s="375"/>
      <c r="G1070" s="376"/>
    </row>
    <row r="1071" customFormat="false" ht="12.75" hidden="false" customHeight="false" outlineLevel="0" collapsed="false">
      <c r="A1071" s="223"/>
      <c r="B1071" s="381"/>
      <c r="C1071" s="374"/>
      <c r="D1071" s="374"/>
      <c r="E1071" s="375"/>
      <c r="F1071" s="375"/>
      <c r="G1071" s="376"/>
    </row>
    <row r="1072" customFormat="false" ht="12.75" hidden="false" customHeight="false" outlineLevel="0" collapsed="false">
      <c r="A1072" s="223"/>
      <c r="B1072" s="381"/>
      <c r="C1072" s="374"/>
      <c r="D1072" s="374"/>
      <c r="E1072" s="375"/>
      <c r="F1072" s="375"/>
      <c r="G1072" s="376"/>
    </row>
    <row r="1073" customFormat="false" ht="12.75" hidden="false" customHeight="false" outlineLevel="0" collapsed="false">
      <c r="A1073" s="223"/>
      <c r="B1073" s="381"/>
      <c r="C1073" s="374"/>
      <c r="D1073" s="374"/>
      <c r="E1073" s="375"/>
      <c r="F1073" s="375"/>
      <c r="G1073" s="376"/>
    </row>
    <row r="1074" customFormat="false" ht="12.75" hidden="false" customHeight="false" outlineLevel="0" collapsed="false">
      <c r="A1074" s="223"/>
      <c r="B1074" s="381"/>
      <c r="C1074" s="374"/>
      <c r="D1074" s="374"/>
      <c r="E1074" s="375"/>
      <c r="F1074" s="375"/>
      <c r="G1074" s="376"/>
    </row>
    <row r="1075" customFormat="false" ht="12.75" hidden="false" customHeight="false" outlineLevel="0" collapsed="false">
      <c r="A1075" s="223"/>
      <c r="B1075" s="381"/>
      <c r="C1075" s="374"/>
      <c r="D1075" s="374"/>
      <c r="E1075" s="375"/>
      <c r="F1075" s="375"/>
      <c r="G1075" s="376"/>
    </row>
    <row r="1076" customFormat="false" ht="12.75" hidden="false" customHeight="false" outlineLevel="0" collapsed="false">
      <c r="A1076" s="223"/>
      <c r="B1076" s="381"/>
      <c r="C1076" s="374"/>
      <c r="D1076" s="374"/>
      <c r="E1076" s="375"/>
      <c r="F1076" s="375"/>
      <c r="G1076" s="376"/>
    </row>
    <row r="1077" customFormat="false" ht="12.75" hidden="false" customHeight="false" outlineLevel="0" collapsed="false">
      <c r="A1077" s="223"/>
      <c r="B1077" s="381"/>
      <c r="C1077" s="374"/>
      <c r="D1077" s="374"/>
      <c r="E1077" s="375"/>
      <c r="F1077" s="375"/>
      <c r="G1077" s="376"/>
    </row>
    <row r="1078" customFormat="false" ht="12.75" hidden="false" customHeight="false" outlineLevel="0" collapsed="false">
      <c r="A1078" s="223"/>
      <c r="B1078" s="381"/>
      <c r="C1078" s="374"/>
      <c r="D1078" s="374"/>
      <c r="E1078" s="375"/>
      <c r="F1078" s="375"/>
      <c r="G1078" s="376"/>
    </row>
    <row r="1079" customFormat="false" ht="12.75" hidden="false" customHeight="false" outlineLevel="0" collapsed="false">
      <c r="A1079" s="223"/>
      <c r="B1079" s="381"/>
      <c r="C1079" s="374"/>
      <c r="D1079" s="374"/>
      <c r="E1079" s="375"/>
      <c r="F1079" s="375"/>
      <c r="G1079" s="376"/>
    </row>
    <row r="1080" customFormat="false" ht="12.75" hidden="false" customHeight="false" outlineLevel="0" collapsed="false">
      <c r="A1080" s="223"/>
      <c r="B1080" s="381"/>
      <c r="C1080" s="374"/>
      <c r="D1080" s="374"/>
      <c r="E1080" s="375"/>
      <c r="F1080" s="375"/>
      <c r="G1080" s="376"/>
    </row>
    <row r="1081" customFormat="false" ht="12.75" hidden="false" customHeight="false" outlineLevel="0" collapsed="false">
      <c r="A1081" s="223"/>
      <c r="B1081" s="381"/>
      <c r="C1081" s="374"/>
      <c r="D1081" s="374"/>
      <c r="E1081" s="375"/>
      <c r="F1081" s="375"/>
      <c r="G1081" s="376"/>
    </row>
    <row r="1082" customFormat="false" ht="12.75" hidden="false" customHeight="false" outlineLevel="0" collapsed="false">
      <c r="A1082" s="223"/>
      <c r="B1082" s="381"/>
      <c r="C1082" s="374"/>
      <c r="D1082" s="374"/>
      <c r="E1082" s="375"/>
      <c r="F1082" s="375"/>
      <c r="G1082" s="376"/>
    </row>
    <row r="1083" customFormat="false" ht="12.75" hidden="false" customHeight="false" outlineLevel="0" collapsed="false">
      <c r="A1083" s="223"/>
      <c r="B1083" s="381"/>
      <c r="C1083" s="374"/>
      <c r="D1083" s="374"/>
      <c r="E1083" s="375"/>
      <c r="F1083" s="375"/>
      <c r="G1083" s="376"/>
    </row>
    <row r="1084" customFormat="false" ht="12.75" hidden="false" customHeight="false" outlineLevel="0" collapsed="false">
      <c r="A1084" s="223"/>
      <c r="B1084" s="381"/>
      <c r="C1084" s="374"/>
      <c r="D1084" s="374"/>
      <c r="E1084" s="375"/>
      <c r="F1084" s="375"/>
      <c r="G1084" s="376"/>
    </row>
    <row r="1085" customFormat="false" ht="12.75" hidden="false" customHeight="false" outlineLevel="0" collapsed="false">
      <c r="A1085" s="223"/>
      <c r="B1085" s="381"/>
      <c r="C1085" s="374"/>
      <c r="D1085" s="374"/>
      <c r="E1085" s="375"/>
      <c r="F1085" s="375"/>
      <c r="G1085" s="376"/>
    </row>
    <row r="1086" customFormat="false" ht="12.75" hidden="false" customHeight="false" outlineLevel="0" collapsed="false">
      <c r="A1086" s="223"/>
      <c r="B1086" s="381"/>
      <c r="C1086" s="374"/>
      <c r="D1086" s="374"/>
      <c r="E1086" s="375"/>
      <c r="F1086" s="375"/>
      <c r="G1086" s="376"/>
    </row>
    <row r="1087" customFormat="false" ht="12.75" hidden="false" customHeight="false" outlineLevel="0" collapsed="false">
      <c r="A1087" s="223"/>
      <c r="B1087" s="381"/>
      <c r="C1087" s="374"/>
      <c r="D1087" s="374"/>
      <c r="E1087" s="375"/>
      <c r="F1087" s="375"/>
      <c r="G1087" s="376"/>
    </row>
    <row r="1088" customFormat="false" ht="12.75" hidden="false" customHeight="false" outlineLevel="0" collapsed="false">
      <c r="A1088" s="223"/>
      <c r="B1088" s="381"/>
      <c r="C1088" s="374"/>
      <c r="D1088" s="374"/>
      <c r="E1088" s="375"/>
      <c r="F1088" s="375"/>
      <c r="G1088" s="376"/>
    </row>
    <row r="1089" customFormat="false" ht="12.75" hidden="false" customHeight="false" outlineLevel="0" collapsed="false">
      <c r="A1089" s="223"/>
      <c r="B1089" s="381"/>
      <c r="C1089" s="374"/>
      <c r="D1089" s="374"/>
      <c r="E1089" s="375"/>
      <c r="F1089" s="375"/>
      <c r="G1089" s="376"/>
    </row>
    <row r="1090" customFormat="false" ht="12.75" hidden="false" customHeight="false" outlineLevel="0" collapsed="false">
      <c r="A1090" s="223"/>
      <c r="B1090" s="381"/>
      <c r="C1090" s="374"/>
      <c r="D1090" s="374"/>
      <c r="E1090" s="375"/>
      <c r="F1090" s="375"/>
      <c r="G1090" s="376"/>
    </row>
    <row r="1091" customFormat="false" ht="12.75" hidden="false" customHeight="false" outlineLevel="0" collapsed="false">
      <c r="A1091" s="223"/>
      <c r="B1091" s="381"/>
      <c r="C1091" s="374"/>
      <c r="D1091" s="374"/>
      <c r="E1091" s="375"/>
      <c r="F1091" s="375"/>
      <c r="G1091" s="376"/>
    </row>
    <row r="1092" customFormat="false" ht="12.75" hidden="false" customHeight="false" outlineLevel="0" collapsed="false">
      <c r="A1092" s="223"/>
      <c r="B1092" s="381"/>
      <c r="C1092" s="374"/>
      <c r="D1092" s="374"/>
      <c r="E1092" s="375"/>
      <c r="F1092" s="375"/>
      <c r="G1092" s="376"/>
    </row>
    <row r="1093" customFormat="false" ht="12.75" hidden="false" customHeight="false" outlineLevel="0" collapsed="false">
      <c r="A1093" s="223"/>
      <c r="B1093" s="381"/>
      <c r="C1093" s="374"/>
      <c r="D1093" s="374"/>
      <c r="E1093" s="375"/>
      <c r="F1093" s="375"/>
      <c r="G1093" s="376"/>
    </row>
    <row r="1094" customFormat="false" ht="12.75" hidden="false" customHeight="false" outlineLevel="0" collapsed="false">
      <c r="A1094" s="223"/>
      <c r="B1094" s="381"/>
      <c r="C1094" s="374"/>
      <c r="D1094" s="374"/>
      <c r="E1094" s="375"/>
      <c r="F1094" s="375"/>
      <c r="G1094" s="376"/>
    </row>
    <row r="1095" customFormat="false" ht="12.75" hidden="false" customHeight="false" outlineLevel="0" collapsed="false">
      <c r="A1095" s="223"/>
      <c r="B1095" s="381"/>
      <c r="C1095" s="374"/>
      <c r="D1095" s="374"/>
      <c r="E1095" s="375"/>
      <c r="F1095" s="375"/>
      <c r="G1095" s="376"/>
    </row>
    <row r="1096" customFormat="false" ht="12.75" hidden="false" customHeight="false" outlineLevel="0" collapsed="false">
      <c r="A1096" s="223"/>
      <c r="B1096" s="381"/>
      <c r="C1096" s="374"/>
      <c r="D1096" s="374"/>
      <c r="E1096" s="375"/>
      <c r="F1096" s="375"/>
      <c r="G1096" s="376"/>
    </row>
    <row r="1097" customFormat="false" ht="12.75" hidden="false" customHeight="false" outlineLevel="0" collapsed="false">
      <c r="A1097" s="223"/>
      <c r="B1097" s="381"/>
      <c r="C1097" s="374"/>
      <c r="D1097" s="374"/>
      <c r="E1097" s="375"/>
      <c r="F1097" s="375"/>
      <c r="G1097" s="376"/>
    </row>
    <row r="1098" customFormat="false" ht="12.75" hidden="false" customHeight="false" outlineLevel="0" collapsed="false">
      <c r="A1098" s="223"/>
      <c r="B1098" s="381"/>
      <c r="C1098" s="374"/>
      <c r="D1098" s="374"/>
      <c r="E1098" s="375"/>
      <c r="F1098" s="375"/>
      <c r="G1098" s="376"/>
    </row>
    <row r="1099" customFormat="false" ht="12.75" hidden="false" customHeight="false" outlineLevel="0" collapsed="false">
      <c r="A1099" s="223"/>
      <c r="B1099" s="381"/>
      <c r="C1099" s="374"/>
      <c r="D1099" s="374"/>
      <c r="E1099" s="375"/>
      <c r="F1099" s="375"/>
      <c r="G1099" s="376"/>
    </row>
    <row r="1100" customFormat="false" ht="12.75" hidden="false" customHeight="false" outlineLevel="0" collapsed="false">
      <c r="A1100" s="223"/>
      <c r="B1100" s="381"/>
      <c r="C1100" s="374"/>
      <c r="D1100" s="374"/>
      <c r="E1100" s="375"/>
      <c r="F1100" s="375"/>
      <c r="G1100" s="376"/>
    </row>
    <row r="1101" customFormat="false" ht="12.75" hidden="false" customHeight="false" outlineLevel="0" collapsed="false">
      <c r="A1101" s="223"/>
      <c r="B1101" s="381"/>
      <c r="C1101" s="374"/>
      <c r="D1101" s="374"/>
      <c r="E1101" s="375"/>
      <c r="F1101" s="375"/>
      <c r="G1101" s="376"/>
    </row>
    <row r="1102" customFormat="false" ht="12.75" hidden="false" customHeight="false" outlineLevel="0" collapsed="false">
      <c r="A1102" s="223"/>
      <c r="B1102" s="381"/>
      <c r="C1102" s="374"/>
      <c r="D1102" s="374"/>
      <c r="E1102" s="375"/>
      <c r="F1102" s="375"/>
      <c r="G1102" s="376"/>
    </row>
    <row r="1103" customFormat="false" ht="12.75" hidden="false" customHeight="false" outlineLevel="0" collapsed="false">
      <c r="A1103" s="223"/>
      <c r="B1103" s="381"/>
      <c r="C1103" s="374"/>
      <c r="D1103" s="374"/>
      <c r="E1103" s="375"/>
      <c r="F1103" s="375"/>
      <c r="G1103" s="376"/>
    </row>
    <row r="1104" customFormat="false" ht="12.75" hidden="false" customHeight="false" outlineLevel="0" collapsed="false">
      <c r="A1104" s="223"/>
      <c r="B1104" s="381"/>
      <c r="C1104" s="374"/>
      <c r="D1104" s="374"/>
      <c r="E1104" s="375"/>
      <c r="F1104" s="375"/>
      <c r="G1104" s="376"/>
    </row>
    <row r="1105" customFormat="false" ht="12.75" hidden="false" customHeight="false" outlineLevel="0" collapsed="false">
      <c r="A1105" s="223"/>
      <c r="B1105" s="381"/>
      <c r="C1105" s="374"/>
      <c r="D1105" s="374"/>
      <c r="E1105" s="375"/>
      <c r="F1105" s="375"/>
      <c r="G1105" s="376"/>
    </row>
    <row r="1106" customFormat="false" ht="12.75" hidden="false" customHeight="false" outlineLevel="0" collapsed="false">
      <c r="A1106" s="223"/>
      <c r="B1106" s="381"/>
      <c r="C1106" s="374"/>
      <c r="D1106" s="374"/>
      <c r="E1106" s="375"/>
      <c r="F1106" s="375"/>
      <c r="G1106" s="376"/>
    </row>
    <row r="1107" customFormat="false" ht="12.75" hidden="false" customHeight="false" outlineLevel="0" collapsed="false">
      <c r="A1107" s="223"/>
      <c r="B1107" s="381"/>
      <c r="C1107" s="374"/>
      <c r="D1107" s="374"/>
      <c r="E1107" s="375"/>
      <c r="F1107" s="375"/>
      <c r="G1107" s="376"/>
    </row>
    <row r="1108" customFormat="false" ht="12.75" hidden="false" customHeight="false" outlineLevel="0" collapsed="false">
      <c r="A1108" s="223"/>
      <c r="B1108" s="381"/>
      <c r="C1108" s="374"/>
      <c r="D1108" s="374"/>
      <c r="E1108" s="375"/>
      <c r="F1108" s="375"/>
      <c r="G1108" s="376"/>
    </row>
    <row r="1109" customFormat="false" ht="12.75" hidden="false" customHeight="false" outlineLevel="0" collapsed="false">
      <c r="A1109" s="223"/>
      <c r="B1109" s="381"/>
      <c r="C1109" s="374"/>
      <c r="D1109" s="374"/>
      <c r="E1109" s="375"/>
      <c r="F1109" s="375"/>
      <c r="G1109" s="376"/>
    </row>
    <row r="1110" customFormat="false" ht="12.75" hidden="false" customHeight="false" outlineLevel="0" collapsed="false">
      <c r="A1110" s="223"/>
      <c r="B1110" s="381"/>
      <c r="C1110" s="374"/>
      <c r="D1110" s="374"/>
      <c r="E1110" s="375"/>
      <c r="F1110" s="375"/>
      <c r="G1110" s="376"/>
    </row>
    <row r="1111" customFormat="false" ht="12.75" hidden="false" customHeight="false" outlineLevel="0" collapsed="false">
      <c r="A1111" s="223"/>
      <c r="B1111" s="381"/>
      <c r="C1111" s="374"/>
      <c r="D1111" s="374"/>
      <c r="E1111" s="375"/>
      <c r="F1111" s="375"/>
      <c r="G1111" s="376"/>
    </row>
    <row r="1112" customFormat="false" ht="12.75" hidden="false" customHeight="false" outlineLevel="0" collapsed="false">
      <c r="A1112" s="223"/>
      <c r="B1112" s="381"/>
      <c r="C1112" s="374"/>
      <c r="D1112" s="374"/>
      <c r="E1112" s="375"/>
      <c r="F1112" s="375"/>
      <c r="G1112" s="376"/>
    </row>
    <row r="1113" customFormat="false" ht="12.75" hidden="false" customHeight="false" outlineLevel="0" collapsed="false">
      <c r="A1113" s="223"/>
      <c r="B1113" s="381"/>
      <c r="C1113" s="374"/>
      <c r="D1113" s="374"/>
      <c r="E1113" s="375"/>
      <c r="F1113" s="375"/>
      <c r="G1113" s="376"/>
    </row>
    <row r="1114" customFormat="false" ht="12.75" hidden="false" customHeight="false" outlineLevel="0" collapsed="false">
      <c r="A1114" s="223"/>
      <c r="B1114" s="381"/>
      <c r="C1114" s="374"/>
      <c r="D1114" s="374"/>
      <c r="E1114" s="375"/>
      <c r="F1114" s="375"/>
      <c r="G1114" s="376"/>
    </row>
    <row r="1115" customFormat="false" ht="12.75" hidden="false" customHeight="false" outlineLevel="0" collapsed="false">
      <c r="A1115" s="223"/>
      <c r="B1115" s="381"/>
      <c r="C1115" s="374"/>
      <c r="D1115" s="374"/>
      <c r="E1115" s="375"/>
      <c r="F1115" s="375"/>
      <c r="G1115" s="376"/>
    </row>
    <row r="1116" customFormat="false" ht="12.75" hidden="false" customHeight="false" outlineLevel="0" collapsed="false">
      <c r="A1116" s="223"/>
      <c r="B1116" s="381"/>
      <c r="C1116" s="374"/>
      <c r="D1116" s="374"/>
      <c r="E1116" s="375"/>
      <c r="F1116" s="375"/>
      <c r="G1116" s="376"/>
    </row>
    <row r="1117" customFormat="false" ht="12.75" hidden="false" customHeight="false" outlineLevel="0" collapsed="false">
      <c r="A1117" s="223"/>
      <c r="B1117" s="381"/>
      <c r="C1117" s="374"/>
      <c r="D1117" s="374"/>
      <c r="E1117" s="375"/>
      <c r="F1117" s="375"/>
      <c r="G1117" s="376"/>
    </row>
    <row r="1118" customFormat="false" ht="12.75" hidden="false" customHeight="false" outlineLevel="0" collapsed="false">
      <c r="A1118" s="223"/>
      <c r="B1118" s="381"/>
      <c r="C1118" s="374"/>
      <c r="D1118" s="374"/>
      <c r="E1118" s="375"/>
      <c r="F1118" s="375"/>
      <c r="G1118" s="376"/>
    </row>
    <row r="1119" customFormat="false" ht="12.75" hidden="false" customHeight="false" outlineLevel="0" collapsed="false">
      <c r="A1119" s="223"/>
      <c r="B1119" s="381"/>
      <c r="C1119" s="374"/>
      <c r="D1119" s="374"/>
      <c r="E1119" s="375"/>
      <c r="F1119" s="375"/>
      <c r="G1119" s="376"/>
    </row>
    <row r="1120" customFormat="false" ht="12.75" hidden="false" customHeight="false" outlineLevel="0" collapsed="false">
      <c r="A1120" s="223"/>
      <c r="B1120" s="381"/>
      <c r="C1120" s="374"/>
      <c r="D1120" s="374"/>
      <c r="E1120" s="375"/>
      <c r="F1120" s="375"/>
      <c r="G1120" s="376"/>
    </row>
    <row r="1121" customFormat="false" ht="12.75" hidden="false" customHeight="false" outlineLevel="0" collapsed="false">
      <c r="A1121" s="223"/>
      <c r="B1121" s="381"/>
      <c r="C1121" s="374"/>
      <c r="D1121" s="374"/>
      <c r="E1121" s="375"/>
      <c r="F1121" s="375"/>
      <c r="G1121" s="376"/>
    </row>
    <row r="1122" customFormat="false" ht="12.75" hidden="false" customHeight="false" outlineLevel="0" collapsed="false">
      <c r="A1122" s="223"/>
      <c r="B1122" s="381"/>
      <c r="C1122" s="374"/>
      <c r="D1122" s="374"/>
      <c r="E1122" s="375"/>
      <c r="F1122" s="375"/>
      <c r="G1122" s="376"/>
    </row>
    <row r="1123" customFormat="false" ht="12.75" hidden="false" customHeight="false" outlineLevel="0" collapsed="false">
      <c r="A1123" s="223"/>
      <c r="B1123" s="381"/>
      <c r="C1123" s="374"/>
      <c r="D1123" s="374"/>
      <c r="E1123" s="375"/>
      <c r="F1123" s="375"/>
      <c r="G1123" s="376"/>
    </row>
    <row r="1124" customFormat="false" ht="12.75" hidden="false" customHeight="false" outlineLevel="0" collapsed="false">
      <c r="A1124" s="223"/>
      <c r="B1124" s="381"/>
      <c r="C1124" s="374"/>
      <c r="D1124" s="374"/>
      <c r="E1124" s="375"/>
      <c r="F1124" s="375"/>
      <c r="G1124" s="376"/>
    </row>
    <row r="1125" customFormat="false" ht="12.75" hidden="false" customHeight="false" outlineLevel="0" collapsed="false">
      <c r="A1125" s="223"/>
      <c r="B1125" s="381"/>
      <c r="C1125" s="374"/>
      <c r="D1125" s="374"/>
      <c r="E1125" s="375"/>
      <c r="F1125" s="375"/>
      <c r="G1125" s="376"/>
    </row>
    <row r="1126" customFormat="false" ht="12.75" hidden="false" customHeight="false" outlineLevel="0" collapsed="false">
      <c r="A1126" s="223"/>
      <c r="B1126" s="381"/>
      <c r="C1126" s="374"/>
      <c r="D1126" s="374"/>
      <c r="E1126" s="375"/>
      <c r="F1126" s="375"/>
      <c r="G1126" s="376"/>
    </row>
    <row r="1127" customFormat="false" ht="12.75" hidden="false" customHeight="false" outlineLevel="0" collapsed="false">
      <c r="A1127" s="223"/>
      <c r="B1127" s="381"/>
      <c r="C1127" s="374"/>
      <c r="D1127" s="374"/>
      <c r="E1127" s="375"/>
      <c r="F1127" s="375"/>
      <c r="G1127" s="376"/>
    </row>
    <row r="1128" customFormat="false" ht="12.75" hidden="false" customHeight="false" outlineLevel="0" collapsed="false">
      <c r="A1128" s="223"/>
      <c r="B1128" s="381"/>
      <c r="C1128" s="374"/>
      <c r="D1128" s="374"/>
      <c r="E1128" s="375"/>
      <c r="F1128" s="375"/>
      <c r="G1128" s="376"/>
    </row>
    <row r="1129" customFormat="false" ht="12.75" hidden="false" customHeight="false" outlineLevel="0" collapsed="false">
      <c r="A1129" s="223"/>
      <c r="B1129" s="381"/>
      <c r="C1129" s="374"/>
      <c r="D1129" s="374"/>
      <c r="E1129" s="375"/>
      <c r="F1129" s="375"/>
      <c r="G1129" s="376"/>
    </row>
    <row r="1130" customFormat="false" ht="12.75" hidden="false" customHeight="false" outlineLevel="0" collapsed="false">
      <c r="A1130" s="223"/>
      <c r="B1130" s="381"/>
      <c r="C1130" s="374"/>
      <c r="D1130" s="374"/>
      <c r="E1130" s="375"/>
      <c r="F1130" s="375"/>
      <c r="G1130" s="376"/>
    </row>
    <row r="1131" customFormat="false" ht="12.75" hidden="false" customHeight="false" outlineLevel="0" collapsed="false">
      <c r="A1131" s="223"/>
      <c r="B1131" s="381"/>
      <c r="C1131" s="374"/>
      <c r="D1131" s="374"/>
      <c r="E1131" s="375"/>
      <c r="F1131" s="375"/>
      <c r="G1131" s="376"/>
    </row>
    <row r="1132" customFormat="false" ht="12.75" hidden="false" customHeight="false" outlineLevel="0" collapsed="false">
      <c r="A1132" s="223"/>
      <c r="B1132" s="381"/>
      <c r="C1132" s="374"/>
      <c r="D1132" s="374"/>
      <c r="E1132" s="375"/>
      <c r="F1132" s="375"/>
      <c r="G1132" s="376"/>
    </row>
    <row r="1133" customFormat="false" ht="12.75" hidden="false" customHeight="false" outlineLevel="0" collapsed="false">
      <c r="A1133" s="223"/>
      <c r="B1133" s="381"/>
      <c r="C1133" s="374"/>
      <c r="D1133" s="374"/>
      <c r="E1133" s="375"/>
      <c r="F1133" s="375"/>
      <c r="G1133" s="376"/>
    </row>
    <row r="1134" customFormat="false" ht="12.75" hidden="false" customHeight="false" outlineLevel="0" collapsed="false">
      <c r="A1134" s="223"/>
      <c r="B1134" s="381"/>
      <c r="C1134" s="374"/>
      <c r="D1134" s="374"/>
      <c r="E1134" s="375"/>
      <c r="F1134" s="375"/>
      <c r="G1134" s="376"/>
    </row>
    <row r="1135" customFormat="false" ht="12.75" hidden="false" customHeight="false" outlineLevel="0" collapsed="false">
      <c r="A1135" s="223"/>
      <c r="B1135" s="381"/>
      <c r="C1135" s="374"/>
      <c r="D1135" s="374"/>
      <c r="E1135" s="375"/>
      <c r="F1135" s="375"/>
      <c r="G1135" s="376"/>
    </row>
    <row r="1136" customFormat="false" ht="12.75" hidden="false" customHeight="false" outlineLevel="0" collapsed="false">
      <c r="A1136" s="223"/>
      <c r="B1136" s="381"/>
      <c r="C1136" s="374"/>
      <c r="D1136" s="374"/>
      <c r="E1136" s="375"/>
      <c r="F1136" s="375"/>
      <c r="G1136" s="376"/>
    </row>
    <row r="1137" customFormat="false" ht="12.75" hidden="false" customHeight="false" outlineLevel="0" collapsed="false">
      <c r="A1137" s="223"/>
      <c r="B1137" s="381"/>
      <c r="C1137" s="374"/>
      <c r="D1137" s="374"/>
      <c r="E1137" s="375"/>
      <c r="F1137" s="375"/>
      <c r="G1137" s="376"/>
    </row>
    <row r="1138" customFormat="false" ht="12.75" hidden="false" customHeight="false" outlineLevel="0" collapsed="false">
      <c r="A1138" s="223"/>
      <c r="B1138" s="381"/>
      <c r="C1138" s="374"/>
      <c r="D1138" s="374"/>
      <c r="E1138" s="375"/>
      <c r="F1138" s="375"/>
      <c r="G1138" s="376"/>
    </row>
    <row r="1139" customFormat="false" ht="12.75" hidden="false" customHeight="false" outlineLevel="0" collapsed="false">
      <c r="A1139" s="223"/>
      <c r="B1139" s="381"/>
      <c r="C1139" s="374"/>
      <c r="D1139" s="374"/>
      <c r="E1139" s="375"/>
      <c r="F1139" s="375"/>
      <c r="G1139" s="376"/>
    </row>
    <row r="1140" customFormat="false" ht="12.75" hidden="false" customHeight="false" outlineLevel="0" collapsed="false">
      <c r="A1140" s="223"/>
      <c r="B1140" s="381"/>
      <c r="C1140" s="374"/>
      <c r="D1140" s="374"/>
      <c r="E1140" s="375"/>
      <c r="F1140" s="375"/>
      <c r="G1140" s="376"/>
    </row>
    <row r="1141" customFormat="false" ht="12.75" hidden="false" customHeight="false" outlineLevel="0" collapsed="false">
      <c r="A1141" s="223"/>
      <c r="B1141" s="381"/>
      <c r="C1141" s="374"/>
      <c r="D1141" s="374"/>
      <c r="E1141" s="375"/>
      <c r="F1141" s="375"/>
      <c r="G1141" s="376"/>
    </row>
    <row r="1142" customFormat="false" ht="12.75" hidden="false" customHeight="false" outlineLevel="0" collapsed="false">
      <c r="A1142" s="223"/>
      <c r="B1142" s="381"/>
      <c r="C1142" s="374"/>
      <c r="D1142" s="374"/>
      <c r="E1142" s="375"/>
      <c r="F1142" s="375"/>
      <c r="G1142" s="376"/>
    </row>
    <row r="1143" customFormat="false" ht="12.75" hidden="false" customHeight="false" outlineLevel="0" collapsed="false">
      <c r="A1143" s="223"/>
      <c r="B1143" s="381"/>
      <c r="C1143" s="374"/>
      <c r="D1143" s="374"/>
      <c r="E1143" s="375"/>
      <c r="F1143" s="375"/>
      <c r="G1143" s="376"/>
    </row>
    <row r="1144" customFormat="false" ht="12.75" hidden="false" customHeight="false" outlineLevel="0" collapsed="false">
      <c r="A1144" s="223"/>
      <c r="B1144" s="381"/>
      <c r="C1144" s="374"/>
      <c r="D1144" s="374"/>
      <c r="E1144" s="375"/>
      <c r="F1144" s="375"/>
      <c r="G1144" s="376"/>
    </row>
    <row r="1145" customFormat="false" ht="12.75" hidden="false" customHeight="false" outlineLevel="0" collapsed="false">
      <c r="A1145" s="223"/>
      <c r="B1145" s="381"/>
      <c r="C1145" s="374"/>
      <c r="D1145" s="374"/>
      <c r="E1145" s="375"/>
      <c r="F1145" s="375"/>
      <c r="G1145" s="376"/>
    </row>
    <row r="1146" customFormat="false" ht="12.75" hidden="false" customHeight="false" outlineLevel="0" collapsed="false">
      <c r="A1146" s="223"/>
      <c r="B1146" s="381"/>
      <c r="C1146" s="374"/>
      <c r="D1146" s="374"/>
      <c r="E1146" s="375"/>
      <c r="F1146" s="375"/>
      <c r="G1146" s="376"/>
    </row>
    <row r="1147" customFormat="false" ht="12.75" hidden="false" customHeight="false" outlineLevel="0" collapsed="false">
      <c r="A1147" s="223"/>
      <c r="B1147" s="381"/>
      <c r="C1147" s="374"/>
      <c r="D1147" s="374"/>
      <c r="E1147" s="375"/>
      <c r="F1147" s="375"/>
      <c r="G1147" s="376"/>
    </row>
    <row r="1148" customFormat="false" ht="12.75" hidden="false" customHeight="false" outlineLevel="0" collapsed="false">
      <c r="A1148" s="223"/>
      <c r="B1148" s="381"/>
      <c r="C1148" s="374"/>
      <c r="D1148" s="374"/>
      <c r="E1148" s="375"/>
      <c r="F1148" s="375"/>
      <c r="G1148" s="376"/>
    </row>
    <row r="1149" customFormat="false" ht="12.75" hidden="false" customHeight="false" outlineLevel="0" collapsed="false">
      <c r="A1149" s="223"/>
      <c r="B1149" s="381"/>
      <c r="C1149" s="374"/>
      <c r="D1149" s="374"/>
      <c r="E1149" s="375"/>
      <c r="F1149" s="375"/>
      <c r="G1149" s="376"/>
    </row>
    <row r="1150" customFormat="false" ht="12.75" hidden="false" customHeight="false" outlineLevel="0" collapsed="false">
      <c r="A1150" s="223"/>
      <c r="B1150" s="381"/>
      <c r="C1150" s="374"/>
      <c r="D1150" s="374"/>
      <c r="E1150" s="375"/>
      <c r="F1150" s="375"/>
      <c r="G1150" s="376"/>
    </row>
    <row r="1151" customFormat="false" ht="12.75" hidden="false" customHeight="false" outlineLevel="0" collapsed="false">
      <c r="A1151" s="223"/>
      <c r="B1151" s="381"/>
      <c r="C1151" s="374"/>
      <c r="D1151" s="374"/>
      <c r="E1151" s="375"/>
      <c r="F1151" s="375"/>
      <c r="G1151" s="376"/>
    </row>
    <row r="1152" customFormat="false" ht="12.75" hidden="false" customHeight="false" outlineLevel="0" collapsed="false">
      <c r="A1152" s="223"/>
      <c r="B1152" s="381"/>
      <c r="C1152" s="374"/>
      <c r="D1152" s="374"/>
      <c r="E1152" s="375"/>
      <c r="F1152" s="375"/>
      <c r="G1152" s="376"/>
    </row>
    <row r="1153" customFormat="false" ht="12.75" hidden="false" customHeight="false" outlineLevel="0" collapsed="false">
      <c r="A1153" s="223"/>
      <c r="B1153" s="381"/>
      <c r="C1153" s="374"/>
      <c r="D1153" s="374"/>
      <c r="E1153" s="375"/>
      <c r="F1153" s="375"/>
      <c r="G1153" s="376"/>
    </row>
    <row r="1154" customFormat="false" ht="12.75" hidden="false" customHeight="false" outlineLevel="0" collapsed="false">
      <c r="A1154" s="223"/>
      <c r="B1154" s="381"/>
      <c r="C1154" s="374"/>
      <c r="D1154" s="374"/>
      <c r="E1154" s="375"/>
      <c r="F1154" s="375"/>
      <c r="G1154" s="376"/>
    </row>
    <row r="1155" customFormat="false" ht="12.75" hidden="false" customHeight="false" outlineLevel="0" collapsed="false">
      <c r="A1155" s="223"/>
      <c r="B1155" s="381"/>
      <c r="C1155" s="374"/>
      <c r="D1155" s="374"/>
      <c r="E1155" s="375"/>
      <c r="F1155" s="375"/>
      <c r="G1155" s="376"/>
    </row>
    <row r="1156" customFormat="false" ht="12.75" hidden="false" customHeight="false" outlineLevel="0" collapsed="false">
      <c r="A1156" s="223"/>
      <c r="B1156" s="381"/>
      <c r="C1156" s="374"/>
      <c r="D1156" s="374"/>
      <c r="E1156" s="375"/>
      <c r="F1156" s="375"/>
      <c r="G1156" s="376"/>
    </row>
    <row r="1157" customFormat="false" ht="12.75" hidden="false" customHeight="false" outlineLevel="0" collapsed="false">
      <c r="A1157" s="223"/>
      <c r="B1157" s="381"/>
      <c r="C1157" s="374"/>
      <c r="D1157" s="374"/>
      <c r="E1157" s="375"/>
      <c r="F1157" s="375"/>
      <c r="G1157" s="376"/>
    </row>
    <row r="1158" customFormat="false" ht="12.75" hidden="false" customHeight="false" outlineLevel="0" collapsed="false">
      <c r="A1158" s="223"/>
      <c r="B1158" s="381"/>
      <c r="C1158" s="374"/>
      <c r="D1158" s="374"/>
      <c r="E1158" s="375"/>
      <c r="F1158" s="375"/>
      <c r="G1158" s="376"/>
    </row>
    <row r="1159" customFormat="false" ht="12.75" hidden="false" customHeight="false" outlineLevel="0" collapsed="false">
      <c r="A1159" s="223"/>
      <c r="B1159" s="381"/>
      <c r="C1159" s="374"/>
      <c r="D1159" s="374"/>
      <c r="E1159" s="375"/>
      <c r="F1159" s="375"/>
      <c r="G1159" s="376"/>
    </row>
    <row r="1160" customFormat="false" ht="12.75" hidden="false" customHeight="false" outlineLevel="0" collapsed="false">
      <c r="A1160" s="223"/>
      <c r="B1160" s="381"/>
      <c r="C1160" s="374"/>
      <c r="D1160" s="374"/>
      <c r="E1160" s="375"/>
      <c r="F1160" s="375"/>
      <c r="G1160" s="376"/>
    </row>
    <row r="1161" customFormat="false" ht="12.75" hidden="false" customHeight="false" outlineLevel="0" collapsed="false">
      <c r="A1161" s="223"/>
      <c r="B1161" s="381"/>
      <c r="C1161" s="374"/>
      <c r="D1161" s="374"/>
      <c r="E1161" s="375"/>
      <c r="F1161" s="375"/>
      <c r="G1161" s="376"/>
    </row>
    <row r="1162" customFormat="false" ht="12.75" hidden="false" customHeight="false" outlineLevel="0" collapsed="false">
      <c r="A1162" s="223"/>
      <c r="B1162" s="381"/>
      <c r="C1162" s="374"/>
      <c r="D1162" s="374"/>
      <c r="E1162" s="375"/>
      <c r="F1162" s="375"/>
      <c r="G1162" s="376"/>
    </row>
    <row r="1163" customFormat="false" ht="12.75" hidden="false" customHeight="false" outlineLevel="0" collapsed="false">
      <c r="A1163" s="223"/>
      <c r="B1163" s="381"/>
      <c r="C1163" s="374"/>
      <c r="D1163" s="374"/>
      <c r="E1163" s="375"/>
      <c r="F1163" s="375"/>
      <c r="G1163" s="376"/>
    </row>
    <row r="1164" customFormat="false" ht="12.75" hidden="false" customHeight="false" outlineLevel="0" collapsed="false">
      <c r="A1164" s="223"/>
      <c r="B1164" s="381"/>
      <c r="C1164" s="374"/>
      <c r="D1164" s="374"/>
      <c r="E1164" s="375"/>
      <c r="F1164" s="375"/>
      <c r="G1164" s="376"/>
    </row>
    <row r="1165" customFormat="false" ht="12.75" hidden="false" customHeight="false" outlineLevel="0" collapsed="false">
      <c r="A1165" s="223"/>
      <c r="B1165" s="381"/>
      <c r="C1165" s="374"/>
      <c r="D1165" s="374"/>
      <c r="E1165" s="375"/>
      <c r="F1165" s="375"/>
      <c r="G1165" s="376"/>
    </row>
    <row r="1166" customFormat="false" ht="12.75" hidden="false" customHeight="false" outlineLevel="0" collapsed="false">
      <c r="A1166" s="223"/>
      <c r="B1166" s="381"/>
      <c r="C1166" s="374"/>
      <c r="D1166" s="374"/>
      <c r="E1166" s="375"/>
      <c r="F1166" s="375"/>
      <c r="G1166" s="376"/>
    </row>
    <row r="1167" customFormat="false" ht="12.75" hidden="false" customHeight="false" outlineLevel="0" collapsed="false">
      <c r="A1167" s="223"/>
      <c r="B1167" s="381"/>
      <c r="C1167" s="374"/>
      <c r="D1167" s="374"/>
      <c r="E1167" s="375"/>
      <c r="F1167" s="375"/>
      <c r="G1167" s="376"/>
    </row>
    <row r="1168" customFormat="false" ht="12.75" hidden="false" customHeight="false" outlineLevel="0" collapsed="false">
      <c r="A1168" s="223"/>
      <c r="B1168" s="381"/>
      <c r="C1168" s="374"/>
      <c r="D1168" s="374"/>
      <c r="E1168" s="375"/>
      <c r="F1168" s="375"/>
      <c r="G1168" s="376"/>
    </row>
    <row r="1169" customFormat="false" ht="12.75" hidden="false" customHeight="false" outlineLevel="0" collapsed="false">
      <c r="A1169" s="223"/>
      <c r="B1169" s="381"/>
      <c r="C1169" s="374"/>
      <c r="D1169" s="374"/>
      <c r="E1169" s="375"/>
      <c r="F1169" s="375"/>
      <c r="G1169" s="376"/>
    </row>
    <row r="1170" customFormat="false" ht="12.75" hidden="false" customHeight="false" outlineLevel="0" collapsed="false">
      <c r="A1170" s="223"/>
      <c r="B1170" s="381"/>
      <c r="C1170" s="374"/>
      <c r="D1170" s="374"/>
      <c r="E1170" s="375"/>
      <c r="F1170" s="375"/>
      <c r="G1170" s="376"/>
    </row>
    <row r="1171" customFormat="false" ht="12.75" hidden="false" customHeight="false" outlineLevel="0" collapsed="false">
      <c r="A1171" s="223"/>
      <c r="B1171" s="381"/>
      <c r="C1171" s="374"/>
      <c r="D1171" s="374"/>
      <c r="E1171" s="375"/>
      <c r="F1171" s="375"/>
      <c r="G1171" s="376"/>
    </row>
    <row r="1172" customFormat="false" ht="12.75" hidden="false" customHeight="false" outlineLevel="0" collapsed="false">
      <c r="A1172" s="223"/>
      <c r="B1172" s="381"/>
      <c r="C1172" s="374"/>
      <c r="D1172" s="374"/>
      <c r="E1172" s="375"/>
      <c r="F1172" s="375"/>
      <c r="G1172" s="376"/>
    </row>
    <row r="1173" customFormat="false" ht="12.75" hidden="false" customHeight="false" outlineLevel="0" collapsed="false">
      <c r="A1173" s="223"/>
      <c r="B1173" s="381"/>
      <c r="C1173" s="374"/>
      <c r="D1173" s="374"/>
      <c r="E1173" s="375"/>
      <c r="F1173" s="375"/>
      <c r="G1173" s="376"/>
    </row>
    <row r="1174" customFormat="false" ht="12.75" hidden="false" customHeight="false" outlineLevel="0" collapsed="false">
      <c r="A1174" s="223"/>
      <c r="B1174" s="381"/>
      <c r="C1174" s="374"/>
      <c r="D1174" s="374"/>
      <c r="E1174" s="375"/>
      <c r="F1174" s="375"/>
      <c r="G1174" s="376"/>
    </row>
    <row r="1175" customFormat="false" ht="12.75" hidden="false" customHeight="false" outlineLevel="0" collapsed="false">
      <c r="A1175" s="223"/>
      <c r="B1175" s="381"/>
      <c r="C1175" s="374"/>
      <c r="D1175" s="374"/>
      <c r="E1175" s="375"/>
      <c r="F1175" s="375"/>
      <c r="G1175" s="376"/>
    </row>
    <row r="1176" customFormat="false" ht="12.75" hidden="false" customHeight="false" outlineLevel="0" collapsed="false">
      <c r="A1176" s="223"/>
      <c r="B1176" s="381"/>
      <c r="C1176" s="374"/>
      <c r="D1176" s="374"/>
      <c r="E1176" s="375"/>
      <c r="F1176" s="375"/>
      <c r="G1176" s="376"/>
    </row>
    <row r="1177" customFormat="false" ht="12.75" hidden="false" customHeight="false" outlineLevel="0" collapsed="false">
      <c r="A1177" s="223"/>
      <c r="B1177" s="381"/>
      <c r="C1177" s="374"/>
      <c r="D1177" s="374"/>
      <c r="E1177" s="375"/>
      <c r="F1177" s="375"/>
      <c r="G1177" s="376"/>
    </row>
    <row r="1178" customFormat="false" ht="12.75" hidden="false" customHeight="false" outlineLevel="0" collapsed="false">
      <c r="A1178" s="223"/>
      <c r="B1178" s="381"/>
      <c r="C1178" s="374"/>
      <c r="D1178" s="374"/>
      <c r="E1178" s="375"/>
      <c r="F1178" s="375"/>
      <c r="G1178" s="376"/>
    </row>
    <row r="1179" customFormat="false" ht="12.75" hidden="false" customHeight="false" outlineLevel="0" collapsed="false">
      <c r="A1179" s="223"/>
      <c r="B1179" s="381"/>
      <c r="C1179" s="374"/>
      <c r="D1179" s="374"/>
      <c r="E1179" s="375"/>
      <c r="F1179" s="375"/>
      <c r="G1179" s="376"/>
    </row>
    <row r="1180" customFormat="false" ht="12.75" hidden="false" customHeight="false" outlineLevel="0" collapsed="false">
      <c r="A1180" s="223"/>
      <c r="B1180" s="381"/>
      <c r="C1180" s="374"/>
      <c r="D1180" s="374"/>
      <c r="E1180" s="375"/>
      <c r="F1180" s="375"/>
      <c r="G1180" s="376"/>
    </row>
    <row r="1181" customFormat="false" ht="12.75" hidden="false" customHeight="false" outlineLevel="0" collapsed="false">
      <c r="A1181" s="223"/>
      <c r="B1181" s="381"/>
      <c r="C1181" s="374"/>
      <c r="D1181" s="374"/>
      <c r="E1181" s="375"/>
      <c r="F1181" s="375"/>
      <c r="G1181" s="376"/>
    </row>
    <row r="1182" customFormat="false" ht="12.75" hidden="false" customHeight="false" outlineLevel="0" collapsed="false">
      <c r="A1182" s="223"/>
      <c r="B1182" s="381"/>
      <c r="C1182" s="374"/>
      <c r="D1182" s="374"/>
      <c r="E1182" s="375"/>
      <c r="F1182" s="375"/>
      <c r="G1182" s="376"/>
    </row>
    <row r="1183" customFormat="false" ht="12.75" hidden="false" customHeight="false" outlineLevel="0" collapsed="false">
      <c r="A1183" s="223"/>
      <c r="B1183" s="381"/>
      <c r="C1183" s="374"/>
      <c r="D1183" s="374"/>
      <c r="E1183" s="375"/>
      <c r="F1183" s="375"/>
      <c r="G1183" s="376"/>
    </row>
    <row r="1184" customFormat="false" ht="12.75" hidden="false" customHeight="false" outlineLevel="0" collapsed="false">
      <c r="A1184" s="223"/>
      <c r="B1184" s="381"/>
      <c r="C1184" s="374"/>
      <c r="D1184" s="374"/>
      <c r="E1184" s="375"/>
      <c r="F1184" s="375"/>
      <c r="G1184" s="376"/>
    </row>
    <row r="1185" customFormat="false" ht="12.75" hidden="false" customHeight="false" outlineLevel="0" collapsed="false">
      <c r="A1185" s="223"/>
      <c r="B1185" s="381"/>
      <c r="C1185" s="374"/>
      <c r="D1185" s="374"/>
      <c r="E1185" s="375"/>
      <c r="F1185" s="375"/>
      <c r="G1185" s="376"/>
    </row>
    <row r="1186" customFormat="false" ht="12.75" hidden="false" customHeight="false" outlineLevel="0" collapsed="false">
      <c r="A1186" s="223"/>
      <c r="B1186" s="381"/>
      <c r="C1186" s="374"/>
      <c r="D1186" s="374"/>
      <c r="E1186" s="375"/>
      <c r="F1186" s="375"/>
      <c r="G1186" s="376"/>
    </row>
    <row r="1187" customFormat="false" ht="12.75" hidden="false" customHeight="false" outlineLevel="0" collapsed="false">
      <c r="A1187" s="223"/>
      <c r="B1187" s="381"/>
      <c r="C1187" s="374"/>
      <c r="D1187" s="374"/>
      <c r="E1187" s="375"/>
      <c r="F1187" s="375"/>
      <c r="G1187" s="376"/>
    </row>
    <row r="1188" customFormat="false" ht="12.75" hidden="false" customHeight="false" outlineLevel="0" collapsed="false">
      <c r="A1188" s="223"/>
      <c r="B1188" s="381"/>
      <c r="C1188" s="374"/>
      <c r="D1188" s="374"/>
      <c r="E1188" s="375"/>
      <c r="F1188" s="375"/>
      <c r="G1188" s="376"/>
    </row>
    <row r="1189" customFormat="false" ht="12.75" hidden="false" customHeight="false" outlineLevel="0" collapsed="false">
      <c r="A1189" s="223"/>
      <c r="B1189" s="381"/>
      <c r="C1189" s="374"/>
      <c r="D1189" s="374"/>
      <c r="E1189" s="375"/>
      <c r="F1189" s="375"/>
      <c r="G1189" s="376"/>
    </row>
    <row r="1190" customFormat="false" ht="12.75" hidden="false" customHeight="false" outlineLevel="0" collapsed="false">
      <c r="A1190" s="223"/>
      <c r="B1190" s="381"/>
      <c r="C1190" s="374"/>
      <c r="D1190" s="374"/>
      <c r="E1190" s="375"/>
      <c r="F1190" s="375"/>
      <c r="G1190" s="376"/>
    </row>
    <row r="1191" customFormat="false" ht="12.75" hidden="false" customHeight="false" outlineLevel="0" collapsed="false">
      <c r="A1191" s="223"/>
      <c r="B1191" s="381"/>
      <c r="C1191" s="374"/>
      <c r="D1191" s="374"/>
      <c r="E1191" s="375"/>
      <c r="F1191" s="375"/>
      <c r="G1191" s="376"/>
    </row>
    <row r="1192" customFormat="false" ht="12.75" hidden="false" customHeight="false" outlineLevel="0" collapsed="false">
      <c r="A1192" s="223"/>
      <c r="B1192" s="381"/>
      <c r="C1192" s="374"/>
      <c r="D1192" s="374"/>
      <c r="E1192" s="375"/>
      <c r="F1192" s="375"/>
      <c r="G1192" s="376"/>
    </row>
    <row r="1193" customFormat="false" ht="12.75" hidden="false" customHeight="false" outlineLevel="0" collapsed="false">
      <c r="A1193" s="223"/>
      <c r="B1193" s="381"/>
      <c r="C1193" s="374"/>
      <c r="D1193" s="374"/>
      <c r="E1193" s="375"/>
      <c r="F1193" s="375"/>
      <c r="G1193" s="376"/>
    </row>
    <row r="1194" customFormat="false" ht="12.75" hidden="false" customHeight="false" outlineLevel="0" collapsed="false">
      <c r="A1194" s="223"/>
      <c r="B1194" s="381"/>
      <c r="C1194" s="374"/>
      <c r="D1194" s="374"/>
      <c r="E1194" s="375"/>
      <c r="F1194" s="375"/>
      <c r="G1194" s="376"/>
    </row>
    <row r="1195" customFormat="false" ht="12.75" hidden="false" customHeight="false" outlineLevel="0" collapsed="false">
      <c r="A1195" s="223"/>
      <c r="B1195" s="381"/>
      <c r="C1195" s="374"/>
      <c r="D1195" s="374"/>
      <c r="E1195" s="375"/>
      <c r="F1195" s="375"/>
      <c r="G1195" s="376"/>
    </row>
    <row r="1196" customFormat="false" ht="12.75" hidden="false" customHeight="false" outlineLevel="0" collapsed="false">
      <c r="A1196" s="223"/>
      <c r="B1196" s="381"/>
      <c r="C1196" s="374"/>
      <c r="D1196" s="374"/>
      <c r="E1196" s="375"/>
      <c r="F1196" s="375"/>
      <c r="G1196" s="376"/>
    </row>
    <row r="1197" customFormat="false" ht="12.75" hidden="false" customHeight="false" outlineLevel="0" collapsed="false">
      <c r="A1197" s="223"/>
      <c r="B1197" s="381"/>
      <c r="C1197" s="374"/>
      <c r="D1197" s="374"/>
      <c r="E1197" s="375"/>
      <c r="F1197" s="375"/>
      <c r="G1197" s="376"/>
    </row>
    <row r="1198" customFormat="false" ht="12.75" hidden="false" customHeight="false" outlineLevel="0" collapsed="false">
      <c r="A1198" s="223"/>
      <c r="B1198" s="381"/>
      <c r="C1198" s="374"/>
      <c r="D1198" s="374"/>
      <c r="E1198" s="375"/>
      <c r="F1198" s="375"/>
      <c r="G1198" s="376"/>
    </row>
    <row r="1199" customFormat="false" ht="12.75" hidden="false" customHeight="false" outlineLevel="0" collapsed="false">
      <c r="A1199" s="223"/>
      <c r="B1199" s="381"/>
      <c r="C1199" s="374"/>
      <c r="D1199" s="374"/>
      <c r="E1199" s="375"/>
      <c r="F1199" s="375"/>
      <c r="G1199" s="376"/>
    </row>
    <row r="1200" customFormat="false" ht="12.75" hidden="false" customHeight="false" outlineLevel="0" collapsed="false">
      <c r="A1200" s="223"/>
      <c r="B1200" s="381"/>
      <c r="C1200" s="374"/>
      <c r="D1200" s="374"/>
      <c r="E1200" s="375"/>
      <c r="F1200" s="375"/>
      <c r="G1200" s="376"/>
    </row>
    <row r="1201" customFormat="false" ht="12.75" hidden="false" customHeight="false" outlineLevel="0" collapsed="false">
      <c r="A1201" s="223"/>
      <c r="B1201" s="381"/>
      <c r="C1201" s="374"/>
      <c r="D1201" s="374"/>
      <c r="E1201" s="375"/>
      <c r="F1201" s="375"/>
      <c r="G1201" s="376"/>
    </row>
    <row r="1202" customFormat="false" ht="12.75" hidden="false" customHeight="false" outlineLevel="0" collapsed="false">
      <c r="A1202" s="223"/>
      <c r="B1202" s="381"/>
      <c r="C1202" s="374"/>
      <c r="D1202" s="374"/>
      <c r="E1202" s="375"/>
      <c r="F1202" s="375"/>
      <c r="G1202" s="376"/>
    </row>
    <row r="1203" customFormat="false" ht="12.75" hidden="false" customHeight="false" outlineLevel="0" collapsed="false">
      <c r="A1203" s="223"/>
      <c r="B1203" s="381"/>
      <c r="C1203" s="374"/>
      <c r="D1203" s="374"/>
      <c r="E1203" s="375"/>
      <c r="F1203" s="375"/>
      <c r="G1203" s="376"/>
    </row>
    <row r="1204" customFormat="false" ht="12.75" hidden="false" customHeight="false" outlineLevel="0" collapsed="false">
      <c r="A1204" s="223"/>
      <c r="B1204" s="381"/>
      <c r="C1204" s="374"/>
      <c r="D1204" s="374"/>
      <c r="E1204" s="375"/>
      <c r="F1204" s="375"/>
      <c r="G1204" s="376"/>
    </row>
    <row r="1205" customFormat="false" ht="12.75" hidden="false" customHeight="false" outlineLevel="0" collapsed="false">
      <c r="A1205" s="223"/>
      <c r="B1205" s="381"/>
      <c r="C1205" s="374"/>
      <c r="D1205" s="374"/>
      <c r="E1205" s="375"/>
      <c r="F1205" s="375"/>
      <c r="G1205" s="376"/>
    </row>
    <row r="1206" customFormat="false" ht="12.75" hidden="false" customHeight="false" outlineLevel="0" collapsed="false">
      <c r="A1206" s="223"/>
      <c r="B1206" s="381"/>
      <c r="C1206" s="374"/>
      <c r="D1206" s="374"/>
      <c r="E1206" s="375"/>
      <c r="F1206" s="375"/>
      <c r="G1206" s="376"/>
    </row>
    <row r="1207" customFormat="false" ht="12.75" hidden="false" customHeight="false" outlineLevel="0" collapsed="false">
      <c r="A1207" s="223"/>
      <c r="B1207" s="381"/>
      <c r="C1207" s="374"/>
      <c r="D1207" s="374"/>
      <c r="E1207" s="375"/>
      <c r="F1207" s="375"/>
      <c r="G1207" s="376"/>
    </row>
    <row r="1208" customFormat="false" ht="12.75" hidden="false" customHeight="false" outlineLevel="0" collapsed="false">
      <c r="A1208" s="223"/>
      <c r="B1208" s="381"/>
      <c r="C1208" s="374"/>
      <c r="D1208" s="374"/>
      <c r="E1208" s="375"/>
      <c r="F1208" s="375"/>
      <c r="G1208" s="376"/>
    </row>
    <row r="1209" customFormat="false" ht="12.75" hidden="false" customHeight="false" outlineLevel="0" collapsed="false">
      <c r="A1209" s="223"/>
      <c r="B1209" s="381"/>
      <c r="C1209" s="374"/>
      <c r="D1209" s="374"/>
      <c r="E1209" s="375"/>
      <c r="F1209" s="375"/>
      <c r="G1209" s="376"/>
    </row>
    <row r="1210" customFormat="false" ht="12.75" hidden="false" customHeight="false" outlineLevel="0" collapsed="false">
      <c r="A1210" s="223"/>
      <c r="B1210" s="381"/>
      <c r="C1210" s="374"/>
      <c r="D1210" s="374"/>
      <c r="E1210" s="375"/>
      <c r="F1210" s="375"/>
      <c r="G1210" s="376"/>
    </row>
    <row r="1211" customFormat="false" ht="12.75" hidden="false" customHeight="false" outlineLevel="0" collapsed="false">
      <c r="A1211" s="223"/>
      <c r="B1211" s="381"/>
      <c r="C1211" s="374"/>
      <c r="D1211" s="374"/>
      <c r="E1211" s="375"/>
      <c r="F1211" s="375"/>
      <c r="G1211" s="376"/>
    </row>
    <row r="1212" customFormat="false" ht="12.75" hidden="false" customHeight="false" outlineLevel="0" collapsed="false">
      <c r="A1212" s="223"/>
      <c r="B1212" s="381"/>
      <c r="C1212" s="374"/>
      <c r="D1212" s="374"/>
      <c r="E1212" s="375"/>
      <c r="F1212" s="375"/>
      <c r="G1212" s="376"/>
    </row>
    <row r="1213" customFormat="false" ht="12.75" hidden="false" customHeight="false" outlineLevel="0" collapsed="false">
      <c r="A1213" s="223"/>
      <c r="B1213" s="381"/>
      <c r="C1213" s="374"/>
      <c r="D1213" s="374"/>
      <c r="E1213" s="375"/>
      <c r="F1213" s="375"/>
      <c r="G1213" s="376"/>
    </row>
    <row r="1214" customFormat="false" ht="12.75" hidden="false" customHeight="false" outlineLevel="0" collapsed="false">
      <c r="A1214" s="223"/>
      <c r="B1214" s="381"/>
      <c r="C1214" s="374"/>
      <c r="D1214" s="374"/>
      <c r="E1214" s="375"/>
      <c r="F1214" s="375"/>
      <c r="G1214" s="376"/>
    </row>
    <row r="1215" customFormat="false" ht="12.75" hidden="false" customHeight="false" outlineLevel="0" collapsed="false">
      <c r="A1215" s="223"/>
      <c r="B1215" s="381"/>
      <c r="C1215" s="374"/>
      <c r="D1215" s="374"/>
      <c r="E1215" s="375"/>
      <c r="F1215" s="375"/>
      <c r="G1215" s="376"/>
    </row>
    <row r="1216" customFormat="false" ht="12.75" hidden="false" customHeight="false" outlineLevel="0" collapsed="false">
      <c r="A1216" s="223"/>
      <c r="B1216" s="381"/>
      <c r="C1216" s="374"/>
      <c r="D1216" s="374"/>
      <c r="E1216" s="375"/>
      <c r="F1216" s="375"/>
      <c r="G1216" s="376"/>
    </row>
    <row r="1217" customFormat="false" ht="12.75" hidden="false" customHeight="false" outlineLevel="0" collapsed="false">
      <c r="A1217" s="223"/>
      <c r="B1217" s="381"/>
      <c r="C1217" s="374"/>
      <c r="D1217" s="374"/>
      <c r="E1217" s="375"/>
      <c r="F1217" s="375"/>
      <c r="G1217" s="376"/>
    </row>
    <row r="1218" customFormat="false" ht="12.75" hidden="false" customHeight="false" outlineLevel="0" collapsed="false">
      <c r="A1218" s="223"/>
      <c r="B1218" s="381"/>
      <c r="C1218" s="374"/>
      <c r="D1218" s="374"/>
      <c r="E1218" s="375"/>
      <c r="F1218" s="375"/>
      <c r="G1218" s="376"/>
    </row>
    <row r="1219" customFormat="false" ht="12.75" hidden="false" customHeight="false" outlineLevel="0" collapsed="false">
      <c r="A1219" s="223"/>
      <c r="B1219" s="381"/>
      <c r="C1219" s="374"/>
      <c r="D1219" s="374"/>
      <c r="E1219" s="375"/>
      <c r="F1219" s="375"/>
      <c r="G1219" s="376"/>
    </row>
    <row r="1220" customFormat="false" ht="12.75" hidden="false" customHeight="false" outlineLevel="0" collapsed="false">
      <c r="A1220" s="223"/>
      <c r="B1220" s="381"/>
      <c r="C1220" s="374"/>
      <c r="D1220" s="374"/>
      <c r="E1220" s="375"/>
      <c r="F1220" s="375"/>
      <c r="G1220" s="376"/>
    </row>
    <row r="1221" customFormat="false" ht="12.75" hidden="false" customHeight="false" outlineLevel="0" collapsed="false">
      <c r="A1221" s="223"/>
      <c r="B1221" s="381"/>
      <c r="C1221" s="374"/>
      <c r="D1221" s="374"/>
      <c r="E1221" s="375"/>
      <c r="F1221" s="375"/>
      <c r="G1221" s="376"/>
    </row>
    <row r="1222" customFormat="false" ht="12.75" hidden="false" customHeight="false" outlineLevel="0" collapsed="false">
      <c r="A1222" s="223"/>
      <c r="B1222" s="381"/>
      <c r="C1222" s="374"/>
      <c r="D1222" s="374"/>
      <c r="E1222" s="375"/>
      <c r="F1222" s="375"/>
      <c r="G1222" s="376"/>
    </row>
    <row r="1223" customFormat="false" ht="12.75" hidden="false" customHeight="false" outlineLevel="0" collapsed="false">
      <c r="A1223" s="223"/>
      <c r="B1223" s="381"/>
      <c r="C1223" s="374"/>
      <c r="D1223" s="374"/>
      <c r="E1223" s="375"/>
      <c r="F1223" s="375"/>
      <c r="G1223" s="376"/>
    </row>
    <row r="1224" customFormat="false" ht="12.75" hidden="false" customHeight="false" outlineLevel="0" collapsed="false">
      <c r="A1224" s="223"/>
      <c r="B1224" s="381"/>
      <c r="C1224" s="374"/>
      <c r="D1224" s="374"/>
      <c r="E1224" s="375"/>
      <c r="F1224" s="375"/>
      <c r="G1224" s="376"/>
    </row>
    <row r="1225" customFormat="false" ht="12.75" hidden="false" customHeight="false" outlineLevel="0" collapsed="false">
      <c r="A1225" s="223"/>
      <c r="B1225" s="381"/>
      <c r="C1225" s="374"/>
      <c r="D1225" s="374"/>
      <c r="E1225" s="375"/>
      <c r="F1225" s="375"/>
      <c r="G1225" s="376"/>
    </row>
    <row r="1226" customFormat="false" ht="12.75" hidden="false" customHeight="false" outlineLevel="0" collapsed="false">
      <c r="A1226" s="223"/>
      <c r="B1226" s="381"/>
      <c r="C1226" s="374"/>
      <c r="D1226" s="374"/>
      <c r="E1226" s="375"/>
      <c r="F1226" s="375"/>
      <c r="G1226" s="376"/>
    </row>
    <row r="1227" customFormat="false" ht="12.75" hidden="false" customHeight="false" outlineLevel="0" collapsed="false">
      <c r="A1227" s="223"/>
      <c r="B1227" s="381"/>
      <c r="C1227" s="374"/>
      <c r="D1227" s="374"/>
      <c r="E1227" s="375"/>
      <c r="F1227" s="375"/>
      <c r="G1227" s="376"/>
    </row>
    <row r="1228" customFormat="false" ht="12.75" hidden="false" customHeight="false" outlineLevel="0" collapsed="false">
      <c r="A1228" s="223"/>
      <c r="B1228" s="381"/>
      <c r="C1228" s="374"/>
      <c r="D1228" s="374"/>
      <c r="E1228" s="375"/>
      <c r="F1228" s="375"/>
      <c r="G1228" s="376"/>
    </row>
    <row r="1229" customFormat="false" ht="12.75" hidden="false" customHeight="false" outlineLevel="0" collapsed="false">
      <c r="A1229" s="223"/>
      <c r="B1229" s="381"/>
      <c r="C1229" s="374"/>
      <c r="D1229" s="374"/>
      <c r="E1229" s="375"/>
      <c r="F1229" s="375"/>
      <c r="G1229" s="376"/>
    </row>
    <row r="1230" customFormat="false" ht="12.75" hidden="false" customHeight="false" outlineLevel="0" collapsed="false">
      <c r="A1230" s="223"/>
      <c r="B1230" s="381"/>
      <c r="C1230" s="374"/>
      <c r="D1230" s="374"/>
      <c r="E1230" s="375"/>
      <c r="F1230" s="375"/>
      <c r="G1230" s="376"/>
    </row>
    <row r="1231" customFormat="false" ht="12.75" hidden="false" customHeight="false" outlineLevel="0" collapsed="false">
      <c r="A1231" s="223"/>
      <c r="B1231" s="381"/>
      <c r="C1231" s="374"/>
      <c r="D1231" s="374"/>
      <c r="E1231" s="375"/>
      <c r="F1231" s="375"/>
      <c r="G1231" s="376"/>
    </row>
    <row r="1232" customFormat="false" ht="12.75" hidden="false" customHeight="false" outlineLevel="0" collapsed="false">
      <c r="A1232" s="223"/>
      <c r="B1232" s="381"/>
      <c r="C1232" s="374"/>
      <c r="D1232" s="374"/>
      <c r="E1232" s="375"/>
      <c r="F1232" s="375"/>
      <c r="G1232" s="376"/>
    </row>
    <row r="1233" customFormat="false" ht="12.75" hidden="false" customHeight="false" outlineLevel="0" collapsed="false">
      <c r="A1233" s="223"/>
      <c r="B1233" s="381"/>
      <c r="C1233" s="374"/>
      <c r="D1233" s="374"/>
      <c r="E1233" s="375"/>
      <c r="F1233" s="375"/>
      <c r="G1233" s="376"/>
    </row>
    <row r="1234" customFormat="false" ht="12.75" hidden="false" customHeight="false" outlineLevel="0" collapsed="false">
      <c r="A1234" s="223"/>
      <c r="B1234" s="381"/>
      <c r="C1234" s="374"/>
      <c r="D1234" s="374"/>
      <c r="E1234" s="375"/>
      <c r="F1234" s="375"/>
      <c r="G1234" s="376"/>
    </row>
    <row r="1235" customFormat="false" ht="12.75" hidden="false" customHeight="false" outlineLevel="0" collapsed="false">
      <c r="A1235" s="223"/>
      <c r="B1235" s="381"/>
      <c r="C1235" s="374"/>
      <c r="D1235" s="374"/>
      <c r="E1235" s="375"/>
      <c r="F1235" s="375"/>
      <c r="G1235" s="376"/>
    </row>
    <row r="1236" customFormat="false" ht="12.75" hidden="false" customHeight="false" outlineLevel="0" collapsed="false">
      <c r="A1236" s="223"/>
      <c r="B1236" s="381"/>
      <c r="C1236" s="374"/>
      <c r="D1236" s="374"/>
      <c r="E1236" s="375"/>
      <c r="F1236" s="375"/>
      <c r="G1236" s="376"/>
    </row>
    <row r="1237" customFormat="false" ht="12.75" hidden="false" customHeight="false" outlineLevel="0" collapsed="false">
      <c r="A1237" s="223"/>
      <c r="B1237" s="381"/>
      <c r="C1237" s="374"/>
      <c r="D1237" s="374"/>
      <c r="E1237" s="375"/>
      <c r="F1237" s="375"/>
      <c r="G1237" s="376"/>
    </row>
    <row r="1238" customFormat="false" ht="12.75" hidden="false" customHeight="false" outlineLevel="0" collapsed="false">
      <c r="A1238" s="223"/>
      <c r="B1238" s="381"/>
      <c r="C1238" s="374"/>
      <c r="D1238" s="374"/>
      <c r="E1238" s="375"/>
      <c r="F1238" s="375"/>
      <c r="G1238" s="376"/>
    </row>
    <row r="1239" customFormat="false" ht="12.75" hidden="false" customHeight="false" outlineLevel="0" collapsed="false">
      <c r="A1239" s="223"/>
      <c r="B1239" s="381"/>
      <c r="C1239" s="374"/>
      <c r="D1239" s="374"/>
      <c r="E1239" s="375"/>
      <c r="F1239" s="375"/>
      <c r="G1239" s="376"/>
    </row>
    <row r="1240" customFormat="false" ht="12.75" hidden="false" customHeight="false" outlineLevel="0" collapsed="false">
      <c r="A1240" s="223"/>
      <c r="B1240" s="381"/>
      <c r="C1240" s="374"/>
      <c r="D1240" s="374"/>
      <c r="E1240" s="375"/>
      <c r="F1240" s="375"/>
      <c r="G1240" s="376"/>
    </row>
    <row r="1241" customFormat="false" ht="12.75" hidden="false" customHeight="false" outlineLevel="0" collapsed="false">
      <c r="A1241" s="223"/>
      <c r="B1241" s="381"/>
      <c r="C1241" s="374"/>
      <c r="D1241" s="374"/>
      <c r="E1241" s="375"/>
      <c r="F1241" s="375"/>
      <c r="G1241" s="376"/>
    </row>
    <row r="1242" customFormat="false" ht="12.75" hidden="false" customHeight="false" outlineLevel="0" collapsed="false">
      <c r="A1242" s="223"/>
      <c r="B1242" s="381"/>
      <c r="C1242" s="374"/>
      <c r="D1242" s="374"/>
      <c r="E1242" s="375"/>
      <c r="F1242" s="375"/>
      <c r="G1242" s="376"/>
    </row>
    <row r="1243" customFormat="false" ht="12.75" hidden="false" customHeight="false" outlineLevel="0" collapsed="false">
      <c r="A1243" s="223"/>
      <c r="B1243" s="381"/>
      <c r="C1243" s="374"/>
      <c r="D1243" s="374"/>
      <c r="E1243" s="375"/>
      <c r="F1243" s="375"/>
      <c r="G1243" s="376"/>
    </row>
    <row r="1244" customFormat="false" ht="12.75" hidden="false" customHeight="false" outlineLevel="0" collapsed="false">
      <c r="A1244" s="223"/>
      <c r="B1244" s="381"/>
      <c r="C1244" s="374"/>
      <c r="D1244" s="374"/>
      <c r="E1244" s="375"/>
      <c r="F1244" s="375"/>
      <c r="G1244" s="376"/>
    </row>
    <row r="1245" customFormat="false" ht="12.75" hidden="false" customHeight="false" outlineLevel="0" collapsed="false">
      <c r="A1245" s="223"/>
      <c r="B1245" s="381"/>
      <c r="C1245" s="374"/>
      <c r="D1245" s="374"/>
      <c r="E1245" s="375"/>
      <c r="F1245" s="375"/>
      <c r="G1245" s="376"/>
    </row>
    <row r="1246" customFormat="false" ht="12.75" hidden="false" customHeight="false" outlineLevel="0" collapsed="false">
      <c r="A1246" s="223"/>
      <c r="B1246" s="381"/>
      <c r="C1246" s="374"/>
      <c r="D1246" s="374"/>
      <c r="E1246" s="375"/>
      <c r="F1246" s="375"/>
      <c r="G1246" s="376"/>
    </row>
    <row r="1247" customFormat="false" ht="12.75" hidden="false" customHeight="false" outlineLevel="0" collapsed="false">
      <c r="A1247" s="223"/>
      <c r="B1247" s="381"/>
      <c r="C1247" s="374"/>
      <c r="D1247" s="374"/>
      <c r="E1247" s="375"/>
      <c r="F1247" s="375"/>
      <c r="G1247" s="376"/>
    </row>
    <row r="1248" customFormat="false" ht="12.75" hidden="false" customHeight="false" outlineLevel="0" collapsed="false">
      <c r="A1248" s="223"/>
      <c r="B1248" s="381"/>
      <c r="C1248" s="374"/>
      <c r="D1248" s="374"/>
      <c r="E1248" s="375"/>
      <c r="F1248" s="375"/>
      <c r="G1248" s="376"/>
    </row>
    <row r="1249" customFormat="false" ht="12.75" hidden="false" customHeight="false" outlineLevel="0" collapsed="false">
      <c r="A1249" s="223"/>
      <c r="B1249" s="381"/>
      <c r="C1249" s="374"/>
      <c r="D1249" s="374"/>
      <c r="E1249" s="375"/>
      <c r="F1249" s="375"/>
      <c r="G1249" s="376"/>
    </row>
    <row r="1250" customFormat="false" ht="12.75" hidden="false" customHeight="false" outlineLevel="0" collapsed="false">
      <c r="A1250" s="223"/>
      <c r="B1250" s="381"/>
      <c r="C1250" s="374"/>
      <c r="D1250" s="374"/>
      <c r="E1250" s="375"/>
      <c r="F1250" s="375"/>
      <c r="G1250" s="376"/>
    </row>
    <row r="1251" customFormat="false" ht="12.75" hidden="false" customHeight="false" outlineLevel="0" collapsed="false">
      <c r="A1251" s="223"/>
      <c r="B1251" s="381"/>
      <c r="C1251" s="374"/>
      <c r="D1251" s="374"/>
      <c r="E1251" s="375"/>
      <c r="F1251" s="375"/>
      <c r="G1251" s="376"/>
    </row>
    <row r="1252" customFormat="false" ht="12.75" hidden="false" customHeight="false" outlineLevel="0" collapsed="false">
      <c r="A1252" s="223"/>
      <c r="B1252" s="381"/>
      <c r="C1252" s="374"/>
      <c r="D1252" s="374"/>
      <c r="E1252" s="375"/>
      <c r="F1252" s="375"/>
      <c r="G1252" s="376"/>
    </row>
    <row r="1253" customFormat="false" ht="12.75" hidden="false" customHeight="false" outlineLevel="0" collapsed="false">
      <c r="A1253" s="223"/>
      <c r="B1253" s="381"/>
      <c r="C1253" s="374"/>
      <c r="D1253" s="374"/>
      <c r="E1253" s="375"/>
      <c r="F1253" s="375"/>
      <c r="G1253" s="376"/>
    </row>
    <row r="1254" customFormat="false" ht="12.75" hidden="false" customHeight="false" outlineLevel="0" collapsed="false">
      <c r="A1254" s="223"/>
      <c r="B1254" s="381"/>
      <c r="C1254" s="374"/>
      <c r="D1254" s="374"/>
      <c r="E1254" s="375"/>
      <c r="F1254" s="375"/>
      <c r="G1254" s="376"/>
    </row>
    <row r="1255" customFormat="false" ht="12.75" hidden="false" customHeight="false" outlineLevel="0" collapsed="false">
      <c r="A1255" s="223"/>
      <c r="B1255" s="381"/>
      <c r="C1255" s="374"/>
      <c r="D1255" s="374"/>
      <c r="E1255" s="375"/>
      <c r="F1255" s="375"/>
      <c r="G1255" s="376"/>
    </row>
    <row r="1256" customFormat="false" ht="12.75" hidden="false" customHeight="false" outlineLevel="0" collapsed="false">
      <c r="A1256" s="223"/>
      <c r="B1256" s="381"/>
      <c r="C1256" s="374"/>
      <c r="D1256" s="374"/>
      <c r="E1256" s="375"/>
      <c r="F1256" s="375"/>
      <c r="G1256" s="376"/>
    </row>
    <row r="1257" customFormat="false" ht="12.75" hidden="false" customHeight="false" outlineLevel="0" collapsed="false">
      <c r="A1257" s="223"/>
      <c r="B1257" s="381"/>
      <c r="C1257" s="374"/>
      <c r="D1257" s="374"/>
      <c r="E1257" s="375"/>
      <c r="F1257" s="375"/>
      <c r="G1257" s="376"/>
    </row>
    <row r="1258" customFormat="false" ht="12.75" hidden="false" customHeight="false" outlineLevel="0" collapsed="false">
      <c r="A1258" s="223"/>
      <c r="B1258" s="381"/>
      <c r="C1258" s="374"/>
      <c r="D1258" s="374"/>
      <c r="E1258" s="375"/>
      <c r="F1258" s="375"/>
      <c r="G1258" s="376"/>
    </row>
    <row r="1259" customFormat="false" ht="12.75" hidden="false" customHeight="false" outlineLevel="0" collapsed="false">
      <c r="A1259" s="223"/>
      <c r="B1259" s="381"/>
      <c r="C1259" s="374"/>
      <c r="D1259" s="374"/>
      <c r="E1259" s="375"/>
      <c r="F1259" s="375"/>
      <c r="G1259" s="376"/>
    </row>
    <row r="1260" customFormat="false" ht="12.75" hidden="false" customHeight="false" outlineLevel="0" collapsed="false">
      <c r="A1260" s="223"/>
      <c r="B1260" s="381"/>
      <c r="C1260" s="374"/>
      <c r="D1260" s="374"/>
      <c r="E1260" s="375"/>
      <c r="F1260" s="375"/>
      <c r="G1260" s="376"/>
    </row>
    <row r="1261" customFormat="false" ht="12.75" hidden="false" customHeight="false" outlineLevel="0" collapsed="false">
      <c r="A1261" s="223"/>
      <c r="B1261" s="381"/>
      <c r="C1261" s="374"/>
      <c r="D1261" s="374"/>
      <c r="E1261" s="375"/>
      <c r="F1261" s="375"/>
      <c r="G1261" s="376"/>
    </row>
    <row r="1262" customFormat="false" ht="12.75" hidden="false" customHeight="false" outlineLevel="0" collapsed="false">
      <c r="A1262" s="223"/>
      <c r="B1262" s="381"/>
      <c r="C1262" s="374"/>
      <c r="D1262" s="374"/>
      <c r="E1262" s="375"/>
      <c r="F1262" s="375"/>
      <c r="G1262" s="376"/>
    </row>
    <row r="1263" customFormat="false" ht="12.75" hidden="false" customHeight="false" outlineLevel="0" collapsed="false">
      <c r="A1263" s="223"/>
      <c r="B1263" s="381"/>
      <c r="C1263" s="374"/>
      <c r="D1263" s="374"/>
      <c r="E1263" s="375"/>
      <c r="F1263" s="375"/>
      <c r="G1263" s="376"/>
    </row>
    <row r="1264" customFormat="false" ht="12.75" hidden="false" customHeight="false" outlineLevel="0" collapsed="false">
      <c r="A1264" s="223"/>
      <c r="B1264" s="381"/>
      <c r="C1264" s="374"/>
      <c r="D1264" s="374"/>
      <c r="E1264" s="375"/>
      <c r="F1264" s="375"/>
      <c r="G1264" s="376"/>
    </row>
    <row r="1265" customFormat="false" ht="12.75" hidden="false" customHeight="false" outlineLevel="0" collapsed="false">
      <c r="A1265" s="223"/>
      <c r="B1265" s="381"/>
      <c r="C1265" s="374"/>
      <c r="D1265" s="374"/>
      <c r="E1265" s="375"/>
      <c r="F1265" s="375"/>
      <c r="G1265" s="376"/>
    </row>
    <row r="1266" customFormat="false" ht="12.75" hidden="false" customHeight="false" outlineLevel="0" collapsed="false">
      <c r="A1266" s="223"/>
      <c r="B1266" s="381"/>
      <c r="C1266" s="374"/>
      <c r="D1266" s="374"/>
      <c r="E1266" s="375"/>
      <c r="F1266" s="375"/>
      <c r="G1266" s="376"/>
    </row>
    <row r="1267" customFormat="false" ht="12.75" hidden="false" customHeight="false" outlineLevel="0" collapsed="false">
      <c r="A1267" s="223"/>
      <c r="B1267" s="381"/>
      <c r="C1267" s="374"/>
      <c r="D1267" s="374"/>
      <c r="E1267" s="375"/>
      <c r="F1267" s="375"/>
      <c r="G1267" s="376"/>
    </row>
    <row r="1268" customFormat="false" ht="12.75" hidden="false" customHeight="false" outlineLevel="0" collapsed="false">
      <c r="A1268" s="223"/>
      <c r="B1268" s="381"/>
      <c r="C1268" s="374"/>
      <c r="D1268" s="374"/>
      <c r="E1268" s="375"/>
      <c r="F1268" s="375"/>
      <c r="G1268" s="376"/>
    </row>
    <row r="1269" customFormat="false" ht="12.75" hidden="false" customHeight="false" outlineLevel="0" collapsed="false">
      <c r="A1269" s="223"/>
      <c r="B1269" s="381"/>
      <c r="C1269" s="374"/>
      <c r="D1269" s="374"/>
      <c r="E1269" s="375"/>
      <c r="F1269" s="375"/>
      <c r="G1269" s="376"/>
    </row>
    <row r="1270" customFormat="false" ht="12.75" hidden="false" customHeight="false" outlineLevel="0" collapsed="false">
      <c r="A1270" s="223"/>
      <c r="B1270" s="381"/>
      <c r="C1270" s="374"/>
      <c r="D1270" s="374"/>
      <c r="E1270" s="375"/>
      <c r="F1270" s="375"/>
      <c r="G1270" s="376"/>
    </row>
    <row r="1271" customFormat="false" ht="12.75" hidden="false" customHeight="false" outlineLevel="0" collapsed="false">
      <c r="A1271" s="223"/>
      <c r="B1271" s="381"/>
      <c r="C1271" s="374"/>
      <c r="D1271" s="374"/>
      <c r="E1271" s="375"/>
      <c r="F1271" s="375"/>
      <c r="G1271" s="376"/>
    </row>
    <row r="1272" customFormat="false" ht="12.75" hidden="false" customHeight="false" outlineLevel="0" collapsed="false">
      <c r="A1272" s="223"/>
      <c r="B1272" s="381"/>
      <c r="C1272" s="374"/>
      <c r="D1272" s="374"/>
      <c r="E1272" s="375"/>
      <c r="F1272" s="375"/>
      <c r="G1272" s="376"/>
    </row>
    <row r="1273" customFormat="false" ht="12.75" hidden="false" customHeight="false" outlineLevel="0" collapsed="false">
      <c r="A1273" s="223"/>
      <c r="B1273" s="381"/>
      <c r="C1273" s="374"/>
      <c r="D1273" s="374"/>
      <c r="E1273" s="375"/>
      <c r="F1273" s="375"/>
      <c r="G1273" s="376"/>
    </row>
    <row r="1274" customFormat="false" ht="12.75" hidden="false" customHeight="false" outlineLevel="0" collapsed="false">
      <c r="A1274" s="223"/>
      <c r="B1274" s="381"/>
      <c r="C1274" s="374"/>
      <c r="D1274" s="374"/>
      <c r="E1274" s="375"/>
      <c r="F1274" s="375"/>
      <c r="G1274" s="376"/>
    </row>
    <row r="1275" customFormat="false" ht="12.75" hidden="false" customHeight="false" outlineLevel="0" collapsed="false">
      <c r="A1275" s="223"/>
      <c r="B1275" s="381"/>
      <c r="C1275" s="374"/>
      <c r="D1275" s="374"/>
      <c r="E1275" s="375"/>
      <c r="F1275" s="375"/>
      <c r="G1275" s="376"/>
    </row>
    <row r="1276" customFormat="false" ht="12.75" hidden="false" customHeight="false" outlineLevel="0" collapsed="false">
      <c r="A1276" s="223"/>
      <c r="B1276" s="381"/>
      <c r="C1276" s="374"/>
      <c r="D1276" s="374"/>
      <c r="E1276" s="375"/>
      <c r="F1276" s="375"/>
      <c r="G1276" s="376"/>
    </row>
    <row r="1277" customFormat="false" ht="12.75" hidden="false" customHeight="false" outlineLevel="0" collapsed="false">
      <c r="A1277" s="223"/>
      <c r="B1277" s="381"/>
      <c r="C1277" s="374"/>
      <c r="D1277" s="374"/>
      <c r="E1277" s="375"/>
      <c r="F1277" s="375"/>
      <c r="G1277" s="376"/>
    </row>
    <row r="1278" customFormat="false" ht="12.75" hidden="false" customHeight="false" outlineLevel="0" collapsed="false">
      <c r="A1278" s="223"/>
      <c r="B1278" s="381"/>
      <c r="C1278" s="374"/>
      <c r="D1278" s="374"/>
      <c r="E1278" s="375"/>
      <c r="F1278" s="375"/>
      <c r="G1278" s="376"/>
    </row>
    <row r="1279" customFormat="false" ht="12.75" hidden="false" customHeight="false" outlineLevel="0" collapsed="false">
      <c r="A1279" s="223"/>
      <c r="B1279" s="381"/>
      <c r="C1279" s="374"/>
      <c r="D1279" s="374"/>
      <c r="E1279" s="375"/>
      <c r="F1279" s="375"/>
      <c r="G1279" s="376"/>
    </row>
    <row r="1280" customFormat="false" ht="12.75" hidden="false" customHeight="false" outlineLevel="0" collapsed="false">
      <c r="A1280" s="223"/>
      <c r="B1280" s="381"/>
      <c r="C1280" s="374"/>
      <c r="D1280" s="374"/>
      <c r="E1280" s="375"/>
      <c r="F1280" s="375"/>
      <c r="G1280" s="376"/>
    </row>
    <row r="1281" customFormat="false" ht="12.75" hidden="false" customHeight="false" outlineLevel="0" collapsed="false">
      <c r="A1281" s="223"/>
      <c r="B1281" s="381"/>
      <c r="C1281" s="374"/>
      <c r="D1281" s="374"/>
      <c r="E1281" s="375"/>
      <c r="F1281" s="375"/>
      <c r="G1281" s="376"/>
    </row>
    <row r="1282" customFormat="false" ht="12.75" hidden="false" customHeight="false" outlineLevel="0" collapsed="false">
      <c r="A1282" s="223"/>
      <c r="B1282" s="381"/>
      <c r="C1282" s="374"/>
      <c r="D1282" s="374"/>
      <c r="E1282" s="375"/>
      <c r="F1282" s="375"/>
      <c r="G1282" s="376"/>
    </row>
    <row r="1283" customFormat="false" ht="12.75" hidden="false" customHeight="false" outlineLevel="0" collapsed="false">
      <c r="A1283" s="223"/>
      <c r="B1283" s="381"/>
      <c r="C1283" s="374"/>
      <c r="D1283" s="374"/>
      <c r="E1283" s="375"/>
      <c r="F1283" s="375"/>
      <c r="G1283" s="376"/>
    </row>
    <row r="1284" customFormat="false" ht="12.75" hidden="false" customHeight="false" outlineLevel="0" collapsed="false">
      <c r="A1284" s="223"/>
      <c r="B1284" s="381"/>
      <c r="C1284" s="374"/>
      <c r="D1284" s="374"/>
      <c r="E1284" s="375"/>
      <c r="F1284" s="375"/>
      <c r="G1284" s="376"/>
    </row>
    <row r="1285" customFormat="false" ht="12.75" hidden="false" customHeight="false" outlineLevel="0" collapsed="false">
      <c r="A1285" s="223"/>
      <c r="B1285" s="381"/>
      <c r="C1285" s="374"/>
      <c r="D1285" s="374"/>
      <c r="E1285" s="375"/>
      <c r="F1285" s="375"/>
      <c r="G1285" s="376"/>
    </row>
    <row r="1286" customFormat="false" ht="12.75" hidden="false" customHeight="false" outlineLevel="0" collapsed="false">
      <c r="A1286" s="223"/>
      <c r="B1286" s="381"/>
      <c r="C1286" s="374"/>
      <c r="D1286" s="374"/>
      <c r="E1286" s="375"/>
      <c r="F1286" s="375"/>
      <c r="G1286" s="376"/>
    </row>
    <row r="1287" customFormat="false" ht="12.75" hidden="false" customHeight="false" outlineLevel="0" collapsed="false">
      <c r="A1287" s="223"/>
      <c r="B1287" s="381"/>
      <c r="C1287" s="374"/>
      <c r="D1287" s="374"/>
      <c r="E1287" s="375"/>
      <c r="F1287" s="375"/>
      <c r="G1287" s="376"/>
    </row>
    <row r="1288" customFormat="false" ht="12.75" hidden="false" customHeight="false" outlineLevel="0" collapsed="false">
      <c r="A1288" s="223"/>
      <c r="B1288" s="381"/>
      <c r="C1288" s="374"/>
      <c r="D1288" s="374"/>
      <c r="E1288" s="375"/>
      <c r="F1288" s="375"/>
      <c r="G1288" s="376"/>
    </row>
    <row r="1289" customFormat="false" ht="12.75" hidden="false" customHeight="false" outlineLevel="0" collapsed="false">
      <c r="A1289" s="223"/>
      <c r="B1289" s="381"/>
      <c r="C1289" s="374"/>
      <c r="D1289" s="374"/>
      <c r="E1289" s="375"/>
      <c r="F1289" s="375"/>
      <c r="G1289" s="376"/>
    </row>
    <row r="1290" customFormat="false" ht="12.75" hidden="false" customHeight="false" outlineLevel="0" collapsed="false">
      <c r="A1290" s="223"/>
      <c r="B1290" s="381"/>
      <c r="C1290" s="374"/>
      <c r="D1290" s="374"/>
      <c r="E1290" s="375"/>
      <c r="F1290" s="375"/>
      <c r="G1290" s="376"/>
    </row>
    <row r="1291" customFormat="false" ht="12.75" hidden="false" customHeight="false" outlineLevel="0" collapsed="false">
      <c r="A1291" s="223"/>
      <c r="B1291" s="381"/>
      <c r="C1291" s="374"/>
      <c r="D1291" s="374"/>
      <c r="E1291" s="375"/>
      <c r="F1291" s="375"/>
      <c r="G1291" s="376"/>
    </row>
    <row r="1292" customFormat="false" ht="12.75" hidden="false" customHeight="false" outlineLevel="0" collapsed="false">
      <c r="A1292" s="223"/>
      <c r="B1292" s="381"/>
      <c r="C1292" s="374"/>
      <c r="D1292" s="374"/>
      <c r="E1292" s="375"/>
      <c r="F1292" s="375"/>
      <c r="G1292" s="376"/>
    </row>
    <row r="1293" customFormat="false" ht="12.75" hidden="false" customHeight="false" outlineLevel="0" collapsed="false">
      <c r="A1293" s="223"/>
      <c r="B1293" s="381"/>
      <c r="C1293" s="374"/>
      <c r="D1293" s="374"/>
      <c r="E1293" s="375"/>
      <c r="F1293" s="375"/>
      <c r="G1293" s="376"/>
    </row>
    <row r="1294" customFormat="false" ht="12.75" hidden="false" customHeight="false" outlineLevel="0" collapsed="false">
      <c r="A1294" s="223"/>
      <c r="B1294" s="381"/>
      <c r="C1294" s="374"/>
      <c r="D1294" s="374"/>
      <c r="E1294" s="375"/>
      <c r="F1294" s="375"/>
      <c r="G1294" s="376"/>
    </row>
    <row r="1295" customFormat="false" ht="12.75" hidden="false" customHeight="false" outlineLevel="0" collapsed="false">
      <c r="A1295" s="223"/>
      <c r="B1295" s="381"/>
      <c r="C1295" s="374"/>
      <c r="D1295" s="374"/>
      <c r="E1295" s="375"/>
      <c r="F1295" s="375"/>
      <c r="G1295" s="376"/>
    </row>
    <row r="1296" customFormat="false" ht="12.75" hidden="false" customHeight="false" outlineLevel="0" collapsed="false">
      <c r="A1296" s="223"/>
      <c r="B1296" s="381"/>
      <c r="C1296" s="374"/>
      <c r="D1296" s="374"/>
      <c r="E1296" s="375"/>
      <c r="F1296" s="375"/>
      <c r="G1296" s="376"/>
    </row>
    <row r="1297" customFormat="false" ht="12.75" hidden="false" customHeight="false" outlineLevel="0" collapsed="false">
      <c r="A1297" s="223"/>
      <c r="B1297" s="381"/>
      <c r="C1297" s="374"/>
      <c r="D1297" s="374"/>
      <c r="E1297" s="375"/>
      <c r="F1297" s="375"/>
      <c r="G1297" s="376"/>
    </row>
    <row r="1298" customFormat="false" ht="12.75" hidden="false" customHeight="false" outlineLevel="0" collapsed="false">
      <c r="A1298" s="223"/>
      <c r="B1298" s="381"/>
      <c r="C1298" s="374"/>
      <c r="D1298" s="374"/>
      <c r="E1298" s="375"/>
      <c r="F1298" s="375"/>
      <c r="G1298" s="376"/>
    </row>
    <row r="1299" customFormat="false" ht="12.75" hidden="false" customHeight="false" outlineLevel="0" collapsed="false">
      <c r="A1299" s="223"/>
      <c r="B1299" s="381"/>
      <c r="C1299" s="374"/>
      <c r="D1299" s="374"/>
      <c r="E1299" s="375"/>
      <c r="F1299" s="375"/>
      <c r="G1299" s="376"/>
    </row>
    <row r="1300" customFormat="false" ht="12.75" hidden="false" customHeight="false" outlineLevel="0" collapsed="false">
      <c r="A1300" s="223"/>
      <c r="B1300" s="381"/>
      <c r="C1300" s="374"/>
      <c r="D1300" s="374"/>
      <c r="E1300" s="375"/>
      <c r="F1300" s="375"/>
      <c r="G1300" s="376"/>
    </row>
    <row r="1301" customFormat="false" ht="12.75" hidden="false" customHeight="false" outlineLevel="0" collapsed="false">
      <c r="A1301" s="223"/>
      <c r="B1301" s="381"/>
      <c r="C1301" s="374"/>
      <c r="D1301" s="374"/>
      <c r="E1301" s="375"/>
      <c r="F1301" s="375"/>
      <c r="G1301" s="376"/>
    </row>
    <row r="1302" customFormat="false" ht="12.75" hidden="false" customHeight="false" outlineLevel="0" collapsed="false">
      <c r="A1302" s="223"/>
      <c r="B1302" s="381"/>
      <c r="C1302" s="374"/>
      <c r="D1302" s="374"/>
      <c r="E1302" s="375"/>
      <c r="F1302" s="375"/>
      <c r="G1302" s="376"/>
    </row>
    <row r="1303" customFormat="false" ht="12.75" hidden="false" customHeight="false" outlineLevel="0" collapsed="false">
      <c r="A1303" s="223"/>
      <c r="B1303" s="381"/>
      <c r="C1303" s="374"/>
      <c r="D1303" s="374"/>
      <c r="E1303" s="375"/>
      <c r="F1303" s="375"/>
      <c r="G1303" s="376"/>
    </row>
    <row r="1304" customFormat="false" ht="12.75" hidden="false" customHeight="false" outlineLevel="0" collapsed="false">
      <c r="A1304" s="223"/>
      <c r="B1304" s="381"/>
      <c r="C1304" s="374"/>
      <c r="D1304" s="374"/>
      <c r="E1304" s="375"/>
      <c r="F1304" s="375"/>
      <c r="G1304" s="376"/>
    </row>
    <row r="1305" customFormat="false" ht="12.75" hidden="false" customHeight="false" outlineLevel="0" collapsed="false">
      <c r="A1305" s="223"/>
      <c r="B1305" s="381"/>
      <c r="C1305" s="374"/>
      <c r="D1305" s="374"/>
      <c r="E1305" s="375"/>
      <c r="F1305" s="375"/>
      <c r="G1305" s="376"/>
    </row>
    <row r="1306" customFormat="false" ht="12.75" hidden="false" customHeight="false" outlineLevel="0" collapsed="false">
      <c r="A1306" s="223"/>
      <c r="B1306" s="381"/>
      <c r="C1306" s="374"/>
      <c r="D1306" s="374"/>
      <c r="E1306" s="375"/>
      <c r="F1306" s="375"/>
      <c r="G1306" s="376"/>
    </row>
    <row r="1307" customFormat="false" ht="12.75" hidden="false" customHeight="false" outlineLevel="0" collapsed="false">
      <c r="A1307" s="223"/>
      <c r="B1307" s="381"/>
      <c r="C1307" s="374"/>
      <c r="D1307" s="374"/>
      <c r="E1307" s="375"/>
      <c r="F1307" s="375"/>
      <c r="G1307" s="376"/>
    </row>
    <row r="1308" customFormat="false" ht="12.75" hidden="false" customHeight="false" outlineLevel="0" collapsed="false">
      <c r="A1308" s="223"/>
      <c r="B1308" s="381"/>
      <c r="C1308" s="374"/>
      <c r="D1308" s="374"/>
      <c r="E1308" s="375"/>
      <c r="F1308" s="375"/>
      <c r="G1308" s="376"/>
    </row>
    <row r="1309" customFormat="false" ht="12.75" hidden="false" customHeight="false" outlineLevel="0" collapsed="false">
      <c r="A1309" s="223"/>
      <c r="B1309" s="381"/>
      <c r="C1309" s="374"/>
      <c r="D1309" s="374"/>
      <c r="E1309" s="375"/>
      <c r="F1309" s="375"/>
      <c r="G1309" s="376"/>
    </row>
    <row r="1310" customFormat="false" ht="12.75" hidden="false" customHeight="false" outlineLevel="0" collapsed="false">
      <c r="A1310" s="223"/>
      <c r="B1310" s="381"/>
      <c r="C1310" s="374"/>
      <c r="D1310" s="374"/>
      <c r="E1310" s="375"/>
      <c r="F1310" s="375"/>
      <c r="G1310" s="376"/>
    </row>
    <row r="1311" customFormat="false" ht="12.75" hidden="false" customHeight="false" outlineLevel="0" collapsed="false">
      <c r="A1311" s="223"/>
      <c r="B1311" s="381"/>
      <c r="C1311" s="374"/>
      <c r="D1311" s="374"/>
      <c r="E1311" s="375"/>
      <c r="F1311" s="375"/>
      <c r="G1311" s="376"/>
    </row>
    <row r="1312" customFormat="false" ht="12.75" hidden="false" customHeight="false" outlineLevel="0" collapsed="false">
      <c r="A1312" s="223"/>
      <c r="B1312" s="381"/>
      <c r="C1312" s="374"/>
      <c r="D1312" s="374"/>
      <c r="E1312" s="375"/>
      <c r="F1312" s="375"/>
      <c r="G1312" s="376"/>
    </row>
    <row r="1313" customFormat="false" ht="12.75" hidden="false" customHeight="false" outlineLevel="0" collapsed="false">
      <c r="A1313" s="223"/>
      <c r="B1313" s="381"/>
      <c r="C1313" s="374"/>
      <c r="D1313" s="374"/>
      <c r="E1313" s="375"/>
      <c r="F1313" s="375"/>
      <c r="G1313" s="376"/>
    </row>
    <row r="1314" customFormat="false" ht="12.75" hidden="false" customHeight="false" outlineLevel="0" collapsed="false">
      <c r="A1314" s="223"/>
      <c r="B1314" s="381"/>
      <c r="C1314" s="374"/>
      <c r="D1314" s="374"/>
      <c r="E1314" s="375"/>
      <c r="F1314" s="375"/>
      <c r="G1314" s="376"/>
    </row>
    <row r="1315" customFormat="false" ht="12.75" hidden="false" customHeight="false" outlineLevel="0" collapsed="false">
      <c r="A1315" s="223"/>
      <c r="B1315" s="381"/>
      <c r="C1315" s="374"/>
      <c r="D1315" s="374"/>
      <c r="E1315" s="375"/>
      <c r="F1315" s="375"/>
      <c r="G1315" s="376"/>
    </row>
    <row r="1316" customFormat="false" ht="12.75" hidden="false" customHeight="false" outlineLevel="0" collapsed="false">
      <c r="A1316" s="223"/>
      <c r="B1316" s="381"/>
      <c r="C1316" s="374"/>
      <c r="D1316" s="374"/>
      <c r="E1316" s="375"/>
      <c r="F1316" s="375"/>
      <c r="G1316" s="376"/>
    </row>
    <row r="1317" customFormat="false" ht="12.75" hidden="false" customHeight="false" outlineLevel="0" collapsed="false">
      <c r="A1317" s="223"/>
      <c r="B1317" s="381"/>
      <c r="C1317" s="374"/>
      <c r="D1317" s="374"/>
      <c r="E1317" s="375"/>
      <c r="F1317" s="375"/>
      <c r="G1317" s="376"/>
    </row>
    <row r="1318" customFormat="false" ht="12.75" hidden="false" customHeight="false" outlineLevel="0" collapsed="false">
      <c r="A1318" s="223"/>
      <c r="B1318" s="381"/>
      <c r="C1318" s="374"/>
      <c r="D1318" s="374"/>
      <c r="E1318" s="375"/>
      <c r="F1318" s="375"/>
      <c r="G1318" s="376"/>
    </row>
    <row r="1319" customFormat="false" ht="12.75" hidden="false" customHeight="false" outlineLevel="0" collapsed="false">
      <c r="A1319" s="223"/>
      <c r="B1319" s="381"/>
      <c r="C1319" s="374"/>
      <c r="D1319" s="374"/>
      <c r="E1319" s="375"/>
      <c r="F1319" s="375"/>
      <c r="G1319" s="376"/>
    </row>
    <row r="1320" customFormat="false" ht="12.75" hidden="false" customHeight="false" outlineLevel="0" collapsed="false">
      <c r="A1320" s="223"/>
      <c r="B1320" s="381"/>
      <c r="C1320" s="374"/>
      <c r="D1320" s="374"/>
      <c r="E1320" s="375"/>
      <c r="F1320" s="375"/>
      <c r="G1320" s="376"/>
    </row>
    <row r="1321" customFormat="false" ht="12.75" hidden="false" customHeight="false" outlineLevel="0" collapsed="false">
      <c r="A1321" s="223"/>
      <c r="B1321" s="381"/>
      <c r="C1321" s="374"/>
      <c r="D1321" s="374"/>
      <c r="E1321" s="375"/>
      <c r="F1321" s="375"/>
      <c r="G1321" s="376"/>
    </row>
    <row r="1322" customFormat="false" ht="12.75" hidden="false" customHeight="false" outlineLevel="0" collapsed="false">
      <c r="A1322" s="223"/>
      <c r="B1322" s="381"/>
      <c r="C1322" s="374"/>
      <c r="D1322" s="374"/>
      <c r="E1322" s="375"/>
      <c r="F1322" s="375"/>
      <c r="G1322" s="376"/>
    </row>
    <row r="1323" customFormat="false" ht="12.75" hidden="false" customHeight="false" outlineLevel="0" collapsed="false">
      <c r="A1323" s="223"/>
      <c r="B1323" s="381"/>
      <c r="C1323" s="374"/>
      <c r="D1323" s="374"/>
      <c r="E1323" s="375"/>
      <c r="F1323" s="375"/>
      <c r="G1323" s="376"/>
    </row>
    <row r="1324" customFormat="false" ht="12.75" hidden="false" customHeight="false" outlineLevel="0" collapsed="false">
      <c r="A1324" s="223"/>
      <c r="B1324" s="381"/>
      <c r="C1324" s="374"/>
      <c r="D1324" s="374"/>
      <c r="E1324" s="375"/>
      <c r="F1324" s="375"/>
      <c r="G1324" s="376"/>
    </row>
    <row r="1325" customFormat="false" ht="12.75" hidden="false" customHeight="false" outlineLevel="0" collapsed="false">
      <c r="A1325" s="223"/>
      <c r="B1325" s="381"/>
      <c r="C1325" s="374"/>
      <c r="D1325" s="374"/>
      <c r="E1325" s="375"/>
      <c r="F1325" s="375"/>
      <c r="G1325" s="376"/>
    </row>
    <row r="1326" customFormat="false" ht="12.75" hidden="false" customHeight="false" outlineLevel="0" collapsed="false">
      <c r="A1326" s="223"/>
      <c r="B1326" s="381"/>
      <c r="C1326" s="374"/>
      <c r="D1326" s="374"/>
      <c r="E1326" s="375"/>
      <c r="F1326" s="375"/>
      <c r="G1326" s="376"/>
    </row>
    <row r="1327" customFormat="false" ht="12.75" hidden="false" customHeight="false" outlineLevel="0" collapsed="false">
      <c r="A1327" s="223"/>
      <c r="B1327" s="381"/>
      <c r="C1327" s="374"/>
      <c r="D1327" s="374"/>
      <c r="E1327" s="375"/>
      <c r="F1327" s="375"/>
      <c r="G1327" s="376"/>
    </row>
    <row r="1328" customFormat="false" ht="12.75" hidden="false" customHeight="false" outlineLevel="0" collapsed="false">
      <c r="A1328" s="223"/>
      <c r="B1328" s="381"/>
      <c r="C1328" s="374"/>
      <c r="D1328" s="374"/>
      <c r="E1328" s="375"/>
      <c r="F1328" s="375"/>
      <c r="G1328" s="376"/>
    </row>
    <row r="1329" customFormat="false" ht="12.75" hidden="false" customHeight="false" outlineLevel="0" collapsed="false">
      <c r="A1329" s="223"/>
      <c r="B1329" s="381"/>
      <c r="C1329" s="374"/>
      <c r="D1329" s="374"/>
      <c r="E1329" s="375"/>
      <c r="F1329" s="375"/>
      <c r="G1329" s="376"/>
    </row>
    <row r="1330" customFormat="false" ht="12.75" hidden="false" customHeight="false" outlineLevel="0" collapsed="false">
      <c r="A1330" s="223"/>
      <c r="B1330" s="381"/>
      <c r="C1330" s="374"/>
      <c r="D1330" s="374"/>
      <c r="E1330" s="375"/>
      <c r="F1330" s="375"/>
      <c r="G1330" s="376"/>
    </row>
    <row r="1331" customFormat="false" ht="12.75" hidden="false" customHeight="false" outlineLevel="0" collapsed="false">
      <c r="A1331" s="223"/>
      <c r="B1331" s="381"/>
      <c r="C1331" s="374"/>
      <c r="D1331" s="374"/>
      <c r="E1331" s="375"/>
      <c r="F1331" s="375"/>
      <c r="G1331" s="376"/>
    </row>
    <row r="1332" customFormat="false" ht="12.75" hidden="false" customHeight="false" outlineLevel="0" collapsed="false">
      <c r="A1332" s="223"/>
      <c r="B1332" s="381"/>
      <c r="C1332" s="374"/>
      <c r="D1332" s="374"/>
      <c r="E1332" s="375"/>
      <c r="F1332" s="375"/>
      <c r="G1332" s="376"/>
    </row>
    <row r="1333" customFormat="false" ht="12.75" hidden="false" customHeight="false" outlineLevel="0" collapsed="false">
      <c r="A1333" s="223"/>
      <c r="B1333" s="381"/>
      <c r="C1333" s="374"/>
      <c r="D1333" s="374"/>
      <c r="E1333" s="375"/>
      <c r="F1333" s="375"/>
      <c r="G1333" s="376"/>
    </row>
    <row r="1334" customFormat="false" ht="12.75" hidden="false" customHeight="false" outlineLevel="0" collapsed="false">
      <c r="A1334" s="223"/>
      <c r="B1334" s="381"/>
      <c r="C1334" s="374"/>
      <c r="D1334" s="374"/>
      <c r="E1334" s="375"/>
      <c r="F1334" s="375"/>
      <c r="G1334" s="376"/>
    </row>
    <row r="1335" customFormat="false" ht="12.75" hidden="false" customHeight="false" outlineLevel="0" collapsed="false">
      <c r="A1335" s="223"/>
      <c r="B1335" s="381"/>
      <c r="C1335" s="374"/>
      <c r="D1335" s="374"/>
      <c r="E1335" s="375"/>
      <c r="F1335" s="375"/>
      <c r="G1335" s="376"/>
    </row>
    <row r="1336" customFormat="false" ht="12.75" hidden="false" customHeight="false" outlineLevel="0" collapsed="false">
      <c r="A1336" s="223"/>
      <c r="B1336" s="381"/>
      <c r="C1336" s="374"/>
      <c r="D1336" s="374"/>
      <c r="E1336" s="375"/>
      <c r="F1336" s="375"/>
      <c r="G1336" s="376"/>
    </row>
    <row r="1337" customFormat="false" ht="12.75" hidden="false" customHeight="false" outlineLevel="0" collapsed="false">
      <c r="A1337" s="223"/>
      <c r="B1337" s="381"/>
      <c r="C1337" s="374"/>
      <c r="D1337" s="374"/>
      <c r="E1337" s="375"/>
      <c r="F1337" s="375"/>
      <c r="G1337" s="376"/>
    </row>
    <row r="1338" customFormat="false" ht="12.75" hidden="false" customHeight="false" outlineLevel="0" collapsed="false">
      <c r="A1338" s="223"/>
      <c r="B1338" s="381"/>
      <c r="C1338" s="374"/>
      <c r="D1338" s="374"/>
      <c r="E1338" s="375"/>
      <c r="F1338" s="375"/>
      <c r="G1338" s="376"/>
    </row>
    <row r="1339" customFormat="false" ht="12.75" hidden="false" customHeight="false" outlineLevel="0" collapsed="false">
      <c r="A1339" s="223"/>
      <c r="B1339" s="381"/>
      <c r="C1339" s="374"/>
      <c r="D1339" s="374"/>
      <c r="E1339" s="375"/>
      <c r="F1339" s="375"/>
      <c r="G1339" s="376"/>
    </row>
    <row r="1340" customFormat="false" ht="12.75" hidden="false" customHeight="false" outlineLevel="0" collapsed="false">
      <c r="A1340" s="223"/>
      <c r="B1340" s="381"/>
      <c r="C1340" s="374"/>
      <c r="D1340" s="374"/>
      <c r="E1340" s="375"/>
      <c r="F1340" s="375"/>
      <c r="G1340" s="376"/>
    </row>
    <row r="1341" customFormat="false" ht="12.75" hidden="false" customHeight="false" outlineLevel="0" collapsed="false">
      <c r="A1341" s="223"/>
      <c r="B1341" s="381"/>
      <c r="C1341" s="374"/>
      <c r="D1341" s="374"/>
      <c r="E1341" s="375"/>
      <c r="F1341" s="375"/>
      <c r="G1341" s="376"/>
    </row>
    <row r="1342" customFormat="false" ht="12.75" hidden="false" customHeight="false" outlineLevel="0" collapsed="false">
      <c r="A1342" s="223"/>
      <c r="B1342" s="381"/>
      <c r="C1342" s="374"/>
      <c r="D1342" s="374"/>
      <c r="E1342" s="375"/>
      <c r="F1342" s="375"/>
      <c r="G1342" s="376"/>
    </row>
    <row r="1343" customFormat="false" ht="12.75" hidden="false" customHeight="false" outlineLevel="0" collapsed="false">
      <c r="A1343" s="223"/>
      <c r="B1343" s="381"/>
      <c r="C1343" s="374"/>
      <c r="D1343" s="374"/>
      <c r="E1343" s="375"/>
      <c r="F1343" s="375"/>
      <c r="G1343" s="376"/>
    </row>
    <row r="1344" customFormat="false" ht="12.75" hidden="false" customHeight="false" outlineLevel="0" collapsed="false">
      <c r="A1344" s="223"/>
      <c r="B1344" s="381"/>
      <c r="C1344" s="374"/>
      <c r="D1344" s="374"/>
      <c r="E1344" s="375"/>
      <c r="F1344" s="375"/>
      <c r="G1344" s="376"/>
    </row>
    <row r="1345" customFormat="false" ht="12.75" hidden="false" customHeight="false" outlineLevel="0" collapsed="false">
      <c r="A1345" s="223"/>
      <c r="B1345" s="381"/>
      <c r="C1345" s="374"/>
      <c r="D1345" s="374"/>
      <c r="E1345" s="375"/>
      <c r="F1345" s="375"/>
      <c r="G1345" s="376"/>
    </row>
    <row r="1346" customFormat="false" ht="12.75" hidden="false" customHeight="false" outlineLevel="0" collapsed="false">
      <c r="A1346" s="223"/>
      <c r="B1346" s="381"/>
      <c r="C1346" s="374"/>
      <c r="D1346" s="374"/>
      <c r="E1346" s="375"/>
      <c r="F1346" s="375"/>
      <c r="G1346" s="376"/>
    </row>
    <row r="1347" customFormat="false" ht="12.75" hidden="false" customHeight="false" outlineLevel="0" collapsed="false">
      <c r="A1347" s="223"/>
      <c r="B1347" s="381"/>
      <c r="C1347" s="374"/>
      <c r="D1347" s="374"/>
      <c r="E1347" s="375"/>
      <c r="F1347" s="375"/>
      <c r="G1347" s="376"/>
    </row>
    <row r="1348" customFormat="false" ht="12.75" hidden="false" customHeight="false" outlineLevel="0" collapsed="false">
      <c r="A1348" s="223"/>
      <c r="B1348" s="381"/>
      <c r="C1348" s="374"/>
      <c r="D1348" s="374"/>
      <c r="E1348" s="375"/>
      <c r="F1348" s="375"/>
      <c r="G1348" s="376"/>
    </row>
    <row r="1349" customFormat="false" ht="12.75" hidden="false" customHeight="false" outlineLevel="0" collapsed="false">
      <c r="A1349" s="223"/>
      <c r="B1349" s="381"/>
      <c r="C1349" s="374"/>
      <c r="D1349" s="374"/>
      <c r="E1349" s="375"/>
      <c r="F1349" s="375"/>
      <c r="G1349" s="376"/>
    </row>
    <row r="1350" customFormat="false" ht="12.75" hidden="false" customHeight="false" outlineLevel="0" collapsed="false">
      <c r="A1350" s="223"/>
      <c r="B1350" s="381"/>
      <c r="C1350" s="374"/>
      <c r="D1350" s="374"/>
      <c r="E1350" s="375"/>
      <c r="F1350" s="375"/>
      <c r="G1350" s="376"/>
    </row>
    <row r="1351" customFormat="false" ht="12.75" hidden="false" customHeight="false" outlineLevel="0" collapsed="false">
      <c r="A1351" s="223"/>
      <c r="B1351" s="381"/>
      <c r="C1351" s="374"/>
      <c r="D1351" s="374"/>
      <c r="E1351" s="375"/>
      <c r="F1351" s="375"/>
      <c r="G1351" s="376"/>
    </row>
    <row r="1352" customFormat="false" ht="12.75" hidden="false" customHeight="false" outlineLevel="0" collapsed="false">
      <c r="A1352" s="223"/>
      <c r="B1352" s="381"/>
      <c r="C1352" s="374"/>
      <c r="D1352" s="374"/>
      <c r="E1352" s="375"/>
      <c r="F1352" s="375"/>
      <c r="G1352" s="376"/>
    </row>
    <row r="1353" customFormat="false" ht="12.75" hidden="false" customHeight="false" outlineLevel="0" collapsed="false">
      <c r="A1353" s="223"/>
      <c r="B1353" s="381"/>
      <c r="C1353" s="374"/>
      <c r="D1353" s="374"/>
      <c r="E1353" s="375"/>
      <c r="F1353" s="375"/>
      <c r="G1353" s="376"/>
    </row>
    <row r="1354" customFormat="false" ht="12.75" hidden="false" customHeight="false" outlineLevel="0" collapsed="false">
      <c r="A1354" s="223"/>
      <c r="B1354" s="381"/>
      <c r="C1354" s="374"/>
      <c r="D1354" s="374"/>
      <c r="E1354" s="375"/>
      <c r="F1354" s="375"/>
      <c r="G1354" s="376"/>
    </row>
    <row r="1355" customFormat="false" ht="12.75" hidden="false" customHeight="false" outlineLevel="0" collapsed="false">
      <c r="A1355" s="223"/>
      <c r="B1355" s="381"/>
      <c r="C1355" s="374"/>
      <c r="D1355" s="374"/>
      <c r="E1355" s="375"/>
      <c r="F1355" s="375"/>
      <c r="G1355" s="376"/>
    </row>
    <row r="1356" customFormat="false" ht="12.75" hidden="false" customHeight="false" outlineLevel="0" collapsed="false">
      <c r="A1356" s="223"/>
      <c r="B1356" s="381"/>
      <c r="C1356" s="374"/>
      <c r="D1356" s="374"/>
      <c r="E1356" s="375"/>
      <c r="F1356" s="375"/>
      <c r="G1356" s="376"/>
    </row>
    <row r="1357" customFormat="false" ht="12.75" hidden="false" customHeight="false" outlineLevel="0" collapsed="false">
      <c r="A1357" s="223"/>
      <c r="B1357" s="381"/>
      <c r="C1357" s="374"/>
      <c r="D1357" s="374"/>
      <c r="E1357" s="375"/>
      <c r="F1357" s="375"/>
      <c r="G1357" s="376"/>
    </row>
    <row r="1358" customFormat="false" ht="12.75" hidden="false" customHeight="false" outlineLevel="0" collapsed="false">
      <c r="A1358" s="223"/>
      <c r="B1358" s="381"/>
      <c r="C1358" s="374"/>
      <c r="D1358" s="374"/>
      <c r="E1358" s="375"/>
      <c r="F1358" s="375"/>
      <c r="G1358" s="376"/>
    </row>
    <row r="1359" customFormat="false" ht="12.75" hidden="false" customHeight="false" outlineLevel="0" collapsed="false">
      <c r="A1359" s="223"/>
      <c r="B1359" s="381"/>
      <c r="C1359" s="374"/>
      <c r="D1359" s="374"/>
      <c r="E1359" s="375"/>
      <c r="F1359" s="375"/>
      <c r="G1359" s="376"/>
    </row>
    <row r="1360" customFormat="false" ht="12.75" hidden="false" customHeight="false" outlineLevel="0" collapsed="false">
      <c r="A1360" s="223"/>
      <c r="B1360" s="381"/>
      <c r="C1360" s="374"/>
      <c r="D1360" s="374"/>
      <c r="E1360" s="375"/>
      <c r="F1360" s="375"/>
      <c r="G1360" s="376"/>
    </row>
    <row r="1361" customFormat="false" ht="12.75" hidden="false" customHeight="false" outlineLevel="0" collapsed="false">
      <c r="A1361" s="223"/>
      <c r="B1361" s="381"/>
      <c r="C1361" s="374"/>
      <c r="D1361" s="374"/>
      <c r="E1361" s="375"/>
      <c r="F1361" s="375"/>
      <c r="G1361" s="376"/>
    </row>
  </sheetData>
  <mergeCells count="10">
    <mergeCell ref="A9:G9"/>
    <mergeCell ref="J9:J10"/>
    <mergeCell ref="A10:G10"/>
    <mergeCell ref="A12:A13"/>
    <mergeCell ref="B12:B13"/>
    <mergeCell ref="C12:C13"/>
    <mergeCell ref="D12:D13"/>
    <mergeCell ref="E12:E13"/>
    <mergeCell ref="F12:F13"/>
    <mergeCell ref="G12:G13"/>
  </mergeCells>
  <conditionalFormatting sqref="E8">
    <cfRule type="expression" priority="2" aboveAverage="0" equalAverage="0" bottom="0" percent="0" rank="0" text="" dxfId="7">
      <formula>$D8&lt;&gt;""</formula>
    </cfRule>
  </conditionalFormatting>
  <conditionalFormatting sqref="E5:E7">
    <cfRule type="expression" priority="3" aboveAverage="0" equalAverage="0" bottom="0" percent="0" rank="0" text="" dxfId="8">
      <formula>#REF!&lt;&gt;""</formula>
    </cfRule>
  </conditionalFormatting>
  <printOptions headings="false" gridLines="false" gridLinesSet="true" horizontalCentered="false" verticalCentered="false"/>
  <pageMargins left="1.1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0" width="13.56"/>
    <col collapsed="false" customWidth="true" hidden="false" outlineLevel="0" max="2" min="2" style="490" width="4.28"/>
    <col collapsed="false" customWidth="true" hidden="false" outlineLevel="0" max="3" min="3" style="490" width="4.85"/>
    <col collapsed="false" customWidth="true" hidden="false" outlineLevel="0" max="4" min="4" style="490" width="5.28"/>
    <col collapsed="false" customWidth="true" hidden="false" outlineLevel="0" max="5" min="5" style="490" width="6.41"/>
    <col collapsed="false" customWidth="true" hidden="false" outlineLevel="0" max="6" min="6" style="490" width="5.13"/>
    <col collapsed="false" customWidth="true" hidden="false" outlineLevel="0" max="7" min="7" style="490" width="4.7"/>
    <col collapsed="false" customWidth="true" hidden="false" outlineLevel="0" max="8" min="8" style="490" width="4.85"/>
    <col collapsed="false" customWidth="true" hidden="false" outlineLevel="0" max="9" min="9" style="490" width="5.28"/>
    <col collapsed="false" customWidth="true" hidden="false" outlineLevel="0" max="10" min="10" style="490" width="6.99"/>
    <col collapsed="false" customWidth="true" hidden="false" outlineLevel="0" max="11" min="11" style="490" width="6.41"/>
    <col collapsed="false" customWidth="true" hidden="false" outlineLevel="0" max="12" min="12" style="490" width="4.7"/>
    <col collapsed="false" customWidth="true" hidden="false" outlineLevel="0" max="14" min="13" style="490" width="6.7"/>
    <col collapsed="false" customWidth="true" hidden="false" outlineLevel="0" max="15" min="15" style="490" width="10.56"/>
    <col collapsed="false" customWidth="true" hidden="false" outlineLevel="0" max="16" min="16" style="490" width="8.41"/>
    <col collapsed="false" customWidth="true" hidden="false" outlineLevel="0" max="17" min="17" style="490" width="7.28"/>
    <col collapsed="false" customWidth="true" hidden="false" outlineLevel="0" max="18" min="18" style="490" width="5.99"/>
    <col collapsed="false" customWidth="true" hidden="false" outlineLevel="0" max="19" min="19" style="490" width="6.41"/>
    <col collapsed="false" customWidth="true" hidden="false" outlineLevel="0" max="20" min="20" style="490" width="8.28"/>
    <col collapsed="false" customWidth="true" hidden="false" outlineLevel="0" max="21" min="21" style="490" width="5.85"/>
    <col collapsed="false" customWidth="true" hidden="false" outlineLevel="0" max="22" min="22" style="490" width="5.56"/>
    <col collapsed="false" customWidth="true" hidden="false" outlineLevel="0" max="23" min="23" style="490" width="4.7"/>
    <col collapsed="false" customWidth="true" hidden="false" outlineLevel="0" max="24" min="24" style="490" width="6.13"/>
    <col collapsed="false" customWidth="true" hidden="false" outlineLevel="0" max="25" min="25" style="490" width="6.28"/>
    <col collapsed="false" customWidth="true" hidden="false" outlineLevel="0" max="26" min="26" style="490" width="7.42"/>
    <col collapsed="false" customWidth="true" hidden="false" outlineLevel="0" max="27" min="27" style="490" width="4.85"/>
    <col collapsed="false" customWidth="true" hidden="false" outlineLevel="0" max="28" min="28" style="490" width="6.56"/>
    <col collapsed="false" customWidth="true" hidden="false" outlineLevel="0" max="32" min="29" style="490" width="9.14"/>
  </cols>
  <sheetData>
    <row r="1" customFormat="false" ht="15.75" hidden="false" customHeight="false" outlineLevel="0" collapsed="false">
      <c r="A1" s="95"/>
      <c r="U1" s="491" t="s">
        <v>605</v>
      </c>
      <c r="X1" s="491"/>
    </row>
    <row r="2" customFormat="false" ht="15" hidden="false" customHeight="true" outlineLevel="0" collapsed="false">
      <c r="H2" s="492"/>
      <c r="I2" s="492"/>
      <c r="U2" s="227" t="s">
        <v>1</v>
      </c>
      <c r="V2" s="228"/>
      <c r="W2" s="228"/>
      <c r="X2" s="226"/>
    </row>
    <row r="3" customFormat="false" ht="12.75" hidden="false" customHeight="false" outlineLevel="0" collapsed="false">
      <c r="H3" s="492"/>
      <c r="I3" s="492"/>
      <c r="U3" s="229" t="s">
        <v>2</v>
      </c>
      <c r="V3" s="230"/>
      <c r="W3" s="230"/>
      <c r="X3" s="226"/>
    </row>
    <row r="4" customFormat="false" ht="12.75" hidden="false" customHeight="false" outlineLevel="0" collapsed="false">
      <c r="H4" s="492"/>
      <c r="I4" s="492"/>
      <c r="K4" s="493"/>
      <c r="L4" s="493"/>
      <c r="U4" s="230" t="s">
        <v>78</v>
      </c>
      <c r="V4" s="230"/>
      <c r="W4" s="230"/>
      <c r="X4" s="226"/>
      <c r="Y4" s="389"/>
    </row>
    <row r="5" customFormat="false" ht="12.75" hidden="false" customHeight="false" outlineLevel="0" collapsed="false">
      <c r="H5" s="492"/>
      <c r="I5" s="492"/>
      <c r="K5" s="493"/>
      <c r="L5" s="493"/>
      <c r="U5" s="229" t="s">
        <v>4</v>
      </c>
      <c r="V5" s="229"/>
      <c r="W5" s="39"/>
      <c r="X5" s="226"/>
    </row>
    <row r="6" customFormat="false" ht="12.75" hidden="false" customHeight="false" outlineLevel="0" collapsed="false">
      <c r="H6" s="494"/>
      <c r="I6" s="494"/>
      <c r="K6" s="493"/>
      <c r="L6" s="493"/>
      <c r="U6" s="229" t="s">
        <v>79</v>
      </c>
      <c r="V6" s="232"/>
      <c r="W6" s="232"/>
      <c r="X6" s="233"/>
      <c r="Y6" s="117"/>
    </row>
    <row r="7" customFormat="false" ht="15.75" hidden="false" customHeight="false" outlineLevel="0" collapsed="false">
      <c r="H7" s="495"/>
      <c r="I7" s="495"/>
      <c r="K7" s="123"/>
      <c r="L7" s="123"/>
      <c r="U7" s="229" t="s">
        <v>606</v>
      </c>
      <c r="V7" s="235"/>
      <c r="W7" s="39"/>
      <c r="X7" s="233"/>
      <c r="AB7" s="496"/>
    </row>
    <row r="8" customFormat="false" ht="15.75" hidden="false" customHeight="false" outlineLevel="0" collapsed="false">
      <c r="H8" s="495"/>
      <c r="I8" s="495"/>
      <c r="K8" s="123"/>
      <c r="L8" s="123"/>
      <c r="U8" s="229"/>
      <c r="V8" s="235"/>
      <c r="W8" s="39"/>
      <c r="X8" s="233"/>
      <c r="AB8" s="496"/>
    </row>
    <row r="9" customFormat="false" ht="15" hidden="false" customHeight="false" outlineLevel="0" collapsed="false">
      <c r="A9" s="497" t="s">
        <v>607</v>
      </c>
      <c r="B9" s="497"/>
      <c r="C9" s="497"/>
      <c r="D9" s="497"/>
      <c r="E9" s="497"/>
      <c r="F9" s="497"/>
      <c r="G9" s="497"/>
      <c r="H9" s="497"/>
      <c r="I9" s="497"/>
      <c r="J9" s="497"/>
      <c r="K9" s="497"/>
      <c r="L9" s="497"/>
      <c r="M9" s="497"/>
      <c r="N9" s="497"/>
      <c r="O9" s="497"/>
      <c r="P9" s="497"/>
      <c r="Q9" s="497"/>
      <c r="R9" s="497"/>
      <c r="S9" s="497"/>
      <c r="T9" s="497"/>
      <c r="U9" s="497"/>
      <c r="V9" s="497"/>
      <c r="W9" s="497"/>
      <c r="X9" s="497"/>
      <c r="Y9" s="497"/>
      <c r="Z9" s="497"/>
      <c r="AA9" s="497"/>
      <c r="AB9" s="497"/>
    </row>
    <row r="10" customFormat="false" ht="12.75" hidden="false" customHeight="false" outlineLevel="0" collapsed="false">
      <c r="A10" s="498"/>
      <c r="B10" s="498"/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  <c r="O10" s="498"/>
      <c r="P10" s="498"/>
      <c r="Q10" s="498"/>
      <c r="R10" s="498"/>
      <c r="S10" s="498"/>
      <c r="T10" s="498"/>
      <c r="U10" s="498"/>
      <c r="V10" s="498"/>
      <c r="W10" s="498"/>
      <c r="X10" s="498"/>
      <c r="Y10" s="498"/>
      <c r="Z10" s="498"/>
      <c r="AA10" s="498"/>
      <c r="AB10" s="498"/>
    </row>
    <row r="11" customFormat="false" ht="15.75" hidden="false" customHeight="false" outlineLevel="0" collapsed="false">
      <c r="H11" s="123"/>
      <c r="I11" s="123"/>
      <c r="Z11" s="123" t="s">
        <v>324</v>
      </c>
    </row>
    <row r="12" customFormat="false" ht="291" hidden="false" customHeight="true" outlineLevel="0" collapsed="false">
      <c r="A12" s="499" t="s">
        <v>608</v>
      </c>
      <c r="B12" s="500" t="s">
        <v>609</v>
      </c>
      <c r="C12" s="500" t="s">
        <v>610</v>
      </c>
      <c r="D12" s="500" t="s">
        <v>611</v>
      </c>
      <c r="E12" s="500" t="s">
        <v>612</v>
      </c>
      <c r="F12" s="501" t="s">
        <v>613</v>
      </c>
      <c r="G12" s="500" t="s">
        <v>614</v>
      </c>
      <c r="H12" s="500" t="s">
        <v>615</v>
      </c>
      <c r="I12" s="500" t="s">
        <v>616</v>
      </c>
      <c r="J12" s="500" t="s">
        <v>617</v>
      </c>
      <c r="K12" s="502" t="s">
        <v>618</v>
      </c>
      <c r="L12" s="500" t="s">
        <v>619</v>
      </c>
      <c r="M12" s="500" t="s">
        <v>620</v>
      </c>
      <c r="N12" s="500" t="s">
        <v>621</v>
      </c>
      <c r="O12" s="500" t="s">
        <v>622</v>
      </c>
      <c r="P12" s="500" t="s">
        <v>623</v>
      </c>
      <c r="Q12" s="500" t="s">
        <v>624</v>
      </c>
      <c r="R12" s="500" t="s">
        <v>625</v>
      </c>
      <c r="S12" s="500" t="s">
        <v>626</v>
      </c>
      <c r="T12" s="500" t="s">
        <v>627</v>
      </c>
      <c r="U12" s="500" t="s">
        <v>628</v>
      </c>
      <c r="V12" s="500" t="s">
        <v>629</v>
      </c>
      <c r="W12" s="500" t="s">
        <v>630</v>
      </c>
      <c r="X12" s="500" t="s">
        <v>631</v>
      </c>
      <c r="Y12" s="500" t="s">
        <v>632</v>
      </c>
      <c r="Z12" s="500" t="s">
        <v>633</v>
      </c>
      <c r="AA12" s="500" t="s">
        <v>634</v>
      </c>
      <c r="AB12" s="503" t="s">
        <v>635</v>
      </c>
    </row>
    <row r="13" customFormat="false" ht="18" hidden="false" customHeight="true" outlineLevel="0" collapsed="false">
      <c r="A13" s="504" t="s">
        <v>636</v>
      </c>
      <c r="B13" s="505" t="n">
        <v>212</v>
      </c>
      <c r="C13" s="500"/>
      <c r="D13" s="500"/>
      <c r="E13" s="500"/>
      <c r="F13" s="501"/>
      <c r="G13" s="500"/>
      <c r="H13" s="500"/>
      <c r="I13" s="500"/>
      <c r="J13" s="500"/>
      <c r="K13" s="500"/>
      <c r="L13" s="500"/>
      <c r="M13" s="500"/>
      <c r="N13" s="500"/>
      <c r="O13" s="500"/>
      <c r="P13" s="500"/>
      <c r="Q13" s="500"/>
      <c r="R13" s="500"/>
      <c r="S13" s="500"/>
      <c r="T13" s="500"/>
      <c r="U13" s="500"/>
      <c r="V13" s="506" t="n">
        <v>37.7</v>
      </c>
      <c r="W13" s="500"/>
      <c r="X13" s="500"/>
      <c r="Y13" s="500"/>
      <c r="Z13" s="500"/>
      <c r="AA13" s="500"/>
      <c r="AB13" s="507" t="n">
        <v>37.7</v>
      </c>
    </row>
    <row r="14" customFormat="false" ht="24.75" hidden="false" customHeight="true" outlineLevel="0" collapsed="false">
      <c r="A14" s="508" t="s">
        <v>637</v>
      </c>
      <c r="B14" s="505" t="n">
        <v>222</v>
      </c>
      <c r="C14" s="505"/>
      <c r="D14" s="505"/>
      <c r="E14" s="505"/>
      <c r="F14" s="505"/>
      <c r="G14" s="505"/>
      <c r="H14" s="506"/>
      <c r="I14" s="506"/>
      <c r="J14" s="505"/>
      <c r="K14" s="506"/>
      <c r="L14" s="506"/>
      <c r="M14" s="505"/>
      <c r="N14" s="505"/>
      <c r="O14" s="505"/>
      <c r="P14" s="505"/>
      <c r="Q14" s="505"/>
      <c r="R14" s="505"/>
      <c r="S14" s="505"/>
      <c r="T14" s="505"/>
      <c r="U14" s="505"/>
      <c r="V14" s="505" t="n">
        <v>11.8</v>
      </c>
      <c r="W14" s="506"/>
      <c r="X14" s="506"/>
      <c r="Y14" s="506"/>
      <c r="Z14" s="506"/>
      <c r="AA14" s="505"/>
      <c r="AB14" s="507" t="n">
        <v>11.8</v>
      </c>
    </row>
    <row r="15" customFormat="false" ht="33.75" hidden="false" customHeight="true" outlineLevel="0" collapsed="false">
      <c r="A15" s="508" t="s">
        <v>638</v>
      </c>
      <c r="B15" s="505" t="n">
        <v>225</v>
      </c>
      <c r="C15" s="505"/>
      <c r="D15" s="506"/>
      <c r="E15" s="506"/>
      <c r="F15" s="506"/>
      <c r="G15" s="506"/>
      <c r="H15" s="506"/>
      <c r="I15" s="506"/>
      <c r="J15" s="506"/>
      <c r="K15" s="506"/>
      <c r="L15" s="506"/>
      <c r="M15" s="506"/>
      <c r="N15" s="506"/>
      <c r="O15" s="506"/>
      <c r="P15" s="506"/>
      <c r="Q15" s="506"/>
      <c r="R15" s="506"/>
      <c r="S15" s="506" t="n">
        <v>80</v>
      </c>
      <c r="T15" s="506"/>
      <c r="U15" s="506"/>
      <c r="V15" s="506"/>
      <c r="W15" s="506"/>
      <c r="X15" s="506"/>
      <c r="Y15" s="506"/>
      <c r="Z15" s="506"/>
      <c r="AA15" s="506"/>
      <c r="AB15" s="507" t="n">
        <v>80</v>
      </c>
    </row>
    <row r="16" customFormat="false" ht="15" hidden="false" customHeight="true" outlineLevel="0" collapsed="false">
      <c r="A16" s="508" t="s">
        <v>639</v>
      </c>
      <c r="B16" s="505" t="n">
        <v>226</v>
      </c>
      <c r="C16" s="505"/>
      <c r="D16" s="506" t="n">
        <v>100</v>
      </c>
      <c r="E16" s="506" t="n">
        <v>50.1</v>
      </c>
      <c r="F16" s="506"/>
      <c r="G16" s="506" t="n">
        <v>20</v>
      </c>
      <c r="H16" s="506" t="n">
        <v>5</v>
      </c>
      <c r="I16" s="506"/>
      <c r="J16" s="506" t="n">
        <v>80.1</v>
      </c>
      <c r="K16" s="506"/>
      <c r="L16" s="506" t="n">
        <v>9</v>
      </c>
      <c r="M16" s="506"/>
      <c r="N16" s="506"/>
      <c r="O16" s="506"/>
      <c r="P16" s="506"/>
      <c r="Q16" s="506"/>
      <c r="R16" s="506" t="n">
        <v>243.4</v>
      </c>
      <c r="S16" s="506"/>
      <c r="T16" s="506"/>
      <c r="U16" s="506"/>
      <c r="V16" s="506" t="n">
        <v>20.5</v>
      </c>
      <c r="W16" s="506"/>
      <c r="X16" s="506"/>
      <c r="Y16" s="506"/>
      <c r="Z16" s="506"/>
      <c r="AA16" s="506" t="n">
        <v>65</v>
      </c>
      <c r="AB16" s="507" t="n">
        <v>593.1</v>
      </c>
    </row>
    <row r="17" customFormat="false" ht="45" hidden="false" customHeight="true" outlineLevel="0" collapsed="false">
      <c r="A17" s="508" t="s">
        <v>640</v>
      </c>
      <c r="B17" s="505" t="n">
        <v>242</v>
      </c>
      <c r="C17" s="505"/>
      <c r="D17" s="505"/>
      <c r="E17" s="505"/>
      <c r="F17" s="505"/>
      <c r="G17" s="505"/>
      <c r="H17" s="506"/>
      <c r="I17" s="506"/>
      <c r="J17" s="505"/>
      <c r="K17" s="506"/>
      <c r="L17" s="506"/>
      <c r="M17" s="505"/>
      <c r="N17" s="505"/>
      <c r="O17" s="505"/>
      <c r="P17" s="505"/>
      <c r="Q17" s="505"/>
      <c r="R17" s="505"/>
      <c r="S17" s="505"/>
      <c r="T17" s="505"/>
      <c r="U17" s="505"/>
      <c r="V17" s="505"/>
      <c r="W17" s="506"/>
      <c r="X17" s="506"/>
      <c r="Y17" s="506"/>
      <c r="Z17" s="506"/>
      <c r="AA17" s="505"/>
      <c r="AB17" s="507" t="n">
        <v>0</v>
      </c>
    </row>
    <row r="18" customFormat="false" ht="33.75" hidden="true" customHeight="false" outlineLevel="0" collapsed="false">
      <c r="A18" s="508" t="s">
        <v>641</v>
      </c>
      <c r="B18" s="505" t="n">
        <v>251</v>
      </c>
      <c r="C18" s="505"/>
      <c r="D18" s="505"/>
      <c r="E18" s="505"/>
      <c r="F18" s="505"/>
      <c r="G18" s="505"/>
      <c r="H18" s="506"/>
      <c r="I18" s="506"/>
      <c r="J18" s="505"/>
      <c r="K18" s="506"/>
      <c r="L18" s="506"/>
      <c r="M18" s="505"/>
      <c r="N18" s="505"/>
      <c r="O18" s="505"/>
      <c r="P18" s="505"/>
      <c r="Q18" s="505"/>
      <c r="R18" s="505"/>
      <c r="S18" s="505"/>
      <c r="T18" s="505"/>
      <c r="U18" s="505"/>
      <c r="V18" s="505"/>
      <c r="W18" s="506"/>
      <c r="X18" s="506"/>
      <c r="Y18" s="506"/>
      <c r="Z18" s="506"/>
      <c r="AA18" s="505"/>
      <c r="AB18" s="507" t="n">
        <v>0</v>
      </c>
    </row>
    <row r="19" customFormat="false" ht="33.75" hidden="false" customHeight="true" outlineLevel="0" collapsed="false">
      <c r="A19" s="508" t="s">
        <v>642</v>
      </c>
      <c r="B19" s="505" t="n">
        <v>262</v>
      </c>
      <c r="C19" s="505"/>
      <c r="D19" s="505"/>
      <c r="E19" s="505"/>
      <c r="F19" s="505"/>
      <c r="G19" s="505"/>
      <c r="H19" s="506"/>
      <c r="I19" s="506"/>
      <c r="J19" s="505"/>
      <c r="K19" s="506"/>
      <c r="L19" s="506"/>
      <c r="M19" s="505"/>
      <c r="N19" s="505"/>
      <c r="O19" s="505"/>
      <c r="P19" s="505"/>
      <c r="Q19" s="505"/>
      <c r="R19" s="505"/>
      <c r="S19" s="505"/>
      <c r="T19" s="505"/>
      <c r="U19" s="505"/>
      <c r="V19" s="505"/>
      <c r="W19" s="506" t="n">
        <v>35</v>
      </c>
      <c r="X19" s="506" t="n">
        <v>75</v>
      </c>
      <c r="Y19" s="506" t="n">
        <v>100</v>
      </c>
      <c r="Z19" s="506" t="n">
        <v>172</v>
      </c>
      <c r="AA19" s="505"/>
      <c r="AB19" s="507" t="n">
        <v>382</v>
      </c>
    </row>
    <row r="20" customFormat="false" ht="57" hidden="false" customHeight="true" outlineLevel="0" collapsed="false">
      <c r="A20" s="508" t="s">
        <v>643</v>
      </c>
      <c r="B20" s="505" t="n">
        <v>263</v>
      </c>
      <c r="C20" s="505"/>
      <c r="D20" s="505"/>
      <c r="E20" s="505"/>
      <c r="F20" s="505"/>
      <c r="G20" s="505"/>
      <c r="H20" s="506"/>
      <c r="I20" s="506"/>
      <c r="J20" s="505"/>
      <c r="K20" s="506"/>
      <c r="L20" s="506"/>
      <c r="M20" s="505"/>
      <c r="N20" s="505"/>
      <c r="O20" s="505"/>
      <c r="P20" s="505"/>
      <c r="Q20" s="505"/>
      <c r="R20" s="505"/>
      <c r="S20" s="505"/>
      <c r="T20" s="505"/>
      <c r="U20" s="505"/>
      <c r="V20" s="505"/>
      <c r="W20" s="506" t="n">
        <v>15</v>
      </c>
      <c r="X20" s="506"/>
      <c r="Y20" s="506"/>
      <c r="Z20" s="506"/>
      <c r="AA20" s="505"/>
      <c r="AB20" s="507" t="n">
        <v>15</v>
      </c>
    </row>
    <row r="21" customFormat="false" ht="12.75" hidden="false" customHeight="false" outlineLevel="0" collapsed="false">
      <c r="A21" s="508" t="s">
        <v>644</v>
      </c>
      <c r="B21" s="505" t="n">
        <v>290</v>
      </c>
      <c r="C21" s="509" t="n">
        <v>100</v>
      </c>
      <c r="D21" s="506"/>
      <c r="E21" s="506" t="n">
        <v>6.2</v>
      </c>
      <c r="F21" s="506" t="n">
        <v>75</v>
      </c>
      <c r="G21" s="506"/>
      <c r="H21" s="506"/>
      <c r="I21" s="506" t="n">
        <v>30</v>
      </c>
      <c r="J21" s="506" t="n">
        <v>70</v>
      </c>
      <c r="K21" s="506" t="n">
        <v>15</v>
      </c>
      <c r="L21" s="506" t="n">
        <v>49</v>
      </c>
      <c r="M21" s="506" t="n">
        <v>30</v>
      </c>
      <c r="N21" s="506" t="n">
        <v>23</v>
      </c>
      <c r="O21" s="506" t="n">
        <v>15</v>
      </c>
      <c r="P21" s="506" t="n">
        <v>50</v>
      </c>
      <c r="Q21" s="506" t="n">
        <v>20</v>
      </c>
      <c r="R21" s="506"/>
      <c r="S21" s="506"/>
      <c r="T21" s="506" t="n">
        <v>40</v>
      </c>
      <c r="U21" s="506" t="n">
        <v>40</v>
      </c>
      <c r="V21" s="506"/>
      <c r="W21" s="506"/>
      <c r="X21" s="506"/>
      <c r="Y21" s="506"/>
      <c r="Z21" s="506"/>
      <c r="AA21" s="510" t="n">
        <v>25</v>
      </c>
      <c r="AB21" s="507" t="n">
        <v>588.2</v>
      </c>
    </row>
    <row r="22" customFormat="false" ht="41.25" hidden="true" customHeight="true" outlineLevel="0" collapsed="false">
      <c r="A22" s="508" t="s">
        <v>645</v>
      </c>
      <c r="B22" s="505" t="n">
        <v>310</v>
      </c>
      <c r="C22" s="506"/>
      <c r="D22" s="506"/>
      <c r="E22" s="506"/>
      <c r="F22" s="506"/>
      <c r="G22" s="506"/>
      <c r="H22" s="506"/>
      <c r="I22" s="506"/>
      <c r="J22" s="506"/>
      <c r="K22" s="506"/>
      <c r="L22" s="506"/>
      <c r="M22" s="506"/>
      <c r="N22" s="506"/>
      <c r="O22" s="506"/>
      <c r="P22" s="506"/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10"/>
      <c r="AB22" s="507" t="n">
        <v>0</v>
      </c>
    </row>
    <row r="23" customFormat="false" ht="44.25" hidden="false" customHeight="true" outlineLevel="0" collapsed="false">
      <c r="A23" s="508" t="s">
        <v>646</v>
      </c>
      <c r="B23" s="505" t="n">
        <v>340</v>
      </c>
      <c r="C23" s="505"/>
      <c r="D23" s="506"/>
      <c r="E23" s="506" t="n">
        <v>35</v>
      </c>
      <c r="F23" s="506"/>
      <c r="G23" s="506"/>
      <c r="H23" s="506"/>
      <c r="I23" s="506"/>
      <c r="J23" s="506"/>
      <c r="K23" s="506"/>
      <c r="L23" s="506"/>
      <c r="M23" s="506"/>
      <c r="N23" s="506"/>
      <c r="O23" s="506"/>
      <c r="P23" s="506"/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10"/>
      <c r="AB23" s="507" t="n">
        <v>35</v>
      </c>
    </row>
    <row r="24" s="514" customFormat="true" ht="12.75" hidden="false" customHeight="false" outlineLevel="0" collapsed="false">
      <c r="A24" s="511" t="s">
        <v>635</v>
      </c>
      <c r="B24" s="512"/>
      <c r="C24" s="513" t="n">
        <f aca="false">SUM(C13:C23)</f>
        <v>100</v>
      </c>
      <c r="D24" s="507" t="n">
        <v>100</v>
      </c>
      <c r="E24" s="507" t="n">
        <v>91.3</v>
      </c>
      <c r="F24" s="507" t="n">
        <v>75</v>
      </c>
      <c r="G24" s="507" t="n">
        <v>20</v>
      </c>
      <c r="H24" s="507" t="n">
        <v>5</v>
      </c>
      <c r="I24" s="507" t="n">
        <v>30</v>
      </c>
      <c r="J24" s="507" t="n">
        <v>150.1</v>
      </c>
      <c r="K24" s="507" t="n">
        <v>15</v>
      </c>
      <c r="L24" s="507" t="n">
        <v>58</v>
      </c>
      <c r="M24" s="507" t="n">
        <v>30</v>
      </c>
      <c r="N24" s="507" t="n">
        <v>23</v>
      </c>
      <c r="O24" s="507" t="n">
        <v>15</v>
      </c>
      <c r="P24" s="507" t="n">
        <v>50</v>
      </c>
      <c r="Q24" s="507" t="n">
        <v>20</v>
      </c>
      <c r="R24" s="507" t="n">
        <v>243.4</v>
      </c>
      <c r="S24" s="507" t="n">
        <v>80</v>
      </c>
      <c r="T24" s="507" t="n">
        <v>40</v>
      </c>
      <c r="U24" s="507" t="n">
        <v>40</v>
      </c>
      <c r="V24" s="507" t="n">
        <v>70</v>
      </c>
      <c r="W24" s="507" t="n">
        <v>50</v>
      </c>
      <c r="X24" s="507" t="n">
        <v>75</v>
      </c>
      <c r="Y24" s="507" t="n">
        <v>100</v>
      </c>
      <c r="Z24" s="507" t="n">
        <v>172</v>
      </c>
      <c r="AA24" s="513" t="n">
        <v>90</v>
      </c>
      <c r="AB24" s="507" t="n">
        <v>1742.8</v>
      </c>
    </row>
    <row r="25" s="99" customFormat="true" ht="12.75" hidden="false" customHeight="false" outlineLevel="0" collapsed="false">
      <c r="A25" s="514"/>
      <c r="B25" s="514"/>
      <c r="C25" s="514"/>
      <c r="D25" s="514"/>
      <c r="E25" s="514"/>
      <c r="F25" s="514"/>
      <c r="G25" s="514"/>
      <c r="H25" s="514"/>
      <c r="I25" s="514"/>
      <c r="J25" s="514"/>
      <c r="K25" s="514"/>
      <c r="L25" s="514"/>
      <c r="M25" s="514"/>
      <c r="N25" s="514"/>
      <c r="O25" s="514"/>
      <c r="P25" s="514"/>
      <c r="Q25" s="514"/>
      <c r="R25" s="514"/>
      <c r="S25" s="514"/>
      <c r="T25" s="514"/>
      <c r="U25" s="514"/>
      <c r="V25" s="514"/>
      <c r="W25" s="514"/>
      <c r="X25" s="514"/>
      <c r="Y25" s="514"/>
      <c r="Z25" s="514"/>
      <c r="AA25" s="514"/>
      <c r="AB25" s="515"/>
      <c r="AC25" s="514"/>
      <c r="AD25" s="514"/>
      <c r="AE25" s="514"/>
      <c r="AF25" s="514"/>
    </row>
    <row r="26" customFormat="false" ht="12.75" hidden="false" customHeight="false" outlineLevel="0" collapsed="false">
      <c r="C26" s="516"/>
      <c r="D26" s="516"/>
      <c r="E26" s="516"/>
      <c r="F26" s="516"/>
      <c r="G26" s="516"/>
      <c r="H26" s="516"/>
      <c r="I26" s="516"/>
      <c r="J26" s="516"/>
      <c r="K26" s="516"/>
      <c r="L26" s="516"/>
      <c r="M26" s="516"/>
      <c r="N26" s="516"/>
      <c r="O26" s="516"/>
      <c r="P26" s="516"/>
      <c r="Q26" s="516"/>
      <c r="R26" s="516"/>
      <c r="S26" s="516"/>
      <c r="T26" s="516"/>
      <c r="U26" s="516"/>
      <c r="V26" s="516"/>
      <c r="W26" s="516"/>
      <c r="X26" s="516"/>
      <c r="Y26" s="516"/>
      <c r="Z26" s="516"/>
      <c r="AA26" s="516"/>
      <c r="AB26" s="516"/>
      <c r="AC26" s="516"/>
    </row>
    <row r="27" customFormat="false" ht="14.25" hidden="false" customHeight="true" outlineLevel="0" collapsed="false">
      <c r="V27" s="516"/>
      <c r="AB27" s="515"/>
    </row>
    <row r="28" customFormat="false" ht="12.75" hidden="false" customHeight="false" outlineLevel="0" collapsed="false">
      <c r="C28" s="516"/>
      <c r="D28" s="516"/>
      <c r="E28" s="516"/>
      <c r="F28" s="516"/>
      <c r="G28" s="516"/>
      <c r="H28" s="516"/>
      <c r="I28" s="516"/>
      <c r="J28" s="516"/>
      <c r="K28" s="516"/>
      <c r="L28" s="516"/>
      <c r="M28" s="516"/>
      <c r="N28" s="516"/>
      <c r="O28" s="516"/>
      <c r="P28" s="516"/>
      <c r="Q28" s="516"/>
      <c r="R28" s="516"/>
      <c r="S28" s="516"/>
      <c r="T28" s="516"/>
      <c r="U28" s="516"/>
      <c r="V28" s="516"/>
      <c r="W28" s="516"/>
      <c r="X28" s="516"/>
      <c r="Y28" s="516"/>
      <c r="Z28" s="516"/>
      <c r="AA28" s="516"/>
      <c r="AB28" s="516"/>
    </row>
    <row r="29" customFormat="false" ht="12.75" hidden="false" customHeight="false" outlineLevel="0" collapsed="false">
      <c r="U29" s="516"/>
      <c r="V29" s="516"/>
    </row>
    <row r="30" customFormat="false" ht="12.75" hidden="false" customHeight="false" outlineLevel="0" collapsed="false">
      <c r="V30" s="516"/>
      <c r="AB30" s="516"/>
    </row>
    <row r="31" customFormat="false" ht="12.75" hidden="false" customHeight="false" outlineLevel="0" collapsed="false">
      <c r="V31" s="516"/>
    </row>
    <row r="32" customFormat="false" ht="12.75" hidden="false" customHeight="false" outlineLevel="0" collapsed="false">
      <c r="V32" s="516"/>
    </row>
  </sheetData>
  <mergeCells count="2">
    <mergeCell ref="A9:AB9"/>
    <mergeCell ref="A10:AB10"/>
  </mergeCells>
  <conditionalFormatting sqref="V5:V6">
    <cfRule type="expression" priority="2" aboveAverage="0" equalAverage="0" bottom="0" percent="0" rank="0" text="" dxfId="9">
      <formula>#REF!&lt;&gt;""</formula>
    </cfRule>
  </conditionalFormatting>
  <printOptions headings="false" gridLines="false" gridLinesSet="true" horizontalCentered="false" verticalCentered="false"/>
  <pageMargins left="0.229861111111111" right="0.170138888888889" top="0.420138888888889" bottom="0.3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4" width="33.28"/>
    <col collapsed="false" customWidth="true" hidden="false" outlineLevel="0" max="2" min="2" style="490" width="15.41"/>
    <col collapsed="false" customWidth="true" hidden="false" outlineLevel="0" max="3" min="3" style="490" width="13.28"/>
    <col collapsed="false" customWidth="true" hidden="false" outlineLevel="0" max="4" min="4" style="490" width="10.71"/>
    <col collapsed="false" customWidth="true" hidden="false" outlineLevel="0" max="5" min="5" style="490" width="9.85"/>
    <col collapsed="false" customWidth="true" hidden="false" outlineLevel="0" max="6" min="6" style="490" width="9.56"/>
    <col collapsed="false" customWidth="true" hidden="false" outlineLevel="0" max="7" min="7" style="490" width="17.28"/>
    <col collapsed="false" customWidth="true" hidden="false" outlineLevel="0" max="8" min="8" style="490" width="4.7"/>
    <col collapsed="false" customWidth="true" hidden="false" outlineLevel="0" max="9" min="9" style="490" width="6.85"/>
    <col collapsed="false" customWidth="true" hidden="false" outlineLevel="0" max="10" min="10" style="490" width="7.28"/>
    <col collapsed="false" customWidth="true" hidden="false" outlineLevel="0" max="11" min="11" style="490" width="8.14"/>
    <col collapsed="false" customWidth="true" hidden="false" outlineLevel="0" max="12" min="12" style="490" width="4.56"/>
    <col collapsed="false" customWidth="true" hidden="false" outlineLevel="0" max="14" min="13" style="490" width="5.99"/>
    <col collapsed="false" customWidth="true" hidden="false" outlineLevel="0" max="15" min="15" style="490" width="7.56"/>
  </cols>
  <sheetData>
    <row r="1" customFormat="false" ht="12.75" hidden="false" customHeight="false" outlineLevel="0" collapsed="false">
      <c r="A1" s="517"/>
      <c r="B1" s="514"/>
      <c r="C1" s="514"/>
      <c r="D1" s="514"/>
      <c r="E1" s="518" t="s">
        <v>647</v>
      </c>
      <c r="F1" s="519"/>
      <c r="G1" s="519"/>
      <c r="H1" s="514"/>
      <c r="I1" s="520"/>
      <c r="J1" s="99"/>
      <c r="K1" s="99"/>
      <c r="L1" s="514"/>
      <c r="M1" s="514"/>
      <c r="N1" s="514"/>
      <c r="O1" s="514"/>
    </row>
    <row r="2" customFormat="false" ht="15" hidden="false" customHeight="true" outlineLevel="0" collapsed="false">
      <c r="A2" s="517"/>
      <c r="B2" s="514"/>
      <c r="C2" s="514"/>
      <c r="D2" s="514"/>
      <c r="E2" s="227" t="s">
        <v>1</v>
      </c>
      <c r="F2" s="228"/>
      <c r="G2" s="228"/>
      <c r="H2" s="226"/>
      <c r="L2" s="514"/>
      <c r="M2" s="514"/>
      <c r="N2" s="514"/>
      <c r="O2" s="99"/>
    </row>
    <row r="3" customFormat="false" ht="12.75" hidden="false" customHeight="false" outlineLevel="0" collapsed="false">
      <c r="A3" s="517"/>
      <c r="B3" s="514"/>
      <c r="C3" s="514"/>
      <c r="D3" s="514"/>
      <c r="E3" s="229" t="s">
        <v>2</v>
      </c>
      <c r="F3" s="230"/>
      <c r="G3" s="230"/>
      <c r="H3" s="226"/>
      <c r="L3" s="514"/>
      <c r="M3" s="514"/>
      <c r="N3" s="514"/>
      <c r="O3" s="99"/>
    </row>
    <row r="4" customFormat="false" ht="12.75" hidden="false" customHeight="false" outlineLevel="0" collapsed="false">
      <c r="A4" s="517"/>
      <c r="B4" s="514"/>
      <c r="C4" s="514"/>
      <c r="D4" s="514"/>
      <c r="E4" s="230" t="s">
        <v>78</v>
      </c>
      <c r="F4" s="230"/>
      <c r="G4" s="230"/>
      <c r="H4" s="226"/>
      <c r="I4" s="514"/>
      <c r="J4" s="514"/>
      <c r="K4" s="514"/>
      <c r="L4" s="514"/>
      <c r="M4" s="514"/>
      <c r="N4" s="514"/>
      <c r="O4" s="99"/>
    </row>
    <row r="5" customFormat="false" ht="12.75" hidden="false" customHeight="false" outlineLevel="0" collapsed="false">
      <c r="A5" s="517"/>
      <c r="B5" s="514"/>
      <c r="C5" s="514"/>
      <c r="D5" s="514"/>
      <c r="E5" s="229" t="s">
        <v>4</v>
      </c>
      <c r="F5" s="229"/>
      <c r="G5" s="39"/>
      <c r="H5" s="226"/>
      <c r="I5" s="514"/>
      <c r="J5" s="514"/>
      <c r="K5" s="514"/>
      <c r="L5" s="514"/>
      <c r="M5" s="514"/>
      <c r="N5" s="514"/>
      <c r="O5" s="99"/>
    </row>
    <row r="6" customFormat="false" ht="12.75" hidden="false" customHeight="false" outlineLevel="0" collapsed="false">
      <c r="A6" s="517"/>
      <c r="B6" s="514"/>
      <c r="C6" s="514"/>
      <c r="D6" s="514"/>
      <c r="E6" s="229" t="s">
        <v>79</v>
      </c>
      <c r="F6" s="232"/>
      <c r="G6" s="232"/>
      <c r="H6" s="233"/>
      <c r="K6" s="117"/>
      <c r="L6" s="514"/>
      <c r="M6" s="514"/>
      <c r="N6" s="514"/>
      <c r="O6" s="99"/>
    </row>
    <row r="7" customFormat="false" ht="12.75" hidden="false" customHeight="false" outlineLevel="0" collapsed="false">
      <c r="A7" s="517"/>
      <c r="B7" s="514"/>
      <c r="C7" s="514"/>
      <c r="D7" s="514"/>
      <c r="E7" s="229" t="s">
        <v>606</v>
      </c>
      <c r="F7" s="235"/>
      <c r="G7" s="39"/>
      <c r="H7" s="233"/>
      <c r="K7" s="117"/>
      <c r="L7" s="514"/>
      <c r="M7" s="514"/>
      <c r="N7" s="514"/>
      <c r="O7" s="99"/>
    </row>
    <row r="8" customFormat="false" ht="12.75" hidden="false" customHeight="false" outlineLevel="0" collapsed="false">
      <c r="A8" s="517"/>
      <c r="B8" s="514"/>
      <c r="C8" s="514"/>
      <c r="D8" s="514"/>
      <c r="E8" s="514"/>
      <c r="F8" s="514"/>
      <c r="G8" s="514"/>
      <c r="H8" s="514"/>
      <c r="I8" s="514"/>
      <c r="J8" s="514"/>
      <c r="K8" s="514"/>
      <c r="L8" s="514"/>
      <c r="M8" s="514"/>
      <c r="N8" s="514"/>
      <c r="O8" s="514"/>
    </row>
    <row r="9" customFormat="false" ht="46.5" hidden="false" customHeight="true" outlineLevel="0" collapsed="false">
      <c r="A9" s="521" t="s">
        <v>648</v>
      </c>
      <c r="B9" s="521"/>
      <c r="C9" s="521"/>
      <c r="D9" s="521"/>
      <c r="E9" s="521"/>
      <c r="F9" s="521"/>
      <c r="G9" s="521"/>
      <c r="H9" s="522"/>
      <c r="I9" s="522"/>
      <c r="J9" s="522"/>
      <c r="K9" s="522"/>
      <c r="L9" s="522"/>
      <c r="M9" s="522"/>
      <c r="N9" s="522"/>
      <c r="O9" s="523"/>
    </row>
    <row r="10" customFormat="false" ht="12.75" hidden="false" customHeight="false" outlineLevel="0" collapsed="false">
      <c r="A10" s="524"/>
      <c r="B10" s="525"/>
      <c r="C10" s="525"/>
      <c r="D10" s="525"/>
      <c r="E10" s="525"/>
      <c r="F10" s="525"/>
      <c r="G10" s="526" t="s">
        <v>324</v>
      </c>
      <c r="H10" s="527"/>
      <c r="I10" s="527"/>
      <c r="J10" s="527"/>
      <c r="K10" s="527"/>
      <c r="L10" s="527"/>
      <c r="M10" s="527"/>
      <c r="N10" s="514"/>
      <c r="O10" s="515"/>
    </row>
    <row r="11" customFormat="false" ht="12.75" hidden="false" customHeight="true" outlineLevel="0" collapsed="false">
      <c r="A11" s="528" t="s">
        <v>325</v>
      </c>
      <c r="B11" s="529" t="s">
        <v>328</v>
      </c>
      <c r="C11" s="529" t="s">
        <v>326</v>
      </c>
      <c r="D11" s="529" t="s">
        <v>327</v>
      </c>
      <c r="E11" s="529" t="s">
        <v>329</v>
      </c>
      <c r="F11" s="529" t="s">
        <v>649</v>
      </c>
      <c r="G11" s="530" t="s">
        <v>330</v>
      </c>
      <c r="H11" s="527"/>
      <c r="I11" s="527"/>
      <c r="J11" s="527"/>
      <c r="K11" s="527"/>
      <c r="L11" s="527"/>
      <c r="M11" s="527"/>
      <c r="N11" s="527"/>
      <c r="O11" s="515"/>
    </row>
    <row r="12" customFormat="false" ht="16.5" hidden="false" customHeight="true" outlineLevel="0" collapsed="false">
      <c r="A12" s="528"/>
      <c r="B12" s="529"/>
      <c r="C12" s="529"/>
      <c r="D12" s="529"/>
      <c r="E12" s="529"/>
      <c r="F12" s="529"/>
      <c r="G12" s="530"/>
      <c r="H12" s="527"/>
      <c r="I12" s="527"/>
      <c r="J12" s="527"/>
      <c r="K12" s="527"/>
      <c r="L12" s="527"/>
      <c r="M12" s="527"/>
      <c r="N12" s="527"/>
      <c r="O12" s="515"/>
    </row>
    <row r="13" customFormat="false" ht="15" hidden="false" customHeight="true" outlineLevel="0" collapsed="false">
      <c r="A13" s="531" t="n">
        <v>1</v>
      </c>
      <c r="B13" s="532" t="n">
        <v>2</v>
      </c>
      <c r="C13" s="532" t="n">
        <v>3</v>
      </c>
      <c r="D13" s="532" t="n">
        <v>4</v>
      </c>
      <c r="E13" s="532" t="n">
        <v>5</v>
      </c>
      <c r="F13" s="532" t="n">
        <v>6</v>
      </c>
      <c r="G13" s="533" t="n">
        <v>7</v>
      </c>
      <c r="H13" s="527"/>
      <c r="I13" s="527"/>
      <c r="J13" s="527"/>
      <c r="K13" s="527"/>
      <c r="L13" s="527"/>
      <c r="M13" s="527"/>
      <c r="N13" s="514"/>
      <c r="O13" s="515"/>
    </row>
    <row r="14" customFormat="false" ht="12.75" hidden="false" customHeight="false" outlineLevel="0" collapsed="false">
      <c r="A14" s="534" t="s">
        <v>331</v>
      </c>
      <c r="B14" s="535"/>
      <c r="C14" s="535"/>
      <c r="D14" s="535"/>
      <c r="E14" s="535"/>
      <c r="F14" s="535"/>
      <c r="G14" s="536" t="n">
        <v>560</v>
      </c>
      <c r="H14" s="527"/>
      <c r="I14" s="527"/>
      <c r="J14" s="527"/>
      <c r="K14" s="527"/>
      <c r="L14" s="527"/>
      <c r="M14" s="527"/>
      <c r="N14" s="514"/>
      <c r="O14" s="515"/>
    </row>
    <row r="15" customFormat="false" ht="45.75" hidden="false" customHeight="true" outlineLevel="0" collapsed="false">
      <c r="A15" s="537" t="s">
        <v>494</v>
      </c>
      <c r="B15" s="538" t="s">
        <v>495</v>
      </c>
      <c r="C15" s="539"/>
      <c r="D15" s="539"/>
      <c r="E15" s="539"/>
      <c r="F15" s="539"/>
      <c r="G15" s="540" t="n">
        <v>70</v>
      </c>
      <c r="H15" s="527"/>
      <c r="I15" s="527"/>
      <c r="J15" s="527"/>
      <c r="K15" s="527"/>
      <c r="L15" s="527"/>
      <c r="M15" s="527"/>
      <c r="N15" s="514"/>
      <c r="O15" s="515"/>
    </row>
    <row r="16" customFormat="false" ht="12.75" hidden="false" customHeight="false" outlineLevel="0" collapsed="false">
      <c r="A16" s="541" t="s">
        <v>332</v>
      </c>
      <c r="B16" s="542" t="s">
        <v>495</v>
      </c>
      <c r="C16" s="543" t="s">
        <v>333</v>
      </c>
      <c r="D16" s="544"/>
      <c r="E16" s="544"/>
      <c r="F16" s="544"/>
      <c r="G16" s="545" t="n">
        <v>70</v>
      </c>
      <c r="H16" s="527"/>
      <c r="I16" s="527"/>
      <c r="J16" s="527"/>
      <c r="K16" s="527"/>
      <c r="L16" s="527"/>
      <c r="M16" s="527"/>
      <c r="N16" s="514"/>
      <c r="O16" s="515"/>
    </row>
    <row r="17" customFormat="false" ht="13.5" hidden="false" customHeight="true" outlineLevel="0" collapsed="false">
      <c r="A17" s="546" t="s">
        <v>338</v>
      </c>
      <c r="B17" s="542" t="s">
        <v>495</v>
      </c>
      <c r="C17" s="543" t="s">
        <v>333</v>
      </c>
      <c r="D17" s="547" t="s">
        <v>335</v>
      </c>
      <c r="E17" s="544"/>
      <c r="F17" s="544"/>
      <c r="G17" s="545" t="n">
        <v>70</v>
      </c>
      <c r="H17" s="527"/>
      <c r="I17" s="527"/>
      <c r="J17" s="527"/>
      <c r="K17" s="527"/>
      <c r="L17" s="527"/>
      <c r="M17" s="527"/>
      <c r="N17" s="514"/>
      <c r="O17" s="515"/>
    </row>
    <row r="18" customFormat="false" ht="39.75" hidden="false" customHeight="true" outlineLevel="0" collapsed="false">
      <c r="A18" s="548" t="s">
        <v>342</v>
      </c>
      <c r="B18" s="542" t="s">
        <v>495</v>
      </c>
      <c r="C18" s="543" t="s">
        <v>333</v>
      </c>
      <c r="D18" s="547" t="s">
        <v>335</v>
      </c>
      <c r="E18" s="543" t="s">
        <v>343</v>
      </c>
      <c r="F18" s="544"/>
      <c r="G18" s="545" t="n">
        <v>37.7</v>
      </c>
      <c r="H18" s="527"/>
      <c r="I18" s="527"/>
      <c r="J18" s="527"/>
      <c r="K18" s="527"/>
      <c r="L18" s="527"/>
      <c r="M18" s="527"/>
      <c r="N18" s="514"/>
      <c r="O18" s="515"/>
    </row>
    <row r="19" customFormat="false" ht="38.25" hidden="false" customHeight="true" outlineLevel="0" collapsed="false">
      <c r="A19" s="541" t="s">
        <v>585</v>
      </c>
      <c r="B19" s="542" t="s">
        <v>495</v>
      </c>
      <c r="C19" s="543" t="s">
        <v>333</v>
      </c>
      <c r="D19" s="547" t="s">
        <v>335</v>
      </c>
      <c r="E19" s="543" t="s">
        <v>343</v>
      </c>
      <c r="F19" s="544" t="n">
        <v>900</v>
      </c>
      <c r="G19" s="545" t="n">
        <v>37.7</v>
      </c>
      <c r="H19" s="527"/>
      <c r="I19" s="527"/>
      <c r="J19" s="527"/>
      <c r="K19" s="527"/>
      <c r="L19" s="527"/>
      <c r="M19" s="527"/>
      <c r="N19" s="514"/>
      <c r="O19" s="515"/>
    </row>
    <row r="20" customFormat="false" ht="39.75" hidden="false" customHeight="true" outlineLevel="0" collapsed="false">
      <c r="A20" s="541" t="s">
        <v>344</v>
      </c>
      <c r="B20" s="542" t="s">
        <v>495</v>
      </c>
      <c r="C20" s="543" t="s">
        <v>333</v>
      </c>
      <c r="D20" s="547" t="s">
        <v>335</v>
      </c>
      <c r="E20" s="543" t="s">
        <v>345</v>
      </c>
      <c r="F20" s="544"/>
      <c r="G20" s="545" t="n">
        <v>32.3</v>
      </c>
      <c r="H20" s="527"/>
      <c r="I20" s="527"/>
      <c r="J20" s="527"/>
      <c r="K20" s="527"/>
      <c r="L20" s="527"/>
      <c r="M20" s="527"/>
      <c r="N20" s="514"/>
      <c r="O20" s="515"/>
    </row>
    <row r="21" customFormat="false" ht="36" hidden="false" customHeight="false" outlineLevel="0" collapsed="false">
      <c r="A21" s="541" t="s">
        <v>585</v>
      </c>
      <c r="B21" s="542" t="s">
        <v>495</v>
      </c>
      <c r="C21" s="543" t="s">
        <v>333</v>
      </c>
      <c r="D21" s="547" t="s">
        <v>335</v>
      </c>
      <c r="E21" s="543" t="s">
        <v>345</v>
      </c>
      <c r="F21" s="544" t="n">
        <v>900</v>
      </c>
      <c r="G21" s="545" t="n">
        <v>32.3</v>
      </c>
      <c r="H21" s="527"/>
      <c r="I21" s="527"/>
      <c r="J21" s="527"/>
      <c r="K21" s="527"/>
      <c r="L21" s="527"/>
      <c r="M21" s="527"/>
      <c r="N21" s="514"/>
      <c r="O21" s="515"/>
    </row>
    <row r="22" customFormat="false" ht="50.25" hidden="false" customHeight="true" outlineLevel="0" collapsed="false">
      <c r="A22" s="537" t="s">
        <v>650</v>
      </c>
      <c r="B22" s="538" t="s">
        <v>405</v>
      </c>
      <c r="C22" s="539"/>
      <c r="D22" s="539"/>
      <c r="E22" s="539"/>
      <c r="F22" s="539"/>
      <c r="G22" s="540" t="n">
        <v>30</v>
      </c>
      <c r="H22" s="527"/>
      <c r="I22" s="527"/>
      <c r="J22" s="527"/>
      <c r="K22" s="527"/>
      <c r="L22" s="527"/>
      <c r="M22" s="527"/>
      <c r="N22" s="514"/>
      <c r="O22" s="515"/>
    </row>
    <row r="23" customFormat="false" ht="12.75" hidden="false" customHeight="false" outlineLevel="0" collapsed="false">
      <c r="A23" s="541" t="s">
        <v>332</v>
      </c>
      <c r="B23" s="542" t="s">
        <v>405</v>
      </c>
      <c r="C23" s="543" t="s">
        <v>333</v>
      </c>
      <c r="D23" s="544"/>
      <c r="E23" s="544"/>
      <c r="F23" s="544"/>
      <c r="G23" s="545" t="n">
        <v>30</v>
      </c>
      <c r="H23" s="527"/>
      <c r="I23" s="527"/>
      <c r="J23" s="527"/>
      <c r="K23" s="527"/>
      <c r="L23" s="527"/>
      <c r="M23" s="527"/>
      <c r="N23" s="514"/>
      <c r="O23" s="515"/>
    </row>
    <row r="24" customFormat="false" ht="12.75" hidden="false" customHeight="false" outlineLevel="0" collapsed="false">
      <c r="A24" s="546" t="s">
        <v>338</v>
      </c>
      <c r="B24" s="542" t="s">
        <v>405</v>
      </c>
      <c r="C24" s="543" t="s">
        <v>333</v>
      </c>
      <c r="D24" s="542" t="n">
        <v>13</v>
      </c>
      <c r="E24" s="544"/>
      <c r="F24" s="544"/>
      <c r="G24" s="545" t="n">
        <v>30</v>
      </c>
      <c r="H24" s="527"/>
      <c r="I24" s="527"/>
      <c r="J24" s="527"/>
      <c r="K24" s="527"/>
      <c r="L24" s="527"/>
      <c r="M24" s="527"/>
      <c r="N24" s="514"/>
      <c r="O24" s="515"/>
    </row>
    <row r="25" customFormat="false" ht="37.5" hidden="false" customHeight="true" outlineLevel="0" collapsed="false">
      <c r="A25" s="541" t="s">
        <v>344</v>
      </c>
      <c r="B25" s="542" t="s">
        <v>405</v>
      </c>
      <c r="C25" s="543" t="s">
        <v>333</v>
      </c>
      <c r="D25" s="542" t="n">
        <v>13</v>
      </c>
      <c r="E25" s="543" t="s">
        <v>345</v>
      </c>
      <c r="F25" s="544"/>
      <c r="G25" s="545" t="n">
        <v>30</v>
      </c>
      <c r="H25" s="527"/>
      <c r="I25" s="527"/>
      <c r="J25" s="527"/>
      <c r="K25" s="527"/>
      <c r="L25" s="527"/>
      <c r="M25" s="527"/>
      <c r="N25" s="514"/>
      <c r="O25" s="515"/>
    </row>
    <row r="26" customFormat="false" ht="36" hidden="false" customHeight="false" outlineLevel="0" collapsed="false">
      <c r="A26" s="541" t="s">
        <v>585</v>
      </c>
      <c r="B26" s="542" t="s">
        <v>405</v>
      </c>
      <c r="C26" s="543" t="s">
        <v>333</v>
      </c>
      <c r="D26" s="542" t="n">
        <v>13</v>
      </c>
      <c r="E26" s="543" t="s">
        <v>345</v>
      </c>
      <c r="F26" s="544" t="n">
        <v>900</v>
      </c>
      <c r="G26" s="545" t="n">
        <v>30</v>
      </c>
      <c r="H26" s="527"/>
      <c r="I26" s="527"/>
      <c r="J26" s="527"/>
      <c r="K26" s="527"/>
      <c r="L26" s="527"/>
      <c r="M26" s="527"/>
      <c r="N26" s="514"/>
      <c r="O26" s="515"/>
    </row>
    <row r="27" customFormat="false" ht="36" hidden="false" customHeight="false" outlineLevel="0" collapsed="false">
      <c r="A27" s="537" t="s">
        <v>406</v>
      </c>
      <c r="B27" s="538" t="s">
        <v>407</v>
      </c>
      <c r="C27" s="539"/>
      <c r="D27" s="539"/>
      <c r="E27" s="539"/>
      <c r="F27" s="539"/>
      <c r="G27" s="540" t="n">
        <v>23</v>
      </c>
      <c r="H27" s="527"/>
      <c r="I27" s="527"/>
      <c r="J27" s="527"/>
      <c r="K27" s="527"/>
      <c r="L27" s="527"/>
      <c r="M27" s="527"/>
      <c r="N27" s="514"/>
      <c r="O27" s="515"/>
    </row>
    <row r="28" customFormat="false" ht="12.75" hidden="false" customHeight="false" outlineLevel="0" collapsed="false">
      <c r="A28" s="541" t="s">
        <v>332</v>
      </c>
      <c r="B28" s="542" t="s">
        <v>407</v>
      </c>
      <c r="C28" s="543" t="s">
        <v>333</v>
      </c>
      <c r="D28" s="544"/>
      <c r="E28" s="544"/>
      <c r="F28" s="544"/>
      <c r="G28" s="545" t="n">
        <v>23</v>
      </c>
      <c r="H28" s="527"/>
      <c r="I28" s="527"/>
      <c r="J28" s="527"/>
      <c r="K28" s="527"/>
      <c r="L28" s="527"/>
      <c r="M28" s="527"/>
      <c r="N28" s="527"/>
      <c r="O28" s="515"/>
    </row>
    <row r="29" customFormat="false" ht="15.75" hidden="false" customHeight="true" outlineLevel="0" collapsed="false">
      <c r="A29" s="541" t="s">
        <v>396</v>
      </c>
      <c r="B29" s="542" t="s">
        <v>407</v>
      </c>
      <c r="C29" s="543" t="s">
        <v>333</v>
      </c>
      <c r="D29" s="542" t="n">
        <v>13</v>
      </c>
      <c r="E29" s="544"/>
      <c r="F29" s="544"/>
      <c r="G29" s="545" t="n">
        <v>23</v>
      </c>
      <c r="H29" s="527"/>
      <c r="I29" s="527"/>
      <c r="J29" s="527"/>
      <c r="K29" s="527"/>
      <c r="L29" s="527"/>
      <c r="M29" s="527"/>
      <c r="N29" s="527"/>
      <c r="O29" s="515"/>
    </row>
    <row r="30" customFormat="false" ht="36.75" hidden="false" customHeight="true" outlineLevel="0" collapsed="false">
      <c r="A30" s="541" t="s">
        <v>344</v>
      </c>
      <c r="B30" s="542" t="s">
        <v>407</v>
      </c>
      <c r="C30" s="543" t="s">
        <v>333</v>
      </c>
      <c r="D30" s="542" t="n">
        <v>13</v>
      </c>
      <c r="E30" s="543" t="s">
        <v>345</v>
      </c>
      <c r="F30" s="544"/>
      <c r="G30" s="545" t="n">
        <v>23</v>
      </c>
      <c r="H30" s="527"/>
      <c r="I30" s="527"/>
      <c r="J30" s="527"/>
      <c r="K30" s="527"/>
      <c r="L30" s="527"/>
      <c r="M30" s="527"/>
      <c r="N30" s="527"/>
      <c r="O30" s="515"/>
    </row>
    <row r="31" s="490" customFormat="true" ht="36" hidden="false" customHeight="false" outlineLevel="0" collapsed="false">
      <c r="A31" s="541" t="s">
        <v>585</v>
      </c>
      <c r="B31" s="542" t="s">
        <v>407</v>
      </c>
      <c r="C31" s="543" t="s">
        <v>333</v>
      </c>
      <c r="D31" s="542" t="n">
        <v>13</v>
      </c>
      <c r="E31" s="543" t="s">
        <v>345</v>
      </c>
      <c r="F31" s="544" t="n">
        <v>900</v>
      </c>
      <c r="G31" s="545" t="n">
        <v>23</v>
      </c>
      <c r="H31" s="515"/>
      <c r="I31" s="515"/>
      <c r="J31" s="515"/>
      <c r="K31" s="515"/>
      <c r="L31" s="515"/>
      <c r="M31" s="515"/>
      <c r="N31" s="515"/>
      <c r="O31" s="515"/>
    </row>
    <row r="32" s="490" customFormat="true" ht="96.75" hidden="false" customHeight="true" outlineLevel="0" collapsed="false">
      <c r="A32" s="537" t="s">
        <v>408</v>
      </c>
      <c r="B32" s="538" t="s">
        <v>409</v>
      </c>
      <c r="C32" s="544"/>
      <c r="D32" s="544"/>
      <c r="E32" s="544"/>
      <c r="F32" s="549"/>
      <c r="G32" s="540" t="n">
        <v>15</v>
      </c>
      <c r="H32" s="515"/>
      <c r="I32" s="515"/>
      <c r="J32" s="515"/>
      <c r="K32" s="515"/>
      <c r="L32" s="515"/>
      <c r="M32" s="515"/>
      <c r="N32" s="515"/>
      <c r="O32" s="515"/>
    </row>
    <row r="33" s="490" customFormat="true" ht="12.75" hidden="false" customHeight="false" outlineLevel="0" collapsed="false">
      <c r="A33" s="541" t="s">
        <v>332</v>
      </c>
      <c r="B33" s="542" t="s">
        <v>409</v>
      </c>
      <c r="C33" s="543" t="s">
        <v>333</v>
      </c>
      <c r="D33" s="544"/>
      <c r="E33" s="544"/>
      <c r="F33" s="544"/>
      <c r="G33" s="545" t="n">
        <v>15</v>
      </c>
      <c r="H33" s="515"/>
      <c r="I33" s="515"/>
      <c r="J33" s="515"/>
      <c r="K33" s="515"/>
      <c r="L33" s="515"/>
      <c r="M33" s="515"/>
      <c r="N33" s="515"/>
      <c r="O33" s="515"/>
    </row>
    <row r="34" s="490" customFormat="true" ht="14.25" hidden="false" customHeight="true" outlineLevel="0" collapsed="false">
      <c r="A34" s="541" t="s">
        <v>396</v>
      </c>
      <c r="B34" s="542" t="s">
        <v>409</v>
      </c>
      <c r="C34" s="543" t="s">
        <v>333</v>
      </c>
      <c r="D34" s="542" t="n">
        <v>13</v>
      </c>
      <c r="E34" s="544"/>
      <c r="F34" s="544"/>
      <c r="G34" s="545" t="n">
        <v>15</v>
      </c>
      <c r="H34" s="515"/>
      <c r="I34" s="515"/>
      <c r="J34" s="515"/>
      <c r="K34" s="515"/>
      <c r="L34" s="515"/>
      <c r="M34" s="515"/>
      <c r="N34" s="515"/>
      <c r="O34" s="515"/>
    </row>
    <row r="35" s="490" customFormat="true" ht="36.75" hidden="false" customHeight="true" outlineLevel="0" collapsed="false">
      <c r="A35" s="541" t="s">
        <v>344</v>
      </c>
      <c r="B35" s="542" t="s">
        <v>409</v>
      </c>
      <c r="C35" s="543" t="s">
        <v>333</v>
      </c>
      <c r="D35" s="542" t="n">
        <v>13</v>
      </c>
      <c r="E35" s="543" t="s">
        <v>345</v>
      </c>
      <c r="F35" s="544"/>
      <c r="G35" s="545" t="n">
        <v>15</v>
      </c>
      <c r="H35" s="515"/>
      <c r="I35" s="515"/>
      <c r="J35" s="515"/>
      <c r="K35" s="515"/>
      <c r="L35" s="515"/>
      <c r="M35" s="515"/>
      <c r="N35" s="515"/>
      <c r="O35" s="515"/>
    </row>
    <row r="36" s="490" customFormat="true" ht="36" hidden="false" customHeight="false" outlineLevel="0" collapsed="false">
      <c r="A36" s="541" t="s">
        <v>585</v>
      </c>
      <c r="B36" s="542" t="s">
        <v>409</v>
      </c>
      <c r="C36" s="543" t="s">
        <v>333</v>
      </c>
      <c r="D36" s="542" t="n">
        <v>13</v>
      </c>
      <c r="E36" s="543" t="s">
        <v>345</v>
      </c>
      <c r="F36" s="544" t="n">
        <v>900</v>
      </c>
      <c r="G36" s="545" t="n">
        <v>15</v>
      </c>
      <c r="H36" s="515"/>
      <c r="I36" s="515"/>
      <c r="J36" s="515"/>
      <c r="K36" s="515"/>
      <c r="L36" s="515"/>
      <c r="M36" s="515"/>
      <c r="N36" s="515"/>
      <c r="O36" s="515"/>
    </row>
    <row r="37" s="490" customFormat="true" ht="59.25" hidden="false" customHeight="true" outlineLevel="0" collapsed="false">
      <c r="A37" s="537" t="s">
        <v>446</v>
      </c>
      <c r="B37" s="538" t="s">
        <v>447</v>
      </c>
      <c r="C37" s="539"/>
      <c r="D37" s="539"/>
      <c r="E37" s="539"/>
      <c r="F37" s="539"/>
      <c r="G37" s="540" t="n">
        <v>20</v>
      </c>
      <c r="H37" s="515"/>
      <c r="I37" s="515"/>
      <c r="J37" s="515"/>
      <c r="K37" s="515"/>
      <c r="L37" s="515"/>
      <c r="M37" s="515"/>
      <c r="N37" s="515"/>
      <c r="O37" s="515"/>
    </row>
    <row r="38" s="490" customFormat="true" ht="12.75" hidden="false" customHeight="false" outlineLevel="0" collapsed="false">
      <c r="A38" s="541" t="s">
        <v>433</v>
      </c>
      <c r="B38" s="538" t="s">
        <v>447</v>
      </c>
      <c r="C38" s="544" t="s">
        <v>335</v>
      </c>
      <c r="D38" s="544"/>
      <c r="E38" s="544"/>
      <c r="F38" s="544"/>
      <c r="G38" s="545" t="n">
        <v>20</v>
      </c>
      <c r="H38" s="515"/>
      <c r="I38" s="515"/>
      <c r="J38" s="515"/>
      <c r="K38" s="515"/>
      <c r="L38" s="515"/>
      <c r="M38" s="515"/>
      <c r="N38" s="515"/>
      <c r="O38" s="515"/>
    </row>
    <row r="39" s="490" customFormat="true" ht="12.75" hidden="false" customHeight="false" outlineLevel="0" collapsed="false">
      <c r="A39" s="541" t="s">
        <v>444</v>
      </c>
      <c r="B39" s="542" t="s">
        <v>447</v>
      </c>
      <c r="C39" s="544" t="s">
        <v>335</v>
      </c>
      <c r="D39" s="544" t="s">
        <v>445</v>
      </c>
      <c r="E39" s="544"/>
      <c r="F39" s="544"/>
      <c r="G39" s="545" t="n">
        <v>20</v>
      </c>
      <c r="H39" s="515"/>
      <c r="I39" s="515"/>
      <c r="J39" s="515"/>
      <c r="K39" s="515"/>
      <c r="L39" s="515"/>
      <c r="M39" s="515"/>
      <c r="N39" s="515"/>
      <c r="O39" s="515"/>
    </row>
    <row r="40" s="490" customFormat="true" ht="12.75" hidden="false" customHeight="false" outlineLevel="0" collapsed="false">
      <c r="A40" s="541" t="s">
        <v>644</v>
      </c>
      <c r="B40" s="542" t="s">
        <v>447</v>
      </c>
      <c r="C40" s="544" t="s">
        <v>335</v>
      </c>
      <c r="D40" s="544" t="s">
        <v>445</v>
      </c>
      <c r="E40" s="543" t="s">
        <v>345</v>
      </c>
      <c r="F40" s="544"/>
      <c r="G40" s="545" t="n">
        <v>20</v>
      </c>
      <c r="H40" s="515"/>
      <c r="I40" s="515"/>
      <c r="J40" s="515"/>
      <c r="K40" s="515"/>
      <c r="L40" s="515"/>
      <c r="M40" s="515"/>
      <c r="N40" s="515"/>
      <c r="O40" s="515"/>
    </row>
    <row r="41" s="490" customFormat="true" ht="36" hidden="false" customHeight="false" outlineLevel="0" collapsed="false">
      <c r="A41" s="541" t="s">
        <v>585</v>
      </c>
      <c r="B41" s="542" t="s">
        <v>447</v>
      </c>
      <c r="C41" s="544" t="s">
        <v>335</v>
      </c>
      <c r="D41" s="544" t="s">
        <v>445</v>
      </c>
      <c r="E41" s="543" t="s">
        <v>345</v>
      </c>
      <c r="F41" s="544" t="n">
        <v>900</v>
      </c>
      <c r="G41" s="545" t="n">
        <v>20</v>
      </c>
      <c r="H41" s="515"/>
      <c r="I41" s="515"/>
      <c r="J41" s="515"/>
      <c r="K41" s="515"/>
      <c r="L41" s="515"/>
      <c r="M41" s="515"/>
      <c r="N41" s="515"/>
      <c r="O41" s="515"/>
    </row>
    <row r="42" customFormat="false" ht="36" hidden="false" customHeight="true" outlineLevel="0" collapsed="false">
      <c r="A42" s="537" t="s">
        <v>457</v>
      </c>
      <c r="B42" s="538" t="s">
        <v>458</v>
      </c>
      <c r="C42" s="550"/>
      <c r="D42" s="539"/>
      <c r="E42" s="539"/>
      <c r="F42" s="539"/>
      <c r="G42" s="540" t="n">
        <v>80</v>
      </c>
    </row>
    <row r="43" customFormat="false" ht="12.75" hidden="false" customHeight="false" outlineLevel="0" collapsed="false">
      <c r="A43" s="551" t="s">
        <v>651</v>
      </c>
      <c r="B43" s="542" t="s">
        <v>458</v>
      </c>
      <c r="C43" s="543" t="s">
        <v>435</v>
      </c>
      <c r="D43" s="542"/>
      <c r="E43" s="544"/>
      <c r="F43" s="544"/>
      <c r="G43" s="545" t="n">
        <v>80</v>
      </c>
    </row>
    <row r="44" customFormat="false" ht="16.5" hidden="false" customHeight="true" outlineLevel="0" collapsed="false">
      <c r="A44" s="546" t="s">
        <v>455</v>
      </c>
      <c r="B44" s="542" t="s">
        <v>458</v>
      </c>
      <c r="C44" s="543" t="s">
        <v>435</v>
      </c>
      <c r="D44" s="547" t="s">
        <v>456</v>
      </c>
      <c r="E44" s="543"/>
      <c r="F44" s="544"/>
      <c r="G44" s="545" t="n">
        <v>80</v>
      </c>
    </row>
    <row r="45" customFormat="false" ht="36" hidden="false" customHeight="true" outlineLevel="0" collapsed="false">
      <c r="A45" s="541" t="s">
        <v>344</v>
      </c>
      <c r="B45" s="542" t="s">
        <v>458</v>
      </c>
      <c r="C45" s="543" t="s">
        <v>435</v>
      </c>
      <c r="D45" s="547" t="s">
        <v>456</v>
      </c>
      <c r="E45" s="543" t="s">
        <v>345</v>
      </c>
      <c r="F45" s="544"/>
      <c r="G45" s="545" t="n">
        <v>80</v>
      </c>
    </row>
    <row r="46" customFormat="false" ht="36.75" hidden="false" customHeight="true" outlineLevel="0" collapsed="false">
      <c r="A46" s="541" t="s">
        <v>585</v>
      </c>
      <c r="B46" s="542" t="s">
        <v>458</v>
      </c>
      <c r="C46" s="543" t="s">
        <v>435</v>
      </c>
      <c r="D46" s="547" t="s">
        <v>456</v>
      </c>
      <c r="E46" s="543" t="s">
        <v>345</v>
      </c>
      <c r="F46" s="544" t="n">
        <v>900</v>
      </c>
      <c r="G46" s="545" t="n">
        <v>80</v>
      </c>
    </row>
    <row r="47" customFormat="false" ht="60.75" hidden="false" customHeight="true" outlineLevel="0" collapsed="false">
      <c r="A47" s="537" t="s">
        <v>652</v>
      </c>
      <c r="B47" s="538" t="s">
        <v>411</v>
      </c>
      <c r="C47" s="539"/>
      <c r="D47" s="539"/>
      <c r="E47" s="539"/>
      <c r="F47" s="539"/>
      <c r="G47" s="540" t="n">
        <v>50</v>
      </c>
    </row>
    <row r="48" customFormat="false" ht="12.75" hidden="false" customHeight="false" outlineLevel="0" collapsed="false">
      <c r="A48" s="541" t="s">
        <v>332</v>
      </c>
      <c r="B48" s="542" t="s">
        <v>411</v>
      </c>
      <c r="C48" s="543" t="s">
        <v>333</v>
      </c>
      <c r="D48" s="544"/>
      <c r="E48" s="544"/>
      <c r="F48" s="544"/>
      <c r="G48" s="545" t="n">
        <v>50</v>
      </c>
    </row>
    <row r="49" customFormat="false" ht="12.75" hidden="false" customHeight="false" outlineLevel="0" collapsed="false">
      <c r="A49" s="546" t="s">
        <v>338</v>
      </c>
      <c r="B49" s="542" t="s">
        <v>411</v>
      </c>
      <c r="C49" s="543" t="s">
        <v>333</v>
      </c>
      <c r="D49" s="542" t="n">
        <v>13</v>
      </c>
      <c r="E49" s="544"/>
      <c r="F49" s="544"/>
      <c r="G49" s="545" t="n">
        <v>50</v>
      </c>
    </row>
    <row r="50" customFormat="false" ht="39" hidden="false" customHeight="true" outlineLevel="0" collapsed="false">
      <c r="A50" s="541" t="s">
        <v>344</v>
      </c>
      <c r="B50" s="542" t="s">
        <v>411</v>
      </c>
      <c r="C50" s="543" t="s">
        <v>333</v>
      </c>
      <c r="D50" s="542" t="n">
        <v>13</v>
      </c>
      <c r="E50" s="543" t="s">
        <v>345</v>
      </c>
      <c r="F50" s="544"/>
      <c r="G50" s="545" t="n">
        <v>50</v>
      </c>
    </row>
    <row r="51" customFormat="false" ht="36" hidden="false" customHeight="false" outlineLevel="0" collapsed="false">
      <c r="A51" s="541" t="s">
        <v>585</v>
      </c>
      <c r="B51" s="542" t="s">
        <v>411</v>
      </c>
      <c r="C51" s="543" t="s">
        <v>333</v>
      </c>
      <c r="D51" s="542" t="n">
        <v>13</v>
      </c>
      <c r="E51" s="543" t="s">
        <v>345</v>
      </c>
      <c r="F51" s="544" t="n">
        <v>900</v>
      </c>
      <c r="G51" s="545" t="n">
        <v>50</v>
      </c>
    </row>
    <row r="52" customFormat="false" ht="50.25" hidden="false" customHeight="true" outlineLevel="0" collapsed="false">
      <c r="A52" s="537" t="s">
        <v>653</v>
      </c>
      <c r="B52" s="538" t="s">
        <v>540</v>
      </c>
      <c r="C52" s="550"/>
      <c r="D52" s="539"/>
      <c r="E52" s="539"/>
      <c r="F52" s="539"/>
      <c r="G52" s="540" t="n">
        <v>100</v>
      </c>
    </row>
    <row r="53" customFormat="false" ht="18.75" hidden="false" customHeight="true" outlineLevel="0" collapsed="false">
      <c r="A53" s="546" t="s">
        <v>654</v>
      </c>
      <c r="B53" s="542" t="s">
        <v>540</v>
      </c>
      <c r="C53" s="543" t="s">
        <v>445</v>
      </c>
      <c r="D53" s="542"/>
      <c r="E53" s="544"/>
      <c r="F53" s="544"/>
      <c r="G53" s="545" t="n">
        <v>100</v>
      </c>
    </row>
    <row r="54" customFormat="false" ht="12.75" hidden="false" customHeight="false" outlineLevel="0" collapsed="false">
      <c r="A54" s="552" t="s">
        <v>526</v>
      </c>
      <c r="B54" s="542" t="s">
        <v>540</v>
      </c>
      <c r="C54" s="543" t="s">
        <v>445</v>
      </c>
      <c r="D54" s="547" t="s">
        <v>422</v>
      </c>
      <c r="E54" s="543"/>
      <c r="F54" s="544"/>
      <c r="G54" s="545" t="n">
        <v>100</v>
      </c>
    </row>
    <row r="55" customFormat="false" ht="34.5" hidden="false" customHeight="true" outlineLevel="0" collapsed="false">
      <c r="A55" s="546" t="s">
        <v>542</v>
      </c>
      <c r="B55" s="542" t="s">
        <v>540</v>
      </c>
      <c r="C55" s="543" t="s">
        <v>445</v>
      </c>
      <c r="D55" s="547" t="s">
        <v>422</v>
      </c>
      <c r="E55" s="543" t="s">
        <v>543</v>
      </c>
      <c r="F55" s="544"/>
      <c r="G55" s="545" t="n">
        <v>100</v>
      </c>
    </row>
    <row r="56" customFormat="false" ht="36" hidden="false" customHeight="false" outlineLevel="0" collapsed="false">
      <c r="A56" s="541" t="s">
        <v>585</v>
      </c>
      <c r="B56" s="542" t="s">
        <v>540</v>
      </c>
      <c r="C56" s="543" t="s">
        <v>445</v>
      </c>
      <c r="D56" s="547" t="s">
        <v>422</v>
      </c>
      <c r="E56" s="543" t="s">
        <v>543</v>
      </c>
      <c r="F56" s="544" t="n">
        <v>900</v>
      </c>
      <c r="G56" s="545" t="n">
        <v>100</v>
      </c>
    </row>
    <row r="57" customFormat="false" ht="96.75" hidden="false" customHeight="true" outlineLevel="0" collapsed="false">
      <c r="A57" s="537" t="s">
        <v>655</v>
      </c>
      <c r="B57" s="538" t="s">
        <v>549</v>
      </c>
      <c r="C57" s="550"/>
      <c r="D57" s="539"/>
      <c r="E57" s="539"/>
      <c r="F57" s="539"/>
      <c r="G57" s="540" t="n">
        <v>105</v>
      </c>
    </row>
    <row r="58" customFormat="false" ht="12.75" hidden="false" customHeight="false" outlineLevel="0" collapsed="false">
      <c r="A58" s="546" t="s">
        <v>654</v>
      </c>
      <c r="B58" s="542" t="s">
        <v>549</v>
      </c>
      <c r="C58" s="543" t="s">
        <v>445</v>
      </c>
      <c r="D58" s="542"/>
      <c r="E58" s="544"/>
      <c r="F58" s="544"/>
      <c r="G58" s="545" t="n">
        <v>105</v>
      </c>
    </row>
    <row r="59" customFormat="false" ht="12.75" hidden="false" customHeight="false" outlineLevel="0" collapsed="false">
      <c r="A59" s="552" t="s">
        <v>526</v>
      </c>
      <c r="B59" s="542" t="s">
        <v>549</v>
      </c>
      <c r="C59" s="543" t="s">
        <v>445</v>
      </c>
      <c r="D59" s="547" t="s">
        <v>422</v>
      </c>
      <c r="E59" s="543"/>
      <c r="F59" s="544"/>
      <c r="G59" s="545" t="n">
        <v>105</v>
      </c>
    </row>
    <row r="60" customFormat="false" ht="38.25" hidden="false" customHeight="true" outlineLevel="0" collapsed="false">
      <c r="A60" s="546" t="s">
        <v>542</v>
      </c>
      <c r="B60" s="542" t="s">
        <v>549</v>
      </c>
      <c r="C60" s="543" t="s">
        <v>445</v>
      </c>
      <c r="D60" s="547" t="s">
        <v>422</v>
      </c>
      <c r="E60" s="543" t="s">
        <v>543</v>
      </c>
      <c r="F60" s="544"/>
      <c r="G60" s="545" t="n">
        <v>105</v>
      </c>
    </row>
    <row r="61" customFormat="false" ht="36" hidden="false" customHeight="false" outlineLevel="0" collapsed="false">
      <c r="A61" s="541" t="s">
        <v>585</v>
      </c>
      <c r="B61" s="542" t="s">
        <v>549</v>
      </c>
      <c r="C61" s="543" t="s">
        <v>445</v>
      </c>
      <c r="D61" s="547" t="s">
        <v>422</v>
      </c>
      <c r="E61" s="543" t="s">
        <v>543</v>
      </c>
      <c r="F61" s="544" t="n">
        <v>900</v>
      </c>
      <c r="G61" s="545" t="n">
        <v>105</v>
      </c>
    </row>
    <row r="62" customFormat="false" ht="94.5" hidden="false" customHeight="true" outlineLevel="0" collapsed="false">
      <c r="A62" s="537" t="s">
        <v>656</v>
      </c>
      <c r="B62" s="538" t="s">
        <v>552</v>
      </c>
      <c r="C62" s="550"/>
      <c r="D62" s="539"/>
      <c r="E62" s="539"/>
      <c r="F62" s="539"/>
      <c r="G62" s="540" t="n">
        <v>67</v>
      </c>
    </row>
    <row r="63" customFormat="false" ht="12.75" hidden="false" customHeight="false" outlineLevel="0" collapsed="false">
      <c r="A63" s="546" t="s">
        <v>654</v>
      </c>
      <c r="B63" s="542" t="s">
        <v>552</v>
      </c>
      <c r="C63" s="543" t="s">
        <v>445</v>
      </c>
      <c r="D63" s="542"/>
      <c r="E63" s="544"/>
      <c r="F63" s="544"/>
      <c r="G63" s="545" t="n">
        <v>67</v>
      </c>
    </row>
    <row r="64" customFormat="false" ht="12.75" hidden="false" customHeight="false" outlineLevel="0" collapsed="false">
      <c r="A64" s="552" t="s">
        <v>526</v>
      </c>
      <c r="B64" s="542" t="s">
        <v>552</v>
      </c>
      <c r="C64" s="543" t="s">
        <v>445</v>
      </c>
      <c r="D64" s="547" t="s">
        <v>422</v>
      </c>
      <c r="E64" s="543"/>
      <c r="F64" s="544"/>
      <c r="G64" s="545" t="n">
        <v>67</v>
      </c>
    </row>
    <row r="65" customFormat="false" ht="35.25" hidden="false" customHeight="true" outlineLevel="0" collapsed="false">
      <c r="A65" s="546" t="s">
        <v>542</v>
      </c>
      <c r="B65" s="542" t="s">
        <v>552</v>
      </c>
      <c r="C65" s="543" t="s">
        <v>445</v>
      </c>
      <c r="D65" s="547" t="s">
        <v>422</v>
      </c>
      <c r="E65" s="543" t="s">
        <v>543</v>
      </c>
      <c r="F65" s="544"/>
      <c r="G65" s="545" t="n">
        <v>67</v>
      </c>
    </row>
    <row r="66" customFormat="false" ht="36" hidden="false" customHeight="false" outlineLevel="0" collapsed="false">
      <c r="A66" s="541" t="s">
        <v>585</v>
      </c>
      <c r="B66" s="542" t="s">
        <v>552</v>
      </c>
      <c r="C66" s="543" t="s">
        <v>445</v>
      </c>
      <c r="D66" s="547" t="s">
        <v>422</v>
      </c>
      <c r="E66" s="543" t="s">
        <v>543</v>
      </c>
      <c r="F66" s="544" t="n">
        <v>900</v>
      </c>
      <c r="G66" s="545" t="n">
        <v>67</v>
      </c>
    </row>
  </sheetData>
  <mergeCells count="8">
    <mergeCell ref="A9:G9"/>
    <mergeCell ref="A11:A12"/>
    <mergeCell ref="B11:B12"/>
    <mergeCell ref="C11:C12"/>
    <mergeCell ref="D11:D12"/>
    <mergeCell ref="E11:E12"/>
    <mergeCell ref="F11:F12"/>
    <mergeCell ref="G11:G12"/>
  </mergeCells>
  <conditionalFormatting sqref="F5:F6">
    <cfRule type="expression" priority="2" aboveAverage="0" equalAverage="0" bottom="0" percent="0" rank="0" text="" dxfId="10">
      <formula>#REF!&lt;&gt;""</formula>
    </cfRule>
  </conditionalFormatting>
  <printOptions headings="false" gridLines="false" gridLinesSet="true" horizontalCentered="false" verticalCentered="false"/>
  <pageMargins left="1.1" right="0.170138888888889" top="0.420138888888889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5" activeCellId="0" sqref="C15: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3" width="30.56"/>
    <col collapsed="false" customWidth="true" hidden="false" outlineLevel="0" max="2" min="2" style="519" width="9.99"/>
    <col collapsed="false" customWidth="true" hidden="false" outlineLevel="0" max="3" min="3" style="553" width="19.99"/>
    <col collapsed="false" customWidth="true" hidden="false" outlineLevel="0" max="4" min="4" style="553" width="15.41"/>
    <col collapsed="false" customWidth="true" hidden="false" outlineLevel="0" max="5" min="5" style="553" width="18.99"/>
    <col collapsed="false" customWidth="true" hidden="false" outlineLevel="0" max="6" min="6" style="553" width="17.42"/>
    <col collapsed="false" customWidth="true" hidden="false" outlineLevel="0" max="7" min="7" style="553" width="9.41"/>
    <col collapsed="false" customWidth="true" hidden="false" outlineLevel="0" max="8" min="8" style="553" width="7.28"/>
    <col collapsed="false" customWidth="true" hidden="false" outlineLevel="0" max="9" min="9" style="553" width="8.41"/>
    <col collapsed="false" customWidth="true" hidden="false" outlineLevel="0" max="10" min="10" style="553" width="18.28"/>
    <col collapsed="false" customWidth="true" hidden="false" outlineLevel="0" max="11" min="11" style="553" width="18.7"/>
    <col collapsed="false" customWidth="true" hidden="false" outlineLevel="0" max="12" min="12" style="553" width="19.99"/>
    <col collapsed="false" customWidth="true" hidden="false" outlineLevel="0" max="13" min="13" style="553" width="12.56"/>
    <col collapsed="false" customWidth="false" hidden="false" outlineLevel="0" max="14" min="14" style="553" width="9.14"/>
    <col collapsed="false" customWidth="true" hidden="false" outlineLevel="0" max="15" min="15" style="553" width="15.13"/>
    <col collapsed="false" customWidth="true" hidden="false" outlineLevel="0" max="16" min="16" style="553" width="10.99"/>
    <col collapsed="false" customWidth="false" hidden="false" outlineLevel="0" max="257" min="17" style="553" width="9.14"/>
  </cols>
  <sheetData>
    <row r="1" customFormat="false" ht="15.75" hidden="false" customHeight="false" outlineLevel="0" collapsed="false">
      <c r="A1" s="554"/>
      <c r="B1" s="555"/>
      <c r="C1" s="519"/>
      <c r="E1" s="556" t="s">
        <v>657</v>
      </c>
      <c r="G1" s="556"/>
      <c r="H1" s="557"/>
      <c r="I1" s="557"/>
      <c r="J1" s="557"/>
      <c r="K1" s="557"/>
      <c r="L1" s="558"/>
    </row>
    <row r="2" customFormat="false" ht="15.75" hidden="false" customHeight="false" outlineLevel="0" collapsed="false">
      <c r="A2" s="554"/>
      <c r="B2" s="555"/>
      <c r="C2" s="494"/>
      <c r="E2" s="227" t="s">
        <v>1</v>
      </c>
      <c r="F2" s="228"/>
      <c r="G2" s="228"/>
      <c r="H2" s="226"/>
      <c r="I2" s="557"/>
      <c r="J2" s="557"/>
      <c r="K2" s="557"/>
      <c r="L2" s="558"/>
    </row>
    <row r="3" customFormat="false" ht="15.75" hidden="false" customHeight="false" outlineLevel="0" collapsed="false">
      <c r="A3" s="554"/>
      <c r="B3" s="555"/>
      <c r="C3" s="559"/>
      <c r="E3" s="229" t="s">
        <v>2</v>
      </c>
      <c r="F3" s="230"/>
      <c r="G3" s="230"/>
      <c r="H3" s="226"/>
      <c r="I3" s="557"/>
      <c r="J3" s="557"/>
      <c r="K3" s="557"/>
      <c r="L3" s="558"/>
    </row>
    <row r="4" customFormat="false" ht="14.25" hidden="false" customHeight="false" outlineLevel="0" collapsed="false">
      <c r="C4" s="560"/>
      <c r="E4" s="230" t="s">
        <v>78</v>
      </c>
      <c r="F4" s="230"/>
      <c r="G4" s="230"/>
      <c r="H4" s="226"/>
      <c r="I4" s="557"/>
      <c r="J4" s="561"/>
      <c r="K4" s="562"/>
      <c r="L4" s="562"/>
      <c r="M4" s="557"/>
    </row>
    <row r="5" customFormat="false" ht="14.25" hidden="false" customHeight="false" outlineLevel="0" collapsed="false">
      <c r="C5" s="494"/>
      <c r="E5" s="229" t="s">
        <v>4</v>
      </c>
      <c r="F5" s="229"/>
      <c r="G5" s="39"/>
      <c r="H5" s="226"/>
      <c r="I5" s="557"/>
      <c r="J5" s="561"/>
      <c r="K5" s="562"/>
      <c r="L5" s="562"/>
      <c r="M5" s="557"/>
    </row>
    <row r="6" customFormat="false" ht="14.25" hidden="false" customHeight="false" outlineLevel="0" collapsed="false">
      <c r="C6" s="494"/>
      <c r="E6" s="229" t="s">
        <v>79</v>
      </c>
      <c r="F6" s="232"/>
      <c r="G6" s="232"/>
      <c r="H6" s="233"/>
      <c r="I6" s="557"/>
      <c r="J6" s="561"/>
      <c r="K6" s="562"/>
      <c r="L6" s="562"/>
      <c r="M6" s="557"/>
    </row>
    <row r="7" customFormat="false" ht="14.25" hidden="false" customHeight="false" outlineLevel="0" collapsed="false">
      <c r="C7" s="494"/>
      <c r="E7" s="229" t="s">
        <v>606</v>
      </c>
      <c r="F7" s="235"/>
      <c r="G7" s="39"/>
      <c r="H7" s="233"/>
      <c r="I7" s="557"/>
      <c r="J7" s="561"/>
      <c r="K7" s="562"/>
      <c r="L7" s="562"/>
      <c r="M7" s="557"/>
    </row>
    <row r="8" customFormat="false" ht="7.5" hidden="false" customHeight="true" outlineLevel="0" collapsed="false">
      <c r="C8" s="494"/>
      <c r="D8" s="16"/>
      <c r="E8" s="16"/>
      <c r="F8" s="389"/>
      <c r="G8" s="389"/>
      <c r="H8" s="557"/>
      <c r="I8" s="557"/>
      <c r="J8" s="561"/>
      <c r="K8" s="562"/>
      <c r="L8" s="562"/>
      <c r="M8" s="557"/>
    </row>
    <row r="9" customFormat="false" ht="33" hidden="false" customHeight="true" outlineLevel="0" collapsed="false">
      <c r="A9" s="563" t="s">
        <v>658</v>
      </c>
      <c r="B9" s="563"/>
      <c r="C9" s="563"/>
      <c r="D9" s="563"/>
      <c r="E9" s="563"/>
      <c r="F9" s="563"/>
      <c r="H9" s="564"/>
      <c r="I9" s="564"/>
      <c r="J9" s="564"/>
      <c r="K9" s="564"/>
      <c r="L9" s="564"/>
      <c r="M9" s="564"/>
    </row>
    <row r="10" customFormat="false" ht="15.75" hidden="false" customHeight="false" outlineLevel="0" collapsed="false">
      <c r="A10" s="565"/>
      <c r="B10" s="566"/>
      <c r="C10" s="567"/>
      <c r="D10" s="567"/>
      <c r="E10" s="568"/>
      <c r="F10" s="123" t="s">
        <v>324</v>
      </c>
      <c r="H10" s="565"/>
      <c r="I10" s="565"/>
      <c r="J10" s="565"/>
      <c r="K10" s="565"/>
      <c r="L10" s="568"/>
    </row>
    <row r="11" customFormat="false" ht="32.25" hidden="false" customHeight="true" outlineLevel="0" collapsed="false">
      <c r="A11" s="569" t="s">
        <v>659</v>
      </c>
      <c r="B11" s="570" t="s">
        <v>660</v>
      </c>
      <c r="C11" s="571" t="s">
        <v>661</v>
      </c>
      <c r="D11" s="571" t="s">
        <v>662</v>
      </c>
      <c r="E11" s="571" t="s">
        <v>663</v>
      </c>
      <c r="F11" s="571" t="s">
        <v>664</v>
      </c>
      <c r="G11" s="572"/>
      <c r="H11" s="573"/>
      <c r="I11" s="574"/>
      <c r="J11" s="575"/>
      <c r="K11" s="575"/>
      <c r="L11" s="576"/>
    </row>
    <row r="12" customFormat="false" ht="255.75" hidden="false" customHeight="true" outlineLevel="0" collapsed="false">
      <c r="A12" s="569"/>
      <c r="B12" s="570"/>
      <c r="C12" s="571"/>
      <c r="D12" s="571"/>
      <c r="E12" s="571"/>
      <c r="F12" s="571"/>
      <c r="G12" s="572"/>
      <c r="H12" s="573"/>
      <c r="I12" s="574"/>
      <c r="J12" s="575"/>
      <c r="K12" s="575"/>
      <c r="L12" s="576"/>
    </row>
    <row r="13" s="580" customFormat="true" ht="13.5" hidden="false" customHeight="true" outlineLevel="0" collapsed="false">
      <c r="A13" s="569" t="n">
        <v>1</v>
      </c>
      <c r="B13" s="577" t="n">
        <v>2</v>
      </c>
      <c r="C13" s="578" t="n">
        <v>3</v>
      </c>
      <c r="D13" s="569" t="n">
        <v>4</v>
      </c>
      <c r="E13" s="569" t="n">
        <v>5</v>
      </c>
      <c r="F13" s="579" t="n">
        <v>6</v>
      </c>
      <c r="H13" s="581"/>
      <c r="I13" s="581"/>
      <c r="J13" s="572"/>
      <c r="K13" s="572"/>
      <c r="L13" s="572"/>
    </row>
    <row r="14" s="519" customFormat="true" ht="15.75" hidden="false" customHeight="false" outlineLevel="0" collapsed="false">
      <c r="A14" s="582" t="s">
        <v>660</v>
      </c>
      <c r="B14" s="583" t="n">
        <f aca="false">SUM(B15:B38)</f>
        <v>153671.6</v>
      </c>
      <c r="C14" s="583" t="n">
        <f aca="false">SUM(C15:C38)</f>
        <v>113604.1</v>
      </c>
      <c r="D14" s="583" t="n">
        <f aca="false">SUM(D15:D38)</f>
        <v>16621.4</v>
      </c>
      <c r="E14" s="583" t="n">
        <f aca="false">SUM(E15:E38)</f>
        <v>17551.9</v>
      </c>
      <c r="F14" s="583" t="n">
        <f aca="false">SUM(F15:F38)</f>
        <v>5894.2</v>
      </c>
      <c r="G14" s="584"/>
      <c r="H14" s="585"/>
      <c r="I14" s="584"/>
      <c r="J14" s="584"/>
      <c r="K14" s="584"/>
      <c r="L14" s="584"/>
      <c r="M14" s="584"/>
    </row>
    <row r="15" customFormat="false" ht="23.25" hidden="false" customHeight="true" outlineLevel="0" collapsed="false">
      <c r="A15" s="586" t="s">
        <v>665</v>
      </c>
      <c r="B15" s="587" t="n">
        <f aca="false">SUM(C15:F15)</f>
        <v>7745.3</v>
      </c>
      <c r="C15" s="588" t="n">
        <v>6638.2</v>
      </c>
      <c r="D15" s="589" t="n">
        <v>1107.1</v>
      </c>
      <c r="E15" s="590"/>
      <c r="F15" s="591"/>
      <c r="G15" s="592"/>
      <c r="H15" s="592"/>
      <c r="I15" s="593"/>
      <c r="J15" s="594"/>
      <c r="K15" s="595"/>
      <c r="L15" s="596"/>
      <c r="M15" s="596"/>
      <c r="O15" s="597"/>
      <c r="P15" s="598"/>
    </row>
    <row r="16" customFormat="false" ht="15" hidden="false" customHeight="true" outlineLevel="0" collapsed="false">
      <c r="A16" s="586" t="s">
        <v>666</v>
      </c>
      <c r="B16" s="587" t="n">
        <f aca="false">SUM(C16:F16)</f>
        <v>5451.15</v>
      </c>
      <c r="C16" s="588" t="n">
        <v>4591.85</v>
      </c>
      <c r="D16" s="589" t="n">
        <v>859.3</v>
      </c>
      <c r="E16" s="590"/>
      <c r="F16" s="591"/>
      <c r="G16" s="592"/>
      <c r="H16" s="592"/>
      <c r="I16" s="593"/>
      <c r="J16" s="594"/>
      <c r="K16" s="595"/>
      <c r="L16" s="596"/>
      <c r="M16" s="596"/>
      <c r="O16" s="597"/>
      <c r="P16" s="598"/>
    </row>
    <row r="17" customFormat="false" ht="15" hidden="false" customHeight="true" outlineLevel="0" collapsed="false">
      <c r="A17" s="586" t="s">
        <v>667</v>
      </c>
      <c r="B17" s="587" t="n">
        <f aca="false">SUM(C17:F17)</f>
        <v>16929</v>
      </c>
      <c r="C17" s="588" t="n">
        <v>15041.7</v>
      </c>
      <c r="D17" s="589" t="n">
        <v>1887.3</v>
      </c>
      <c r="E17" s="590"/>
      <c r="F17" s="591"/>
      <c r="G17" s="592"/>
      <c r="H17" s="592"/>
      <c r="I17" s="593"/>
      <c r="J17" s="594"/>
      <c r="K17" s="595"/>
      <c r="L17" s="596"/>
      <c r="M17" s="596"/>
      <c r="O17" s="597"/>
      <c r="P17" s="598"/>
    </row>
    <row r="18" customFormat="false" ht="15" hidden="false" customHeight="true" outlineLevel="0" collapsed="false">
      <c r="A18" s="586" t="s">
        <v>668</v>
      </c>
      <c r="B18" s="587" t="n">
        <f aca="false">SUM(C18:F18)</f>
        <v>4229.2</v>
      </c>
      <c r="C18" s="588" t="n">
        <v>4080.1</v>
      </c>
      <c r="D18" s="589" t="n">
        <v>149.1</v>
      </c>
      <c r="E18" s="590"/>
      <c r="F18" s="591"/>
      <c r="G18" s="592"/>
      <c r="H18" s="592"/>
      <c r="I18" s="593"/>
      <c r="J18" s="594"/>
      <c r="K18" s="595"/>
      <c r="L18" s="596"/>
      <c r="M18" s="596"/>
      <c r="O18" s="597"/>
      <c r="P18" s="598"/>
    </row>
    <row r="19" customFormat="false" ht="15" hidden="false" customHeight="true" outlineLevel="0" collapsed="false">
      <c r="A19" s="586" t="s">
        <v>669</v>
      </c>
      <c r="B19" s="587" t="n">
        <f aca="false">SUM(C19:F19)</f>
        <v>7116.25</v>
      </c>
      <c r="C19" s="588" t="n">
        <v>6254.35</v>
      </c>
      <c r="D19" s="589" t="n">
        <v>861.9</v>
      </c>
      <c r="E19" s="590"/>
      <c r="F19" s="591"/>
      <c r="G19" s="599"/>
      <c r="H19" s="592"/>
      <c r="I19" s="593"/>
      <c r="J19" s="594"/>
      <c r="K19" s="595"/>
      <c r="L19" s="596"/>
      <c r="M19" s="596"/>
      <c r="O19" s="597"/>
      <c r="P19" s="598"/>
    </row>
    <row r="20" customFormat="false" ht="15" hidden="false" customHeight="true" outlineLevel="0" collapsed="false">
      <c r="A20" s="597" t="s">
        <v>670</v>
      </c>
      <c r="B20" s="587" t="n">
        <f aca="false">SUM(C20:F20)</f>
        <v>4457</v>
      </c>
      <c r="C20" s="588" t="n">
        <v>4186.9</v>
      </c>
      <c r="D20" s="589" t="n">
        <v>270.1</v>
      </c>
      <c r="E20" s="590"/>
      <c r="F20" s="591"/>
      <c r="G20" s="592"/>
      <c r="H20" s="592"/>
      <c r="I20" s="593"/>
      <c r="J20" s="594"/>
      <c r="K20" s="595"/>
      <c r="L20" s="596"/>
      <c r="M20" s="596"/>
      <c r="O20" s="597"/>
      <c r="P20" s="598"/>
    </row>
    <row r="21" customFormat="false" ht="15" hidden="false" customHeight="true" outlineLevel="0" collapsed="false">
      <c r="A21" s="586" t="s">
        <v>671</v>
      </c>
      <c r="B21" s="587" t="n">
        <f aca="false">SUM(C21:F21)</f>
        <v>3716.3</v>
      </c>
      <c r="C21" s="588" t="n">
        <v>3478.8</v>
      </c>
      <c r="D21" s="589" t="n">
        <v>237.5</v>
      </c>
      <c r="E21" s="590"/>
      <c r="F21" s="591"/>
      <c r="G21" s="592"/>
      <c r="H21" s="592"/>
      <c r="I21" s="593"/>
      <c r="J21" s="594"/>
      <c r="K21" s="595"/>
      <c r="L21" s="596"/>
      <c r="M21" s="596"/>
      <c r="O21" s="597"/>
      <c r="P21" s="598"/>
    </row>
    <row r="22" customFormat="false" ht="15" hidden="false" customHeight="true" outlineLevel="0" collapsed="false">
      <c r="A22" s="586" t="s">
        <v>672</v>
      </c>
      <c r="B22" s="587" t="n">
        <f aca="false">SUM(C22:F22)</f>
        <v>12763.75</v>
      </c>
      <c r="C22" s="588" t="n">
        <v>10867.85</v>
      </c>
      <c r="D22" s="589" t="n">
        <v>1895.9</v>
      </c>
      <c r="E22" s="590"/>
      <c r="F22" s="591"/>
      <c r="G22" s="592"/>
      <c r="H22" s="592"/>
      <c r="I22" s="593"/>
      <c r="J22" s="594"/>
      <c r="K22" s="595"/>
      <c r="L22" s="596"/>
      <c r="M22" s="596"/>
      <c r="O22" s="597"/>
      <c r="P22" s="598"/>
    </row>
    <row r="23" customFormat="false" ht="15" hidden="false" customHeight="true" outlineLevel="0" collapsed="false">
      <c r="A23" s="586" t="s">
        <v>673</v>
      </c>
      <c r="B23" s="587" t="n">
        <f aca="false">SUM(C23:F23)</f>
        <v>3720.8</v>
      </c>
      <c r="C23" s="588" t="n">
        <v>3568.8</v>
      </c>
      <c r="D23" s="589" t="n">
        <v>152</v>
      </c>
      <c r="E23" s="590"/>
      <c r="F23" s="591"/>
      <c r="G23" s="592"/>
      <c r="H23" s="592"/>
      <c r="I23" s="593"/>
      <c r="J23" s="594"/>
      <c r="K23" s="595"/>
      <c r="L23" s="596"/>
      <c r="M23" s="596"/>
      <c r="O23" s="597"/>
      <c r="P23" s="598"/>
    </row>
    <row r="24" customFormat="false" ht="15" hidden="false" customHeight="true" outlineLevel="0" collapsed="false">
      <c r="A24" s="586" t="s">
        <v>674</v>
      </c>
      <c r="B24" s="587" t="n">
        <f aca="false">SUM(C24:F24)</f>
        <v>4111.2</v>
      </c>
      <c r="C24" s="588" t="n">
        <v>3824.8</v>
      </c>
      <c r="D24" s="589" t="n">
        <v>286.4</v>
      </c>
      <c r="E24" s="590"/>
      <c r="F24" s="591"/>
      <c r="G24" s="592"/>
      <c r="H24" s="592"/>
      <c r="I24" s="593"/>
      <c r="J24" s="594"/>
      <c r="K24" s="595"/>
      <c r="L24" s="596"/>
      <c r="M24" s="596"/>
      <c r="O24" s="597"/>
      <c r="P24" s="598"/>
    </row>
    <row r="25" customFormat="false" ht="15" hidden="false" customHeight="true" outlineLevel="0" collapsed="false">
      <c r="A25" s="586" t="s">
        <v>675</v>
      </c>
      <c r="B25" s="587" t="n">
        <f aca="false">SUM(C25:F25)</f>
        <v>3020.65</v>
      </c>
      <c r="C25" s="588" t="n">
        <v>2852.55</v>
      </c>
      <c r="D25" s="589" t="n">
        <v>168.1</v>
      </c>
      <c r="E25" s="590"/>
      <c r="F25" s="591"/>
      <c r="G25" s="592"/>
      <c r="H25" s="592"/>
      <c r="I25" s="593"/>
      <c r="J25" s="594"/>
      <c r="K25" s="595"/>
      <c r="L25" s="596"/>
      <c r="M25" s="596"/>
      <c r="O25" s="597"/>
      <c r="P25" s="598"/>
    </row>
    <row r="26" customFormat="false" ht="15" hidden="false" customHeight="true" outlineLevel="0" collapsed="false">
      <c r="A26" s="586" t="s">
        <v>676</v>
      </c>
      <c r="B26" s="587" t="n">
        <f aca="false">SUM(C26:F26)</f>
        <v>16939.15</v>
      </c>
      <c r="C26" s="588" t="n">
        <v>14437.85</v>
      </c>
      <c r="D26" s="589" t="n">
        <v>2501.3</v>
      </c>
      <c r="E26" s="590"/>
      <c r="F26" s="591"/>
      <c r="G26" s="592"/>
      <c r="H26" s="592"/>
      <c r="I26" s="593"/>
      <c r="J26" s="594"/>
      <c r="K26" s="595"/>
      <c r="L26" s="596"/>
      <c r="M26" s="596"/>
      <c r="O26" s="597"/>
      <c r="P26" s="598"/>
    </row>
    <row r="27" customFormat="false" ht="15" hidden="false" customHeight="true" outlineLevel="0" collapsed="false">
      <c r="A27" s="586" t="s">
        <v>677</v>
      </c>
      <c r="B27" s="587" t="n">
        <f aca="false">SUM(C27:F27)</f>
        <v>2613.4</v>
      </c>
      <c r="C27" s="588" t="n">
        <v>2394.9</v>
      </c>
      <c r="D27" s="589" t="n">
        <v>218.5</v>
      </c>
      <c r="E27" s="590"/>
      <c r="F27" s="591"/>
      <c r="G27" s="592"/>
      <c r="H27" s="592"/>
      <c r="I27" s="593"/>
      <c r="J27" s="594"/>
      <c r="K27" s="595"/>
      <c r="L27" s="596"/>
      <c r="M27" s="596"/>
      <c r="O27" s="597"/>
      <c r="P27" s="598"/>
    </row>
    <row r="28" customFormat="false" ht="15" hidden="false" customHeight="true" outlineLevel="0" collapsed="false">
      <c r="A28" s="586" t="s">
        <v>678</v>
      </c>
      <c r="B28" s="587" t="n">
        <f aca="false">SUM(C28:F28)</f>
        <v>7637.25</v>
      </c>
      <c r="C28" s="588" t="n">
        <v>6401.35</v>
      </c>
      <c r="D28" s="589" t="n">
        <v>1235.9</v>
      </c>
      <c r="E28" s="590"/>
      <c r="F28" s="591"/>
      <c r="G28" s="592"/>
      <c r="H28" s="592"/>
      <c r="I28" s="593"/>
      <c r="J28" s="594"/>
      <c r="K28" s="600"/>
      <c r="L28" s="596"/>
      <c r="M28" s="596"/>
      <c r="O28" s="597"/>
      <c r="P28" s="598"/>
    </row>
    <row r="29" customFormat="false" ht="15" hidden="false" customHeight="true" outlineLevel="0" collapsed="false">
      <c r="A29" s="586" t="s">
        <v>679</v>
      </c>
      <c r="B29" s="587" t="n">
        <f aca="false">SUM(C29:F29)</f>
        <v>5240.9</v>
      </c>
      <c r="C29" s="588" t="n">
        <v>4724.2</v>
      </c>
      <c r="D29" s="589" t="n">
        <v>516.7</v>
      </c>
      <c r="E29" s="590"/>
      <c r="F29" s="591"/>
      <c r="G29" s="592"/>
      <c r="H29" s="592"/>
      <c r="I29" s="593"/>
      <c r="J29" s="594"/>
      <c r="K29" s="595"/>
      <c r="L29" s="596"/>
      <c r="M29" s="596"/>
      <c r="O29" s="597"/>
      <c r="P29" s="598"/>
    </row>
    <row r="30" customFormat="false" ht="15" hidden="false" customHeight="true" outlineLevel="0" collapsed="false">
      <c r="A30" s="586" t="s">
        <v>680</v>
      </c>
      <c r="B30" s="587" t="n">
        <f aca="false">SUM(C30:F30)</f>
        <v>24534.2</v>
      </c>
      <c r="C30" s="588" t="n">
        <v>20259.9</v>
      </c>
      <c r="D30" s="589" t="n">
        <v>4274.3</v>
      </c>
      <c r="E30" s="590"/>
      <c r="F30" s="591"/>
      <c r="G30" s="592"/>
      <c r="H30" s="592"/>
      <c r="I30" s="593"/>
      <c r="J30" s="594"/>
      <c r="K30" s="595"/>
      <c r="L30" s="596"/>
      <c r="M30" s="596"/>
      <c r="O30" s="601"/>
      <c r="P30" s="598"/>
    </row>
    <row r="31" s="572" customFormat="true" ht="24.75" hidden="false" customHeight="true" outlineLevel="0" collapsed="false">
      <c r="A31" s="602" t="s">
        <v>681</v>
      </c>
      <c r="B31" s="587" t="n">
        <f aca="false">SUM(C31:F31)</f>
        <v>894.9</v>
      </c>
      <c r="C31" s="588"/>
      <c r="D31" s="590"/>
      <c r="E31" s="590" t="n">
        <v>707.2</v>
      </c>
      <c r="F31" s="603" t="n">
        <v>187.7</v>
      </c>
      <c r="G31" s="592"/>
      <c r="H31" s="592"/>
      <c r="I31" s="593"/>
      <c r="J31" s="594"/>
    </row>
    <row r="32" s="572" customFormat="true" ht="15" hidden="false" customHeight="true" outlineLevel="0" collapsed="false">
      <c r="A32" s="602" t="s">
        <v>682</v>
      </c>
      <c r="B32" s="587" t="n">
        <f aca="false">SUM(C32:F32)</f>
        <v>927.9</v>
      </c>
      <c r="C32" s="588"/>
      <c r="D32" s="590"/>
      <c r="E32" s="590" t="n">
        <v>739.8</v>
      </c>
      <c r="F32" s="603" t="n">
        <v>188.1</v>
      </c>
      <c r="G32" s="592"/>
      <c r="H32" s="592"/>
      <c r="I32" s="593"/>
      <c r="J32" s="594"/>
    </row>
    <row r="33" s="572" customFormat="true" ht="26.25" hidden="false" customHeight="true" outlineLevel="0" collapsed="false">
      <c r="A33" s="604" t="s">
        <v>683</v>
      </c>
      <c r="B33" s="587" t="n">
        <f aca="false">SUM(C33:F33)</f>
        <v>2694.8</v>
      </c>
      <c r="C33" s="588"/>
      <c r="D33" s="590"/>
      <c r="E33" s="590" t="n">
        <v>1995.3</v>
      </c>
      <c r="F33" s="605" t="n">
        <v>699.5</v>
      </c>
      <c r="G33" s="592"/>
      <c r="H33" s="592"/>
      <c r="J33" s="594"/>
    </row>
    <row r="34" s="572" customFormat="true" ht="15" hidden="false" customHeight="true" outlineLevel="0" collapsed="false">
      <c r="A34" s="604" t="s">
        <v>684</v>
      </c>
      <c r="B34" s="587" t="n">
        <f aca="false">SUM(C34:F34)</f>
        <v>1186.6</v>
      </c>
      <c r="C34" s="588"/>
      <c r="D34" s="590"/>
      <c r="E34" s="590" t="n">
        <v>843.2</v>
      </c>
      <c r="F34" s="605" t="n">
        <v>343.4</v>
      </c>
      <c r="G34" s="592"/>
      <c r="H34" s="592"/>
      <c r="J34" s="594"/>
    </row>
    <row r="35" s="572" customFormat="true" ht="24" hidden="false" customHeight="true" outlineLevel="0" collapsed="false">
      <c r="A35" s="604" t="s">
        <v>685</v>
      </c>
      <c r="B35" s="587" t="n">
        <f aca="false">SUM(D35:F35)</f>
        <v>2530</v>
      </c>
      <c r="C35" s="588"/>
      <c r="D35" s="590"/>
      <c r="E35" s="590" t="n">
        <v>1980</v>
      </c>
      <c r="F35" s="605" t="n">
        <v>550</v>
      </c>
      <c r="G35" s="592"/>
      <c r="H35" s="592"/>
      <c r="J35" s="594"/>
    </row>
    <row r="36" customFormat="false" ht="15" hidden="false" customHeight="true" outlineLevel="0" collapsed="false">
      <c r="A36" s="604" t="s">
        <v>686</v>
      </c>
      <c r="B36" s="587" t="n">
        <f aca="false">SUM(C36:F36)</f>
        <v>3257.8</v>
      </c>
      <c r="C36" s="588"/>
      <c r="D36" s="590"/>
      <c r="E36" s="590" t="n">
        <v>2387.8</v>
      </c>
      <c r="F36" s="605" t="n">
        <v>870</v>
      </c>
      <c r="G36" s="592"/>
      <c r="H36" s="592"/>
      <c r="J36" s="594"/>
    </row>
    <row r="37" customFormat="false" ht="23.25" hidden="false" customHeight="true" outlineLevel="0" collapsed="false">
      <c r="A37" s="604" t="s">
        <v>687</v>
      </c>
      <c r="B37" s="587" t="n">
        <f aca="false">SUM(C37:F37)</f>
        <v>2448.8</v>
      </c>
      <c r="C37" s="588"/>
      <c r="D37" s="590"/>
      <c r="E37" s="590" t="n">
        <v>1691.7</v>
      </c>
      <c r="F37" s="605" t="n">
        <v>757.1</v>
      </c>
      <c r="G37" s="592"/>
      <c r="H37" s="592"/>
      <c r="J37" s="594"/>
    </row>
    <row r="38" customFormat="false" ht="16.5" hidden="false" customHeight="true" outlineLevel="0" collapsed="false">
      <c r="A38" s="604" t="s">
        <v>688</v>
      </c>
      <c r="B38" s="587" t="n">
        <f aca="false">SUM(C38:F38)</f>
        <v>9505.3</v>
      </c>
      <c r="C38" s="588"/>
      <c r="D38" s="590"/>
      <c r="E38" s="590" t="n">
        <v>7206.9</v>
      </c>
      <c r="F38" s="605" t="n">
        <v>2298.4</v>
      </c>
      <c r="J38" s="594"/>
    </row>
    <row r="39" customFormat="false" ht="12.75" hidden="false" customHeight="false" outlineLevel="0" collapsed="false">
      <c r="B39" s="606"/>
    </row>
    <row r="40" customFormat="false" ht="12.75" hidden="false" customHeight="false" outlineLevel="0" collapsed="false">
      <c r="B40" s="606"/>
    </row>
    <row r="41" customFormat="false" ht="12.75" hidden="false" customHeight="false" outlineLevel="0" collapsed="false">
      <c r="B41" s="606"/>
    </row>
    <row r="42" customFormat="false" ht="12.75" hidden="false" customHeight="false" outlineLevel="0" collapsed="false">
      <c r="B42" s="606"/>
    </row>
  </sheetData>
  <mergeCells count="12">
    <mergeCell ref="A9:F9"/>
    <mergeCell ref="H9:M9"/>
    <mergeCell ref="A11:A12"/>
    <mergeCell ref="B11:B12"/>
    <mergeCell ref="C11:C12"/>
    <mergeCell ref="D11:D12"/>
    <mergeCell ref="E11:E12"/>
    <mergeCell ref="F11:F12"/>
    <mergeCell ref="H11:H12"/>
    <mergeCell ref="I11:I12"/>
    <mergeCell ref="J11:J12"/>
    <mergeCell ref="K11:K12"/>
  </mergeCells>
  <conditionalFormatting sqref="H15:H37">
    <cfRule type="expression" priority="2" aboveAverage="0" equalAverage="0" bottom="0" percent="0" rank="0" text="" dxfId="11">
      <formula>RIGHT(#REF!,2)="00"</formula>
    </cfRule>
  </conditionalFormatting>
  <conditionalFormatting sqref="F33:F38 E15:E38 D31:D38">
    <cfRule type="expression" priority="3" aboveAverage="0" equalAverage="0" bottom="0" percent="0" rank="0" text="" dxfId="12">
      <formula>RIGHT(#REF!,2)="00"</formula>
    </cfRule>
  </conditionalFormatting>
  <conditionalFormatting sqref="C15:C38">
    <cfRule type="expression" priority="4" aboveAverage="0" equalAverage="0" bottom="0" percent="0" rank="0" text="" dxfId="13">
      <formula>RIGHT(#REF!,2)="00"</formula>
    </cfRule>
  </conditionalFormatting>
  <conditionalFormatting sqref="C4 F5:F6">
    <cfRule type="expression" priority="5" aboveAverage="0" equalAverage="0" bottom="0" percent="0" rank="0" text="" dxfId="14">
      <formula>#REF!&lt;&gt;""</formula>
    </cfRule>
  </conditionalFormatting>
  <printOptions headings="false" gridLines="false" gridLinesSet="true" horizontalCentered="false" verticalCentered="false"/>
  <pageMargins left="0.170138888888889" right="0.159722222222222" top="0.279861111111111" bottom="0.3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P2" activeCellId="0" sqref="P2:S7"/>
    </sheetView>
  </sheetViews>
  <sheetFormatPr defaultColWidth="9.13671875" defaultRowHeight="12" zeroHeight="false" outlineLevelRow="0" outlineLevelCol="0"/>
  <cols>
    <col collapsed="false" customWidth="true" hidden="false" outlineLevel="0" max="1" min="1" style="607" width="28.14"/>
    <col collapsed="false" customWidth="true" hidden="false" outlineLevel="0" max="2" min="2" style="608" width="13.56"/>
    <col collapsed="false" customWidth="false" hidden="false" outlineLevel="0" max="3" min="3" style="608" width="9.14"/>
    <col collapsed="false" customWidth="true" hidden="true" outlineLevel="0" max="4" min="4" style="608" width="9.7"/>
    <col collapsed="false" customWidth="true" hidden="false" outlineLevel="0" max="5" min="5" style="608" width="6.56"/>
    <col collapsed="false" customWidth="true" hidden="false" outlineLevel="0" max="6" min="6" style="607" width="10.71"/>
    <col collapsed="false" customWidth="true" hidden="true" outlineLevel="0" max="7" min="7" style="607" width="0.13"/>
    <col collapsed="false" customWidth="true" hidden="true" outlineLevel="0" max="8" min="8" style="607" width="13.7"/>
    <col collapsed="false" customWidth="true" hidden="true" outlineLevel="0" max="9" min="9" style="607" width="32.99"/>
    <col collapsed="false" customWidth="true" hidden="false" outlineLevel="0" max="10" min="10" style="607" width="12.85"/>
    <col collapsed="false" customWidth="true" hidden="false" outlineLevel="0" max="11" min="11" style="607" width="9.41"/>
    <col collapsed="false" customWidth="true" hidden="true" outlineLevel="0" max="12" min="12" style="607" width="9.41"/>
    <col collapsed="false" customWidth="true" hidden="false" outlineLevel="0" max="13" min="13" style="607" width="9.56"/>
    <col collapsed="false" customWidth="true" hidden="false" outlineLevel="0" max="15" min="14" style="607" width="13.7"/>
    <col collapsed="false" customWidth="true" hidden="false" outlineLevel="0" max="16" min="16" style="607" width="8.85"/>
    <col collapsed="false" customWidth="true" hidden="true" outlineLevel="0" max="17" min="17" style="607" width="8.85"/>
    <col collapsed="false" customWidth="true" hidden="false" outlineLevel="0" max="18" min="18" style="607" width="12.42"/>
    <col collapsed="false" customWidth="true" hidden="false" outlineLevel="0" max="19" min="19" style="607" width="15.7"/>
    <col collapsed="false" customWidth="false" hidden="false" outlineLevel="0" max="257" min="20" style="607" width="9.14"/>
  </cols>
  <sheetData>
    <row r="1" customFormat="false" ht="12.75" hidden="false" customHeight="false" outlineLevel="0" collapsed="false">
      <c r="P1" s="16" t="s">
        <v>689</v>
      </c>
      <c r="Q1" s="609"/>
      <c r="R1" s="0"/>
      <c r="S1" s="0"/>
      <c r="T1" s="0"/>
      <c r="U1" s="0"/>
    </row>
    <row r="2" customFormat="false" ht="12.75" hidden="false" customHeight="false" outlineLevel="0" collapsed="false">
      <c r="P2" s="227" t="s">
        <v>1</v>
      </c>
      <c r="Q2" s="228"/>
      <c r="R2" s="228"/>
      <c r="S2" s="226"/>
      <c r="T2" s="490"/>
      <c r="U2" s="0"/>
    </row>
    <row r="3" customFormat="false" ht="12.75" hidden="false" customHeight="false" outlineLevel="0" collapsed="false">
      <c r="P3" s="229" t="s">
        <v>2</v>
      </c>
      <c r="Q3" s="230"/>
      <c r="R3" s="230"/>
      <c r="S3" s="226"/>
      <c r="T3" s="490"/>
      <c r="U3" s="0"/>
    </row>
    <row r="4" customFormat="false" ht="12.75" hidden="false" customHeight="false" outlineLevel="0" collapsed="false">
      <c r="P4" s="230" t="s">
        <v>78</v>
      </c>
      <c r="Q4" s="230"/>
      <c r="R4" s="230"/>
      <c r="S4" s="226"/>
      <c r="T4" s="490"/>
      <c r="U4" s="0"/>
    </row>
    <row r="5" customFormat="false" ht="12.75" hidden="false" customHeight="false" outlineLevel="0" collapsed="false">
      <c r="P5" s="229" t="s">
        <v>4</v>
      </c>
      <c r="Q5" s="229"/>
      <c r="R5" s="39"/>
      <c r="S5" s="226"/>
      <c r="T5" s="490"/>
      <c r="U5" s="0"/>
    </row>
    <row r="6" customFormat="false" ht="12.75" hidden="false" customHeight="false" outlineLevel="0" collapsed="false">
      <c r="P6" s="229" t="s">
        <v>79</v>
      </c>
      <c r="Q6" s="232"/>
      <c r="R6" s="232"/>
      <c r="S6" s="233"/>
      <c r="T6" s="490"/>
      <c r="U6" s="0"/>
    </row>
    <row r="7" customFormat="false" ht="12.75" hidden="false" customHeight="false" outlineLevel="0" collapsed="false">
      <c r="P7" s="229" t="s">
        <v>606</v>
      </c>
      <c r="Q7" s="235"/>
      <c r="R7" s="39"/>
      <c r="S7" s="233"/>
      <c r="T7" s="490"/>
      <c r="U7" s="0"/>
    </row>
    <row r="8" customFormat="false" ht="12.75" hidden="false" customHeight="false" outlineLevel="0" collapsed="false">
      <c r="P8" s="610"/>
      <c r="Q8" s="610"/>
      <c r="R8" s="0"/>
      <c r="S8" s="490"/>
      <c r="T8" s="490"/>
      <c r="U8" s="117"/>
    </row>
    <row r="10" customFormat="false" ht="40.5" hidden="false" customHeight="true" outlineLevel="0" collapsed="false">
      <c r="A10" s="611" t="s">
        <v>690</v>
      </c>
      <c r="B10" s="611"/>
      <c r="C10" s="611"/>
      <c r="D10" s="611"/>
      <c r="E10" s="611"/>
      <c r="F10" s="611"/>
      <c r="G10" s="611"/>
      <c r="H10" s="611"/>
      <c r="I10" s="611"/>
      <c r="J10" s="611"/>
      <c r="K10" s="611"/>
      <c r="L10" s="611"/>
      <c r="M10" s="611"/>
      <c r="N10" s="611"/>
      <c r="O10" s="611"/>
      <c r="P10" s="611"/>
      <c r="Q10" s="611"/>
      <c r="R10" s="611"/>
      <c r="S10" s="611"/>
    </row>
    <row r="11" customFormat="false" ht="12.75" hidden="false" customHeight="false" outlineLevel="0" collapsed="false">
      <c r="A11" s="612"/>
      <c r="B11" s="613"/>
      <c r="C11" s="613"/>
      <c r="D11" s="613"/>
      <c r="E11" s="613"/>
      <c r="F11" s="612"/>
      <c r="G11" s="612"/>
      <c r="H11" s="612"/>
      <c r="I11" s="612"/>
      <c r="J11" s="612"/>
      <c r="K11" s="612"/>
      <c r="L11" s="612"/>
      <c r="M11" s="612"/>
      <c r="N11" s="612"/>
      <c r="O11" s="612"/>
      <c r="P11" s="612"/>
      <c r="Q11" s="612"/>
      <c r="R11" s="612"/>
      <c r="S11" s="614" t="s">
        <v>132</v>
      </c>
    </row>
    <row r="12" customFormat="false" ht="27.75" hidden="false" customHeight="true" outlineLevel="0" collapsed="false">
      <c r="A12" s="615" t="s">
        <v>691</v>
      </c>
      <c r="B12" s="616" t="s">
        <v>692</v>
      </c>
      <c r="C12" s="616"/>
      <c r="D12" s="616"/>
      <c r="E12" s="616"/>
      <c r="F12" s="616"/>
      <c r="G12" s="617"/>
      <c r="H12" s="617"/>
      <c r="I12" s="617"/>
      <c r="J12" s="616" t="s">
        <v>693</v>
      </c>
      <c r="K12" s="616"/>
      <c r="L12" s="616"/>
      <c r="M12" s="616"/>
      <c r="N12" s="616"/>
      <c r="O12" s="616" t="s">
        <v>694</v>
      </c>
      <c r="P12" s="616"/>
      <c r="Q12" s="616"/>
      <c r="R12" s="616"/>
      <c r="S12" s="616"/>
    </row>
    <row r="13" s="623" customFormat="true" ht="86.25" hidden="false" customHeight="true" outlineLevel="0" collapsed="false">
      <c r="A13" s="618"/>
      <c r="B13" s="619" t="s">
        <v>695</v>
      </c>
      <c r="C13" s="619" t="s">
        <v>696</v>
      </c>
      <c r="D13" s="619"/>
      <c r="E13" s="619" t="s">
        <v>697</v>
      </c>
      <c r="F13" s="620" t="s">
        <v>330</v>
      </c>
      <c r="G13" s="621"/>
      <c r="H13" s="621"/>
      <c r="I13" s="621"/>
      <c r="J13" s="619" t="s">
        <v>695</v>
      </c>
      <c r="K13" s="619" t="s">
        <v>696</v>
      </c>
      <c r="L13" s="619"/>
      <c r="M13" s="619" t="s">
        <v>697</v>
      </c>
      <c r="N13" s="620" t="s">
        <v>330</v>
      </c>
      <c r="O13" s="619" t="s">
        <v>695</v>
      </c>
      <c r="P13" s="619" t="s">
        <v>696</v>
      </c>
      <c r="Q13" s="618"/>
      <c r="R13" s="618" t="s">
        <v>697</v>
      </c>
      <c r="S13" s="622" t="s">
        <v>330</v>
      </c>
    </row>
    <row r="14" customFormat="false" ht="24.75" hidden="false" customHeight="true" outlineLevel="0" collapsed="false">
      <c r="A14" s="624" t="s">
        <v>331</v>
      </c>
      <c r="B14" s="625" t="n">
        <f aca="false">B15+B16+B17+B18+B19+B20+B21+B22</f>
        <v>451</v>
      </c>
      <c r="C14" s="626" t="n">
        <f aca="false">F14/B14</f>
        <v>13.6192904656319</v>
      </c>
      <c r="D14" s="626"/>
      <c r="E14" s="627" t="n">
        <v>0</v>
      </c>
      <c r="F14" s="625" t="n">
        <f aca="false">SUM(F15:F22)</f>
        <v>6142.3</v>
      </c>
      <c r="G14" s="628"/>
      <c r="H14" s="628"/>
      <c r="I14" s="628"/>
      <c r="J14" s="625" t="n">
        <f aca="false">SUM(J15:J22)</f>
        <v>451</v>
      </c>
      <c r="K14" s="626" t="n">
        <f aca="false">N14/J14</f>
        <v>14.3421286031042</v>
      </c>
      <c r="L14" s="626"/>
      <c r="M14" s="625"/>
      <c r="N14" s="625" t="n">
        <f aca="false">SUM(N15:N22)</f>
        <v>6468.3</v>
      </c>
      <c r="O14" s="625" t="n">
        <f aca="false">SUM(O15:O22)</f>
        <v>456</v>
      </c>
      <c r="P14" s="626" t="n">
        <f aca="false">S14/O14</f>
        <v>15.0140350877193</v>
      </c>
      <c r="Q14" s="626"/>
      <c r="R14" s="625"/>
      <c r="S14" s="625" t="n">
        <f aca="false">SUM(S15:S22)</f>
        <v>6846.4</v>
      </c>
      <c r="T14" s="629"/>
      <c r="U14" s="629"/>
      <c r="V14" s="629"/>
    </row>
    <row r="15" customFormat="false" ht="24.95" hidden="false" customHeight="true" outlineLevel="0" collapsed="false">
      <c r="A15" s="602" t="s">
        <v>681</v>
      </c>
      <c r="B15" s="589" t="n">
        <v>15</v>
      </c>
      <c r="C15" s="630" t="n">
        <v>13.6192904656319</v>
      </c>
      <c r="D15" s="589" t="n">
        <f aca="false">B15*C15</f>
        <v>204.289356984479</v>
      </c>
      <c r="E15" s="631" t="n">
        <f aca="false">F15/D15</f>
        <v>0.96578697447753</v>
      </c>
      <c r="F15" s="589" t="n">
        <v>197.3</v>
      </c>
      <c r="G15" s="632"/>
      <c r="H15" s="632"/>
      <c r="I15" s="632"/>
      <c r="J15" s="589" t="n">
        <v>15</v>
      </c>
      <c r="K15" s="630" t="n">
        <v>35.0230326295585</v>
      </c>
      <c r="L15" s="589" t="n">
        <f aca="false">J15*K15</f>
        <v>525.345489443378</v>
      </c>
      <c r="M15" s="631" t="n">
        <f aca="false">N15/L15</f>
        <v>0.453606254909483</v>
      </c>
      <c r="N15" s="589" t="n">
        <v>238.3</v>
      </c>
      <c r="O15" s="589" t="n">
        <v>15</v>
      </c>
      <c r="P15" s="630" t="n">
        <v>35.6550909090909</v>
      </c>
      <c r="Q15" s="589" t="n">
        <f aca="false">O15*P15</f>
        <v>534.826363636364</v>
      </c>
      <c r="R15" s="631" t="n">
        <f aca="false">S15/Q15</f>
        <v>0.464636781011339</v>
      </c>
      <c r="S15" s="589" t="n">
        <v>248.5</v>
      </c>
      <c r="T15" s="633"/>
      <c r="U15" s="633"/>
      <c r="V15" s="634"/>
    </row>
    <row r="16" customFormat="false" ht="24.95" hidden="false" customHeight="true" outlineLevel="0" collapsed="false">
      <c r="A16" s="602" t="s">
        <v>682</v>
      </c>
      <c r="B16" s="589" t="n">
        <v>15</v>
      </c>
      <c r="C16" s="630" t="n">
        <v>13.6192904656319</v>
      </c>
      <c r="D16" s="589" t="n">
        <f aca="false">B16*C16</f>
        <v>204.289356984479</v>
      </c>
      <c r="E16" s="631" t="n">
        <f aca="false">F16/D16</f>
        <v>0.978024518502841</v>
      </c>
      <c r="F16" s="589" t="n">
        <v>199.8</v>
      </c>
      <c r="G16" s="632"/>
      <c r="H16" s="632"/>
      <c r="I16" s="632"/>
      <c r="J16" s="589" t="n">
        <v>15</v>
      </c>
      <c r="K16" s="630" t="n">
        <v>35.0230326295585</v>
      </c>
      <c r="L16" s="589" t="n">
        <f aca="false">J16*K16</f>
        <v>525.345489443378</v>
      </c>
      <c r="M16" s="631" t="n">
        <f aca="false">N16/L16</f>
        <v>0.466169415977056</v>
      </c>
      <c r="N16" s="589" t="n">
        <v>244.9</v>
      </c>
      <c r="O16" s="589" t="n">
        <v>15</v>
      </c>
      <c r="P16" s="630" t="n">
        <v>35.6550909090909</v>
      </c>
      <c r="Q16" s="589" t="n">
        <f aca="false">O16*P16</f>
        <v>534.826363636364</v>
      </c>
      <c r="R16" s="631" t="n">
        <f aca="false">S16/Q16</f>
        <v>0.477912117611663</v>
      </c>
      <c r="S16" s="589" t="n">
        <v>255.6</v>
      </c>
      <c r="T16" s="633"/>
      <c r="U16" s="633"/>
      <c r="V16" s="634"/>
    </row>
    <row r="17" customFormat="false" ht="24.95" hidden="false" customHeight="true" outlineLevel="0" collapsed="false">
      <c r="A17" s="604" t="s">
        <v>683</v>
      </c>
      <c r="B17" s="589" t="n">
        <v>50</v>
      </c>
      <c r="C17" s="630" t="n">
        <v>13.6192904656319</v>
      </c>
      <c r="D17" s="589" t="n">
        <f aca="false">B17*C17</f>
        <v>680.964523281597</v>
      </c>
      <c r="E17" s="631" t="n">
        <f aca="false">F17/D17</f>
        <v>1.15938492095795</v>
      </c>
      <c r="F17" s="589" t="n">
        <v>789.5</v>
      </c>
      <c r="G17" s="632"/>
      <c r="H17" s="632"/>
      <c r="I17" s="632"/>
      <c r="J17" s="589" t="n">
        <v>50</v>
      </c>
      <c r="K17" s="630" t="n">
        <v>35.0230326295585</v>
      </c>
      <c r="L17" s="589" t="n">
        <f aca="false">J17*K17</f>
        <v>1751.15163147793</v>
      </c>
      <c r="M17" s="631" t="n">
        <f aca="false">N17/L17</f>
        <v>0.468491697265304</v>
      </c>
      <c r="N17" s="589" t="n">
        <v>820.4</v>
      </c>
      <c r="O17" s="589" t="n">
        <v>55</v>
      </c>
      <c r="P17" s="630" t="n">
        <v>35.6550909090909</v>
      </c>
      <c r="Q17" s="589" t="n">
        <f aca="false">O17*P17</f>
        <v>1961.03</v>
      </c>
      <c r="R17" s="631" t="n">
        <f aca="false">S17/Q17</f>
        <v>0.440992743609226</v>
      </c>
      <c r="S17" s="589" t="n">
        <v>864.8</v>
      </c>
      <c r="T17" s="633"/>
      <c r="U17" s="633"/>
      <c r="V17" s="634"/>
    </row>
    <row r="18" customFormat="false" ht="24.95" hidden="false" customHeight="true" outlineLevel="0" collapsed="false">
      <c r="A18" s="604" t="s">
        <v>684</v>
      </c>
      <c r="B18" s="589" t="n">
        <v>15</v>
      </c>
      <c r="C18" s="630" t="n">
        <v>13.6192904656319</v>
      </c>
      <c r="D18" s="589" t="n">
        <f aca="false">B18*C18</f>
        <v>204.289356984479</v>
      </c>
      <c r="E18" s="631" t="n">
        <f aca="false">F18/D18</f>
        <v>1.83807911260169</v>
      </c>
      <c r="F18" s="589" t="n">
        <v>375.5</v>
      </c>
      <c r="G18" s="632"/>
      <c r="H18" s="632"/>
      <c r="I18" s="632"/>
      <c r="J18" s="589" t="n">
        <v>15</v>
      </c>
      <c r="K18" s="630" t="n">
        <v>35.0230326295585</v>
      </c>
      <c r="L18" s="589" t="n">
        <f aca="false">J18*K18</f>
        <v>525.345489443378</v>
      </c>
      <c r="M18" s="631" t="n">
        <f aca="false">N18/L18</f>
        <v>0.751124751100638</v>
      </c>
      <c r="N18" s="589" t="n">
        <v>394.6</v>
      </c>
      <c r="O18" s="589" t="n">
        <v>15</v>
      </c>
      <c r="P18" s="630" t="n">
        <v>35.6550909090909</v>
      </c>
      <c r="Q18" s="589" t="n">
        <f aca="false">O18*P18</f>
        <v>534.826363636364</v>
      </c>
      <c r="R18" s="631" t="n">
        <f aca="false">S18/Q18</f>
        <v>0.776139749689364</v>
      </c>
      <c r="S18" s="589" t="n">
        <v>415.1</v>
      </c>
      <c r="T18" s="633"/>
      <c r="U18" s="633"/>
      <c r="V18" s="634"/>
    </row>
    <row r="19" customFormat="false" ht="24.95" hidden="false" customHeight="true" outlineLevel="0" collapsed="false">
      <c r="A19" s="604" t="s">
        <v>685</v>
      </c>
      <c r="B19" s="589" t="n">
        <v>40</v>
      </c>
      <c r="C19" s="630" t="n">
        <v>13.6192904656319</v>
      </c>
      <c r="D19" s="589" t="n">
        <f aca="false">B19*C19</f>
        <v>544.771618625277</v>
      </c>
      <c r="E19" s="631" t="n">
        <f aca="false">F19/D19</f>
        <v>1.16966445793921</v>
      </c>
      <c r="F19" s="589" t="n">
        <v>637.2</v>
      </c>
      <c r="G19" s="632"/>
      <c r="H19" s="632"/>
      <c r="I19" s="632"/>
      <c r="J19" s="589" t="n">
        <v>40</v>
      </c>
      <c r="K19" s="630" t="n">
        <v>35.0230326295585</v>
      </c>
      <c r="L19" s="589" t="n">
        <f aca="false">J19*K19</f>
        <v>1400.92130518234</v>
      </c>
      <c r="M19" s="631" t="n">
        <f aca="false">N19/L19</f>
        <v>0.469476763303557</v>
      </c>
      <c r="N19" s="589" t="n">
        <v>657.7</v>
      </c>
      <c r="O19" s="589" t="n">
        <v>40</v>
      </c>
      <c r="P19" s="630" t="n">
        <v>35.6550909090909</v>
      </c>
      <c r="Q19" s="589" t="n">
        <f aca="false">O19*P19</f>
        <v>1426.20363636364</v>
      </c>
      <c r="R19" s="631" t="n">
        <f aca="false">S19/Q19</f>
        <v>0.494249195575794</v>
      </c>
      <c r="S19" s="589" t="n">
        <v>704.9</v>
      </c>
      <c r="T19" s="633"/>
      <c r="U19" s="633"/>
      <c r="V19" s="634"/>
    </row>
    <row r="20" customFormat="false" ht="24.95" hidden="false" customHeight="true" outlineLevel="0" collapsed="false">
      <c r="A20" s="604" t="s">
        <v>686</v>
      </c>
      <c r="B20" s="589" t="n">
        <v>70</v>
      </c>
      <c r="C20" s="630" t="n">
        <v>13.6192904656319</v>
      </c>
      <c r="D20" s="589" t="n">
        <f aca="false">B20*C20</f>
        <v>953.350332594235</v>
      </c>
      <c r="E20" s="631" t="n">
        <f aca="false">F20/D20</f>
        <v>0.967640088287077</v>
      </c>
      <c r="F20" s="589" t="n">
        <v>922.5</v>
      </c>
      <c r="G20" s="632"/>
      <c r="H20" s="632"/>
      <c r="I20" s="632"/>
      <c r="J20" s="589" t="n">
        <v>70</v>
      </c>
      <c r="K20" s="630" t="n">
        <v>35.0230326295585</v>
      </c>
      <c r="L20" s="589" t="n">
        <f aca="false">J20*K20</f>
        <v>2451.6122840691</v>
      </c>
      <c r="M20" s="631" t="n">
        <f aca="false">N20/L20</f>
        <v>0.391538256778022</v>
      </c>
      <c r="N20" s="589" t="n">
        <v>959.9</v>
      </c>
      <c r="O20" s="589" t="n">
        <v>70</v>
      </c>
      <c r="P20" s="630" t="n">
        <v>35.6550909090909</v>
      </c>
      <c r="Q20" s="589" t="n">
        <f aca="false">O20*P20</f>
        <v>2495.85636363636</v>
      </c>
      <c r="R20" s="631" t="n">
        <f aca="false">S20/Q20</f>
        <v>0.401024680179002</v>
      </c>
      <c r="S20" s="589" t="n">
        <v>1000.9</v>
      </c>
      <c r="T20" s="633"/>
      <c r="U20" s="633"/>
      <c r="V20" s="634"/>
    </row>
    <row r="21" customFormat="false" ht="24.95" hidden="false" customHeight="true" outlineLevel="0" collapsed="false">
      <c r="A21" s="604" t="s">
        <v>687</v>
      </c>
      <c r="B21" s="589" t="n">
        <v>46</v>
      </c>
      <c r="C21" s="630" t="n">
        <v>13.6192904656319</v>
      </c>
      <c r="D21" s="589" t="n">
        <f aca="false">B21*C21</f>
        <v>626.487361419069</v>
      </c>
      <c r="E21" s="631" t="n">
        <f aca="false">F21/D21</f>
        <v>1.2036954716722</v>
      </c>
      <c r="F21" s="589" t="n">
        <v>754.1</v>
      </c>
      <c r="G21" s="632"/>
      <c r="H21" s="632"/>
      <c r="I21" s="632"/>
      <c r="J21" s="589" t="n">
        <v>46</v>
      </c>
      <c r="K21" s="630" t="n">
        <v>35.0230326295585</v>
      </c>
      <c r="L21" s="589" t="n">
        <f aca="false">J21*K21</f>
        <v>1611.05950095969</v>
      </c>
      <c r="M21" s="631" t="n">
        <f aca="false">N21/L21</f>
        <v>0.491788167679738</v>
      </c>
      <c r="N21" s="589" t="n">
        <v>792.3</v>
      </c>
      <c r="O21" s="589" t="n">
        <v>46</v>
      </c>
      <c r="P21" s="630" t="n">
        <v>35.6550909090909</v>
      </c>
      <c r="Q21" s="589" t="n">
        <f aca="false">O21*P21</f>
        <v>1640.13418181818</v>
      </c>
      <c r="R21" s="631" t="n">
        <f aca="false">S21/Q21</f>
        <v>0.513494572173585</v>
      </c>
      <c r="S21" s="589" t="n">
        <v>842.2</v>
      </c>
      <c r="T21" s="633"/>
      <c r="U21" s="633"/>
      <c r="V21" s="634"/>
    </row>
    <row r="22" customFormat="false" ht="24.95" hidden="false" customHeight="true" outlineLevel="0" collapsed="false">
      <c r="A22" s="604" t="s">
        <v>688</v>
      </c>
      <c r="B22" s="589" t="n">
        <v>200</v>
      </c>
      <c r="C22" s="630" t="n">
        <v>13.6192904656319</v>
      </c>
      <c r="D22" s="635" t="n">
        <v>165</v>
      </c>
      <c r="E22" s="631" t="n">
        <f aca="false">F22/D22</f>
        <v>13.7357575757576</v>
      </c>
      <c r="F22" s="589" t="n">
        <v>2266.4</v>
      </c>
      <c r="G22" s="632"/>
      <c r="H22" s="632"/>
      <c r="I22" s="632"/>
      <c r="J22" s="589" t="n">
        <v>200</v>
      </c>
      <c r="K22" s="630" t="n">
        <v>35.0230326295585</v>
      </c>
      <c r="L22" s="589" t="n">
        <f aca="false">J22*K22</f>
        <v>7004.60652591171</v>
      </c>
      <c r="M22" s="631" t="n">
        <f aca="false">N22/L22</f>
        <v>0.336949690360059</v>
      </c>
      <c r="N22" s="589" t="n">
        <v>2360.2</v>
      </c>
      <c r="O22" s="589" t="n">
        <v>200</v>
      </c>
      <c r="P22" s="630" t="n">
        <v>35.6550909090909</v>
      </c>
      <c r="Q22" s="589" t="n">
        <f aca="false">O22*P22</f>
        <v>7131.01818181818</v>
      </c>
      <c r="R22" s="631" t="n">
        <f aca="false">S22/Q22</f>
        <v>0.352600419167478</v>
      </c>
      <c r="S22" s="589" t="n">
        <v>2514.4</v>
      </c>
      <c r="T22" s="633"/>
      <c r="U22" s="633"/>
      <c r="V22" s="634"/>
    </row>
    <row r="23" customFormat="false" ht="12" hidden="false" customHeight="false" outlineLevel="0" collapsed="false">
      <c r="F23" s="608"/>
      <c r="G23" s="608"/>
      <c r="H23" s="608"/>
      <c r="I23" s="608"/>
      <c r="J23" s="608"/>
      <c r="K23" s="608"/>
      <c r="L23" s="608"/>
      <c r="M23" s="608"/>
      <c r="N23" s="608"/>
      <c r="O23" s="608"/>
      <c r="P23" s="608"/>
    </row>
    <row r="24" customFormat="false" ht="12" hidden="false" customHeight="false" outlineLevel="0" collapsed="false">
      <c r="F24" s="608"/>
      <c r="G24" s="608"/>
      <c r="H24" s="608"/>
      <c r="I24" s="608"/>
      <c r="J24" s="608"/>
      <c r="K24" s="608"/>
      <c r="L24" s="608"/>
      <c r="M24" s="608"/>
      <c r="N24" s="608"/>
      <c r="O24" s="608"/>
      <c r="P24" s="608"/>
    </row>
    <row r="25" customFormat="false" ht="12" hidden="false" customHeight="false" outlineLevel="0" collapsed="false">
      <c r="F25" s="608"/>
      <c r="G25" s="608"/>
      <c r="H25" s="608"/>
      <c r="I25" s="608"/>
      <c r="J25" s="608"/>
      <c r="K25" s="608"/>
      <c r="L25" s="608"/>
      <c r="M25" s="608"/>
      <c r="N25" s="608"/>
      <c r="O25" s="608"/>
      <c r="P25" s="608"/>
    </row>
    <row r="26" customFormat="false" ht="12" hidden="false" customHeight="false" outlineLevel="0" collapsed="false">
      <c r="F26" s="608"/>
      <c r="G26" s="608"/>
      <c r="H26" s="608"/>
      <c r="I26" s="608"/>
      <c r="J26" s="608"/>
      <c r="K26" s="608"/>
      <c r="L26" s="608"/>
      <c r="M26" s="608"/>
      <c r="N26" s="608"/>
      <c r="O26" s="608"/>
      <c r="P26" s="608"/>
    </row>
    <row r="27" customFormat="false" ht="12" hidden="false" customHeight="false" outlineLevel="0" collapsed="false">
      <c r="F27" s="608"/>
      <c r="G27" s="608"/>
      <c r="H27" s="608"/>
      <c r="I27" s="608"/>
      <c r="J27" s="608"/>
      <c r="K27" s="608"/>
      <c r="L27" s="608"/>
      <c r="M27" s="608"/>
      <c r="N27" s="608"/>
      <c r="O27" s="608"/>
      <c r="P27" s="608"/>
    </row>
    <row r="28" customFormat="false" ht="12" hidden="false" customHeight="false" outlineLevel="0" collapsed="false">
      <c r="F28" s="608"/>
      <c r="G28" s="608"/>
      <c r="H28" s="608"/>
      <c r="I28" s="608"/>
      <c r="J28" s="608"/>
      <c r="K28" s="608"/>
      <c r="L28" s="608"/>
      <c r="M28" s="608"/>
      <c r="N28" s="608"/>
      <c r="O28" s="608"/>
      <c r="P28" s="608"/>
    </row>
    <row r="29" customFormat="false" ht="12" hidden="false" customHeight="false" outlineLevel="0" collapsed="false">
      <c r="F29" s="608"/>
      <c r="G29" s="608"/>
      <c r="H29" s="608"/>
      <c r="I29" s="608"/>
      <c r="J29" s="608"/>
      <c r="K29" s="608"/>
      <c r="L29" s="608"/>
      <c r="M29" s="608"/>
      <c r="N29" s="608"/>
      <c r="O29" s="608"/>
      <c r="P29" s="608"/>
    </row>
    <row r="30" customFormat="false" ht="12" hidden="false" customHeight="false" outlineLevel="0" collapsed="false">
      <c r="F30" s="608"/>
      <c r="G30" s="608"/>
      <c r="H30" s="608"/>
      <c r="I30" s="608"/>
      <c r="J30" s="608"/>
      <c r="K30" s="608"/>
      <c r="L30" s="608"/>
      <c r="M30" s="608"/>
      <c r="N30" s="608"/>
      <c r="O30" s="608"/>
      <c r="P30" s="608"/>
    </row>
    <row r="31" customFormat="false" ht="12" hidden="false" customHeight="false" outlineLevel="0" collapsed="false">
      <c r="F31" s="608"/>
      <c r="G31" s="608"/>
      <c r="H31" s="608"/>
      <c r="I31" s="608"/>
      <c r="J31" s="608"/>
      <c r="K31" s="608"/>
      <c r="L31" s="608"/>
      <c r="M31" s="608"/>
      <c r="N31" s="608"/>
      <c r="O31" s="608"/>
      <c r="P31" s="608"/>
    </row>
  </sheetData>
  <mergeCells count="4">
    <mergeCell ref="A10:S10"/>
    <mergeCell ref="B12:F12"/>
    <mergeCell ref="J12:N12"/>
    <mergeCell ref="O12:S12"/>
  </mergeCells>
  <conditionalFormatting sqref="P8">
    <cfRule type="expression" priority="2" aboveAverage="0" equalAverage="0" bottom="0" percent="0" rank="0" text="" dxfId="15">
      <formula>$D8&lt;&gt;""</formula>
    </cfRule>
  </conditionalFormatting>
  <conditionalFormatting sqref="Q5:Q6">
    <cfRule type="expression" priority="3" aboveAverage="0" equalAverage="0" bottom="0" percent="0" rank="0" text="" dxfId="16">
      <formula>#REF!&lt;&gt;""</formula>
    </cfRule>
  </conditionalFormatting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онова Т.Н.</cp:lastModifiedBy>
  <cp:lastPrinted>2013-12-27T11:21:01Z</cp:lastPrinted>
  <dcterms:modified xsi:type="dcterms:W3CDTF">2014-01-10T08:23:49Z</dcterms:modified>
  <cp:revision>0</cp:revision>
  <dc:subject/>
  <dc:title/>
</cp:coreProperties>
</file>