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13.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2" firstSheet="0" activeTab="0"/>
  </bookViews>
  <sheets>
    <sheet name="Доход" sheetId="1" state="visible" r:id="rId2"/>
    <sheet name="фун" sheetId="2" state="visible" r:id="rId3"/>
    <sheet name="вед" sheetId="3" state="visible" r:id="rId4"/>
    <sheet name="целев ст" sheetId="4" state="visible" r:id="rId5"/>
    <sheet name="дот" sheetId="5" state="visible" r:id="rId6"/>
    <sheet name="дор ф" sheetId="6" state="visible" r:id="rId7"/>
    <sheet name="суб " sheetId="7" state="visible" r:id="rId8"/>
    <sheet name="ист" sheetId="8" state="visible" r:id="rId9"/>
    <sheet name="нефин.ак" sheetId="9" state="visible" r:id="rId10"/>
    <sheet name="кред по мун.зд" sheetId="10" state="visible" r:id="rId11"/>
    <sheet name="нефин.ак. мун зд." sheetId="11" state="visible" r:id="rId12"/>
    <sheet name="неф.ак. иные" sheetId="12" state="visible" r:id="rId13"/>
    <sheet name="мун. долг" sheetId="13" state="visible" r:id="rId14"/>
    <sheet name="деб. зд" sheetId="14" state="visible" r:id="rId15"/>
    <sheet name="кр зд" sheetId="15" state="visible" r:id="rId16"/>
    <sheet name="неф. акт" sheetId="16" state="visible" r:id="rId17"/>
    <sheet name="кред по внеб" sheetId="17" state="visible" r:id="rId18"/>
  </sheets>
  <externalReferences>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s>
  <definedNames>
    <definedName function="false" hidden="false" localSheetId="2" name="_xlnm.Print_Area" vbProcedure="false">вед!$A$1:$K$690</definedName>
    <definedName function="false" hidden="false" localSheetId="2" name="_xlnm.Print_Titles" vbProcedure="false">вед!$10:$12</definedName>
    <definedName function="false" hidden="false" localSheetId="5" name="_xlnm.Print_Area" vbProcedure="false">'дор ф'!$A$1:$D$29</definedName>
    <definedName function="false" hidden="false" localSheetId="4" name="_xlnm.Print_Area" vbProcedure="false">дот!$A$1:$D$29</definedName>
    <definedName function="false" hidden="false" localSheetId="0" name="_xlnm.Print_Area" vbProcedure="false">Доход!$A$1:$E$157</definedName>
    <definedName function="false" hidden="false" localSheetId="0" name="_xlnm.Print_Titles" vbProcedure="false">Доход!$11:$13</definedName>
    <definedName function="false" hidden="false" localSheetId="7" name="_xlnm.Print_Area" vbProcedure="false">ист!$A$1:$E$39</definedName>
    <definedName function="false" hidden="false" localSheetId="7" name="_xlnm.Print_Titles" vbProcedure="false">ист!$13:$13</definedName>
    <definedName function="false" hidden="false" localSheetId="6" name="_xlnm.Print_Area" vbProcedure="false">'суб '!$A$1:$AV$31</definedName>
    <definedName function="false" hidden="false" localSheetId="1" name="_xlnm.Print_Area" vbProcedure="false">фун!$A$1:$J$583</definedName>
    <definedName function="false" hidden="false" localSheetId="1" name="_xlnm.Print_Titles" vbProcedure="false">фун!$14:$16</definedName>
    <definedName function="false" hidden="false" localSheetId="3" name="_xlnm.Print_Area" vbProcedure="false">'целев ст'!$A$1:$J$592</definedName>
    <definedName function="false" hidden="false" localSheetId="3" name="_xlnm.Print_Titles" vbProcedure="false">'целев ст'!$13:$15</definedName>
    <definedName function="false" hidden="false" name="ate" vbProcedure="false">'[1]'!$B$47</definedName>
    <definedName function="false" hidden="false" name="ate0_n" vbProcedure="false">'[1]'!$A$47</definedName>
    <definedName function="false" hidden="false" name="ate_n" vbProcedure="false">'[1]'!$I$47</definedName>
    <definedName function="false" hidden="false" name="bacc" vbProcedure="false">'[1]'!$F$47</definedName>
    <definedName function="false" hidden="false" name="bacc_t" vbProcedure="false">'[1]'!$AL$47</definedName>
    <definedName function="false" hidden="false" name="bacc_tcode" vbProcedure="false">'[1]'!$AQ$47</definedName>
    <definedName function="false" hidden="false" name="Boss_FIO" vbProcedure="false">'[1]'!$B$10</definedName>
    <definedName function="false" hidden="false" name="Buh_Dol" vbProcedure="false">'[1]'!$B$17</definedName>
    <definedName function="false" hidden="false" name="Buh_FIO" vbProcedure="false">'[1]'!$B$11</definedName>
    <definedName function="false" hidden="false" name="cate" vbProcedure="false">'[1]'!$AJ$47</definedName>
    <definedName function="false" hidden="false" name="cbacc" vbProcedure="false">'[1]'!$E$47</definedName>
    <definedName function="false" hidden="false" name="cbudg" vbProcedure="false">'[1]'!$AK$47</definedName>
    <definedName function="false" hidden="false" name="Chef_Dol" vbProcedure="false">'[1]'!$B$16</definedName>
    <definedName function="false" hidden="false" name="Chef_FIO" vbProcedure="false">'[1]'!$B$9</definedName>
    <definedName function="false" hidden="false" name="cimns" vbProcedure="false">'[1]'!$AI$47</definedName>
    <definedName function="false" hidden="false" name="cinc" vbProcedure="false">'[1]'!$K$47</definedName>
    <definedName function="false" hidden="false" name="code_doc" vbProcedure="false">'[1]'!$R$47</definedName>
    <definedName function="false" hidden="false" name="cpacc" vbProcedure="false">'[1]'!$AG$47</definedName>
    <definedName function="false" hidden="false" name="CurentGroup" vbProcedure="false">'[1]'!$D$1</definedName>
    <definedName function="false" hidden="false" name="CurRow" vbProcedure="false">'[1]'!$A$1</definedName>
    <definedName function="false" hidden="false" name="Data" vbProcedure="false">'[1]'!$A$49:$AX$67</definedName>
    <definedName function="false" hidden="false" name="DataFields" vbProcedure="false">'[1]'!$A$49:$AX$49</definedName>
    <definedName function="false" hidden="false" name="date" vbProcedure="false">'[1]'!$AR$47</definedName>
    <definedName function="false" hidden="false" name="date_acpt" vbProcedure="false">'[1]'!$Q$47</definedName>
    <definedName function="false" hidden="false" name="date_exec" vbProcedure="false">'[1]'!$AV$47</definedName>
    <definedName function="false" hidden="false" name="dDate1" vbProcedure="false">'[1]'!$B$19</definedName>
    <definedName function="false" hidden="false" name="dDate2" vbProcedure="false">'[1]'!$B$20</definedName>
    <definedName function="false" hidden="false" name="End1" vbProcedure="false">'[1]'!$BI$1</definedName>
    <definedName function="false" hidden="false" name="End10" vbProcedure="false">'[1]'!$BR$1</definedName>
    <definedName function="false" hidden="false" name="End11" vbProcedure="false">'[1]'!$BS$1</definedName>
    <definedName function="false" hidden="false" name="End12" vbProcedure="false">'[1]'!$BT$1</definedName>
    <definedName function="false" hidden="false" name="End13" vbProcedure="false">'[1]'!$BU$1</definedName>
    <definedName function="false" hidden="false" name="End14" vbProcedure="false">'[1]'!$BV$1</definedName>
    <definedName function="false" hidden="false" name="End15" vbProcedure="false">'[1]'!$BW$1</definedName>
    <definedName function="false" hidden="false" name="End16" vbProcedure="false">'[1]'!$BX$1</definedName>
    <definedName function="false" hidden="false" name="End17" vbProcedure="false">'[1]'!$BY$1</definedName>
    <definedName function="false" hidden="false" name="End18" vbProcedure="false">'[1]'!$BZ$1</definedName>
    <definedName function="false" hidden="false" name="End19" vbProcedure="false">'[1]'!$CA$1</definedName>
    <definedName function="false" hidden="false" name="End2" vbProcedure="false">'[1]'!$BJ$1</definedName>
    <definedName function="false" hidden="false" name="End20" vbProcedure="false">'[1]'!$CB$1</definedName>
    <definedName function="false" hidden="false" name="End21" vbProcedure="false">'[1]'!$CC$1</definedName>
    <definedName function="false" hidden="false" name="End22" vbProcedure="false">'[1]'!$CD$1</definedName>
    <definedName function="false" hidden="false" name="End23" vbProcedure="false">'[1]'!$CE$1</definedName>
    <definedName function="false" hidden="false" name="End24" vbProcedure="false">'[1]'!$CF$1</definedName>
    <definedName function="false" hidden="false" name="End25" vbProcedure="false">'[1]'!$CG$1</definedName>
    <definedName function="false" hidden="false" name="End26" vbProcedure="false">'[1]'!$CH$1</definedName>
    <definedName function="false" hidden="false" name="End27" vbProcedure="false">'[1]'!$CI$1</definedName>
    <definedName function="false" hidden="false" name="End28" vbProcedure="false">'[1]'!$CJ$1</definedName>
    <definedName function="false" hidden="false" name="End29" vbProcedure="false">'[1]'!$CK$1</definedName>
    <definedName function="false" hidden="false" name="End3" vbProcedure="false">'[1]'!$BK$1</definedName>
    <definedName function="false" hidden="false" name="End30" vbProcedure="false">'[1]'!$CL$1</definedName>
    <definedName function="false" hidden="false" name="End31" vbProcedure="false">'[1]'!$CM$1</definedName>
    <definedName function="false" hidden="false" name="End32" vbProcedure="false">'[1]'!$CN$1</definedName>
    <definedName function="false" hidden="false" name="End33" vbProcedure="false">'[1]'!$CO$1</definedName>
    <definedName function="false" hidden="false" name="End34" vbProcedure="false">'[1]'!$CP$1</definedName>
    <definedName function="false" hidden="false" name="End35" vbProcedure="false">'[1]'!$CQ$1</definedName>
    <definedName function="false" hidden="false" name="End36" vbProcedure="false">'[1]'!$CR$1</definedName>
    <definedName function="false" hidden="false" name="End37" vbProcedure="false">'[1]'!$CS$1</definedName>
    <definedName function="false" hidden="false" name="End38" vbProcedure="false">'[1]'!$CT$1</definedName>
    <definedName function="false" hidden="false" name="End39" vbProcedure="false">'[1]'!$CU$1</definedName>
    <definedName function="false" hidden="false" name="End4" vbProcedure="false">'[1]'!$BL$1</definedName>
    <definedName function="false" hidden="false" name="End40" vbProcedure="false">'[1]'!$CV$1</definedName>
    <definedName function="false" hidden="false" name="End41" vbProcedure="false">'[1]'!$CW$1</definedName>
    <definedName function="false" hidden="false" name="End42" vbProcedure="false">'[1]'!$CX$1</definedName>
    <definedName function="false" hidden="false" name="End43" vbProcedure="false">'[1]'!$CY$1</definedName>
    <definedName function="false" hidden="false" name="End44" vbProcedure="false">'[1]'!$CZ$1</definedName>
    <definedName function="false" hidden="false" name="End45" vbProcedure="false">'[1]'!$DA$1</definedName>
    <definedName function="false" hidden="false" name="End46" vbProcedure="false">'[1]'!$DB$1</definedName>
    <definedName function="false" hidden="false" name="End47" vbProcedure="false">'[1]'!$DC$1</definedName>
    <definedName function="false" hidden="false" name="End48" vbProcedure="false">'[1]'!$DD$1</definedName>
    <definedName function="false" hidden="false" name="End49" vbProcedure="false">'[1]'!$DE$1</definedName>
    <definedName function="false" hidden="false" name="End5" vbProcedure="false">'[1]'!$BM$1</definedName>
    <definedName function="false" hidden="false" name="End50" vbProcedure="false">'[1]'!$DF$1</definedName>
    <definedName function="false" hidden="false" name="End6" vbProcedure="false">'[1]'!$BN$1</definedName>
    <definedName function="false" hidden="false" name="End7" vbProcedure="false">'[1]'!$BO$1</definedName>
    <definedName function="false" hidden="false" name="End8" vbProcedure="false">'[1]'!$BP$1</definedName>
    <definedName function="false" hidden="false" name="End9" vbProcedure="false">'[1]'!$BQ$1</definedName>
    <definedName function="false" hidden="false" name="EndPred" vbProcedure="false">'[1]'!$IU$1</definedName>
    <definedName function="false" hidden="false" name="EndRow" vbProcedure="false">'[1]'!$C$1</definedName>
    <definedName function="false" hidden="false" name="Excel_BuiltIn_Print_Area_1" vbProcedure="false">#REF!</definedName>
    <definedName function="false" hidden="false" name="ext_link" vbProcedure="false">'[1]'!$S$47</definedName>
    <definedName function="false" hidden="false" name="Footer" vbProcedure="false">'[1]'!$B$18</definedName>
    <definedName function="false" hidden="false" name="GroupOrder" vbProcedure="false">'[1]'!$J$1</definedName>
    <definedName function="false" hidden="false" name="imns" vbProcedure="false">'[1]'!$D$47</definedName>
    <definedName function="false" hidden="false" name="imns0_n" vbProcedure="false">'[1]'!$C$47</definedName>
    <definedName function="false" hidden="false" name="imns_inn" vbProcedure="false">'[1]'!$AT$47</definedName>
    <definedName function="false" hidden="false" name="imns_n" vbProcedure="false">'[1]'!$G$47</definedName>
    <definedName function="false" hidden="false" name="inc" vbProcedure="false">'[1]'!$AX$47</definedName>
    <definedName function="false" hidden="false" name="inc_n" vbProcedure="false">'[1]'!$AN$47</definedName>
    <definedName function="false" hidden="false" name="itog" vbProcedure="false">'[1]'!$AD$47</definedName>
    <definedName function="false" hidden="false" name="L" vbProcedure="false">#REF!</definedName>
    <definedName function="false" hidden="false" name="link1" vbProcedure="false">'[1]'!$AU$47</definedName>
    <definedName function="false" hidden="false" name="link_ate" vbProcedure="false">'[1]'!$J$47</definedName>
    <definedName function="false" hidden="false" name="link_cov" vbProcedure="false">'[1]'!$T$47</definedName>
    <definedName function="false" hidden="false" name="link_imns" vbProcedure="false">'[1]'!$H$47</definedName>
    <definedName function="false" hidden="false" name="link_p" vbProcedure="false">'[1]'!$U$47</definedName>
    <definedName function="false" hidden="false" name="NastrFields" vbProcedure="false">'[1]'!$A$2:$A$41</definedName>
    <definedName function="false" hidden="false" name="nazn" vbProcedure="false">'[1]'!$AE$47</definedName>
    <definedName function="false" hidden="false" name="nCheck_1" vbProcedure="false">'[1]'!$B$21</definedName>
    <definedName function="false" hidden="false" name="nCheck_10" vbProcedure="false">'[1]'!$B$28</definedName>
    <definedName function="false" hidden="false" name="nCheck_11" vbProcedure="false">'[1]'!$B$29</definedName>
    <definedName function="false" hidden="false" name="nCheck_12" vbProcedure="false">'[1]'!$B$30</definedName>
    <definedName function="false" hidden="false" name="nCheck_13" vbProcedure="false">'[1]'!$B$31</definedName>
    <definedName function="false" hidden="false" name="nCheck_14" vbProcedure="false">'[1]'!$B$32</definedName>
    <definedName function="false" hidden="false" name="nCheck_15" vbProcedure="false">'[1]'!$B$33</definedName>
    <definedName function="false" hidden="false" name="nCheck_16" vbProcedure="false">'[1]'!$B$34</definedName>
    <definedName function="false" hidden="false" name="nCheck_17" vbProcedure="false">'[1]'!$B$35</definedName>
    <definedName function="false" hidden="false" name="nCheck_2" vbProcedure="false">'[1]'!$B$22</definedName>
    <definedName function="false" hidden="false" name="nCheck_3" vbProcedure="false">'[1]'!$B$23</definedName>
    <definedName function="false" hidden="false" name="nCheck_4" vbProcedure="false">'[1]'!$B$24</definedName>
    <definedName function="false" hidden="false" name="nCheck_5" vbProcedure="false">'[1]'!$B$25</definedName>
    <definedName function="false" hidden="false" name="nCheck_8" vbProcedure="false">'[1]'!$B$26</definedName>
    <definedName function="false" hidden="false" name="nCheck_9" vbProcedure="false">'[1]'!$B$27</definedName>
    <definedName function="false" hidden="false" name="nOtborLink1" vbProcedure="false">'[1]'!$B$36</definedName>
    <definedName function="false" hidden="false" name="nOtborLink2" vbProcedure="false">'[1]'!$B$37</definedName>
    <definedName function="false" hidden="false" name="nOtborLink3" vbProcedure="false">'[1]'!$B$38</definedName>
    <definedName function="false" hidden="false" name="nOtborLink4" vbProcedure="false">'[1]'!$B$39</definedName>
    <definedName function="false" hidden="false" name="nOtborLink8" vbProcedure="false">'[1]'!$B$40</definedName>
    <definedName function="false" hidden="false" name="number" vbProcedure="false">'[1]'!$AS$47</definedName>
    <definedName function="false" hidden="false" name="obj" vbProcedure="false">'[1]'!$AO$47</definedName>
    <definedName function="false" hidden="false" name="obj0" vbProcedure="false">'[1]'!$AP$47</definedName>
    <definedName function="false" hidden="false" name="obj_n" vbProcedure="false">'[1]'!$AW$47</definedName>
    <definedName function="false" hidden="false" name="pacc" vbProcedure="false">'[1]'!$AC$47</definedName>
    <definedName function="false" hidden="false" name="pacc_bic" vbProcedure="false">'[1]'!$AH$47</definedName>
    <definedName function="false" hidden="false" name="paycate" vbProcedure="false">'[1]'!$V$47</definedName>
    <definedName function="false" hidden="false" name="paycincome" vbProcedure="false">'[1]'!$W$47</definedName>
    <definedName function="false" hidden="false" name="payincdate" vbProcedure="false">'[1]'!$X$47</definedName>
    <definedName function="false" hidden="false" name="payincnumb" vbProcedure="false">'[1]'!$Y$47</definedName>
    <definedName function="false" hidden="false" name="payinctype" vbProcedure="false">'[1]'!$Z$47</definedName>
    <definedName function="false" hidden="false" name="payperiod" vbProcedure="false">'[1]'!$AA$47</definedName>
    <definedName function="false" hidden="false" name="payreason" vbProcedure="false">'[1]'!$AB$47</definedName>
    <definedName function="false" hidden="false" name="pcorr_cpp" vbProcedure="false">'[1]'!$P$47</definedName>
    <definedName function="false" hidden="false" name="pcorr_inn" vbProcedure="false">'[1]'!$AF$47</definedName>
    <definedName function="false" hidden="false" name="pcorr_n" vbProcedure="false">'[1]'!$AM$47</definedName>
    <definedName function="false" hidden="false" name="PrevGroupValue" vbProcedure="false">'[1]'!$IS$1</definedName>
    <definedName function="false" hidden="false" name="Rash_Date" vbProcedure="false">'[1]'!$B$7</definedName>
    <definedName function="false" hidden="false" name="Start1" vbProcedure="false">'[1]'!$K$1</definedName>
    <definedName function="false" hidden="false" name="Start10" vbProcedure="false">'[1]'!$T$1</definedName>
    <definedName function="false" hidden="false" name="Start11" vbProcedure="false">'[1]'!$U$1</definedName>
    <definedName function="false" hidden="false" name="Start12" vbProcedure="false">'[1]'!$V$1</definedName>
    <definedName function="false" hidden="false" name="Start13" vbProcedure="false">'[1]'!$W$1</definedName>
    <definedName function="false" hidden="false" name="Start14" vbProcedure="false">'[1]'!$X$1</definedName>
    <definedName function="false" hidden="false" name="Start15" vbProcedure="false">'[1]'!$Y$1</definedName>
    <definedName function="false" hidden="false" name="Start16" vbProcedure="false">'[1]'!$Z$1</definedName>
    <definedName function="false" hidden="false" name="Start17" vbProcedure="false">'[1]'!$AA$1</definedName>
    <definedName function="false" hidden="false" name="Start18" vbProcedure="false">'[1]'!$AB$1</definedName>
    <definedName function="false" hidden="false" name="Start19" vbProcedure="false">'[1]'!$AC$1</definedName>
    <definedName function="false" hidden="false" name="Start2" vbProcedure="false">'[1]'!$L$1</definedName>
    <definedName function="false" hidden="false" name="Start20" vbProcedure="false">'[1]'!$AD$1</definedName>
    <definedName function="false" hidden="false" name="Start21" vbProcedure="false">'[1]'!$AE$1</definedName>
    <definedName function="false" hidden="false" name="Start22" vbProcedure="false">'[1]'!$AF$1</definedName>
    <definedName function="false" hidden="false" name="Start23" vbProcedure="false">'[1]'!$AG$1</definedName>
    <definedName function="false" hidden="false" name="Start24" vbProcedure="false">'[1]'!$AH$1</definedName>
    <definedName function="false" hidden="false" name="Start25" vbProcedure="false">'[1]'!$AI$1</definedName>
    <definedName function="false" hidden="false" name="Start26" vbProcedure="false">'[1]'!$AJ$1</definedName>
    <definedName function="false" hidden="false" name="Start27" vbProcedure="false">'[1]'!$AK$1</definedName>
    <definedName function="false" hidden="false" name="Start28" vbProcedure="false">'[1]'!$AL$1</definedName>
    <definedName function="false" hidden="false" name="Start29" vbProcedure="false">'[1]'!$AM$1</definedName>
    <definedName function="false" hidden="false" name="Start3" vbProcedure="false">'[1]'!$M$1</definedName>
    <definedName function="false" hidden="false" name="Start30" vbProcedure="false">'[1]'!$AN$1</definedName>
    <definedName function="false" hidden="false" name="Start31" vbProcedure="false">'[1]'!$AO$1</definedName>
    <definedName function="false" hidden="false" name="Start32" vbProcedure="false">'[1]'!$AP$1</definedName>
    <definedName function="false" hidden="false" name="Start33" vbProcedure="false">'[1]'!$AQ$1</definedName>
    <definedName function="false" hidden="false" name="Start34" vbProcedure="false">'[1]'!$AR$1</definedName>
    <definedName function="false" hidden="false" name="Start35" vbProcedure="false">'[1]'!$AS$1</definedName>
    <definedName function="false" hidden="false" name="Start36" vbProcedure="false">'[1]'!$AT$1</definedName>
    <definedName function="false" hidden="false" name="Start37" vbProcedure="false">'[1]'!$AU$1</definedName>
    <definedName function="false" hidden="false" name="Start38" vbProcedure="false">'[1]'!$AV$1</definedName>
    <definedName function="false" hidden="false" name="Start39" vbProcedure="false">'[1]'!$AW$1</definedName>
    <definedName function="false" hidden="false" name="Start4" vbProcedure="false">'[1]'!$N$1</definedName>
    <definedName function="false" hidden="false" name="Start40" vbProcedure="false">'[1]'!$AX$1</definedName>
    <definedName function="false" hidden="false" name="Start41" vbProcedure="false">'[1]'!$AY$1</definedName>
    <definedName function="false" hidden="false" name="Start42" vbProcedure="false">'[1]'!$AZ$1</definedName>
    <definedName function="false" hidden="false" name="Start43" vbProcedure="false">'[1]'!$BA$1</definedName>
    <definedName function="false" hidden="false" name="Start44" vbProcedure="false">'[1]'!$BB$1</definedName>
    <definedName function="false" hidden="false" name="Start45" vbProcedure="false">'[1]'!$BC$1</definedName>
    <definedName function="false" hidden="false" name="Start46" vbProcedure="false">'[1]'!$BD$1</definedName>
    <definedName function="false" hidden="false" name="Start47" vbProcedure="false">'[1]'!$BE$1</definedName>
    <definedName function="false" hidden="false" name="Start48" vbProcedure="false">'[1]'!$BF$1</definedName>
    <definedName function="false" hidden="false" name="Start49" vbProcedure="false">'[1]'!$BG$1</definedName>
    <definedName function="false" hidden="false" name="Start5" vbProcedure="false">'[1]'!$O$1</definedName>
    <definedName function="false" hidden="false" name="Start50" vbProcedure="false">'[1]'!$BH$1</definedName>
    <definedName function="false" hidden="false" name="Start6" vbProcedure="false">'[1]'!$P$1</definedName>
    <definedName function="false" hidden="false" name="Start7" vbProcedure="false">'[1]'!$Q$1</definedName>
    <definedName function="false" hidden="false" name="Start8" vbProcedure="false">'[1]'!$R$1</definedName>
    <definedName function="false" hidden="false" name="Start9" vbProcedure="false">'[1]'!$S$1</definedName>
    <definedName function="false" hidden="false" name="StartData" vbProcedure="false">'[1]'!$E$1</definedName>
    <definedName function="false" hidden="false" name="StartPred" vbProcedure="false">'[1]'!$IT$1</definedName>
    <definedName function="false" hidden="false" name="StartRow" vbProcedure="false">'[1]'!$B$1</definedName>
    <definedName function="false" hidden="false" name="s_cred" vbProcedure="false">'[1]'!$M$47</definedName>
    <definedName function="false" hidden="false" name="s_deb" vbProcedure="false">'[1]'!$L$47</definedName>
    <definedName function="false" hidden="false" name="s_ost1" vbProcedure="false">'[1]'!$N$47</definedName>
    <definedName function="false" hidden="false" name="s_ost2" vbProcedure="false">'[1]'!$O$47</definedName>
    <definedName function="false" hidden="false" name="total1" vbProcedure="false">[7]Лист1!$A$1</definedName>
    <definedName function="false" hidden="false" name="User_CBP" vbProcedure="false">'[1]'!$B$5</definedName>
    <definedName function="false" hidden="false" name="User_COFK" vbProcedure="false">'[1]'!$B$4</definedName>
    <definedName function="false" hidden="false" name="User_Dol" vbProcedure="false">'[1]'!$B$13</definedName>
    <definedName function="false" hidden="false" name="User_FIO" vbProcedure="false">'[1]'!$B$6</definedName>
    <definedName function="false" hidden="false" name="User_INN" vbProcedure="false">'[1]'!$B$3</definedName>
    <definedName function="false" hidden="false" name="User_Name" vbProcedure="false">'[1]'!$B$2</definedName>
    <definedName function="false" hidden="false" name="User_Phone" vbProcedure="false">'[1]'!$B$14</definedName>
    <definedName function="false" hidden="false" name="Zam_Boss_FIO" vbProcedure="false">'[1]'!$B$12</definedName>
    <definedName function="false" hidden="false" name="Zam_Buh_FIO" vbProcedure="false">'[1]'!$B$15</definedName>
    <definedName function="false" hidden="false" name="Zam_Chef_FIO" vbProcedure="false">'[1]'!$B$8</definedName>
    <definedName function="false" hidden="false" name="_Date_" vbProcedure="false">[7]Лист1!$H$8</definedName>
    <definedName function="false" hidden="false" name="_Otchet_Period_Source__AT_ObjectName" vbProcedure="false">[7]Лист1!$G$7</definedName>
    <definedName function="false" hidden="false" name="_Period_" vbProcedure="false">#REF!</definedName>
    <definedName function="false" hidden="false" name="_Source_" vbProcedure="false">#REF!</definedName>
    <definedName function="false" hidden="false" name="а3" vbProcedure="false">#REF!</definedName>
    <definedName function="false" hidden="false" name="вдм" vbProcedure="false">'[2]бюд росп'!$B$2</definedName>
    <definedName function="false" hidden="false" name="д" vbProcedure="false">'[3]бюд росп'!$B$2</definedName>
    <definedName function="false" hidden="false" name="дотн" vbProcedure="false">[8]Доход14!$B$1:$B$5</definedName>
    <definedName function="false" hidden="false" name="Е1" vbProcedure="false">Доход!$B$1:$B$3</definedName>
    <definedName function="false" hidden="false" name="Е2" vbProcedure="false">#REF!</definedName>
    <definedName function="false" hidden="false" name="межб" vbProcedure="false">#REF!</definedName>
    <definedName function="false" hidden="false" name="суб" vbProcedure="false">'[5]бюд росп'!$B$2</definedName>
    <definedName function="false" hidden="false" name="субн" vbProcedure="false">[8]Доход14!$B$1:$B$5</definedName>
    <definedName function="false" hidden="false" name="субсидн" vbProcedure="false">[8]Доход14!$B$1:$B$5</definedName>
    <definedName function="false" hidden="false" localSheetId="0" name="Excel_BuiltIn__FilterDatabase" vbProcedure="false">Доход!$A$13:$G$157</definedName>
    <definedName function="false" hidden="false" localSheetId="1" name="Excel_BuiltIn__FilterDatabase" vbProcedure="false">фун!$A$16:$K$584</definedName>
    <definedName function="false" hidden="false" localSheetId="1" name="sub_1201984" vbProcedure="false">#REF!</definedName>
    <definedName function="false" hidden="false" localSheetId="1" name="Е2" vbProcedure="false">фун!$E$2</definedName>
    <definedName function="false" hidden="false" localSheetId="2" name="Excel_BuiltIn__FilterDatabase" vbProcedure="false">вед!$A$12:$K$690</definedName>
    <definedName function="false" hidden="false" localSheetId="2" name="sub_1201984" vbProcedure="false">#REF!</definedName>
    <definedName function="false" hidden="false" localSheetId="2" name="Е2" vbProcedure="false">вед!$E$4</definedName>
    <definedName function="false" hidden="false" localSheetId="3" name="Excel_BuiltIn__FilterDatabase" vbProcedure="false">'целев ст'!$A$15:$J$592</definedName>
    <definedName function="false" hidden="false" localSheetId="3" name="sub_1201984" vbProcedure="false">#REF!</definedName>
    <definedName function="false" hidden="false" localSheetId="3" name="Е2" vbProcedure="false">#REF!</definedName>
    <definedName function="false" hidden="false" localSheetId="4" name="Е1" vbProcedure="false">'[4]'!$B$1:$B$7</definedName>
    <definedName function="false" hidden="false" localSheetId="4" name="Е2" vbProcedure="false">'[4]'!$D$2</definedName>
    <definedName function="false" hidden="false" localSheetId="5" name="д" vbProcedure="false">'[9]бюд росп'!$B$2</definedName>
    <definedName function="false" hidden="false" localSheetId="5" name="Е1" vbProcedure="false">'[13]'!$B$1:$B$7</definedName>
    <definedName function="false" hidden="false" localSheetId="5" name="Е2" vbProcedure="false">'[13]'!$D$2</definedName>
    <definedName function="false" hidden="false" localSheetId="6" name="д" vbProcedure="false">'[6]бюд росп'!$B$2</definedName>
    <definedName function="false" hidden="false" localSheetId="6" name="Е1" vbProcedure="false">#REF!</definedName>
    <definedName function="false" hidden="false" localSheetId="6" name="Е2" vbProcedure="false">'[8]бюд росп'!$B$2</definedName>
    <definedName function="false" hidden="false" localSheetId="7" name="д" vbProcedure="false">'[9]бюд росп'!$B$2</definedName>
    <definedName function="false" hidden="false" localSheetId="7" name="Е1" vbProcedure="false">#REF!</definedName>
    <definedName function="false" hidden="false" localSheetId="7" name="Е2" vbProcedure="false">'[5]бюд росп'!$B$2</definedName>
    <definedName function="false" hidden="false" localSheetId="8" name="Excel_BuiltIn__FilterDatabase" vbProcedure="false">'нефин.ак'!$A$13:$G$30</definedName>
    <definedName function="false" hidden="false" localSheetId="8" name="total1" vbProcedure="false">[10]Лист1!$A$1</definedName>
    <definedName function="false" hidden="false" localSheetId="8" name="_Date_" vbProcedure="false">[10]Лист1!$H$8</definedName>
    <definedName function="false" hidden="false" localSheetId="8" name="_Otchet_Period_Source__AT_ObjectName" vbProcedure="false">[10]Лист1!$G$7</definedName>
    <definedName function="false" hidden="false" localSheetId="8" name="дотн" vbProcedure="false">[11]Доход14!$B$1:$B$5</definedName>
    <definedName function="false" hidden="false" localSheetId="8" name="Е1" vbProcedure="false">#REF!</definedName>
    <definedName function="false" hidden="false" localSheetId="8" name="Е2" vbProcedure="false">#REF!</definedName>
    <definedName function="false" hidden="false" localSheetId="8" name="субн" vbProcedure="false">[11]Доход14!$B$1:$B$5</definedName>
    <definedName function="false" hidden="false" localSheetId="8" name="субсидн" vbProcedure="false">[11]Доход14!$B$1:$B$5</definedName>
    <definedName function="false" hidden="false" localSheetId="9" name="Excel_BuiltIn__FilterDatabase" vbProcedure="false">'кред по мун.зд'!$A$12:$C$23</definedName>
    <definedName function="false" hidden="false" localSheetId="9" name="total1" vbProcedure="false">[10]Лист1!$A$1</definedName>
    <definedName function="false" hidden="false" localSheetId="9" name="_Date_" vbProcedure="false">[10]Лист1!$H$8</definedName>
    <definedName function="false" hidden="false" localSheetId="9" name="_Otchet_Period_Source__AT_ObjectName" vbProcedure="false">[10]Лист1!$G$7</definedName>
    <definedName function="false" hidden="false" localSheetId="9" name="дотн" vbProcedure="false">[11]Доход14!$B$1:$B$5</definedName>
    <definedName function="false" hidden="false" localSheetId="9" name="Е1" vbProcedure="false">#REF!</definedName>
    <definedName function="false" hidden="false" localSheetId="9" name="Е2" vbProcedure="false">#REF!</definedName>
    <definedName function="false" hidden="false" localSheetId="9" name="субн" vbProcedure="false">[11]Доход14!$B$1:$B$5</definedName>
    <definedName function="false" hidden="false" localSheetId="9" name="субсидн" vbProcedure="false">[11]Доход14!$B$1:$B$5</definedName>
    <definedName function="false" hidden="false" localSheetId="10" name="Excel_BuiltIn__FilterDatabase" vbProcedure="false">'нефин.ак. мун зд.'!$A$14:$G$46</definedName>
    <definedName function="false" hidden="false" localSheetId="10" name="total1" vbProcedure="false">[10]Лист1!$A$1</definedName>
    <definedName function="false" hidden="false" localSheetId="10" name="_Date_" vbProcedure="false">[10]Лист1!$H$8</definedName>
    <definedName function="false" hidden="false" localSheetId="10" name="_Otchet_Period_Source__AT_ObjectName" vbProcedure="false">[10]Лист1!$G$7</definedName>
    <definedName function="false" hidden="false" localSheetId="10" name="дотн" vbProcedure="false">[11]Доход14!$B$1:$B$5</definedName>
    <definedName function="false" hidden="false" localSheetId="10" name="Е1" vbProcedure="false">#REF!</definedName>
    <definedName function="false" hidden="false" localSheetId="10" name="Е2" vbProcedure="false">#REF!</definedName>
    <definedName function="false" hidden="false" localSheetId="10" name="субн" vbProcedure="false">[11]Доход14!$B$1:$B$5</definedName>
    <definedName function="false" hidden="false" localSheetId="10" name="субсидн" vbProcedure="false">[11]Доход14!$B$1:$B$5</definedName>
    <definedName function="false" hidden="false" localSheetId="11" name="Excel_BuiltIn__FilterDatabase" vbProcedure="false">'неф.ак. иные'!$A$13:$G$19</definedName>
    <definedName function="false" hidden="false" localSheetId="11" name="total1" vbProcedure="false">[10]Лист1!$A$1</definedName>
    <definedName function="false" hidden="false" localSheetId="11" name="_Date_" vbProcedure="false">[10]Лист1!$H$8</definedName>
    <definedName function="false" hidden="false" localSheetId="11" name="_Otchet_Period_Source__AT_ObjectName" vbProcedure="false">[10]Лист1!$G$7</definedName>
    <definedName function="false" hidden="false" localSheetId="11" name="дотн" vbProcedure="false">[11]Доход14!$B$1:$B$5</definedName>
    <definedName function="false" hidden="false" localSheetId="11" name="Е1" vbProcedure="false">#REF!</definedName>
    <definedName function="false" hidden="false" localSheetId="11" name="Е2" vbProcedure="false">#REF!</definedName>
    <definedName function="false" hidden="false" localSheetId="11" name="субн" vbProcedure="false">[11]Доход14!$B$1:$B$5</definedName>
    <definedName function="false" hidden="false" localSheetId="11" name="субсидн" vbProcedure="false">[11]Доход14!$B$1:$B$5</definedName>
    <definedName function="false" hidden="false" localSheetId="12" name="Excel_BuiltIn__FilterDatabase" vbProcedure="false">'мун. долг'!$A$14:$C$17</definedName>
    <definedName function="false" hidden="false" localSheetId="12" name="total1" vbProcedure="false">[10]Лист1!$A$1</definedName>
    <definedName function="false" hidden="false" localSheetId="12" name="_Date_" vbProcedure="false">[10]Лист1!$H$8</definedName>
    <definedName function="false" hidden="false" localSheetId="12" name="_Otchet_Period_Source__AT_ObjectName" vbProcedure="false">[10]Лист1!$G$7</definedName>
    <definedName function="false" hidden="false" localSheetId="12" name="дотн" vbProcedure="false">[11]Доход14!$B$1:$B$5</definedName>
    <definedName function="false" hidden="false" localSheetId="12" name="Е1" vbProcedure="false">#REF!</definedName>
    <definedName function="false" hidden="false" localSheetId="12" name="Е2" vbProcedure="false">#REF!</definedName>
    <definedName function="false" hidden="false" localSheetId="12" name="субн" vbProcedure="false">[11]Доход14!$B$1:$B$5</definedName>
    <definedName function="false" hidden="false" localSheetId="12" name="субсидн" vbProcedure="false">[11]Доход14!$B$1:$B$5</definedName>
    <definedName function="false" hidden="false" localSheetId="13" name="Excel_BuiltIn__FilterDatabase" vbProcedure="false">'деб. зд'!$A$15:$E$19</definedName>
    <definedName function="false" hidden="false" localSheetId="13" name="total1" vbProcedure="false">[10]Лист1!$A$1</definedName>
    <definedName function="false" hidden="false" localSheetId="13" name="_Date_" vbProcedure="false">[10]Лист1!$H$8</definedName>
    <definedName function="false" hidden="false" localSheetId="13" name="_Otchet_Period_Source__AT_ObjectName" vbProcedure="false">[10]Лист1!$G$7</definedName>
    <definedName function="false" hidden="false" localSheetId="13" name="дотн" vbProcedure="false">[11]Доход14!$B$1:$B$5</definedName>
    <definedName function="false" hidden="false" localSheetId="13" name="Е1" vbProcedure="false">#REF!</definedName>
    <definedName function="false" hidden="false" localSheetId="13" name="Е2" vbProcedure="false">#REF!</definedName>
    <definedName function="false" hidden="false" localSheetId="13" name="субн" vbProcedure="false">[11]Доход14!$B$1:$B$5</definedName>
    <definedName function="false" hidden="false" localSheetId="13" name="субсидн" vbProcedure="false">[11]Доход14!$B$1:$B$5</definedName>
    <definedName function="false" hidden="false" localSheetId="14" name="Excel_BuiltIn__FilterDatabase" vbProcedure="false">'кр зд'!$A$14:$D$18</definedName>
    <definedName function="false" hidden="false" localSheetId="14" name="total1" vbProcedure="false">[10]Лист1!$A$1</definedName>
    <definedName function="false" hidden="false" localSheetId="14" name="_Date_" vbProcedure="false">[10]Лист1!$H$8</definedName>
    <definedName function="false" hidden="false" localSheetId="14" name="_Otchet_Period_Source__AT_ObjectName" vbProcedure="false">[10]Лист1!$G$7</definedName>
    <definedName function="false" hidden="false" localSheetId="14" name="дотн" vbProcedure="false">[11]Доход14!$B$1:$B$5</definedName>
    <definedName function="false" hidden="false" localSheetId="14" name="Е1" vbProcedure="false">#REF!</definedName>
    <definedName function="false" hidden="false" localSheetId="14" name="Е2" vbProcedure="false">#REF!</definedName>
    <definedName function="false" hidden="false" localSheetId="14" name="субн" vbProcedure="false">[11]Доход14!$B$1:$B$5</definedName>
    <definedName function="false" hidden="false" localSheetId="14" name="субсидн" vbProcedure="false">[11]Доход14!$B$1:$B$5</definedName>
    <definedName function="false" hidden="false" localSheetId="15" name="Excel_BuiltIn__FilterDatabase" vbProcedure="false">'неф. акт'!$A$13:$F$42</definedName>
    <definedName function="false" hidden="false" localSheetId="15" name="total1" vbProcedure="false">[10]Лист1!$A$1</definedName>
    <definedName function="false" hidden="false" localSheetId="15" name="_Date_" vbProcedure="false">[10]Лист1!$H$8</definedName>
    <definedName function="false" hidden="false" localSheetId="15" name="_Otchet_Period_Source__AT_ObjectName" vbProcedure="false">[10]Лист1!$G$7</definedName>
    <definedName function="false" hidden="false" localSheetId="15" name="дотн" vbProcedure="false">[11]Доход14!$B$1:$B$5</definedName>
    <definedName function="false" hidden="false" localSheetId="15" name="Е1" vbProcedure="false">#REF!</definedName>
    <definedName function="false" hidden="false" localSheetId="15" name="Е2" vbProcedure="false">#REF!</definedName>
    <definedName function="false" hidden="false" localSheetId="15" name="субн" vbProcedure="false">[11]Доход14!$B$1:$B$5</definedName>
    <definedName function="false" hidden="false" localSheetId="15" name="субсидн" vbProcedure="false">[11]Доход14!$B$1:$B$5</definedName>
    <definedName function="false" hidden="false" localSheetId="16" name="Excel_BuiltIn__FilterDatabase" vbProcedure="false">'кред по внеб'!$A$18:$E$22</definedName>
    <definedName function="false" hidden="false" localSheetId="16" name="total1" vbProcedure="false">[10]Лист1!$A$1</definedName>
    <definedName function="false" hidden="false" localSheetId="16" name="_Date_" vbProcedure="false">[10]Лист1!$H$8</definedName>
    <definedName function="false" hidden="false" localSheetId="16" name="_Otchet_Period_Source__AT_ObjectName" vbProcedure="false">[10]Лист1!$G$7</definedName>
    <definedName function="false" hidden="false" localSheetId="16" name="д" vbProcedure="false">'[12]бюд росп'!$B$2</definedName>
    <definedName function="false" hidden="false" localSheetId="16" name="дотн" vbProcedure="false">[11]Доход14!$B$1:$B$5</definedName>
    <definedName function="false" hidden="false" localSheetId="16" name="Е1" vbProcedure="false">#REF!</definedName>
    <definedName function="false" hidden="false" localSheetId="16" name="Е2" vbProcedure="false">#REF!</definedName>
    <definedName function="false" hidden="false" localSheetId="16" name="суб" vbProcedure="false">'[5]бюд росп'!$B$2</definedName>
    <definedName function="false" hidden="false" localSheetId="16" name="субн" vbProcedure="false">[11]Доход14!$B$1:$B$5</definedName>
    <definedName function="false" hidden="false" localSheetId="16" name="субсидн" vbProcedure="false">[11]Доход14!$B$1:$B$5</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1" authorId="0">
      <text>
        <r>
          <rPr>
            <b val="true"/>
            <sz val="10"/>
            <color rgb="FF000000"/>
            <rFont val="Tahoma"/>
            <family val="2"/>
            <charset val="204"/>
          </rPr>
          <t xml:space="preserve">Андронова Т.Н.:
</t>
        </r>
        <r>
          <rPr>
            <sz val="10"/>
            <color rgb="FF000000"/>
            <rFont val="Tahoma"/>
            <family val="2"/>
            <charset val="204"/>
          </rPr>
          <t xml:space="preserve"> за минусом     
налички-21 и
 с/з -20</t>
        </r>
      </text>
      <mc:AlternateContent>
        <mc:Choice Requires="v2">
          <commentPr autoFill="true" autoScale="false" colHidden="false" locked="false" rowHidden="false" textHAlign="justify" textVAlign="top">
            <anchor moveWithCells="false" sizeWithCells="false">
              <xdr:from>
                <xdr:col>7</xdr:col>
                <xdr:colOff>85</xdr:colOff>
                <xdr:row>70</xdr:row>
                <xdr:rowOff>31</xdr:rowOff>
              </xdr:from>
              <xdr:to>
                <xdr:col>10</xdr:col>
                <xdr:colOff>50</xdr:colOff>
                <xdr:row>71</xdr:row>
                <xdr:rowOff>31</xdr:rowOff>
              </xdr:to>
            </anchor>
          </commentPr>
        </mc:Choice>
        <mc:Fallback/>
      </mc:AlternateContent>
    </comment>
    <comment ref="I31" authorId="0">
      <text>
        <r>
          <rPr>
            <b val="true"/>
            <sz val="10"/>
            <color rgb="FF000000"/>
            <rFont val="Tahoma"/>
            <family val="2"/>
            <charset val="204"/>
          </rPr>
          <t xml:space="preserve">Андронова Т.Н.:
</t>
        </r>
        <r>
          <rPr>
            <sz val="10"/>
            <color rgb="FF000000"/>
            <rFont val="Tahoma"/>
            <family val="2"/>
            <charset val="204"/>
          </rPr>
          <t xml:space="preserve"> за минусом     
налички-21 и
 с/з -20</t>
        </r>
      </text>
      <mc:AlternateContent>
        <mc:Choice Requires="v2">
          <commentPr autoFill="true" autoScale="false" colHidden="false" locked="false" rowHidden="false" textHAlign="justify" textVAlign="top">
            <anchor moveWithCells="false" sizeWithCells="false">
              <xdr:from>
                <xdr:col>9</xdr:col>
                <xdr:colOff>16</xdr:colOff>
                <xdr:row>31</xdr:row>
                <xdr:rowOff>0</xdr:rowOff>
              </xdr:from>
              <xdr:to>
                <xdr:col>11</xdr:col>
                <xdr:colOff>19</xdr:colOff>
                <xdr:row>32</xdr:row>
                <xdr:rowOff>0</xdr:rowOff>
              </xdr:to>
            </anchor>
          </commentPr>
        </mc:Choice>
        <mc:Fallback/>
      </mc:AlternateContent>
    </comment>
    <comment ref="J31" authorId="0">
      <text>
        <r>
          <rPr>
            <b val="true"/>
            <sz val="10"/>
            <color rgb="FF000000"/>
            <rFont val="Tahoma"/>
            <family val="2"/>
            <charset val="204"/>
          </rPr>
          <t xml:space="preserve">Андронова Т.Н.:
</t>
        </r>
        <r>
          <rPr>
            <sz val="10"/>
            <color rgb="FF000000"/>
            <rFont val="Tahoma"/>
            <family val="2"/>
            <charset val="204"/>
          </rPr>
          <t xml:space="preserve"> за минусом     
налички-21 и
 с/з -20</t>
        </r>
      </text>
      <mc:AlternateContent>
        <mc:Choice Requires="v2">
          <commentPr autoFill="true" autoScale="false" colHidden="false" locked="false" rowHidden="false" textHAlign="justify" textVAlign="top">
            <anchor moveWithCells="false" sizeWithCells="false">
              <xdr:from>
                <xdr:col>10</xdr:col>
                <xdr:colOff>16</xdr:colOff>
                <xdr:row>31</xdr:row>
                <xdr:rowOff>0</xdr:rowOff>
              </xdr:from>
              <xdr:to>
                <xdr:col>12</xdr:col>
                <xdr:colOff>5</xdr:colOff>
                <xdr:row>32</xdr:row>
                <xdr:rowOff>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3" authorId="0">
      <text>
        <r>
          <rPr>
            <b val="true"/>
            <sz val="10"/>
            <color rgb="FF000000"/>
            <rFont val="Tahoma"/>
            <family val="2"/>
            <charset val="204"/>
          </rPr>
          <t xml:space="preserve">Андронова Т.Н.:
</t>
        </r>
        <r>
          <rPr>
            <sz val="10"/>
            <color rgb="FF000000"/>
            <rFont val="Tahoma"/>
            <family val="2"/>
            <charset val="204"/>
          </rPr>
          <t xml:space="preserve"> за минусом     
налички-21 и
 с/з -20</t>
        </r>
      </text>
      <mc:AlternateContent>
        <mc:Choice Requires="v2">
          <commentPr autoFill="true" autoScale="false" colHidden="false" locked="false" rowHidden="false" textHAlign="justify" textVAlign="top">
            <anchor moveWithCells="false" sizeWithCells="false">
              <xdr:from>
                <xdr:col>8</xdr:col>
                <xdr:colOff>83</xdr:colOff>
                <xdr:row>41</xdr:row>
                <xdr:rowOff>1</xdr:rowOff>
              </xdr:from>
              <xdr:to>
                <xdr:col>10</xdr:col>
                <xdr:colOff>55</xdr:colOff>
                <xdr:row>47</xdr:row>
                <xdr:rowOff>27</xdr:rowOff>
              </xdr:to>
            </anchor>
          </commentPr>
        </mc:Choice>
        <mc:Fallback/>
      </mc:AlternateContent>
    </comment>
  </commentList>
</comments>
</file>

<file path=xl/sharedStrings.xml><?xml version="1.0" encoding="utf-8"?>
<sst xmlns="http://schemas.openxmlformats.org/spreadsheetml/2006/main" count="11148" uniqueCount="1187">
  <si>
    <t xml:space="preserve">Приложение 1</t>
  </si>
  <si>
    <t xml:space="preserve">к   решению Совета депутатов</t>
  </si>
  <si>
    <t xml:space="preserve"> Ичалковского муниципального района </t>
  </si>
  <si>
    <t xml:space="preserve">"Об утверждении  отчета об исполнении </t>
  </si>
  <si>
    <t xml:space="preserve">районного бюджета Ичалковского </t>
  </si>
  <si>
    <t xml:space="preserve"> муниципального района за 2017 год"</t>
  </si>
  <si>
    <t xml:space="preserve">от 21 мая 2018г.  №126 </t>
  </si>
  <si>
    <t xml:space="preserve">ОБЪЕМ ПОСТУПЛЕНИЙ ДОХОДОВ РАЙОННОГО БЮДЖЕТА  ИЧАЛКОВСКОГО МУНИЦИПАЛЬНОГО РАЙОНА ПО ОСНОВНЫМ ИСТОЧНИКАМ НА 2017 ГОД </t>
  </si>
  <si>
    <t xml:space="preserve">Код бюджетной классификации доходов бюджета</t>
  </si>
  <si>
    <t xml:space="preserve">Наименование доходов</t>
  </si>
  <si>
    <t xml:space="preserve">утверждено на год,  тыс.руб.</t>
  </si>
  <si>
    <t xml:space="preserve">исполнено за год, тыс.руб.</t>
  </si>
  <si>
    <t xml:space="preserve">    процент исполнения, %         </t>
  </si>
  <si>
    <t xml:space="preserve">00085000000000000000</t>
  </si>
  <si>
    <t xml:space="preserve">Доходы бюджета - Всего</t>
  </si>
  <si>
    <t xml:space="preserve">00010000000000000000</t>
  </si>
  <si>
    <t xml:space="preserve">НАЛОГОВЫЕ И НЕНАЛОГОВЫЕ ДОХОДЫ</t>
  </si>
  <si>
    <t xml:space="preserve">00010100000000000000</t>
  </si>
  <si>
    <t xml:space="preserve">НАЛОГИ НА ПРИБЫЛЬ, ДОХОДЫ</t>
  </si>
  <si>
    <t xml:space="preserve">00010102000010000110</t>
  </si>
  <si>
    <t xml:space="preserve">Налог на доходы физических лиц</t>
  </si>
  <si>
    <t xml:space="preserve">000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1010202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10102040010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10300000000000000</t>
  </si>
  <si>
    <t xml:space="preserve">НАЛОГИ НА ТОВАРЫ (РАБОТЫ, УСЛУГИ), РЕАЛИЗУЕМЫЕ НА ТЕРРИТОРИИ РОССИЙСКОЙ ФЕДЕРАЦИИ</t>
  </si>
  <si>
    <t xml:space="preserve">00010302000010000110</t>
  </si>
  <si>
    <t xml:space="preserve">Акцизы по подакцизным товарам (продукции), производимым на территории Российской Федерации</t>
  </si>
  <si>
    <t xml:space="preserve">0001030223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1030224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1030225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1030226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10500000000000000</t>
  </si>
  <si>
    <t xml:space="preserve">НАЛОГИ НА СОВОКУПНЫЙ ДОХОД</t>
  </si>
  <si>
    <t xml:space="preserve">00010502000020000110</t>
  </si>
  <si>
    <t xml:space="preserve">Единый налог на вмененный доход для отдельных видов деятельности</t>
  </si>
  <si>
    <t xml:space="preserve">00010502010020000110</t>
  </si>
  <si>
    <t xml:space="preserve">00010502020020000110</t>
  </si>
  <si>
    <t xml:space="preserve">Единый налог на вмененный доход для отдельных видов деятельности (за налоговые периоды, истекшие до             1 января 2011 года)</t>
  </si>
  <si>
    <t xml:space="preserve">00010503000010000110</t>
  </si>
  <si>
    <t xml:space="preserve">Единый сельскохозяйственный налог</t>
  </si>
  <si>
    <t xml:space="preserve">00010503010010000110</t>
  </si>
  <si>
    <t xml:space="preserve">00010503020010000110</t>
  </si>
  <si>
    <t xml:space="preserve">Единый сельскохозяйственный налог (за налоговые периоды, истекшие до 1 января 2011 года)</t>
  </si>
  <si>
    <t xml:space="preserve">00010504000020000110</t>
  </si>
  <si>
    <t xml:space="preserve">Налог, взимаемый в связи с применением патентной системы налогообложения</t>
  </si>
  <si>
    <t xml:space="preserve">00010504020020000110</t>
  </si>
  <si>
    <t xml:space="preserve">Налог, взимаемый в связи с применением патентной системы налогообложения, зачисляемый в бюджеты муниципальных районов 5</t>
  </si>
  <si>
    <t xml:space="preserve">00010800000000000000</t>
  </si>
  <si>
    <t xml:space="preserve">ГОСУДАРСТВЕННАЯ ПОШЛИНА</t>
  </si>
  <si>
    <t xml:space="preserve">00010803000010000110</t>
  </si>
  <si>
    <t xml:space="preserve">Государственная пошлина по делам, рассматриваемым в судах общей юрисдикции, мировыми судьями</t>
  </si>
  <si>
    <t xml:space="preserve">0001080301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10807000010000110</t>
  </si>
  <si>
    <t xml:space="preserve">Государственная пошлина за государственную регистрацию, а также за совершение прочих юридически значимых действий</t>
  </si>
  <si>
    <t xml:space="preserve">00010807140010000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регистрационных знаков, водительских удостоверений</t>
  </si>
  <si>
    <t xml:space="preserve">00010807142010000110</t>
  </si>
  <si>
    <t xml:space="preserve">Государственная пошлина за совершение действий уполномоченными органами исполнительной власти субъектов Российской Федерации, связанных с выдачей документов о проведении государственного технического осмотра тракторов, самоходных дорожно-строительных и иных самоходных машин и прицепов к ним, государственной регистрацией мототранспортных средств, прицепов, тракторов, самоходных дорожно-строительных и иных самоходных машин, выдачей удостоверений тракториста-машиниста (тракториста), временных удостоверений на право управления самоходными машинами, в том числе взамен утраченных или пришедших в негодность</t>
  </si>
  <si>
    <t xml:space="preserve">00010807300010000110</t>
  </si>
  <si>
    <t xml:space="preserve">Прочие государственные пошлины за совершение прочих юридически значимых действий, подлежащие зачислению в бюджет субъекта Российской Федерации</t>
  </si>
  <si>
    <t xml:space="preserve">00010900000000000000</t>
  </si>
  <si>
    <t xml:space="preserve">ЗАДОЛЖЕННОСТЬ И ПЕРЕРАСЧЕТЫ ПО ОТМЕНЕННЫМ НАЛОГАМ, СБОРАМ И ИНЫМ ОБЯЗАТЕЛЬНЫМ ПЛАТЕЖАМ</t>
  </si>
  <si>
    <t xml:space="preserve">00010906000020000110</t>
  </si>
  <si>
    <t xml:space="preserve">Прочие налоги и сборы (по отмененным налогам и сборам субъектов Российской Федерации)</t>
  </si>
  <si>
    <t xml:space="preserve">00010906010020000110</t>
  </si>
  <si>
    <t xml:space="preserve">Налог с продаж</t>
  </si>
  <si>
    <t xml:space="preserve">00011100000000000000</t>
  </si>
  <si>
    <t xml:space="preserve">ДОХОДЫ ОТ ИСПОЛЬЗОВАНИЯ ИМУЩЕСТВА, НАХОДЯЩЕГОСЯ В ГОСУДАРСТВЕННОЙ И МУНИЦИПАЛЬНОЙ СОБСТВЕННОСТИ</t>
  </si>
  <si>
    <t xml:space="preserve">00011103000000000120</t>
  </si>
  <si>
    <t xml:space="preserve">Проценты, полученные от предоставления бюджетных кредитов внутри страны</t>
  </si>
  <si>
    <t xml:space="preserve">00011103050050000120</t>
  </si>
  <si>
    <t xml:space="preserve">Проценты, полученные от предоставления бюджетных кредитов внутри страны за счет средств бюджетов муниципальных районов</t>
  </si>
  <si>
    <t xml:space="preserve">00011105000000000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1110501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1110501305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11105030000000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11105035050000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11107000000000120</t>
  </si>
  <si>
    <t xml:space="preserve">Платежи от государственных и муниципальных унитарных предприятий</t>
  </si>
  <si>
    <t xml:space="preserve">00011107010000000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11107015050000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11109000000000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11109040000000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11109045050000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11200000000000000</t>
  </si>
  <si>
    <t xml:space="preserve">ПЛАТЕЖИ ПРИ ПОЛЬЗОВАНИИ ПРИРОДНЫМИ РЕСУРСАМИ</t>
  </si>
  <si>
    <t xml:space="preserve">00011201000010000120</t>
  </si>
  <si>
    <t xml:space="preserve">Плата за негативное воздействие на окружающую среду</t>
  </si>
  <si>
    <t xml:space="preserve">00011201010010000120</t>
  </si>
  <si>
    <t xml:space="preserve">Плата за выбросы загрязняющих веществ в атмосферный воздух стационарными объектами &lt;7&gt;</t>
  </si>
  <si>
    <t xml:space="preserve">00011201020010000120</t>
  </si>
  <si>
    <t xml:space="preserve">Плата за выбросы загрязняющих веществ в атмосферный воздух передвижными объектами</t>
  </si>
  <si>
    <t xml:space="preserve">00011201030010000120</t>
  </si>
  <si>
    <t xml:space="preserve">Плата за сбросы загрязняющих веществ в водные объекты</t>
  </si>
  <si>
    <t xml:space="preserve">00011201040010000120</t>
  </si>
  <si>
    <t xml:space="preserve">Плата за размещение отходов производства и потребления</t>
  </si>
  <si>
    <t xml:space="preserve">00011300000000000000</t>
  </si>
  <si>
    <t xml:space="preserve">ДОХОДЫ ОТ ОКАЗАНИЯ ПЛАТНЫХ УСЛУГ (РАБОТ) И КОМПЕНСАЦИИ ЗАТРАТ ГОСУДАРСТВА</t>
  </si>
  <si>
    <t xml:space="preserve">00011301000000000130</t>
  </si>
  <si>
    <t xml:space="preserve">Доходы от оказания платных услуг (работ)</t>
  </si>
  <si>
    <t xml:space="preserve">00011301990000000130</t>
  </si>
  <si>
    <t xml:space="preserve">Прочие доходы от оказания платных услуг (работ)</t>
  </si>
  <si>
    <t xml:space="preserve">00011301995050000130</t>
  </si>
  <si>
    <t xml:space="preserve">Прочие доходы от оказания платных услуг (работ) получателями средств бюджетов муниципальных районов</t>
  </si>
  <si>
    <t xml:space="preserve">00011302000000000130</t>
  </si>
  <si>
    <t xml:space="preserve">Доходы от компенсации затрат государства</t>
  </si>
  <si>
    <t xml:space="preserve">00011302990000000130</t>
  </si>
  <si>
    <t xml:space="preserve">Прочие доходы от компенсации затрат государства</t>
  </si>
  <si>
    <t xml:space="preserve">00011302995050000130</t>
  </si>
  <si>
    <t xml:space="preserve">Прочие доходы от компенсации затрат бюджетов муниципальных районов</t>
  </si>
  <si>
    <t xml:space="preserve">00011400000000000000</t>
  </si>
  <si>
    <t xml:space="preserve">ДОХОДЫ ОТ ПРОДАЖИ МАТЕРИАЛЬНЫХ И НЕМАТЕРИАЛЬНЫХ АКТИВОВ</t>
  </si>
  <si>
    <t xml:space="preserve">00011406000000000430</t>
  </si>
  <si>
    <t xml:space="preserve">Доходы от продажи земельных участков, находящихся в государственной и муниципальной собственности</t>
  </si>
  <si>
    <t xml:space="preserve">00011406010000000430</t>
  </si>
  <si>
    <t xml:space="preserve">Доходы от продажи земельных участков, государственная собственность на которые не разграничена</t>
  </si>
  <si>
    <t xml:space="preserve">00011406013050000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11600000000000000</t>
  </si>
  <si>
    <t xml:space="preserve">ШТРАФЫ, САНКЦИИ, ВОЗМЕЩЕНИЕ УЩЕРБА</t>
  </si>
  <si>
    <t xml:space="preserve">00011603000000000140</t>
  </si>
  <si>
    <t xml:space="preserve">Денежные взыскания (штрафы) за нарушение законодательства о налогах и сборах</t>
  </si>
  <si>
    <t xml:space="preserve">00011603010010000140</t>
  </si>
  <si>
    <t xml:space="preserve">Денежные взыскания (штрафы) за нарушение законодательства о налогах и сборах, предусмотренные статьями 116, 1191, 1192, пунктами 1 и 2 статьи 120, статьями 125, 126, 1261, 128, 129, 1291, 1294, 132, 133, 134, 135, 1351, 1352 Налогового кодекса Российской Федерации</t>
  </si>
  <si>
    <t xml:space="preserve">00011603030010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11606000010000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1160800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1160801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00011625000000000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00011625060010000140</t>
  </si>
  <si>
    <t xml:space="preserve">Денежные взыскания (штрафы) за нарушение земельного законодательства</t>
  </si>
  <si>
    <t xml:space="preserve">00011628000010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11630000010000140</t>
  </si>
  <si>
    <t xml:space="preserve">Денежные взыскания (штрафы) за правонарушения в области дорожного движения</t>
  </si>
  <si>
    <t xml:space="preserve">00011630030010000140</t>
  </si>
  <si>
    <t xml:space="preserve">Прочие денежные взыскания (штрафы) за правонарушения в области дорожного движения</t>
  </si>
  <si>
    <t xml:space="preserve">00011633000000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00011633050050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00011643000010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0011690000000000140</t>
  </si>
  <si>
    <t xml:space="preserve">Прочие поступления от денежных взысканий (штрафов) и иных сумм в возмещение ущерба</t>
  </si>
  <si>
    <t xml:space="preserve">00011690050050000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11700000000000000</t>
  </si>
  <si>
    <t xml:space="preserve">ПРОЧИЕ НЕНАЛОГОВЫЕ ДОХОДЫ</t>
  </si>
  <si>
    <t xml:space="preserve">00011705000000000180</t>
  </si>
  <si>
    <t xml:space="preserve">Прочие неналоговые доходы</t>
  </si>
  <si>
    <t xml:space="preserve">00011705050050000180</t>
  </si>
  <si>
    <t xml:space="preserve">Прочие неналоговые доходы бюджетов муниципальных районов</t>
  </si>
  <si>
    <t xml:space="preserve">901 2 00 00000 00 0000 151</t>
  </si>
  <si>
    <t xml:space="preserve">БЕЗВОЗМЕЗДНЫЕ ПОСТУПЛЕНИЯ</t>
  </si>
  <si>
    <t xml:space="preserve">901 2 02 00000 00 0000151</t>
  </si>
  <si>
    <t xml:space="preserve">Безвозмездные поступления от других бюджетов бюджетной системы Российской Федерации</t>
  </si>
  <si>
    <t xml:space="preserve">901 2 02 10000 00 0000 151</t>
  </si>
  <si>
    <t xml:space="preserve">Дотации бюджетам бюджетной системы Российской Федерации</t>
  </si>
  <si>
    <t xml:space="preserve">901 2 02 15001 05 0000 151</t>
  </si>
  <si>
    <t xml:space="preserve">Дотации бюджетам муниципальных районов на выравнивание  бюджетной обеспеченности</t>
  </si>
  <si>
    <t xml:space="preserve">901 2 02 15001 05 7720 151</t>
  </si>
  <si>
    <t xml:space="preserve">Дотации бюджетам муниципальных районов на выравнивание  бюджетной обеспеченности (дотации на выравнивание бюджетной обеспеченности муниципальных районов)</t>
  </si>
  <si>
    <t xml:space="preserve">901 2 02 20000 00 0000 151</t>
  </si>
  <si>
    <t xml:space="preserve">Субсидии бюджетам бюджетной системы Российской Федерации (межбюджетные субсидии)</t>
  </si>
  <si>
    <t xml:space="preserve">901 2 02 20051 05 0020 151</t>
  </si>
  <si>
    <t xml:space="preserve">Субсидии бюджетам муниципальных районов на реализацию федеральных целевых программ (софинансирование мероприятий подпрограммы "Обеспечение жильем молодых семей" федеральной целевой программы "Жилище" на 2015 - 2020 годы)</t>
  </si>
  <si>
    <t xml:space="preserve">901 2 02 20077 00 0000 151</t>
  </si>
  <si>
    <t xml:space="preserve">Субсидии бюджетам муниципальных районов на софинансирование капитальных вложений в объекты муниципальной собственности </t>
  </si>
  <si>
    <t xml:space="preserve">901 2 02 20077 05 0018 151</t>
  </si>
  <si>
    <t xml:space="preserve">Субсидии бюджетам муниципальных районов на софинансирование капитальных вложений в объекты муниципальной собственности  (софинансирование реализации мероприятий федеральной целевой программы "Устойчивое развитие сельских территорий на 2014 - 2017 годы и на период до 2020 года")</t>
  </si>
  <si>
    <t xml:space="preserve">901 2 02 20077 05 7613 151</t>
  </si>
  <si>
    <t xml:space="preserve">Субсидии бюджетам муниципальных районов на софинансирование капитальных вложений в объекты муниципальной собственности (софинансирование мероприятий по развитию уличной и дорожной сети)</t>
  </si>
  <si>
    <t xml:space="preserve">901 2 02 25097 05 0000 151</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 </t>
  </si>
  <si>
    <t xml:space="preserve">901 2 02 25097 05 0097 151</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 (софинансирование создания в общеобразовательных организациях, расположенных в сельской местности, условий для занятий физической культурой и спортом)</t>
  </si>
  <si>
    <t xml:space="preserve">901 2 02 25519 05 0000 151</t>
  </si>
  <si>
    <t xml:space="preserve">Субсидии бюджетам муниципальных районов на поддержку отрасли культуры </t>
  </si>
  <si>
    <t xml:space="preserve">901 2 02 25519 05 0519 151</t>
  </si>
  <si>
    <t xml:space="preserve">Субсидии бюджетам муниципальных районов на поддержку отрасли культуры  (государственная поддержка учреждений культуры)</t>
  </si>
  <si>
    <t xml:space="preserve">901 2 02 29999 05 0000 151</t>
  </si>
  <si>
    <t xml:space="preserve">Прочие субсидии бюджетам муниципальных районов</t>
  </si>
  <si>
    <t xml:space="preserve">901 2 02 29999 05 7602 151</t>
  </si>
  <si>
    <t xml:space="preserve">Прочие субсидии бюджетам муниципальных районов (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t>
  </si>
  <si>
    <t xml:space="preserve">901 2 02 29999 05 7606 151</t>
  </si>
  <si>
    <t xml:space="preserve">Прочие субсидии бюджетам муниципальных районов (поддержка реализации муниципальных программ повышения эффективности бюджетных расходов)</t>
  </si>
  <si>
    <t xml:space="preserve">901 2 02 29999 05 7611 151</t>
  </si>
  <si>
    <t xml:space="preserve">Прочие субсидии бюджетам муниципальных районов (софинансирование расходных обязательств муниципальных образований по реализации утвержденных на соответствующий год муниципальных программ, включающих в себя мероприятия по капитальному ремонту объектов культуры, приобретению оборудования)</t>
  </si>
  <si>
    <t xml:space="preserve">901 2 02 29999 05 7617 151</t>
  </si>
  <si>
    <t xml:space="preserve">Прочие субсидии бюджетам муниципальных районов (софинансирование мероприятий по организации отдыха и оздоровления детей, проживающих в Республике Мордовия, в каникулярное время)</t>
  </si>
  <si>
    <t xml:space="preserve">901 2 02 29999 05 7619 151</t>
  </si>
  <si>
    <t xml:space="preserve">Прочие субсидии бюджетам муниципальных районов (софинансирование расходных обязательств на мероприятия по переходу граждан, ведущих личное подсобное хозяйство, на альтернативные свиноводству виды животноводства)</t>
  </si>
  <si>
    <t xml:space="preserve">901 2 02 29999 05 7626 151</t>
  </si>
  <si>
    <t xml:space="preserve">Прочие субсидии бюджетам муниципальных районов (капитальный ремонт и ремонт автомобильных дорог общего пользования местного значения)</t>
  </si>
  <si>
    <t xml:space="preserve">901 2 02 30000 00 0000 151</t>
  </si>
  <si>
    <t xml:space="preserve">Субвенции бюджетам бюджетной системы Российской Федерации</t>
  </si>
  <si>
    <t xml:space="preserve">901 2 02 30024 05 0000 151</t>
  </si>
  <si>
    <t xml:space="preserve">Субвенции бюджетам муниципальных районов на выполнение передаваемых полномочий субъектов Российской Федерации</t>
  </si>
  <si>
    <t xml:space="preserve">901 2 02 30024 05 7701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хранению, комплектованию, учету и использованию архивных документов, находящихся в собственности Республики Мордовия и хранящихся в муниципальных архивах)</t>
  </si>
  <si>
    <t xml:space="preserve">901 2 02 30024 05 7702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созданию, материально-техническому и организационному обеспечению деятельности административных комиссий)</t>
  </si>
  <si>
    <t xml:space="preserve">901 2 02 30024 05 7703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профилактике безнадзорности и правонарушений несовершеннолетних, защите прав и законных интересов детей и подростков)</t>
  </si>
  <si>
    <t xml:space="preserve">901 2 02 30024 05 7704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ведению учета в качестве нуждающихся в жилых помещениях граждан, которые в соответствии с законодательством Республики Мордовия имеют право на государственную поддержку в строительстве или приобретении жилья)</t>
  </si>
  <si>
    <t xml:space="preserve">901 2 02 30024 05 7705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 проживающих на территории Республики Мордовия)</t>
  </si>
  <si>
    <t xml:space="preserve">901 2 02 30024 05 7706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квотированию рабочих мест для трудоустройства граждан, особо нуждающихся в социальной защите)</t>
  </si>
  <si>
    <t xml:space="preserve">901 2 02 30024 05 7707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рганизации предоставления обучающимся в муниципальных общеобразовательных учреждениях Республики Мордовия из малоимущих семей питания с освобождением от оплаты его стоимости)</t>
  </si>
  <si>
    <t xml:space="preserve">901 2 02 30024 05 7708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коммунальных услуг))</t>
  </si>
  <si>
    <t xml:space="preserve">901 2 02 30024 05 7709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901 2 02 30024 05 7712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рганизации сбора, проверки и единовременного представления в Министерство сельского хозяйства и продовольствия Республики Мордовия документов на получение субсидий на возмещение части затрат на уплату процентов по кредитам и займам, полученным гражданами, ведущими личное подсобное хозяйство, крестьянскими (фермерскими) хозяйствами, сельскохозяйственными потребительскими кооперативами в российских кредитных организациях на срок до 2 и до 5 лет)</t>
  </si>
  <si>
    <t xml:space="preserve">901 2 02 30024 05 7714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предоставлению ежемесячного пособия молодым специалистам, работающим по трудовым договорам в сельскохозяйственных организациях)</t>
  </si>
  <si>
    <t xml:space="preserve">901 2 02 30024 05 7715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пределению перечня должностных лиц, уполномоченных составлять протоколы об административных правонарушениях, предусмотренных Законом Республики Мордовия от 15 июня 2015 года № 38-З "Об административной ответственности на территории Республики Мордовия")</t>
  </si>
  <si>
    <t xml:space="preserve">901 2 02 30024 05 7716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предоставлению стипендии студентам, обучающимся по очной форме обучения по сельскохозяйственным профессиям, специальностям, направлениям подготовки и взявшим на себя обязательство трудоустроиться в сельскохозяйственные организации или организации системы государственной ветеринарной службы в течение месяца после получения диплома либо после завершения военной службы по призыву и отработать в них не менее 5 лет, и оказанию содействия в трудоустройстве студента)</t>
  </si>
  <si>
    <t xml:space="preserve">901 2 02 30024 05 7719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предоставлению компенсацион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и оказанию содействия в трудоустройстве молодого специалиста)</t>
  </si>
  <si>
    <t xml:space="preserve">901 2 02 30024 05 7720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предоставлению ежемесячной денеж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и оказанию содействия в трудоустройстве молодого специалиста)</t>
  </si>
  <si>
    <t xml:space="preserve">901 2 02 30024 05 7722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рганизации проведения на территории Республики Мордовия мероприятий по отлову и содержанию безнадзорных животных)</t>
  </si>
  <si>
    <t xml:space="preserve">901 2 02 30027 05 0000 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901 2 02 30027 05 7718 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 (осуществление государственных полномочий по оплате труда приемных родителей, проживающих на территории Республики Мордовия, и выплате ежемесячного денежного пособия опекуну (попечителю), приемному родителю на содержание ребенка, находящегося под опекой (попечительством), в приемной семье, в Республике Мордовия.)</t>
  </si>
  <si>
    <t xml:space="preserve">901 2 02 35082 05 0000 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901 2 02 35082 05 0082 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осуществление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 специализированного жилищного фонда)</t>
  </si>
  <si>
    <t xml:space="preserve">901 2 02 35082 05 5082 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901 2 02 35930 05 0000 151</t>
  </si>
  <si>
    <t xml:space="preserve">Субвенции бюджетам муниципальных районов на государственную регистрацию актов гражданского состояния</t>
  </si>
  <si>
    <t xml:space="preserve">901 2 02 35930 05 5930 151</t>
  </si>
  <si>
    <t xml:space="preserve">Субвенции бюджетам муниципальных районов на государственную регистрацию актов гражданского состояния (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N 143-ФЗ "Об актах гражданского состояния" полномочий Российской Федерации на государственную регистрацию актов гражданского состояния)</t>
  </si>
  <si>
    <t xml:space="preserve">901 2 02 40000 00 0000151</t>
  </si>
  <si>
    <t xml:space="preserve">Иные межбюджетные трансферты</t>
  </si>
  <si>
    <t xml:space="preserve">901 2 02 40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901 2 02 40014 05 451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иные межбюджетные трансферты на финансовое обеспечение расходных обязательств муниципального района по переданным полномочиям поселений)</t>
  </si>
  <si>
    <t xml:space="preserve">901 2 02 40014 05 7601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финансовое обеспечение расходов в области культуры)</t>
  </si>
  <si>
    <t xml:space="preserve">901 2 02 49999 05 0000 151</t>
  </si>
  <si>
    <t xml:space="preserve">Прочие межбюджетные трансферты, передаваемые бюджетам муниципальных районов</t>
  </si>
  <si>
    <t xml:space="preserve">901 2 02 49999 05 7804 151</t>
  </si>
  <si>
    <t xml:space="preserve">Прочие межбюджетные трансферты, передаваемые бюджетам муниципальных районов (ежегодная премия Главы Республики Мордовия для государственной поддержки общеобразовательных организаций Республики Мордовия)</t>
  </si>
  <si>
    <t xml:space="preserve">901 2 02 49999 05 7807 151</t>
  </si>
  <si>
    <t xml:space="preserve">Прочие межбюджетные трансферты, передаваемые бюджетам муниципальных районов (гранты муниципальным районам Республики Мордовия по итогам смотра-конкурса на лучшую постановку физкультурно-оздоровительной и спортивной работы среди муниципальных районов Республики Мордовия)</t>
  </si>
  <si>
    <t xml:space="preserve">901 2 02 49999 05 8019 151</t>
  </si>
  <si>
    <t xml:space="preserve">Прочие межбюджетные трансферты, передаваемые бюджетам муниципальных районов (резервный фонд Правительства Республики Мордовия)</t>
  </si>
  <si>
    <t xml:space="preserve">901 2 18 00000 00 0000 000</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901 2 18 00000 00 0000 151</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901 2 18 6001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901 2 19 00000 00 0000 000</t>
  </si>
  <si>
    <t xml:space="preserve">Возврат остатков субсидий, субвенций и иных межбюджетных трансфертов, имеющих целевое назначение, прошлых лет</t>
  </si>
  <si>
    <t xml:space="preserve">901 2 19 00000 05 0000 151</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901 2 19 60010 05 0000 151</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     </t>
  </si>
  <si>
    <t xml:space="preserve">Приложение 2</t>
  </si>
  <si>
    <t xml:space="preserve">от 21 мая 2018г.  № 126</t>
  </si>
  <si>
    <t xml:space="preserve">                               РАСПРЕДЕЛЕНИЕ 
БЮДЖЕТНЫХ  АССИГНОВАНИЙ РАЙОННОГО БЮДЖЕТА ИЧАЛКОВСКОГО МУНЦИПАЛЬНОГО РАЙОНА  ПО РАЗДЕЛАМ, ПОДРАЗДЕЛАМ, ЦЕЛЕВЫМ СТАТЬЯМ (МУНЦИПАЛЬНЫМ ПРОГРАММАМ И НЕПРОГРАММНЫМ НАПРАВЛЕНИЯМ ДЕЯТЕЛЬНОСТИ), ГРУППАМ (ГРУППАМ И ПОДГРУППАМ) ВИДОВ РАСХОДОВ КЛАССИФИКАЦИИ РАСХОДОВ БЮДЖЕТОВ  ЗА 2017 ГОД
</t>
  </si>
  <si>
    <t xml:space="preserve">Наименование</t>
  </si>
  <si>
    <t xml:space="preserve">Рз</t>
  </si>
  <si>
    <t xml:space="preserve">Прз</t>
  </si>
  <si>
    <t xml:space="preserve">Цср</t>
  </si>
  <si>
    <t xml:space="preserve">Вр</t>
  </si>
  <si>
    <t xml:space="preserve">3</t>
  </si>
  <si>
    <t xml:space="preserve">7</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Администрации муниципального образования Республики Мордовия</t>
  </si>
  <si>
    <t xml:space="preserve">65</t>
  </si>
  <si>
    <t xml:space="preserve"> Глава местной администрации (исполнительно-распорядительного органа муниципального образования)</t>
  </si>
  <si>
    <t xml:space="preserve">1</t>
  </si>
  <si>
    <t xml:space="preserve">Расходы на выплаты по оплате труда высшего должностного лица муниципального образования</t>
  </si>
  <si>
    <t xml:space="preserve">004115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4</t>
  </si>
  <si>
    <t xml:space="preserve">Расходы на обеспечение функций органов местного самоуправления Республики Мордовия</t>
  </si>
  <si>
    <t xml:space="preserve">0041120</t>
  </si>
  <si>
    <t xml:space="preserve">Иные выплаты персоналу государственных (муниципальных) органов, за исключением фонда оплаты труда</t>
  </si>
  <si>
    <t xml:space="preserve">122</t>
  </si>
  <si>
    <t xml:space="preserve">Администрации муниципального образования в рамках обеспечения деятельности  распорядителей бюджетных средств местного бюджета</t>
  </si>
  <si>
    <t xml:space="preserve">2</t>
  </si>
  <si>
    <t xml:space="preserve">Расхорды связанные с муниципальным управлением</t>
  </si>
  <si>
    <t xml:space="preserve">0041000</t>
  </si>
  <si>
    <t xml:space="preserve">Расходы на выплаты по оплате труда работников органов местного самоуправления Республики Мордовия</t>
  </si>
  <si>
    <t xml:space="preserve">0041110</t>
  </si>
  <si>
    <t xml:space="preserve">540</t>
  </si>
  <si>
    <t xml:space="preserve">Прочая закупка товаров, работ и услуг для обеспечения государственных (муниципальных) нужд</t>
  </si>
  <si>
    <t xml:space="preserve">244</t>
  </si>
  <si>
    <t xml:space="preserve">Уплата  налогов, сборов и иных платежей</t>
  </si>
  <si>
    <t xml:space="preserve">Уплата налога на имущество организаций и земельного налога</t>
  </si>
  <si>
    <t xml:space="preserve">851</t>
  </si>
  <si>
    <t xml:space="preserve">Уплата прочих налогов, сборов</t>
  </si>
  <si>
    <t xml:space="preserve">852</t>
  </si>
  <si>
    <t xml:space="preserve">Уплата  иных платежей</t>
  </si>
  <si>
    <t xml:space="preserve">Софинансирование расходных обязательств, возникающих при выполнении полномочий органов местного самоуправления по вопросам местного значения</t>
  </si>
  <si>
    <t xml:space="preserve">0076000</t>
  </si>
  <si>
    <t xml:space="preserve">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t>
  </si>
  <si>
    <t xml:space="preserve">0076020</t>
  </si>
  <si>
    <t xml:space="preserve">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t>
  </si>
  <si>
    <t xml:space="preserve">0077000</t>
  </si>
  <si>
    <t xml:space="preserve">Осуществление государственных полномочий по хранению, комплектованию, учету и использованию архивных документов, находящихся в собственности Республики Мордовия и хранящихся в муниципальных архивах</t>
  </si>
  <si>
    <t xml:space="preserve">0077010</t>
  </si>
  <si>
    <t xml:space="preserve">Осуществление государственных полномочий по созданию, материально-техническому и организационному обеспечению деятельности административных комиссий</t>
  </si>
  <si>
    <t xml:space="preserve">0077020</t>
  </si>
  <si>
    <t xml:space="preserve">Осуществление государственных полномочий по профилактике безнадзорности и правонарушений несовершеннолетних, защите прав и законных интересов детей и подростков</t>
  </si>
  <si>
    <t xml:space="preserve">0077030</t>
  </si>
  <si>
    <t xml:space="preserve">Осуществление государственных полномочий по ведению учета в качестве нуждающихся в  жилых помещениях граждан, которые в соответствии с законодательством Республики Мордовия имеют право на государственную поддержку в строительстве и приобретении жилья</t>
  </si>
  <si>
    <t xml:space="preserve">0077040</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 проживающих на территории Республики Мордовия</t>
  </si>
  <si>
    <t xml:space="preserve">0077050</t>
  </si>
  <si>
    <t xml:space="preserve">Осуществление государственных полномочий по организации сбора, проверки и единовременного представления в Министерство сельского хозяйства и продовольствия Республики Мордовия документов на получение субсидий на возмещение части затрат на уплату процентов по кредитам и займам, полученным гражданами, ведущими личное подсобное хозяйство, крестьянскими (фермерскими) хозяйствами, сельскохозяйственными потребительскими кооперативами в российских кредитных организациях на срок до 2 и до 5 лет</t>
  </si>
  <si>
    <t xml:space="preserve">0177120</t>
  </si>
  <si>
    <t xml:space="preserve">Осуществление государственных полномочий по определению перечня должностных лиц, уполномоченных составлять протоколы об административных правонарушениях, предусмотренных Законом Республики Мордовия от 15 июня 2015 года № 38-З «Об административной ответственности на территории Республики Мордовия»</t>
  </si>
  <si>
    <t xml:space="preserve">0077150</t>
  </si>
  <si>
    <t xml:space="preserve">Расходы республиканского бюджета, в целях софинансирования которых республиканскому бюджету предоставляются из федерального бюджета субсидии, сверх объема софинансирования, установленного соглашениями</t>
  </si>
  <si>
    <t xml:space="preserve">00Z0000</t>
  </si>
  <si>
    <t xml:space="preserve">Реализация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по договорам найма специализированных жилых помещений</t>
  </si>
  <si>
    <t xml:space="preserve">00Z0820</t>
  </si>
  <si>
    <t xml:space="preserve">Непрограммные расходы главных распорядителей бюджетных средств местного бюджета</t>
  </si>
  <si>
    <t xml:space="preserve">89</t>
  </si>
  <si>
    <t xml:space="preserve">Непрограммные расходы в рамках обеспечения деятельности главных распорядителей бюджетных средств местного бюджета</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Муниципальная программа «Развитие муниципальной службы в Ичалковском муниципальном районе в 2015-2018 гг.»</t>
  </si>
  <si>
    <t xml:space="preserve">Основное мероприятие «Реализация мероприятий по подготовке, переподготовке и повышению квалификации кадров"</t>
  </si>
  <si>
    <t xml:space="preserve">0</t>
  </si>
  <si>
    <t xml:space="preserve">0141000</t>
  </si>
  <si>
    <t xml:space="preserve">Подготовка, переподготовка и повышение квалификации кадров</t>
  </si>
  <si>
    <t xml:space="preserve">014125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Повышение эффективности управления муниципальными финансами в Ичалковском муниципальном районе Республики Мордовия на 2015-2022 годы</t>
  </si>
  <si>
    <t xml:space="preserve">17</t>
  </si>
  <si>
    <t xml:space="preserve">Подпрограмма "Эффективное использование бюджетного потенциала"</t>
  </si>
  <si>
    <t xml:space="preserve">Основное мероприятие «Совершенствование бюджетного процесса , формирование районного бюджета Ичалковского муниципального района на очередной год"</t>
  </si>
  <si>
    <t xml:space="preserve">0141110</t>
  </si>
  <si>
    <t xml:space="preserve">0141120</t>
  </si>
  <si>
    <t xml:space="preserve">850</t>
  </si>
  <si>
    <t xml:space="preserve">853</t>
  </si>
  <si>
    <t xml:space="preserve">0176000</t>
  </si>
  <si>
    <t xml:space="preserve">0176020</t>
  </si>
  <si>
    <t xml:space="preserve">Основное мероприятие «Развитие информационных систем и ресурсов"</t>
  </si>
  <si>
    <t xml:space="preserve">Поддержка реализации муниципальных программ повышения эффективности бюджетных расходов</t>
  </si>
  <si>
    <t xml:space="preserve">06S6060</t>
  </si>
  <si>
    <t xml:space="preserve">Обеспечение проведения выборов и референдумов</t>
  </si>
  <si>
    <t xml:space="preserve">07</t>
  </si>
  <si>
    <t xml:space="preserve">Проведение выборов в представительные органы муниципального образования Республики Мордовия</t>
  </si>
  <si>
    <t xml:space="preserve">0041130</t>
  </si>
  <si>
    <t xml:space="preserve">Специальные расходы</t>
  </si>
  <si>
    <t xml:space="preserve">880</t>
  </si>
  <si>
    <t xml:space="preserve">Другие общегосударственные вопросы</t>
  </si>
  <si>
    <t xml:space="preserve">13</t>
  </si>
  <si>
    <t xml:space="preserve">"Муниципальная  программа комплексного социально - экономического развития Ичалковского муниципального района на 2015-2019 гг..»   </t>
  </si>
  <si>
    <t xml:space="preserve">10</t>
  </si>
  <si>
    <t xml:space="preserve">Подпрограмма" Управление муниципальным имуществом"</t>
  </si>
  <si>
    <t xml:space="preserve">4</t>
  </si>
  <si>
    <t xml:space="preserve">Основное мероприятие "Реализация мероприятий по оформлению прав собственности  и регулированию отношений по  муниципальной собственности"</t>
  </si>
  <si>
    <t xml:space="preserve">Мероприятия по реализации отдельных полномочий органов местного самоуправления</t>
  </si>
  <si>
    <t xml:space="preserve">0142000</t>
  </si>
  <si>
    <t xml:space="preserve">Мероприятия по оценке недвижимости, признанию прав и регулированию отношений по муниципальной собственности</t>
  </si>
  <si>
    <t xml:space="preserve">0142200</t>
  </si>
  <si>
    <t xml:space="preserve"> Муниципальная программа  «Энергосбережение  в Ичалковском муниципальном районе Республики Мордовия на 2016-2019 годы»     </t>
  </si>
  <si>
    <t xml:space="preserve">12</t>
  </si>
  <si>
    <t xml:space="preserve">Основное мероприятие "Поддержка мероприятий в области энергосбережения и повышения энергетической эффективности" </t>
  </si>
  <si>
    <t xml:space="preserve">Мероприятия по энергосбережению и повышению энергоэффективности </t>
  </si>
  <si>
    <t xml:space="preserve">0142090</t>
  </si>
  <si>
    <t xml:space="preserve">Муниципальная  программа "Профилактика правонарушений на территории Ичалковского муниципального района Республики Мордовия на 2016-2018 годы» </t>
  </si>
  <si>
    <t xml:space="preserve">19</t>
  </si>
  <si>
    <t xml:space="preserve">Основное мероприятие "Реализация мероприятий по укреплению общественного порядка и обеспечению общественной безопасности"</t>
  </si>
  <si>
    <t xml:space="preserve">Мероприятия по укреплению общественного порядка и обеспечению общественной безопасности</t>
  </si>
  <si>
    <t xml:space="preserve">0142300</t>
  </si>
  <si>
    <t xml:space="preserve">Муниципальная  программа "Профилактика, противодействие незаконному обороту наркотических и психотропных веществ, а также оказание необходимой психологической помощи лицам, страдающим наркозависимостью на  2017-2020 годы» </t>
  </si>
  <si>
    <t xml:space="preserve">20</t>
  </si>
  <si>
    <t xml:space="preserve">Основное мероприятие "Профилактика, противодействие незаконному обороту наркотических и психотропных веществ, а также оказание необходимой психологической помощи лицам, страдающим наркозависимостью"</t>
  </si>
  <si>
    <t xml:space="preserve">Мероприятия в области противодействия злоупотреблению наркотикам и их незаконному обороту</t>
  </si>
  <si>
    <t xml:space="preserve">0142100</t>
  </si>
  <si>
    <t xml:space="preserve">Муниципальная программа "Развитие и поддержка субъектов малого и среднего предпринимательства в Ичалковском муниципальном районе на 2015-2017 годы» </t>
  </si>
  <si>
    <t xml:space="preserve">29</t>
  </si>
  <si>
    <t xml:space="preserve">Основное мероприятие "Формирование благоприятной социальной среды для  малого и среднего предпринимательства"</t>
  </si>
  <si>
    <t xml:space="preserve">Мероприятия по поддержке субъектов малого и среднего предпринимательства в Республике Мордовия</t>
  </si>
  <si>
    <t xml:space="preserve">0142060</t>
  </si>
  <si>
    <t xml:space="preserve">Расходы, связанные с муниципальным управлением</t>
  </si>
  <si>
    <t xml:space="preserve">Резервный фонд администрации муниципальных образований</t>
  </si>
  <si>
    <t xml:space="preserve">0041180</t>
  </si>
  <si>
    <t xml:space="preserve">Мероприятия в сфере муниципального управления</t>
  </si>
  <si>
    <t xml:space="preserve">0041210</t>
  </si>
  <si>
    <t xml:space="preserve">Расходы на обеспечение деятельности (оказание услуг) муниципальных учреждений Республики Мордовия</t>
  </si>
  <si>
    <t xml:space="preserve">0061000</t>
  </si>
  <si>
    <t xml:space="preserve">Учреждения по обеспечению хозяйственного обслуживания</t>
  </si>
  <si>
    <t xml:space="preserve">0061020</t>
  </si>
  <si>
    <t xml:space="preserve">Фонд оплаты труда  учреждений </t>
  </si>
  <si>
    <t xml:space="preserve">111</t>
  </si>
  <si>
    <t xml:space="preserve">Иные выплаты персоналу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Уплата прочих налогов, сборов и иных платежей</t>
  </si>
  <si>
    <t xml:space="preserve">Архивные учреждения</t>
  </si>
  <si>
    <t xml:space="preserve">0061030</t>
  </si>
  <si>
    <t xml:space="preserve">Многофункциональные центры предоставления муниципальных услуг</t>
  </si>
  <si>
    <t xml:space="preserve">006105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Централизованные бухгалтерии</t>
  </si>
  <si>
    <t xml:space="preserve">0061230</t>
  </si>
  <si>
    <t xml:space="preserve">Национальная безопасность и правоохранительная деятельность</t>
  </si>
  <si>
    <t xml:space="preserve">03</t>
  </si>
  <si>
    <t xml:space="preserve">Органы юстиции</t>
  </si>
  <si>
    <t xml:space="preserve">Непрограммные расходы главных распорядителей бюджетных средств Республики Мордовия</t>
  </si>
  <si>
    <t xml:space="preserve">Непрограммные расходы в рамках обеспечения деятельности главных распорядителей бюджетных средств Республики Мордовия</t>
  </si>
  <si>
    <t xml:space="preserve">Единая субвенция</t>
  </si>
  <si>
    <t xml:space="preserve">005900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N 143-ФЗ «Об актах гражданского состояния» полномочий Российской Федерации на государственную регистрацию актов гражданского состояния</t>
  </si>
  <si>
    <t xml:space="preserve">0059300</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Учреждения по защите населения и территории от чрезвычайных ситуаций природного и техногенного характера, гражданской обороне</t>
  </si>
  <si>
    <t xml:space="preserve">0061040</t>
  </si>
  <si>
    <t xml:space="preserve">Резервный фонд Правительства Республики Мордовия</t>
  </si>
  <si>
    <t xml:space="preserve">00 80190</t>
  </si>
  <si>
    <t xml:space="preserve">Обеспечение пожарной безопасности</t>
  </si>
  <si>
    <t xml:space="preserve">Муниципальная программа «Пожарная безопасность в Ичалковском муниципальном районе на 2015-2017 годы»                  </t>
  </si>
  <si>
    <t xml:space="preserve">08</t>
  </si>
  <si>
    <t xml:space="preserve">Основное мероприятие "Реализация мероприятий по обеспечению пожарной безопасности в Ичалковском муниципальном районе" </t>
  </si>
  <si>
    <t xml:space="preserve">Мероприятия по обеспечению пожарной безопасности </t>
  </si>
  <si>
    <t xml:space="preserve">0142120</t>
  </si>
  <si>
    <t xml:space="preserve">Предоставление субсидий бюджетным, автономным учреждениям и иным некоммерческим организациям</t>
  </si>
  <si>
    <t xml:space="preserve">Иные субсидии некоммерческим организациям (за искючением государственных (муниципальных учреждений)</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по профилактике терроризма и экстремизма,  на территории Ичалковского муниципального района на 2015-2018 годы</t>
  </si>
  <si>
    <t xml:space="preserve">31</t>
  </si>
  <si>
    <t xml:space="preserve">Основное мероприятие "Реализация мероприятий по противодействию терроризму и экстремизму, защита жизни граждан, проживающих на территории  Ичалковского муниципального района от террористических и экстремистских актов"</t>
  </si>
  <si>
    <t xml:space="preserve">Национальная экономика</t>
  </si>
  <si>
    <t xml:space="preserve">Сельское хозяйство и рыболовство</t>
  </si>
  <si>
    <t xml:space="preserve">05</t>
  </si>
  <si>
    <t xml:space="preserve">Муниципальная программа "Развитие сельского хозяйства и регулирование рынков сельскохозяйственной продукции, сырья и продовольствия на 2013-2020 годы по Ичалковскому муниципальному району Республики Мордовия"</t>
  </si>
  <si>
    <t xml:space="preserve">Подпрограмма «Развитие подотрасли животноводства, переработки и реализации продукции животноводства»</t>
  </si>
  <si>
    <t xml:space="preserve">Основное мероприятие «Переход граждан, ведущих личное подсобное хозяйство, на альтернативные свиноводству виды животноводства»</t>
  </si>
  <si>
    <t xml:space="preserve">Софинансирование  мероприятий по переходу граждан, ведущих личное подсобное хозяйство, на альтернативные свиноводству виды животноводства</t>
  </si>
  <si>
    <t xml:space="preserve">03S6190</t>
  </si>
  <si>
    <t xml:space="preserve">Иные бюджетные ассигнования</t>
  </si>
  <si>
    <t xml:space="preserve">800</t>
  </si>
  <si>
    <t xml:space="preserve">Иные субсидии юридическим лицам (кроме некоммерческих организаций), индивидуальным предпринимателям, физическим лицам -производителям товаров, работ, услуг</t>
  </si>
  <si>
    <t xml:space="preserve">Подпрограмма «Поддержка и развитие кадрового потенциала в АПК»</t>
  </si>
  <si>
    <t xml:space="preserve">9</t>
  </si>
  <si>
    <t xml:space="preserve">Основное мероприятие «Стимулирование обучения и закрепления молодых специалистов в сельскохозяйственном производстве»</t>
  </si>
  <si>
    <t xml:space="preserve">017700</t>
  </si>
  <si>
    <t xml:space="preserve">Осуществление государственных полномочий по предоставлению ежемесячного пособия молодым специалистам, работающим по трудовым договорам в сельскохозяйственных организациях, предусмотренного Указом Главы Республики Мордовия от 27 февраля 2015 года № 91-УГ «О дополнительных мерах по подготовке и закреплению молодых специалистов в сельскохозяйственном производстве»</t>
  </si>
  <si>
    <t xml:space="preserve">0177140</t>
  </si>
  <si>
    <t xml:space="preserve">Публичные нормативные выплаты гражданам несоциального характера</t>
  </si>
  <si>
    <t xml:space="preserve">330</t>
  </si>
  <si>
    <t xml:space="preserve">Осуществление государственных полномочий по предоставлению стипендии студентам, обучающимся по очной форме обучения за счет бюджетных ассигнований федерального бюджета, республиканского бюджета Республики Мордовия по сельскохозяйственным профессиям, специальностям, направлениям подготовки и взявшим на себя обязательство трудоустроиться в сельскохозяйственные организации или организации системы государственной ветеринарной службы в течение месяца после получения диплома либо после завершения военной службы по призыву и отработать в них не менее 5 лет, установленной Указом Главы Республики Мордовия от 27 февраля 2015 года № 91-УГ «О дополнительных мерах по подготовке и закреплению молодых специалистов в сельскохозяйственном производстве», и оказанию содействия в трудоустройстве студента</t>
  </si>
  <si>
    <t xml:space="preserve">0177160</t>
  </si>
  <si>
    <t xml:space="preserve">Иные выплаты населению</t>
  </si>
  <si>
    <t xml:space="preserve">360</t>
  </si>
  <si>
    <t xml:space="preserve">Осуществление государственных полномочий по предоставлению компенсацион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установленной Указом Главы Республики Мордовия от 27 февраля 2015 года № 91-УГ «О дополнительных мерах по подготовке и закреплению молодых специалистов в сельскохозяйственном производстве», и оказанию содействия в трудоустройстве молодого специалиста</t>
  </si>
  <si>
    <t xml:space="preserve">0177190</t>
  </si>
  <si>
    <t xml:space="preserve">Осуществление государственных полномочий по предоставлению ежемесячной денеж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установленной Указом Главы Республики Мордовия от 27 февраля 2015 года № 91-УГ «О дополнительных мерах по подготовке и закреплению молодых специалистов в сельскохозяйственном производстве», и оказанию содействия в трудоустройстве молодого специалиста</t>
  </si>
  <si>
    <t xml:space="preserve">0177200</t>
  </si>
  <si>
    <t xml:space="preserve">Осуществление государственных полномочий по организации проведения на территории Республики Мордовия мероприятий по отлову и содержанию безнадзорных животных</t>
  </si>
  <si>
    <t xml:space="preserve">0077220</t>
  </si>
  <si>
    <t xml:space="preserve">Дорожное хозяйство (дорожные фонды)</t>
  </si>
  <si>
    <t xml:space="preserve"> Муниципальная программа  «Развитие   автомобильных дорог местного значения и улично-дорожной сети на территории Ичалковского  муниципального района на 2015 – 2019 годы»</t>
  </si>
  <si>
    <t xml:space="preserve">Основное мероприятие "Капитальный ремонт, ремонт и содержание автомобильных дорог общего пользования местного значения,  улично-дорожной сети и искусственных сооружений на них"</t>
  </si>
  <si>
    <t xml:space="preserve">0142010</t>
  </si>
  <si>
    <t xml:space="preserve">Иные межбюджетные трансферты на финансовое обеспечение расходных обязательств поселений по переданным полномочиям муниципального района Республики Мордовия</t>
  </si>
  <si>
    <t xml:space="preserve">0144100</t>
  </si>
  <si>
    <t xml:space="preserve">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t>
  </si>
  <si>
    <t xml:space="preserve">0144102</t>
  </si>
  <si>
    <t xml:space="preserve">Капитальный ремонт и ремонт  автомобильных дорог общего пользования местного значения</t>
  </si>
  <si>
    <t xml:space="preserve">01S6260</t>
  </si>
  <si>
    <t xml:space="preserve">Основное мероприятие "Разработка документации по планировке территории, проектной документации, инженерные изыскания, проведение государственной экспертизы инженерных изысканий и проектной документации,  строительство (реконструкция) автомобильных дорог общего пользования местного значения,  улично-дорожной сети и искусственных сооружений на них"</t>
  </si>
  <si>
    <t xml:space="preserve">0244100</t>
  </si>
  <si>
    <t xml:space="preserve">0244102</t>
  </si>
  <si>
    <t xml:space="preserve">Иные межбюджетные трансферты на разработку проектно-сметной документации на объекты муниципальной собственности</t>
  </si>
  <si>
    <t xml:space="preserve">0244201</t>
  </si>
  <si>
    <t xml:space="preserve">Софинансирование мероприятий по развитию уличной и дорожной сети</t>
  </si>
  <si>
    <t xml:space="preserve">02S6130</t>
  </si>
  <si>
    <t xml:space="preserve">Связь и информатика</t>
  </si>
  <si>
    <t xml:space="preserve">Муниципальная   программа "Развития информационных технологий  и формирование информационного общества в Ичалковском муниципальном районе на 2016 -2019 годы"</t>
  </si>
  <si>
    <t xml:space="preserve">18</t>
  </si>
  <si>
    <t xml:space="preserve">Подпрограмма «Развитие технологий электронного правительства в органах местного самоуправления»</t>
  </si>
  <si>
    <t xml:space="preserve">Основное мероприятие "Развитие системы электронного документооборота и автоматизированного делопроизводства "</t>
  </si>
  <si>
    <t xml:space="preserve">Мероприятия в области формирования информационного общества</t>
  </si>
  <si>
    <t xml:space="preserve">0142070</t>
  </si>
  <si>
    <t xml:space="preserve">Другие вопросы в области национальной экономики</t>
  </si>
  <si>
    <t xml:space="preserve">«Муниципальная программа комплексного социально– экономического развития Ичалковского муниципального района Республики Мордовия на 2015-2019 гг.»</t>
  </si>
  <si>
    <t xml:space="preserve">Основное мероприятие "Реализация мероприятий по оформлению прав собственности  и регулирование отношений по государственной и муниципальной собственности"</t>
  </si>
  <si>
    <t xml:space="preserve">Мероприятия по землеустройству и землепользованию</t>
  </si>
  <si>
    <t xml:space="preserve">0142370</t>
  </si>
  <si>
    <t xml:space="preserve">Муниципальная  программа  «Устойчивое развитие сельских территорий  Ичалковского муниципального района Республики Мордовия на 2014 - 2017 годы и на период до 2020 года»</t>
  </si>
  <si>
    <t xml:space="preserve">22</t>
  </si>
  <si>
    <t xml:space="preserve">Основное мероприятие "Комплексное обустройство населенных пунктов, расположенных в сельской местности, объектами социальной и инженерной инфраструктуры, автомобильными дорогами"</t>
  </si>
  <si>
    <t xml:space="preserve">Осуществление полномочий по утверждению генеральных планов поселения, правил землепользования и застройки, утверждению подготовленной на основе генеральных планов поселения документации по планировке территории, выдаче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поселения, утверждению местных нормативов градостроительного проектирования поселений, резервированию земель и изъятию земельных участков в границах поселения для муниципальных нужд, осуществлению муниципального земельного контроля в границах поселения, осуществлению в случаях, предусмотренных Градостроительным кодексом Российской Федерации, осмотров зданий, сооружений и выдаче рекомендаций об устранении выявленных в ходе таких осмотров нарушений</t>
  </si>
  <si>
    <t xml:space="preserve">0144107</t>
  </si>
  <si>
    <t xml:space="preserve">0044100</t>
  </si>
  <si>
    <t xml:space="preserve">0044107</t>
  </si>
  <si>
    <t xml:space="preserve">ЖИЛИЩНО-КОММУНАЛЬНОЕ ХОЗЯЙСТВО</t>
  </si>
  <si>
    <t xml:space="preserve">Жилищное хозяйство</t>
  </si>
  <si>
    <t xml:space="preserve">Муниципальная программа «Переселение граждан из аварийного жилищного фонда в Ичалковском муниципальном районе Республики Мордовия на 2016 - 2019 годы»</t>
  </si>
  <si>
    <t xml:space="preserve">28</t>
  </si>
  <si>
    <t xml:space="preserve">Основное мероприятие «Переселение граждан из аварийного жилищного фонда в Ичалковском муниципальном районе Республики Мордовия  на 2016 – 2019годы»</t>
  </si>
  <si>
    <t xml:space="preserve">Мероприятия по сносу жилых домов, признанных в установленном порядке аварийными </t>
  </si>
  <si>
    <t xml:space="preserve">0142460</t>
  </si>
  <si>
    <t xml:space="preserve">0042000</t>
  </si>
  <si>
    <t xml:space="preserve">Капитальный ремонт муниципального жилищного фонда</t>
  </si>
  <si>
    <t xml:space="preserve">0042170</t>
  </si>
  <si>
    <t xml:space="preserve">Коммунальное хозяйство</t>
  </si>
  <si>
    <t xml:space="preserve">Целевые программы муниципальных образований</t>
  </si>
  <si>
    <t xml:space="preserve">00</t>
  </si>
  <si>
    <t xml:space="preserve">Мероприятия в области жилищно-коммунального хозяйства</t>
  </si>
  <si>
    <t xml:space="preserve">0142020</t>
  </si>
  <si>
    <t xml:space="preserve">Осуществление полномочий по организации в границах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t>
  </si>
  <si>
    <t xml:space="preserve">0144101</t>
  </si>
  <si>
    <t xml:space="preserve">Бюджетные инвестиции в объекты капитального строительства государственной (муниципальной) собственности</t>
  </si>
  <si>
    <t xml:space="preserve">Софинансирование развития социальной и инженерной инфраструктуры в сельской местности, за счет средств районного бюджета</t>
  </si>
  <si>
    <t xml:space="preserve">01L0183</t>
  </si>
  <si>
    <t xml:space="preserve">Расходы республиканского бюджета, в целях софинансирования которых республиканскому бюджету предоставляются из федерального бюджета (бюджетов государственных внебюджетных фондов Российской Федерации) субсидии</t>
  </si>
  <si>
    <t xml:space="preserve">01R0000</t>
  </si>
  <si>
    <t xml:space="preserve">Софинансирование развития социальной и инженерной инфраструктуры в сельской местности</t>
  </si>
  <si>
    <t xml:space="preserve">01R0183</t>
  </si>
  <si>
    <t xml:space="preserve">ОБРАЗОВАНИЕ</t>
  </si>
  <si>
    <t xml:space="preserve">Дошкольное образование</t>
  </si>
  <si>
    <t xml:space="preserve">Муниципальная программа «Развитие образования в Ичалковском муниципальном районе Республики Мордовия"   на 2016-2020 годы   </t>
  </si>
  <si>
    <t xml:space="preserve">Подпрограмма «Развитие системы дошкольного и общего образования детей в Ичалковском муниципальном районе Республики Мордовия на 2016 – 2020 годы»</t>
  </si>
  <si>
    <t xml:space="preserve">Основное мероприятие «Развитие дошкольного образования»</t>
  </si>
  <si>
    <t xml:space="preserve">0161000</t>
  </si>
  <si>
    <t xml:space="preserve">Дошкольные образовательные организации</t>
  </si>
  <si>
    <t xml:space="preserve">0161100</t>
  </si>
  <si>
    <t xml:space="preserve">Субсидии бюджетным учреждениям на иные цели</t>
  </si>
  <si>
    <t xml:space="preserve">0177000</t>
  </si>
  <si>
    <t xml:space="preserve">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177090</t>
  </si>
  <si>
    <t xml:space="preserve">Общее образование</t>
  </si>
  <si>
    <t xml:space="preserve">Основное мероприятие «Развитие общего образования»</t>
  </si>
  <si>
    <t xml:space="preserve">0242000</t>
  </si>
  <si>
    <t xml:space="preserve">Мероприятия в области образования</t>
  </si>
  <si>
    <t xml:space="preserve">0242240</t>
  </si>
  <si>
    <t xml:space="preserve">612</t>
  </si>
  <si>
    <t xml:space="preserve">Школы-детские сады, школы начальные, неполные средние и средние</t>
  </si>
  <si>
    <t xml:space="preserve">0061090</t>
  </si>
  <si>
    <t xml:space="preserve">0276020</t>
  </si>
  <si>
    <t xml:space="preserve">02R0000</t>
  </si>
  <si>
    <t xml:space="preserve">Укрепление материально-технической базы общеобразовательных организаций, расположенных в сельской местности, в целях создания условий для занятий физической культурой и спортом</t>
  </si>
  <si>
    <t xml:space="preserve">02R0970</t>
  </si>
  <si>
    <t xml:space="preserve">Софинансирование мероприятий по созданию в общеобразовательных организациях, расположенных в сельской местности, условий для занятий физической культурой и спортом </t>
  </si>
  <si>
    <t xml:space="preserve">02L0970</t>
  </si>
  <si>
    <t xml:space="preserve">Ежегодная премия Главы Республики Мордовия для государственной поддержки общеобразовательных организаций Республики Мордовия</t>
  </si>
  <si>
    <t xml:space="preserve">0278040</t>
  </si>
  <si>
    <t xml:space="preserve">0277000</t>
  </si>
  <si>
    <t xml:space="preserve">Осуществление государственных полномочий по организации предоставления обучающимся в муниципальных общеобразовательных учреждениях Республики Мордовия из малоимущих семей питания с освобождением от оплаты его стоимости</t>
  </si>
  <si>
    <t xml:space="preserve">0277070</t>
  </si>
  <si>
    <t xml:space="preserve">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коммунальных услуг)</t>
  </si>
  <si>
    <t xml:space="preserve">0277080</t>
  </si>
  <si>
    <t xml:space="preserve">Выплата премий Главы Республики Мордовия муниципальным общеобразовательным организациям, активно внедряющим инновационные образовательные программы</t>
  </si>
  <si>
    <t xml:space="preserve">Муниципальная программа  «Доступная среда" Ичалковского муниципального района Республики Мордовия на 2015-2019 годы    </t>
  </si>
  <si>
    <t xml:space="preserve">21</t>
  </si>
  <si>
    <t xml:space="preserve">Основное мероприятие "Повышение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161090</t>
  </si>
  <si>
    <t xml:space="preserve">Дополнительное образование детей</t>
  </si>
  <si>
    <t xml:space="preserve">Подпрограмма «Развитие системы дополнительного образования детей в Ичалковском муниципальном районе Республики Мордовия на 2016 – 2020 годы»</t>
  </si>
  <si>
    <t xml:space="preserve">Основное мероприятие «Развитие  дополнительного образования детей»</t>
  </si>
  <si>
    <t xml:space="preserve">Учреждения по внешкольной работе с детьми</t>
  </si>
  <si>
    <t xml:space="preserve">0161080</t>
  </si>
  <si>
    <t xml:space="preserve">0178000</t>
  </si>
  <si>
    <t xml:space="preserve">Ежегодная премия Главы Республики Мордовия для поощрения муниципальных организаций дополнительного образования детей Республики Мордовия, реализующих дополнительные общеобразовательные общеразвивающие программы технической направленности</t>
  </si>
  <si>
    <t xml:space="preserve">0178080</t>
  </si>
  <si>
    <t xml:space="preserve">Подпрограмма «Обеспечение реализации муниципальной программы "«Развитие образования в Ичалковском муниципальном районе" на 2016-2020 годы и прочие мероприятия в области образования</t>
  </si>
  <si>
    <t xml:space="preserve">Основное мероприятие «Прочие мероприятия в области образования»</t>
  </si>
  <si>
    <t xml:space="preserve">0361080</t>
  </si>
  <si>
    <t xml:space="preserve">Муниципальная программа "Развитие культуры и туризма в Ичалковском муниципальном районе Республики Мордовия на 2016-2019 годы"</t>
  </si>
  <si>
    <t xml:space="preserve">Подпрограмма "Сохранение и развитие дополнительного образования в сфере культуры"</t>
  </si>
  <si>
    <t xml:space="preserve">Основное мероприятие "Обеспечение деятельности (оказание услуг) подведомственых учреждений, предоставление субсидий"</t>
  </si>
  <si>
    <t xml:space="preserve">Молодежная политика и оздоровление детей</t>
  </si>
  <si>
    <t xml:space="preserve">Софинансирование мероприятий по организации отдыха и оздоровления детей, проживающих в Республике Мордовия, в каникулярное время </t>
  </si>
  <si>
    <t xml:space="preserve">03S6170</t>
  </si>
  <si>
    <t xml:space="preserve">630</t>
  </si>
  <si>
    <t xml:space="preserve">Муниципальная программа «Реализация  молодежной политики и патриотическое воспитание  в Ичалковском муниципальном районе Республики Мордовия  на 2016-2019 годы»</t>
  </si>
  <si>
    <t xml:space="preserve">32</t>
  </si>
  <si>
    <t xml:space="preserve">Основное мероприятие "Развитие досуговой деятельности в молодежной среде, профилактика асоциальных явлений, гражданско-патриотическое воспитание, развитие и поддержка лидерских и социально-активных позиций" </t>
  </si>
  <si>
    <t xml:space="preserve">Мероприятия в области молодежной политики</t>
  </si>
  <si>
    <t xml:space="preserve">0142110</t>
  </si>
  <si>
    <t xml:space="preserve">Прочие расходы</t>
  </si>
  <si>
    <t xml:space="preserve">Другие вопросы в области образования</t>
  </si>
  <si>
    <t xml:space="preserve">Муниципальная программа «Развитие образования в Ичалковском муниципальном районе Республики Мордовия "    на 2016-2020 годы</t>
  </si>
  <si>
    <t xml:space="preserve">Основное мероприятие «Развитие центров информационно-методического и технического обеспечения»</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0161120</t>
  </si>
  <si>
    <t xml:space="preserve">Культура, кинематография</t>
  </si>
  <si>
    <t xml:space="preserve">Культура</t>
  </si>
  <si>
    <t xml:space="preserve">Подпрограмма "Развитие клубных учреждений"</t>
  </si>
  <si>
    <t xml:space="preserve">Иные межбюджетные трансферты на финансовое обеспечение расходных обязательств муниципального района по переданным полномочиям поселений</t>
  </si>
  <si>
    <t xml:space="preserve">0145100</t>
  </si>
  <si>
    <t xml:space="preserve">Осуществление полномочий по создание условий для организации досуга и обеспечения жителей поселения услугами организаций культуры</t>
  </si>
  <si>
    <t xml:space="preserve">0145104</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Дворцы и дома культуры, другие учреждения культуры и средств массовой информации</t>
  </si>
  <si>
    <t xml:space="preserve">0161140</t>
  </si>
  <si>
    <t xml:space="preserve">0061140</t>
  </si>
  <si>
    <t xml:space="preserve">Софинансирование расходных обязательств поселений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t>
  </si>
  <si>
    <t xml:space="preserve">0176010</t>
  </si>
  <si>
    <t xml:space="preserve">Обеспечение развития и укрепления материально-технической базы муниципальных домов культуры</t>
  </si>
  <si>
    <t xml:space="preserve">01S6110</t>
  </si>
  <si>
    <t xml:space="preserve">600</t>
  </si>
  <si>
    <t xml:space="preserve">Расходы республиканского бюджета, в целях софинансирования которых республиканскому бюджету предоставляются из федерального бюджета (бюджетов государственных внебюджетных фондов Российской Федерации) субсидии </t>
  </si>
  <si>
    <t xml:space="preserve">Поддержка отрасли культуры</t>
  </si>
  <si>
    <t xml:space="preserve">01R5190</t>
  </si>
  <si>
    <t xml:space="preserve">Государственная поддержка муниципальных учреждений культуры, находящихся на территории сельских поселений</t>
  </si>
  <si>
    <t xml:space="preserve">01R5191</t>
  </si>
  <si>
    <t xml:space="preserve">Расходы местного бюджета, в целях софинансирования которых местному бюджету предоставляются из республиканского бюджета Республики Мордовия субсидии </t>
  </si>
  <si>
    <t xml:space="preserve">01L0000</t>
  </si>
  <si>
    <t xml:space="preserve">01L5190</t>
  </si>
  <si>
    <t xml:space="preserve">01L5191</t>
  </si>
  <si>
    <t xml:space="preserve">Музеи и постоянные выставки</t>
  </si>
  <si>
    <t xml:space="preserve">Подпрограмма "Музейное дело, сохранение культурного наследия"</t>
  </si>
  <si>
    <t xml:space="preserve">0161150</t>
  </si>
  <si>
    <t xml:space="preserve">Библиотеки</t>
  </si>
  <si>
    <t xml:space="preserve">Подпрограмма "Развитие библиотечного дела"</t>
  </si>
  <si>
    <t xml:space="preserve">0161160</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Комплектование книжных фондов муниципальных общедоступных библиотек</t>
  </si>
  <si>
    <t xml:space="preserve">01R5193</t>
  </si>
  <si>
    <t xml:space="preserve">Подключение муниципальных общедоступных библиотек к информационно-телекоммуникационной сети Интернет и развитие библиотечного дела с учетом задачи расширения информационных технологий и оцифровки</t>
  </si>
  <si>
    <t xml:space="preserve">01R5194</t>
  </si>
  <si>
    <t xml:space="preserve">01L5193</t>
  </si>
  <si>
    <t xml:space="preserve">01L5194</t>
  </si>
  <si>
    <t xml:space="preserve">Муниципальная программа «Гармонизация межнациональных и межконфессиональных отношений в Ичалковском муниципальном районе Республики Мордовия на 2014-2020 годы»</t>
  </si>
  <si>
    <t xml:space="preserve">24</t>
  </si>
  <si>
    <t xml:space="preserve">Основное мероприятие "Реализация мероприятий, направленных на развитие межнациональных отношений"</t>
  </si>
  <si>
    <t xml:space="preserve">01420000</t>
  </si>
  <si>
    <t xml:space="preserve">Мероприятия, направленные на развитие межнациональных отношений</t>
  </si>
  <si>
    <t xml:space="preserve">0142310</t>
  </si>
  <si>
    <t xml:space="preserve">Другие вопросы в области культуры, кинематографии</t>
  </si>
  <si>
    <t xml:space="preserve">Учебно-методические кабинеты, группы хозяйственного обслуживания, учебные фильмотеки, межшкольные учебно-производственные комбинаты, логопедические пункты</t>
  </si>
  <si>
    <t xml:space="preserve">0061120</t>
  </si>
  <si>
    <t xml:space="preserve">СОЦИАЛЬНАЯ ПОЛИТИКА</t>
  </si>
  <si>
    <t xml:space="preserve">Пенсионное обеспечение</t>
  </si>
  <si>
    <t xml:space="preserve">Иные меры социальной поддержки граждан, кроме публичных нормативных обязательств</t>
  </si>
  <si>
    <t xml:space="preserve">0003000</t>
  </si>
  <si>
    <t xml:space="preserve">Доплаты к пенсиям муниципальных служащих Республики Мордовия</t>
  </si>
  <si>
    <t xml:space="preserve">0003010</t>
  </si>
  <si>
    <t xml:space="preserve">Пособия, компенсации и иные социальные выплаты гражданам, кроме публичных нормативных обязательств</t>
  </si>
  <si>
    <t xml:space="preserve">Социальное обеспечение населения</t>
  </si>
  <si>
    <t xml:space="preserve"> Муниципальная программа Ичалковского муниципального района  "Жилище"   на 2015 - 2019 годы </t>
  </si>
  <si>
    <t xml:space="preserve">26</t>
  </si>
  <si>
    <t xml:space="preserve">Подпрограмма "Обеспечение жильем молодых семей" муниципальной программы Ичалковского муниципального района  "Жилище"   на 2015 - 2019 годы </t>
  </si>
  <si>
    <t xml:space="preserve">Основное мероприятие «Обеспечение жильем молодых семей»  или (Субсидии на мероприятия подпрограммы "Обеспечение жильем молодых семей" муниципальной программы Ичалковского муниципального района  "Жилище"   на 2015 - 2019 годы) </t>
  </si>
  <si>
    <t xml:space="preserve">Софинансирование мероприятий подпрограммы "Обеспечение жильем молодых семей" федеральной целевой программы "Жилище" на 2015 - 2020 годы</t>
  </si>
  <si>
    <t xml:space="preserve">01L0200</t>
  </si>
  <si>
    <t xml:space="preserve">Субсидии гражданам на приобретение жилья</t>
  </si>
  <si>
    <t xml:space="preserve">322</t>
  </si>
  <si>
    <t xml:space="preserve">Софинансирование мероприятий подпрограммы «Обеспечение жильем молодых семей» федеральной целевой программы «Жилище» на 2015 - 2020 годы</t>
  </si>
  <si>
    <t xml:space="preserve">01R0200</t>
  </si>
  <si>
    <t xml:space="preserve">321 </t>
  </si>
  <si>
    <t xml:space="preserve">Пособия, компенсации и иные социальные выплаты гражданам, кроме публичных нормативных обязательств (к Дню пожилых людей)</t>
  </si>
  <si>
    <t xml:space="preserve">Публичные нормативные социальные выплаты гражданам </t>
  </si>
  <si>
    <t xml:space="preserve">0001000</t>
  </si>
  <si>
    <t xml:space="preserve">Материальная помощь гражданам, оказавшимся в трудной жизненной ситуации</t>
  </si>
  <si>
    <t xml:space="preserve">0001160</t>
  </si>
  <si>
    <t xml:space="preserve">Пособия, компенсации, меры  социальной поддержки по публичным нормативным обязательствам </t>
  </si>
  <si>
    <t xml:space="preserve">Выплаты лицам, удостоенным звания «Почетный гражданин»</t>
  </si>
  <si>
    <t xml:space="preserve">0002060</t>
  </si>
  <si>
    <t xml:space="preserve">Пособия, компенсации, меры  социальной поддержки по публичным нормативным обязательствам  (почетным гражданам)</t>
  </si>
  <si>
    <t xml:space="preserve">Осуществление государственных полномочий по квотированию рабочих мест для трудоустройства граждан, особо нуждающихся в социальной защите</t>
  </si>
  <si>
    <t xml:space="preserve">0077060</t>
  </si>
  <si>
    <t xml:space="preserve">Муниципальная  программа "Устойчивое развитие сельских территорий Ичалковского муниципального района Республики Мордовия на 2014-2017 годы и на период до 2020 года»   </t>
  </si>
  <si>
    <t xml:space="preserve">Основное мероприятие  "Улучшение жилищных условий граждан, проживающих в сельской местности, в том числе молодых семей и молодых специалистов"</t>
  </si>
  <si>
    <t xml:space="preserve">Софинансирование улучшения жилищных условий сельского населения, обеспечения жильем молодых семей и молодых специалистов на селе </t>
  </si>
  <si>
    <t xml:space="preserve">02L0181</t>
  </si>
  <si>
    <t xml:space="preserve">Охрана семьи и детства</t>
  </si>
  <si>
    <t xml:space="preserve">Основное мероприятие «Оказание мер государственной поддержки детям-сиротам, детям, оставшимся без попечения родителей, а так же гражданам , желающим взять детей на воспитание в семью»</t>
  </si>
  <si>
    <t xml:space="preserve">Осуществление государственных полномочий по оплате труда приемных родителей, проживающих на территории Республики Мордовия, и выплате ежемесячного денежного пособия опекуну (попечителю), приемному родителю на содержание ребенка, находящегося под опекой (попечительством), в приемной семье, в Республике Мордовия</t>
  </si>
  <si>
    <t xml:space="preserve">0277180</t>
  </si>
  <si>
    <t xml:space="preserve">Пособия, компенсации, меры социальной поддержки по публичным нормативным обязательствам</t>
  </si>
  <si>
    <t xml:space="preserve">313</t>
  </si>
  <si>
    <t xml:space="preserve">Оплата труда приемного родителя</t>
  </si>
  <si>
    <t xml:space="preserve">Приобретение товаров, работ, услуг в пользу граждан в целях их социального обеспечения </t>
  </si>
  <si>
    <t xml:space="preserve">Подппограмма "Обеспечение жилыми помещениями детей-сирот и детей, оставшихся без попечения родителей, а также лиц из их числа в Ичалковском муниципальном районе" на 2015-2019 годы</t>
  </si>
  <si>
    <t xml:space="preserve">Основное мероприятие «Предоставление жилых помещений специализированного жилищного фонда детям-сиротам, детям, оставшимся без попечения родителей, и лицам из их числа»</t>
  </si>
  <si>
    <t xml:space="preserve">01 77000</t>
  </si>
  <si>
    <t xml:space="preserve">Осуществление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 специализированного жилищного фонда</t>
  </si>
  <si>
    <t xml:space="preserve">01R0820</t>
  </si>
  <si>
    <t xml:space="preserve">Бюджетные инвестиции на приобретение  объектов недвижимого имущества в  государственную (муниципальную) собственность</t>
  </si>
  <si>
    <t xml:space="preserve">01Z0000</t>
  </si>
  <si>
    <t xml:space="preserve">01Z0820</t>
  </si>
  <si>
    <t xml:space="preserve">412</t>
  </si>
  <si>
    <t xml:space="preserve">Физическая культура и спорт</t>
  </si>
  <si>
    <t xml:space="preserve">11</t>
  </si>
  <si>
    <t xml:space="preserve">Физическая культура </t>
  </si>
  <si>
    <t xml:space="preserve">Муниципальная программа «Развитие физической культуры и спорта  в Ичалковском муниципальном районе Республики Мордовия  на 2016-2019 годы»</t>
  </si>
  <si>
    <t xml:space="preserve">Подпрограмма "Реализация мероприятий в области физической культуры и спорта"
</t>
  </si>
  <si>
    <t xml:space="preserve">Основное мероприятие "Физическое воспитание и обеспечение организации и проведения физкультурных мероприятий и массовых спортивных мероприятий"</t>
  </si>
  <si>
    <t xml:space="preserve">Мероприятия в области спорта и физической культуры</t>
  </si>
  <si>
    <t xml:space="preserve">0142040</t>
  </si>
  <si>
    <t xml:space="preserve">Софинансирование объектов капитального строительства и реконструкции муниципальной собственности</t>
  </si>
  <si>
    <t xml:space="preserve">01S6100</t>
  </si>
  <si>
    <t xml:space="preserve">414</t>
  </si>
  <si>
    <t xml:space="preserve">Мероприятия на подготовку проектной документации и проведение  инженерных изысканий, выполняемых для подготовки и корректировки такой проектной документации, а также на проведение государственной экспертизы проектной документации и результаты инженерных изысканий, проведение проверки достоверности определения сметной стоимости объектов капитального строительства, за счет средств местного бюджета</t>
  </si>
  <si>
    <t xml:space="preserve">01V0000</t>
  </si>
  <si>
    <t xml:space="preserve">Финансирование мероприятий на подготовку проектной документации и проведение  инженерных изысканий, выполняемых для подготовки и корректировки такой проектной документации, а также на проведение государственной экспертизы проектной документации и результаты инженерных изысканий, проведение проверки достоверности определения сметной стоимости объектов капитального строительства, за счет средств местного бюджета</t>
  </si>
  <si>
    <t xml:space="preserve">01V6100</t>
  </si>
  <si>
    <t xml:space="preserve">Гранты муниципальным районам Республики Мордовия по итогам смотра-конкурса на лучшую постановку физкультурно-оздоровительной и спортивной работы среди муниципальных районов Республики Мордовия</t>
  </si>
  <si>
    <t xml:space="preserve">0178070</t>
  </si>
  <si>
    <t xml:space="preserve">Средства массовой информации</t>
  </si>
  <si>
    <t xml:space="preserve">Периодическая печать и издательства</t>
  </si>
  <si>
    <t xml:space="preserve">Субсидии юридическим лицам (за исключением субсидий муниципальным учреждениям), индивидуальным предпринимателям, физическим лицам - производителям товаров, работ, услуг, а также некоммерческим организациям, не являющимся муниципальными учреждениями </t>
  </si>
  <si>
    <t xml:space="preserve">0091000</t>
  </si>
  <si>
    <t xml:space="preserve">Субсидии на поддержку социально ориентированных некоммерческих организаций</t>
  </si>
  <si>
    <t xml:space="preserve">009101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повышения эффективности управления муниципальными финансами в Ичалковском муниципальном районе Республики Мордовия на 2015 - 2022 годы</t>
  </si>
  <si>
    <t xml:space="preserve">Подпрограмма "Управление муниципальным долгом Ичалковского муниципального района Республики Мордовия" </t>
  </si>
  <si>
    <t xml:space="preserve">Основное мероприятие «Своевременное обслуживание долговых обязательств Ичалковского муниципального района по бюджетным кредитам перед республиканским бюджетом"</t>
  </si>
  <si>
    <t xml:space="preserve">Процентные платежи по государственному долгу </t>
  </si>
  <si>
    <t xml:space="preserve">0241240</t>
  </si>
  <si>
    <t xml:space="preserve">Обслуживание муниципального долга </t>
  </si>
  <si>
    <t xml:space="preserve">730</t>
  </si>
  <si>
    <t xml:space="preserve">Межбюджетные трансферты общего характера бюджетам субъектов Российской Федерации и муниципальных образований</t>
  </si>
  <si>
    <t xml:space="preserve">Дотации на выравнивание бюджетной обеспеченности субъектов Российской Федерации и муниципальных образований</t>
  </si>
  <si>
    <t xml:space="preserve">Подпрограмма «Повышение эффективности межбюджетных отношений»</t>
  </si>
  <si>
    <t xml:space="preserve">Основное мероприятие «Обеспечение осуществления органами местного самоуправления отдельных государственных полномочий»</t>
  </si>
  <si>
    <t xml:space="preserve">Дотации поселениям на выравнивание бюджетной обеспеченности</t>
  </si>
  <si>
    <t xml:space="preserve">0142450</t>
  </si>
  <si>
    <t xml:space="preserve">Дотации на выравнивание бюджетной обеспеченности</t>
  </si>
  <si>
    <t xml:space="preserve">511</t>
  </si>
  <si>
    <t xml:space="preserve">Приложение 3</t>
  </si>
  <si>
    <t xml:space="preserve">                              ВЕДОМСТВЕННАЯ СТРУКТУРА 
РАСХОДОВ РАЙОННОГО БЮДЖЕТА ИЧАЛКОВСКОГО МУНИЦИПАЛЬНОГО РАЙОНА  ЗА 2017 ГОД</t>
  </si>
  <si>
    <t xml:space="preserve">Администратор</t>
  </si>
  <si>
    <t xml:space="preserve">ЦСР</t>
  </si>
  <si>
    <t xml:space="preserve">5</t>
  </si>
  <si>
    <t xml:space="preserve">6</t>
  </si>
  <si>
    <t xml:space="preserve">8</t>
  </si>
  <si>
    <t xml:space="preserve">Администрация Ичалковского муниципального района Республики Мордовия</t>
  </si>
  <si>
    <t xml:space="preserve">900</t>
  </si>
  <si>
    <t xml:space="preserve">Уплата налогов, сборов и иных платежей</t>
  </si>
  <si>
    <t xml:space="preserve">634</t>
  </si>
  <si>
    <t xml:space="preserve">814</t>
  </si>
  <si>
    <t xml:space="preserve">Капитальный ремонт, ремонт и содержание автомобильных дорог общего пользования местного значения и искусственных сооружений на них за счет средств дорожного фонда </t>
  </si>
  <si>
    <t xml:space="preserve">Софинансирование мероприятий по организации отдыха и оздоровления детей, проживающих в Республике Мордовия, в каникулярное время  (за счет средств республиканского бюджета)</t>
  </si>
  <si>
    <t xml:space="preserve">0376170</t>
  </si>
  <si>
    <t xml:space="preserve">312</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Муниципальное казенное учреждение «Объединенный межведомственный архив документов по личному составу Ичалковского муниципального района»</t>
  </si>
  <si>
    <t xml:space="preserve">Муниципальное казенное учреждение «Управление по эксплуатации административных зданий муниципальной собственности Ичалковского муниципального района»</t>
  </si>
  <si>
    <t xml:space="preserve"> Муниципальная программа  «Энергосбережение  в Ичалковском муниципальном районе республики Мордовия на 2016-2019 годы»     </t>
  </si>
  <si>
    <t xml:space="preserve">Основное мероприятие «Финансовая поддержка муниципальных образований Республики Мордовия для решения вопросов местного значения»</t>
  </si>
  <si>
    <t xml:space="preserve">Финансовое управление администрации Ичалковского муниципального района  Республики Мордовия</t>
  </si>
  <si>
    <t xml:space="preserve">901</t>
  </si>
  <si>
    <t xml:space="preserve">МЕЖБЮДЖЕТНЫЕ ТРАНСФЕРТЫ</t>
  </si>
  <si>
    <t xml:space="preserve">Софинансирование развития социальной и инженерной инфраструктуры в сельской местности, за счет средств республиканского бюджета</t>
  </si>
  <si>
    <t xml:space="preserve">Муниципальное казенное учреждение «Центр обслуживания муниципальных учреждений Ичалковского муниципального района» </t>
  </si>
  <si>
    <t xml:space="preserve">Муниципальное бюджетное учреждение «Многофункциональный центр предоставления государственных и муниципальных услуг Ичалковского муниципального района»</t>
  </si>
  <si>
    <t xml:space="preserve">Муниципальное казенное учреждение «Центр по делам гражданской обороны, чрезвычайным ситуациям и вопросам Единой дежурно-диспетчерской службы Ичалковского муниципального района»</t>
  </si>
  <si>
    <t xml:space="preserve"> Муниципальное бюджетное учреждение дополнительного образования  "Ичалковская детская школа искусств" Ичалковского муниципального района Республики Мордовия</t>
  </si>
  <si>
    <t xml:space="preserve"> Муниципальное бюджетное учреждение  "Центр культуры" Ичалковского муниципального района Республики Мордовия</t>
  </si>
  <si>
    <t xml:space="preserve">Управление образования администрации Ичалковского муниципального района Республики Мордовия</t>
  </si>
  <si>
    <t xml:space="preserve">951</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Обеспечения деятельности главных распорядителей бюджетных средств местного бюджета</t>
  </si>
  <si>
    <t xml:space="preserve">0261000</t>
  </si>
  <si>
    <t xml:space="preserve">0261090</t>
  </si>
  <si>
    <t xml:space="preserve">0276000</t>
  </si>
  <si>
    <t xml:space="preserve">323</t>
  </si>
  <si>
    <t xml:space="preserve">Муниципальное бюджетное учреждение дополнительного образования  «Ичалковская детско-юношеская спортивная школа» Ичалковского муниципального района Республики Мордовия</t>
  </si>
  <si>
    <t xml:space="preserve">Муниципальное бюджетное учреждение дополнительного образования «Ичалковский дом  творчества» Ичалковского муниципального района Республики Мордовия</t>
  </si>
  <si>
    <t xml:space="preserve">Муниципальное казенное учреждение «Центр информационно-методического и технического обеспечения муниципальных учреждений Ичалковского муниципального района Республики Мордовия» </t>
  </si>
  <si>
    <t xml:space="preserve">Приложение 4</t>
  </si>
  <si>
    <t xml:space="preserve">   РАСПРЕДЕЛЕНИЕ 
БЮДЖЕТНЫХ  АССИГНОВАНИЙ РАЙОННОГО БЮДЖЕТА ИЧАЛКОВСКОГО МУНЦИПАЛЬНОГО РАЙОНА  ПО ЦЕЛЕВЫМ СТАТЬЯМ (МУНЦИПАЛЬНЫМ ПРОГРАММАМ И НЕПРОГРАММНЫМ НАПРАВЛЕНИЯМ ДЕЯТЕЛЬНОСТИ), ГРУППАМ (ГРУППАМ И ПОДГРУППАМ) ВИДОВ РАСХОДОВ КЛАССИФИКАЦИИ РАСХОДОВ БЮДЖЕТОВ, А ТАКЖЕ ПО РАЗДЕЛАМ И ПОДРАЗДЕЛАМ КЛАССИФИКАЦИИ РАСХОДОВ БЮДЖЕТОВ                                                                                                                                               ЗА 2017 ГОД
</t>
  </si>
  <si>
    <t xml:space="preserve">Адм</t>
  </si>
  <si>
    <t xml:space="preserve">Муниципальная программа «Развитие образования в Ичалковском муниципальном районе Республики Мордовия " на 2016-2020 годы   </t>
  </si>
  <si>
    <t xml:space="preserve">Управление образования администрации Ичалковского муниципального района </t>
  </si>
  <si>
    <t xml:space="preserve">Укрепление материально-технической базы общеобразовательных организаций, расположенных в сельской местности, в целях создания условий для занятий физической культурой и спортом </t>
  </si>
  <si>
    <t xml:space="preserve">Реализация государственных полномочий по обеспечению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коммунальных услуг) (Госстандарт)</t>
  </si>
  <si>
    <t xml:space="preserve">Социальная политика</t>
  </si>
  <si>
    <t xml:space="preserve">Софинансирование мероприятий по организации отдыха и оздоровления детей, проживающих в Республике Мордовия, в каникулярное время  (за счет средств местного бюджета)</t>
  </si>
  <si>
    <t xml:space="preserve">Образование</t>
  </si>
  <si>
    <t xml:space="preserve">Основное мероприятие «Совершенствование бюджетного процесса, формирование районного бюджета Ичалковского муниципального района на очередной год"</t>
  </si>
  <si>
    <t xml:space="preserve">Поддержка реализации муниципальных программ повышения эффективности бюджетных расходов </t>
  </si>
  <si>
    <t xml:space="preserve">0241000</t>
  </si>
  <si>
    <t xml:space="preserve">Жилищно-коммунальное хозяйство</t>
  </si>
  <si>
    <t xml:space="preserve">Обеспечение жильем молодых семей и молодых специалистов на селе</t>
  </si>
  <si>
    <t xml:space="preserve">0077120</t>
  </si>
  <si>
    <t xml:space="preserve">Приложение 5</t>
  </si>
  <si>
    <t xml:space="preserve">Распределение расходов  из фонда финансовой поддержки бюджета  Ичалковского муниципального района   на реализацию государственных полномочий по расчету и предоставлению дотаций поселениям на выравнивание уровня бюджетной обеспеченности за 2017 год </t>
  </si>
  <si>
    <t xml:space="preserve">Наименование 
поселения
</t>
  </si>
  <si>
    <t xml:space="preserve">процент исполнения, %         </t>
  </si>
  <si>
    <t xml:space="preserve">Всего</t>
  </si>
  <si>
    <t xml:space="preserve">Берегово-Сыресевское сельское поселение </t>
  </si>
  <si>
    <t xml:space="preserve">Гуляевское сельское поселение </t>
  </si>
  <si>
    <t xml:space="preserve">Ичалковское сельское поселение</t>
  </si>
  <si>
    <t xml:space="preserve">Кемлянское сельское поселение </t>
  </si>
  <si>
    <t xml:space="preserve">Кергудское сельское поселение </t>
  </si>
  <si>
    <t xml:space="preserve">Ладское сельское поселение </t>
  </si>
  <si>
    <t xml:space="preserve">Лобаскинское сельское поселение </t>
  </si>
  <si>
    <t xml:space="preserve">Оброчинское сельское поселение </t>
  </si>
  <si>
    <t xml:space="preserve">Парадеевское сельское поселение </t>
  </si>
  <si>
    <t xml:space="preserve">Пермеевское сельское поселение </t>
  </si>
  <si>
    <t xml:space="preserve">Резоватовское сельское поселение </t>
  </si>
  <si>
    <t xml:space="preserve">Рождественно-Баевское сельское поселение </t>
  </si>
  <si>
    <t xml:space="preserve">Смольненское сельское поселение </t>
  </si>
  <si>
    <t xml:space="preserve">Тархановское сельское поселение </t>
  </si>
  <si>
    <t xml:space="preserve">Приложение 6</t>
  </si>
  <si>
    <t xml:space="preserve">Распределение средств из бюджета  Ичалковского муниципального района    на выплату   межбюджетных трансфертов,  передаваемые бюджетам сельских поселений  на осуществление части полномочий по решению вопросов местного значения в соответствии с заключенными соглашениями, за 2017 год</t>
  </si>
  <si>
    <t xml:space="preserve">Наименование 
поселения</t>
  </si>
  <si>
    <t xml:space="preserve">Приложение  7</t>
  </si>
  <si>
    <t xml:space="preserve">Приложение  8</t>
  </si>
  <si>
    <t xml:space="preserve">Приложение  9</t>
  </si>
  <si>
    <t xml:space="preserve">Приложение  10</t>
  </si>
  <si>
    <t xml:space="preserve">Приложение  11</t>
  </si>
  <si>
    <t xml:space="preserve">Приложение 12</t>
  </si>
  <si>
    <t xml:space="preserve">Приложение  13</t>
  </si>
  <si>
    <t xml:space="preserve">Приложение  14</t>
  </si>
  <si>
    <t xml:space="preserve">Приложение  15</t>
  </si>
  <si>
    <t xml:space="preserve">Приложение  16</t>
  </si>
  <si>
    <t xml:space="preserve">Приложение 17</t>
  </si>
  <si>
    <t xml:space="preserve">Приложение 18</t>
  </si>
  <si>
    <t xml:space="preserve">Распределение средств бюджета  Ичалковского муниципального района  на выплату субсидии бюджетным учреждения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в соответствии с нормативами  (Госстандарт) за 2017 год</t>
  </si>
  <si>
    <t xml:space="preserve">Распределение средств из бюджета  Ичалковского муниципального района на выплату cубсидии бюджетным учреждениям по обеспечению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ключая расходы  на содержание зданий и оплату коммунальных услуг (без расходов на Госстандарт) за 2017 год</t>
  </si>
  <si>
    <t xml:space="preserve">Распределение средств из бюджета  Ичалковского муниципального района  на выплату субсидии бюджетным учреждениям  на реализацию государственных полномочий по организации предоставления обучающимся в муниципальных общеобразовательных учреждениях Республики Мордовия из малоимущих семей питания с освобождением от оплаты его стоимости за 2017 год</t>
  </si>
  <si>
    <t xml:space="preserve">Распределение средств из бюджета  Ичалковского муниципального района  на выплату субсидии бюджетным учреждениям  общего образования на укрепление материально-технической базы   за 2017 год</t>
  </si>
  <si>
    <t xml:space="preserve">Распределение средств из бюджета  Ичалковского муниципального района  на выплату субсидии  учреждениям образования, на  ежегодную премию Главы Республики Мордовия для государственной поддержки общеобразовательных организаций Республики Мордовия,  внедряющим инновационные образовательные программы в рамках ГП "Развитие образования в Республике Мордовия на 2014-2020 годы"  за 2017 год</t>
  </si>
  <si>
    <t xml:space="preserve"> Распределение средств из бюджета  Ичалковского муниципального района на  выплату субсидии учреждениям  образования, на организацию отдыха, оздоровление и занятость детей в каникулярное время по подпрограмме "Организация отдыха и оздоровления детей в Республике Мордовия" Государственной программы Республики Мордовия "Социальная поддержка граждан на 2014-2020 годы" за 2017 год</t>
  </si>
  <si>
    <t xml:space="preserve">Распределение средств из бюджета  Ичалковского муниципального района  на выплату субсидии на укрепление МТБ общеобразовательных организаций, расположенных в сельской местности, в целях создания условий для занятий физической культурой и спортом за 2017 год</t>
  </si>
  <si>
    <t xml:space="preserve">Распределение средств из бюджета  Ичалковского муниципального района  на выплату субсидии  на реализацию мероприятий  муниципальной программы  «Доступная среда" Ичалковского муниципального района Республики Мордовия на 2015-2019 годы   за 2017 год</t>
  </si>
  <si>
    <t xml:space="preserve">Распределение средств из бюджета  Ичалковского муниципального района  на выплату субсидии  учреждениям образования, на  финансовое обеспечение мероприятий муниципальной программы "Профилактика правонарушений на территории Ичалковского муниципального района Республики Мордовия на 2013-2017 годы»   за 2017 год</t>
  </si>
  <si>
    <t xml:space="preserve">Распределение средств бюджета  Ичалковского муниципального района  на выплату cубсидии бюджетным учреждениям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Госстандарт)  за 2017 год</t>
  </si>
  <si>
    <t xml:space="preserve">Распределение средств из бюджета  Ичалковского муниципального района    на выплату субсидии бюджетным учреждениям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содержание зданий и оплату коммунальных услуг за 2017 год</t>
  </si>
  <si>
    <t xml:space="preserve"> Распределение средств из бюджета  Ичалковского муниципального района    на выплату субсидии бюджетным учреждениям дошкольного образования  на укрепление материально-технической базы за 2017 год</t>
  </si>
  <si>
    <t xml:space="preserve">утверждено на год, тыс. руб.</t>
  </si>
  <si>
    <t xml:space="preserve">исполнено за год, тыс. руб.</t>
  </si>
  <si>
    <t xml:space="preserve">процент исполнения, %             </t>
  </si>
  <si>
    <t xml:space="preserve">МОБУ "Берегово-Сыресевская СОШ"</t>
  </si>
  <si>
    <t xml:space="preserve">МОБУ "Ичалковская СОШ"</t>
  </si>
  <si>
    <t xml:space="preserve">МОБУ "Кемлянская СОШ"</t>
  </si>
  <si>
    <t xml:space="preserve">МОБУ "Гуляевская СОШ"</t>
  </si>
  <si>
    <t xml:space="preserve">МОБУ "Смольненская ООШ"</t>
  </si>
  <si>
    <t xml:space="preserve">МДОБУ "Берегово-Сыресевский детский сад"</t>
  </si>
  <si>
    <t xml:space="preserve">МДОБУ "Ичалковский детский сад"</t>
  </si>
  <si>
    <t xml:space="preserve">МОБУ "Оброченская СОШ"</t>
  </si>
  <si>
    <t xml:space="preserve">МОБУ "Кергудская ООШ"</t>
  </si>
  <si>
    <t xml:space="preserve">МДОБУ "Гуляевский детский сад"</t>
  </si>
  <si>
    <t xml:space="preserve">МДОБУ "Оброченский детский сад № 2"</t>
  </si>
  <si>
    <t xml:space="preserve">МОБУ "Рождественская СОШ"</t>
  </si>
  <si>
    <t xml:space="preserve">МДОБУ "Смольненский детский сад"</t>
  </si>
  <si>
    <t xml:space="preserve">МДОБУ "Ладский детский сад"</t>
  </si>
  <si>
    <t xml:space="preserve">МОБУ "Ладская СОШ"</t>
  </si>
  <si>
    <t xml:space="preserve">МОБУ "Октябрьская ООШ"</t>
  </si>
  <si>
    <t xml:space="preserve">МДОБУ "Оброченский детский сад"</t>
  </si>
  <si>
    <t xml:space="preserve">МОБУ "Лобасковская ООШ"</t>
  </si>
  <si>
    <t xml:space="preserve">МДОБУ "Кемлянский детский сад комбинированного вида"</t>
  </si>
  <si>
    <t xml:space="preserve">МОБУ "Вечкусская ООШ"</t>
  </si>
  <si>
    <t xml:space="preserve">МБДОУ "Кемлянский детский сад «Радуга» комбинированного вида» </t>
  </si>
  <si>
    <t xml:space="preserve">МОБУ "Пермеевская ООШ"</t>
  </si>
  <si>
    <t xml:space="preserve">МОБУ "Резоватовская ООШ"</t>
  </si>
  <si>
    <t xml:space="preserve">МОБУ "Баевская НОШ"</t>
  </si>
  <si>
    <t xml:space="preserve">МОБУ "Тархановская СОШ"</t>
  </si>
  <si>
    <t xml:space="preserve">МБОУ "Берегово-Сыресевская СОШ"</t>
  </si>
  <si>
    <t xml:space="preserve">МБОУ "Гуляевская СОШ"</t>
  </si>
  <si>
    <t xml:space="preserve">МБОУ "Ичалковская СОШ"</t>
  </si>
  <si>
    <t xml:space="preserve">МБОУ "Кергудская ООШ"</t>
  </si>
  <si>
    <t xml:space="preserve">МБОУ "Ладская СОШ"</t>
  </si>
  <si>
    <t xml:space="preserve">МБОУ "Октябрьская ООШ"</t>
  </si>
  <si>
    <t xml:space="preserve">МБОУ "Лобасковская ООШ"</t>
  </si>
  <si>
    <t xml:space="preserve">МБОУ "Оброченская СОШ"</t>
  </si>
  <si>
    <t xml:space="preserve">МБОУ "Вечкусская ООШ"</t>
  </si>
  <si>
    <t xml:space="preserve">МБОУ "Пермеевская ООШ"</t>
  </si>
  <si>
    <t xml:space="preserve">МБОУ "Резоватовская ООШ"</t>
  </si>
  <si>
    <t xml:space="preserve">МБОУ "Рождественская СОШ"</t>
  </si>
  <si>
    <t xml:space="preserve">МБОУ "Баевская НОШ"</t>
  </si>
  <si>
    <t xml:space="preserve">МБОУ "Смольненская ООШ"</t>
  </si>
  <si>
    <t xml:space="preserve">МБОУ "Тархановская СОШ"</t>
  </si>
  <si>
    <t xml:space="preserve">МБОУ "Кемлянская СОШ"</t>
  </si>
  <si>
    <t xml:space="preserve">МБОДУ "Кемлянский детский сад "Радуга" комбинированного вида"</t>
  </si>
  <si>
    <t xml:space="preserve">Приложение  19</t>
  </si>
  <si>
    <t xml:space="preserve">от 21 мая 2018г. № 126</t>
  </si>
  <si>
    <t xml:space="preserve">Источники внутреннего финансирования дефицита районного бюджета Ичалковского муниципального района  за 2017 год </t>
  </si>
  <si>
    <t xml:space="preserve">Код</t>
  </si>
  <si>
    <t xml:space="preserve">Наименование кода группы, подгруппы, статьи, вида источника финансирования дефицитов бюджетов, кода классификации операций сектора государственного управления, относящихся к источникам финансирования дефицитов бюджетов Российской Федерации</t>
  </si>
  <si>
    <t xml:space="preserve">00079000000000000000</t>
  </si>
  <si>
    <t xml:space="preserve">Результат исполнения бюджета (дефицит / профицит)</t>
  </si>
  <si>
    <t xml:space="preserve">50000090000000000000000</t>
  </si>
  <si>
    <t xml:space="preserve">ИТОГО</t>
  </si>
  <si>
    <t xml:space="preserve">52000001000000000000000</t>
  </si>
  <si>
    <t xml:space="preserve">ИСТОЧНИКИ ВНУТРЕННЕГО ФИНАНСИРОВАНИЯ ДЕФИЦИТОВ БЮДЖЕТОВ</t>
  </si>
  <si>
    <t xml:space="preserve">52000001030000000000000</t>
  </si>
  <si>
    <t xml:space="preserve">Бюджетные кредиты от других бюджетов бюджетной системы Российской Федерации</t>
  </si>
  <si>
    <t xml:space="preserve">52000001030100000000000</t>
  </si>
  <si>
    <t xml:space="preserve">Бюджетные кредиты от других бюджетов бюджетной системы Российской Федерации в валюте Российской Федерации</t>
  </si>
  <si>
    <t xml:space="preserve">52000001030100000000700</t>
  </si>
  <si>
    <t xml:space="preserve">Получение бюджетных кредитов от других бюджетов бюджетной системы Российской Федерации в валюте Российской Федерации</t>
  </si>
  <si>
    <t xml:space="preserve">5200000103010000000080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520000010301000500008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52000001030100100000710</t>
  </si>
  <si>
    <t xml:space="preserve">Получение кредитов от других бюджетов бюджетной системы Российской Федерации бюджетами сельских поселений в валюте Российской Федерации</t>
  </si>
  <si>
    <t xml:space="preserve">52000001030100100000810</t>
  </si>
  <si>
    <t xml:space="preserve">Погашение бюджетами сельских поселений кредитов от других бюджетов бюджетной системы Российской Федерации в валюте Российской Федерации</t>
  </si>
  <si>
    <t xml:space="preserve">52000001060000000000000</t>
  </si>
  <si>
    <t xml:space="preserve">Иные источники внутреннего финансирования дефицитов бюджетов</t>
  </si>
  <si>
    <t xml:space="preserve">52000001060500000000000</t>
  </si>
  <si>
    <t xml:space="preserve">Бюджетные кредиты, предоставленные внутри страны в валюте Российской Федерации</t>
  </si>
  <si>
    <t xml:space="preserve">52000001060500000000500</t>
  </si>
  <si>
    <t xml:space="preserve">Предоставление бюджетных кредитов внутри страны в валюте Российской Федерации</t>
  </si>
  <si>
    <t xml:space="preserve">52000001060500000000600</t>
  </si>
  <si>
    <t xml:space="preserve">Возврат бюджетных кредитов, предоставленных внутри страны в валюте Российской Федерации</t>
  </si>
  <si>
    <t xml:space="preserve">52000001060502000000500</t>
  </si>
  <si>
    <t xml:space="preserve">Предоставление бюджетных кредитов другим бюджетам бюджетной системы Российской Федерации в валюте Российской Федерации</t>
  </si>
  <si>
    <t xml:space="preserve">52000001060502000000600</t>
  </si>
  <si>
    <t xml:space="preserve">Возврат бюджетных кредитов, предоставленных другим бюджетам бюджетной системы Российской Федерации  в валюте Российской Федерации</t>
  </si>
  <si>
    <t xml:space="preserve">52000001060502050000540</t>
  </si>
  <si>
    <t xml:space="preserve">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t>
  </si>
  <si>
    <t xml:space="preserve">52000001060502050000640</t>
  </si>
  <si>
    <t xml:space="preserve">Возврат бюджетных кредитов, предоставленных другим бюджетам бюджетной системы Российской Федерации из бюджетов муниципальных районов в валюте Российской Федерации</t>
  </si>
  <si>
    <t xml:space="preserve">70000001000000000000000</t>
  </si>
  <si>
    <t xml:space="preserve">Изменение остатков средств</t>
  </si>
  <si>
    <t xml:space="preserve">70000001050000000000000</t>
  </si>
  <si>
    <t xml:space="preserve">Изменение остатков средств на счетах по учету средств бюджетов</t>
  </si>
  <si>
    <t xml:space="preserve">71000001050000000000500</t>
  </si>
  <si>
    <t xml:space="preserve">Увеличение остатков средств бюджетов</t>
  </si>
  <si>
    <t xml:space="preserve">71000001050200000000500</t>
  </si>
  <si>
    <t xml:space="preserve">Увеличение прочих остатков средств бюджетов</t>
  </si>
  <si>
    <t xml:space="preserve">71000001050201000000510</t>
  </si>
  <si>
    <t xml:space="preserve">Увеличение прочих остатков денежных средств бюджетов</t>
  </si>
  <si>
    <t xml:space="preserve">71000001050201050000510</t>
  </si>
  <si>
    <t xml:space="preserve">Увеличение прочих остатков денежных средств  бюджетов муниципальных районов</t>
  </si>
  <si>
    <t xml:space="preserve">71000001050201100000510</t>
  </si>
  <si>
    <t xml:space="preserve">Увеличение прочих остатков денежных средств бюджетов сельских поселений</t>
  </si>
  <si>
    <t xml:space="preserve">Приложение  20</t>
  </si>
  <si>
    <t xml:space="preserve">к проекту  решению Совета депутатов</t>
  </si>
  <si>
    <t xml:space="preserve"> Сведения о движении нефинансовых активов  Ичалковского муниципального района по приносящей доход деятельности за 2017 год</t>
  </si>
  <si>
    <t xml:space="preserve">(тыс. руб)</t>
  </si>
  <si>
    <t xml:space="preserve">1-Счет аналитического учета. Наименование</t>
  </si>
  <si>
    <t xml:space="preserve">Счет аналитического учета</t>
  </si>
  <si>
    <t xml:space="preserve">Код строки</t>
  </si>
  <si>
    <t xml:space="preserve">Наличие на начало года</t>
  </si>
  <si>
    <t xml:space="preserve">Поступление (увеличение)</t>
  </si>
  <si>
    <t xml:space="preserve">Выбытие (уменьшение)</t>
  </si>
  <si>
    <t xml:space="preserve">Наличие на конец года</t>
  </si>
  <si>
    <t xml:space="preserve">1.Движение основных средств.1.1.Основные средства</t>
  </si>
  <si>
    <t xml:space="preserve">010100000</t>
  </si>
  <si>
    <t xml:space="preserve">010</t>
  </si>
  <si>
    <t xml:space="preserve">  Машины и оборудование</t>
  </si>
  <si>
    <t xml:space="preserve">0101X4000</t>
  </si>
  <si>
    <t xml:space="preserve">014                                               </t>
  </si>
  <si>
    <t xml:space="preserve">  Производственный и хозяйственный инвентарь</t>
  </si>
  <si>
    <t xml:space="preserve">0101X6000</t>
  </si>
  <si>
    <t xml:space="preserve">016                                               </t>
  </si>
  <si>
    <t xml:space="preserve">  Библиотечный фонд</t>
  </si>
  <si>
    <t xml:space="preserve">0101X7000</t>
  </si>
  <si>
    <t xml:space="preserve">017                                               </t>
  </si>
  <si>
    <t xml:space="preserve">  Прочие основные средства</t>
  </si>
  <si>
    <t xml:space="preserve">0101X8000</t>
  </si>
  <si>
    <t xml:space="preserve">018                                               </t>
  </si>
  <si>
    <t xml:space="preserve">1.2. Амортизация основных средств</t>
  </si>
  <si>
    <t xml:space="preserve">010400000</t>
  </si>
  <si>
    <t xml:space="preserve">050                                               </t>
  </si>
  <si>
    <t xml:space="preserve">  Амортизация машин и оборудования</t>
  </si>
  <si>
    <t xml:space="preserve">0104X4000</t>
  </si>
  <si>
    <t xml:space="preserve">054                                               </t>
  </si>
  <si>
    <t xml:space="preserve">  Амортизация производственного и хозяйственного инвентаря</t>
  </si>
  <si>
    <t xml:space="preserve">0104X6000</t>
  </si>
  <si>
    <t xml:space="preserve">056                                               </t>
  </si>
  <si>
    <t xml:space="preserve">  Амортизация библиотечного фонда</t>
  </si>
  <si>
    <t xml:space="preserve">0104X7000</t>
  </si>
  <si>
    <t xml:space="preserve">057                                               </t>
  </si>
  <si>
    <t xml:space="preserve">  Амортизация прочих основных средств</t>
  </si>
  <si>
    <t xml:space="preserve">0104X8000</t>
  </si>
  <si>
    <t xml:space="preserve">058                                               </t>
  </si>
  <si>
    <t xml:space="preserve">1.3. Вложения в  основные средства</t>
  </si>
  <si>
    <t xml:space="preserve">0106X1000</t>
  </si>
  <si>
    <t xml:space="preserve">070                                               </t>
  </si>
  <si>
    <t xml:space="preserve">4. Движение материальных запасов 4.1. Материальные запасы</t>
  </si>
  <si>
    <t xml:space="preserve">010500000</t>
  </si>
  <si>
    <t xml:space="preserve">190</t>
  </si>
  <si>
    <t xml:space="preserve">1.1. Основные средства, всего. из них:</t>
  </si>
  <si>
    <t xml:space="preserve">310                                               </t>
  </si>
  <si>
    <t xml:space="preserve">1.2. Амортизация основных средств, всего. из них:</t>
  </si>
  <si>
    <t xml:space="preserve">320                                               </t>
  </si>
  <si>
    <t xml:space="preserve">1.3. Вложения в основные средства, всего. из них:</t>
  </si>
  <si>
    <t xml:space="preserve">0106Х1000</t>
  </si>
  <si>
    <t xml:space="preserve">330                                               </t>
  </si>
  <si>
    <t xml:space="preserve">4.1. Материальные запасы, всего</t>
  </si>
  <si>
    <t xml:space="preserve">410                                               </t>
  </si>
  <si>
    <t xml:space="preserve">Приложение  21</t>
  </si>
  <si>
    <t xml:space="preserve">Сведения по кредиторской задолженности Ичалковского муниципального района по выполнению муниципального задания за 2017 год</t>
  </si>
  <si>
    <t xml:space="preserve">( тыс. руб)</t>
  </si>
  <si>
    <t xml:space="preserve">Номер счета</t>
  </si>
  <si>
    <t xml:space="preserve">Сумма задолженности,- на начало года - всего</t>
  </si>
  <si>
    <t xml:space="preserve">Сумма задолженности - на конец отчетного периода - всего</t>
  </si>
  <si>
    <t xml:space="preserve">30200000</t>
  </si>
  <si>
    <t xml:space="preserve">30211000</t>
  </si>
  <si>
    <t xml:space="preserve">30223000</t>
  </si>
  <si>
    <t xml:space="preserve">30300000</t>
  </si>
  <si>
    <t xml:space="preserve">30301000</t>
  </si>
  <si>
    <t xml:space="preserve">30302000</t>
  </si>
  <si>
    <t xml:space="preserve">30306000</t>
  </si>
  <si>
    <t xml:space="preserve">30307000</t>
  </si>
  <si>
    <t xml:space="preserve">30310000</t>
  </si>
  <si>
    <t xml:space="preserve">88888888</t>
  </si>
  <si>
    <t xml:space="preserve">Приложение   22</t>
  </si>
  <si>
    <t xml:space="preserve">Сведения о движении нефинансовых активов Ичалковского муниципального района по выполнению муниципального задания за 2017 год</t>
  </si>
  <si>
    <t xml:space="preserve">  Жилые помещения</t>
  </si>
  <si>
    <t xml:space="preserve">0101X1000</t>
  </si>
  <si>
    <t xml:space="preserve">011                                               </t>
  </si>
  <si>
    <t xml:space="preserve">  Нежилые помещения</t>
  </si>
  <si>
    <t xml:space="preserve">0101X2000</t>
  </si>
  <si>
    <t xml:space="preserve">012                                               </t>
  </si>
  <si>
    <t xml:space="preserve">  Сооружения</t>
  </si>
  <si>
    <t xml:space="preserve">0101X3000</t>
  </si>
  <si>
    <t xml:space="preserve">013                                               </t>
  </si>
  <si>
    <t xml:space="preserve">  Транспортные средства</t>
  </si>
  <si>
    <t xml:space="preserve">0101X5000</t>
  </si>
  <si>
    <t xml:space="preserve">015                                               </t>
  </si>
  <si>
    <t xml:space="preserve">  Амортизация жилых помещений</t>
  </si>
  <si>
    <t xml:space="preserve">0104X1000</t>
  </si>
  <si>
    <t xml:space="preserve">051                                               </t>
  </si>
  <si>
    <t xml:space="preserve">  Амортизация нежилых помещений</t>
  </si>
  <si>
    <t xml:space="preserve">0104X2000</t>
  </si>
  <si>
    <t xml:space="preserve">052                                               </t>
  </si>
  <si>
    <t xml:space="preserve">  Амортизация сооружений</t>
  </si>
  <si>
    <t xml:space="preserve">0104X3000</t>
  </si>
  <si>
    <t xml:space="preserve">053                                               </t>
  </si>
  <si>
    <t xml:space="preserve">  Амортизация транспортных средств</t>
  </si>
  <si>
    <t xml:space="preserve">0104X5000</t>
  </si>
  <si>
    <t xml:space="preserve">055                                               </t>
  </si>
  <si>
    <t xml:space="preserve">3.Движение непроизведенных активов 3.1. Непризведенные активы</t>
  </si>
  <si>
    <t xml:space="preserve">010300000</t>
  </si>
  <si>
    <t xml:space="preserve">150</t>
  </si>
  <si>
    <t xml:space="preserve">  Земля</t>
  </si>
  <si>
    <t xml:space="preserve">0103X1000</t>
  </si>
  <si>
    <t xml:space="preserve">151                                               </t>
  </si>
  <si>
    <t xml:space="preserve">  недвижимое имущество</t>
  </si>
  <si>
    <t xml:space="preserve">010110000</t>
  </si>
  <si>
    <t xml:space="preserve">311                                               </t>
  </si>
  <si>
    <t xml:space="preserve"> особо ценное имущество</t>
  </si>
  <si>
    <t xml:space="preserve">010120000</t>
  </si>
  <si>
    <t xml:space="preserve">312                                               </t>
  </si>
  <si>
    <t xml:space="preserve">010410000</t>
  </si>
  <si>
    <t xml:space="preserve">321                                               </t>
  </si>
  <si>
    <t xml:space="preserve">  особо ценное имущество</t>
  </si>
  <si>
    <t xml:space="preserve">010420000</t>
  </si>
  <si>
    <t xml:space="preserve">322                                               </t>
  </si>
  <si>
    <t xml:space="preserve">3.1. Непроизведенные активы</t>
  </si>
  <si>
    <t xml:space="preserve">010310000</t>
  </si>
  <si>
    <t xml:space="preserve">380                                               </t>
  </si>
  <si>
    <t xml:space="preserve">Приложение   23</t>
  </si>
  <si>
    <t xml:space="preserve"> Сведения о движении нефинансовых активов Ичалковского  муниципального района по субсидиям на иные цели                  за 2017 год</t>
  </si>
  <si>
    <t xml:space="preserve">Счет аналитического учета. Код</t>
  </si>
  <si>
    <t xml:space="preserve">Наличие на начало года.</t>
  </si>
  <si>
    <t xml:space="preserve">Поступление (увеличение).</t>
  </si>
  <si>
    <t xml:space="preserve">Выбытие (уменьшение).</t>
  </si>
  <si>
    <t xml:space="preserve">Приложение  24</t>
  </si>
  <si>
    <t xml:space="preserve">Сведения о государственном (муниципальном) долге, предоставленных бюджетных кредитах, Ичалковского  муниципального района за 2017 год </t>
  </si>
  <si>
    <t xml:space="preserve">Остаток задолженности  на начало года</t>
  </si>
  <si>
    <t xml:space="preserve">Остаток задолженности  на конец периода</t>
  </si>
  <si>
    <t xml:space="preserve">130111000</t>
  </si>
  <si>
    <t xml:space="preserve">888888888</t>
  </si>
  <si>
    <t xml:space="preserve">Приложение 25</t>
  </si>
  <si>
    <t xml:space="preserve">Сведения по дебиторской  задолженности Ичалковского муниципального района</t>
  </si>
  <si>
    <t xml:space="preserve">за 2017 год</t>
  </si>
  <si>
    <t xml:space="preserve">1-Номер счета бюджетного учета</t>
  </si>
  <si>
    <t xml:space="preserve">Сумма задолженности на начало года - всего</t>
  </si>
  <si>
    <t xml:space="preserve">Сумма задолженности на начало года - в т.ч. нереальная к взысканию, просроченная задолженность</t>
  </si>
  <si>
    <t xml:space="preserve">Сумма задолженности на конец отчетного периода - всего</t>
  </si>
  <si>
    <t xml:space="preserve">Сумма задолженности на конец отчетного периода - в т.ч. нереальная к взысканию, просроченная задолж</t>
  </si>
  <si>
    <t xml:space="preserve">Приложение  26</t>
  </si>
  <si>
    <t xml:space="preserve"> Сведения по  кредиторской задолженности Ичалковского муниципального района</t>
  </si>
  <si>
    <t xml:space="preserve">Приложение  27</t>
  </si>
  <si>
    <t xml:space="preserve">Сведения о движении нефинансовых активов Ичалковского муниципального района</t>
  </si>
  <si>
    <t xml:space="preserve">(тыс.руб)</t>
  </si>
  <si>
    <t xml:space="preserve">Наличие на начало года - местные бюджеты</t>
  </si>
  <si>
    <t xml:space="preserve">Поступление (увеличение) - местные бюджеты</t>
  </si>
  <si>
    <t xml:space="preserve">Выбытие (уменьшение) - местные бюджеты</t>
  </si>
  <si>
    <t xml:space="preserve">Наличие на конец года - местные бюджеты</t>
  </si>
  <si>
    <t xml:space="preserve">1.Движение основных средств.1.1. Основные средства (010100000)</t>
  </si>
  <si>
    <t xml:space="preserve">Жилые помещения  (0101Х1000)</t>
  </si>
  <si>
    <t xml:space="preserve">011</t>
  </si>
  <si>
    <t xml:space="preserve">Нежилые помещения  (0101Х2000)</t>
  </si>
  <si>
    <t xml:space="preserve">012</t>
  </si>
  <si>
    <t xml:space="preserve">Сооружения  (0101Х3000)</t>
  </si>
  <si>
    <t xml:space="preserve">013</t>
  </si>
  <si>
    <t xml:space="preserve">Машины и оборудование (0101Х4000)</t>
  </si>
  <si>
    <t xml:space="preserve">014</t>
  </si>
  <si>
    <t xml:space="preserve">Транспортные средства (0101Х5000)</t>
  </si>
  <si>
    <t xml:space="preserve">015</t>
  </si>
  <si>
    <t xml:space="preserve">Производственный и хозяйственный инвентарь (0101Х6000)</t>
  </si>
  <si>
    <t xml:space="preserve">016</t>
  </si>
  <si>
    <t xml:space="preserve">Библиотечный фонд (0101Х7000)</t>
  </si>
  <si>
    <t xml:space="preserve">017</t>
  </si>
  <si>
    <t xml:space="preserve">Прочие основные средства (0101Х8000)</t>
  </si>
  <si>
    <t xml:space="preserve">018</t>
  </si>
  <si>
    <t xml:space="preserve">1.2. Амортизация  (010400000)</t>
  </si>
  <si>
    <t xml:space="preserve">050</t>
  </si>
  <si>
    <t xml:space="preserve">Амортизация жилых помещений (0104Х1000)</t>
  </si>
  <si>
    <t xml:space="preserve">051</t>
  </si>
  <si>
    <t xml:space="preserve">Амортизация нежилых помещений (0104Х2000)</t>
  </si>
  <si>
    <t xml:space="preserve">052</t>
  </si>
  <si>
    <t xml:space="preserve">Амортизация сооружений (0104Х3000)</t>
  </si>
  <si>
    <t xml:space="preserve">053</t>
  </si>
  <si>
    <t xml:space="preserve">Амортизация машин и оборудования (0104Х4000)</t>
  </si>
  <si>
    <t xml:space="preserve">054</t>
  </si>
  <si>
    <t xml:space="preserve">Амортизация транспортных средств (0104Х5000)</t>
  </si>
  <si>
    <t xml:space="preserve">055</t>
  </si>
  <si>
    <t xml:space="preserve">Амортизация производственного и хозяйственного инвентаря (0104Х6000)</t>
  </si>
  <si>
    <t xml:space="preserve">056</t>
  </si>
  <si>
    <t xml:space="preserve">Амортизация библиотечного фонда (0104Х7000)</t>
  </si>
  <si>
    <t xml:space="preserve">057</t>
  </si>
  <si>
    <t xml:space="preserve">Амортизация прочих основных средств (0104Х9000)</t>
  </si>
  <si>
    <t xml:space="preserve">058</t>
  </si>
  <si>
    <t xml:space="preserve">1.3. Вложения в основные средства (0106Х1000)</t>
  </si>
  <si>
    <t xml:space="preserve">070</t>
  </si>
  <si>
    <t xml:space="preserve">3.Движение непроизведенных активов 3.1. Непроизведенные активы (010300000)</t>
  </si>
  <si>
    <t xml:space="preserve">Земля (0103Х1000)</t>
  </si>
  <si>
    <t xml:space="preserve">151</t>
  </si>
  <si>
    <t xml:space="preserve">4. Движение материальных запасов 4.1. Материальные запасы (010500000)</t>
  </si>
  <si>
    <t xml:space="preserve">1. Движение недвижимого имущества казны 1. 1.Недвижимое имущество в составе имущества казны (010851000)</t>
  </si>
  <si>
    <t xml:space="preserve">320</t>
  </si>
  <si>
    <t xml:space="preserve">1. 2. Амортизация недвижимого имущества в составе имущества казны (010451000)</t>
  </si>
  <si>
    <t xml:space="preserve">2. Движение движимого имущества в составе имущества казны  2.1. Движимое имущество казны в составе имущества казны (010852000)</t>
  </si>
  <si>
    <t xml:space="preserve">2.2.  Амортизация движимого имущества в составе имущества казны (010458000)</t>
  </si>
  <si>
    <t xml:space="preserve">370</t>
  </si>
  <si>
    <t xml:space="preserve">4. Непроизведенные активы в составе имущества казны (010855000)</t>
  </si>
  <si>
    <t xml:space="preserve">440</t>
  </si>
  <si>
    <t xml:space="preserve">5. Материальные запасы в составе имущества казны (010856000)</t>
  </si>
  <si>
    <t xml:space="preserve">450</t>
  </si>
  <si>
    <t xml:space="preserve">Приложение  28</t>
  </si>
  <si>
    <t xml:space="preserve">Сумма задолженности.- на начало года - в том числе нереальная к взысканию, просроченная задолженность</t>
  </si>
  <si>
    <t xml:space="preserve">Сумма задолженности - на конец отчетного периода - в том числе нереальная к взысканию, просроченная задолжность</t>
  </si>
  <si>
    <t xml:space="preserve">30234000</t>
  </si>
</sst>
</file>

<file path=xl/styles.xml><?xml version="1.0" encoding="utf-8"?>
<styleSheet xmlns="http://schemas.openxmlformats.org/spreadsheetml/2006/main">
  <numFmts count="22">
    <numFmt numFmtId="164" formatCode="General"/>
    <numFmt numFmtId="165" formatCode="@"/>
    <numFmt numFmtId="166" formatCode="_-* #,##0&quot;р.&quot;_-;\-* #,##0&quot;р.&quot;_-;_-* &quot;-р.&quot;_-;_-@_-"/>
    <numFmt numFmtId="167" formatCode="0%"/>
    <numFmt numFmtId="168" formatCode="_-* #,##0_р_._-;\-* #,##0_р_._-;_-* \-_р_._-;_-@_-"/>
    <numFmt numFmtId="169" formatCode="_-* #,##0.00_р_._-;\-* #,##0.00_р_._-;_-* \-??_р_._-;_-@_-"/>
    <numFmt numFmtId="170" formatCode="_(* #,##0.00_);_(* \(#,##0.00\);_(* \-??_);_(@_)"/>
    <numFmt numFmtId="171" formatCode="_(* #,##0.00_);_(* \(#,##0.00\);_(* \-??_);_(@_)"/>
    <numFmt numFmtId="172" formatCode="#,##0.0"/>
    <numFmt numFmtId="173" formatCode="#,##0"/>
    <numFmt numFmtId="174" formatCode="_(\$* #,##0.00_);_(\$* \(#,##0.00\);_(\$* \-??_);_(@_)"/>
    <numFmt numFmtId="175" formatCode="0.0"/>
    <numFmt numFmtId="176" formatCode="#,##0.00000"/>
    <numFmt numFmtId="177" formatCode="#,##0.00"/>
    <numFmt numFmtId="178" formatCode="#,##0.000"/>
    <numFmt numFmtId="179" formatCode="#,##0.0000"/>
    <numFmt numFmtId="180" formatCode="0.000000"/>
    <numFmt numFmtId="181" formatCode="#,##0.0000000"/>
    <numFmt numFmtId="182" formatCode="0.00000"/>
    <numFmt numFmtId="183" formatCode="#,##0.000000"/>
    <numFmt numFmtId="184" formatCode="0.00"/>
    <numFmt numFmtId="185" formatCode="_-* #,##0.000_р_._-;\-* #,##0.000_р_._-;_-* \-??_р_._-;_-@_-"/>
  </numFmts>
  <fonts count="65">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color rgb="FFFFFFFF"/>
      <name val="Arial"/>
      <family val="2"/>
      <charset val="204"/>
    </font>
    <font>
      <sz val="11"/>
      <color rgb="FFFFFFFF"/>
      <name val="Calibri"/>
      <family val="2"/>
      <charset val="204"/>
    </font>
    <font>
      <b val="true"/>
      <sz val="10"/>
      <color rgb="FF000000"/>
      <name val="Arial"/>
      <family val="2"/>
      <charset val="204"/>
    </font>
    <font>
      <sz val="10"/>
      <color rgb="FF800000"/>
      <name val="Arial"/>
      <family val="2"/>
      <charset val="204"/>
    </font>
    <font>
      <b val="true"/>
      <sz val="10"/>
      <color rgb="FFFF6600"/>
      <name val="Arial"/>
      <family val="2"/>
      <charset val="204"/>
    </font>
    <font>
      <b val="true"/>
      <sz val="10"/>
      <color rgb="FFFFFFFF"/>
      <name val="Arial"/>
      <family val="2"/>
      <charset val="204"/>
    </font>
    <font>
      <i val="true"/>
      <sz val="10"/>
      <color rgb="FF808080"/>
      <name val="Arial"/>
      <family val="2"/>
      <charset val="204"/>
    </font>
    <font>
      <sz val="10"/>
      <color rgb="FF008000"/>
      <name val="Arial"/>
      <family val="2"/>
      <charset val="204"/>
    </font>
    <font>
      <b val="true"/>
      <sz val="15"/>
      <color rgb="FF333399"/>
      <name val="Arial"/>
      <family val="2"/>
      <charset val="204"/>
    </font>
    <font>
      <b val="true"/>
      <sz val="13"/>
      <color rgb="FF333399"/>
      <name val="Arial"/>
      <family val="2"/>
      <charset val="204"/>
    </font>
    <font>
      <b val="true"/>
      <sz val="10"/>
      <color rgb="FF333399"/>
      <name val="Arial"/>
      <family val="2"/>
      <charset val="204"/>
    </font>
    <font>
      <sz val="10"/>
      <color rgb="FF333399"/>
      <name val="Arial"/>
      <family val="2"/>
      <charset val="204"/>
    </font>
    <font>
      <sz val="10"/>
      <color rgb="FFFF6600"/>
      <name val="Arial"/>
      <family val="2"/>
      <charset val="204"/>
    </font>
    <font>
      <sz val="10"/>
      <color rgb="FF808000"/>
      <name val="Arial"/>
      <family val="2"/>
      <charset val="204"/>
    </font>
    <font>
      <b val="true"/>
      <sz val="10"/>
      <color rgb="FF333333"/>
      <name val="Arial"/>
      <family val="2"/>
      <charset val="204"/>
    </font>
    <font>
      <b val="true"/>
      <sz val="18"/>
      <color rgb="FF333399"/>
      <name val="Cambria"/>
      <family val="1"/>
      <charset val="204"/>
    </font>
    <font>
      <b val="true"/>
      <sz val="10"/>
      <name val="Arial"/>
      <family val="2"/>
      <charset val="204"/>
    </font>
    <font>
      <sz val="10"/>
      <color rgb="FFFF0000"/>
      <name val="Arial"/>
      <family val="2"/>
      <charset val="204"/>
    </font>
    <font>
      <sz val="8"/>
      <color rgb="FF000000"/>
      <name val="Arial"/>
      <family val="2"/>
    </font>
    <font>
      <sz val="8"/>
      <color rgb="FF000000"/>
      <name val="Arial"/>
      <family val="2"/>
      <charset val="204"/>
    </font>
    <font>
      <sz val="1"/>
      <color rgb="FF000000"/>
      <name val="Courier New"/>
      <family val="0"/>
    </font>
    <font>
      <sz val="10"/>
      <name val="Arial Cyr"/>
      <family val="0"/>
      <charset val="204"/>
    </font>
    <font>
      <sz val="8"/>
      <name val="Arial Cyr"/>
      <family val="0"/>
      <charset val="204"/>
    </font>
    <font>
      <sz val="10"/>
      <name val="Arial"/>
      <family val="2"/>
    </font>
    <font>
      <b val="true"/>
      <sz val="1"/>
      <color rgb="FF000000"/>
      <name val="Courier New"/>
      <family val="0"/>
    </font>
    <font>
      <sz val="11"/>
      <name val="Times New Roman"/>
      <family val="1"/>
      <charset val="204"/>
    </font>
    <font>
      <sz val="12"/>
      <name val="Times New Roman"/>
      <family val="1"/>
      <charset val="204"/>
    </font>
    <font>
      <sz val="10"/>
      <name val="Times New Roman"/>
      <family val="1"/>
      <charset val="204"/>
    </font>
    <font>
      <sz val="11"/>
      <color rgb="FF000000"/>
      <name val="Times New Roman"/>
      <family val="1"/>
      <charset val="204"/>
    </font>
    <font>
      <sz val="11"/>
      <name val="Arial Cyr"/>
      <family val="0"/>
      <charset val="204"/>
    </font>
    <font>
      <sz val="9"/>
      <name val="Times New Roman"/>
      <family val="1"/>
      <charset val="204"/>
    </font>
    <font>
      <u val="single"/>
      <sz val="10"/>
      <name val="Times New Roman"/>
      <family val="1"/>
      <charset val="204"/>
    </font>
    <font>
      <u val="single"/>
      <sz val="9"/>
      <name val="Times New Roman"/>
      <family val="1"/>
      <charset val="204"/>
    </font>
    <font>
      <u val="single"/>
      <sz val="8"/>
      <name val="Times New Roman"/>
      <family val="1"/>
      <charset val="204"/>
    </font>
    <font>
      <sz val="8"/>
      <name val="Times New Roman"/>
      <family val="1"/>
      <charset val="204"/>
    </font>
    <font>
      <sz val="9"/>
      <name val="Times New Roman"/>
      <family val="1"/>
    </font>
    <font>
      <sz val="8"/>
      <name val="Arial"/>
      <family val="2"/>
      <charset val="204"/>
    </font>
    <font>
      <sz val="10"/>
      <name val="Times New Roman"/>
      <family val="1"/>
    </font>
    <font>
      <b val="true"/>
      <sz val="9"/>
      <name val="Arial Cyr"/>
      <family val="0"/>
      <charset val="204"/>
    </font>
    <font>
      <sz val="8"/>
      <name val="Arial Cyr"/>
      <family val="2"/>
      <charset val="204"/>
    </font>
    <font>
      <sz val="7"/>
      <name val="Arial Cyr"/>
      <family val="2"/>
      <charset val="204"/>
    </font>
    <font>
      <b val="true"/>
      <sz val="8"/>
      <color rgb="FF0000FF"/>
      <name val="Arial Cyr"/>
      <family val="0"/>
      <charset val="204"/>
    </font>
    <font>
      <sz val="9"/>
      <name val="Arial Cyr"/>
      <family val="2"/>
      <charset val="204"/>
    </font>
    <font>
      <sz val="9"/>
      <color rgb="FF000000"/>
      <name val="Times New Roman"/>
      <family val="1"/>
      <charset val="204"/>
    </font>
    <font>
      <sz val="10"/>
      <color rgb="FF000000"/>
      <name val="Times New Roman"/>
      <family val="1"/>
      <charset val="204"/>
    </font>
    <font>
      <b val="true"/>
      <sz val="10"/>
      <name val="Times New Roman"/>
      <family val="1"/>
      <charset val="204"/>
    </font>
    <font>
      <b val="true"/>
      <sz val="9"/>
      <color rgb="FF000000"/>
      <name val="Times New Roman"/>
      <family val="1"/>
      <charset val="204"/>
    </font>
    <font>
      <b val="true"/>
      <sz val="9"/>
      <name val="Times New Roman"/>
      <family val="1"/>
      <charset val="204"/>
    </font>
    <font>
      <b val="true"/>
      <sz val="10"/>
      <color rgb="FF000000"/>
      <name val="Times New Roman"/>
      <family val="1"/>
      <charset val="204"/>
    </font>
    <font>
      <b val="true"/>
      <sz val="10"/>
      <color rgb="FF000000"/>
      <name val="Tahoma"/>
      <family val="2"/>
      <charset val="204"/>
    </font>
    <font>
      <sz val="10"/>
      <color rgb="FF000000"/>
      <name val="Tahoma"/>
      <family val="2"/>
      <charset val="204"/>
    </font>
    <font>
      <sz val="10"/>
      <color rgb="FF0000FF"/>
      <name val="Times New Roman"/>
      <family val="1"/>
      <charset val="204"/>
    </font>
    <font>
      <sz val="9"/>
      <name val="Arial Cyr"/>
      <family val="0"/>
      <charset val="204"/>
    </font>
    <font>
      <sz val="10"/>
      <name val="Arial Cyr"/>
      <family val="2"/>
      <charset val="204"/>
    </font>
    <font>
      <sz val="11"/>
      <name val="Arial"/>
      <family val="2"/>
      <charset val="204"/>
    </font>
    <font>
      <b val="true"/>
      <sz val="11"/>
      <name val="Arial"/>
      <family val="2"/>
      <charset val="204"/>
    </font>
    <font>
      <sz val="10"/>
      <color rgb="FF0000FF"/>
      <name val="Arial"/>
      <family val="2"/>
      <charset val="204"/>
    </font>
    <font>
      <b val="true"/>
      <sz val="9"/>
      <name val="Arial"/>
      <family val="2"/>
      <charset val="204"/>
    </font>
    <font>
      <sz val="9"/>
      <name val="Arial"/>
      <family val="2"/>
      <charset val="204"/>
    </font>
  </fonts>
  <fills count="24">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FF99"/>
        <bgColor rgb="FFFFFFCC"/>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9966"/>
        <bgColor rgb="FF008080"/>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s>
  <borders count="3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right/>
      <top style="thin"/>
      <bottom style="double"/>
      <diagonal/>
    </border>
    <border diagonalUp="false" diagonalDown="false">
      <left style="thin"/>
      <right/>
      <top style="thin"/>
      <bottom style="thin"/>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style="hair"/>
      <top/>
      <bottom style="hair"/>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hair"/>
      <top style="hair"/>
      <bottom style="hair"/>
      <diagonal/>
    </border>
    <border diagonalUp="false" diagonalDown="false">
      <left style="thin"/>
      <right/>
      <top/>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top style="hair"/>
      <bottom style="hair"/>
      <diagonal/>
    </border>
    <border diagonalUp="false" diagonalDown="false">
      <left/>
      <right style="medium"/>
      <top/>
      <bottom/>
      <diagonal/>
    </border>
    <border diagonalUp="false" diagonalDown="false">
      <left/>
      <right/>
      <top/>
      <bottom style="thin"/>
      <diagonal/>
    </border>
    <border diagonalUp="false" diagonalDown="false">
      <left style="thin">
        <color rgb="FFFFFFFF"/>
      </left>
      <right/>
      <top style="thin">
        <color rgb="FFFFFFFF"/>
      </top>
      <bottom/>
      <diagonal/>
    </border>
    <border diagonalUp="false" diagonalDown="false">
      <left/>
      <right/>
      <top style="thin">
        <color rgb="FFFFFFFF"/>
      </top>
      <bottom/>
      <diagonal/>
    </border>
    <border diagonalUp="false" diagonalDown="false">
      <left/>
      <right style="thin">
        <color rgb="FFFFFFFF"/>
      </right>
      <top style="thin">
        <color rgb="FFFFFFFF"/>
      </top>
      <bottom/>
      <diagonal/>
    </border>
  </borders>
  <cellStyleXfs count="1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2" borderId="0" applyFont="true" applyBorder="false" applyAlignment="false" applyProtection="false"/>
    <xf numFmtId="164" fontId="5" fillId="8" borderId="0" applyFont="true" applyBorder="false" applyAlignment="false" applyProtection="false"/>
    <xf numFmtId="164" fontId="5" fillId="2"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6" borderId="0" applyFont="true" applyBorder="false" applyAlignment="false" applyProtection="false"/>
    <xf numFmtId="164" fontId="4" fillId="4" borderId="0" applyFont="true" applyBorder="false" applyAlignment="false" applyProtection="false"/>
    <xf numFmtId="164" fontId="4" fillId="10"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4" borderId="0" applyFont="true" applyBorder="false" applyAlignment="false" applyProtection="false"/>
    <xf numFmtId="164" fontId="4" fillId="8"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7" borderId="0" applyFont="true" applyBorder="fals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5" fillId="11" borderId="0" applyFont="true" applyBorder="false" applyAlignment="false" applyProtection="false"/>
    <xf numFmtId="164" fontId="5" fillId="8" borderId="0" applyFont="true" applyBorder="false" applyAlignment="false" applyProtection="false"/>
    <xf numFmtId="164" fontId="5" fillId="10" borderId="0" applyFont="true" applyBorder="false" applyAlignment="false" applyProtection="false"/>
    <xf numFmtId="164" fontId="5" fillId="15"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8" borderId="0" applyFont="true" applyBorder="false" applyAlignment="false" applyProtection="false"/>
    <xf numFmtId="164" fontId="7" fillId="16" borderId="0" applyFont="true" applyBorder="false" applyAlignment="false" applyProtection="false"/>
    <xf numFmtId="164" fontId="7" fillId="12" borderId="0" applyFont="true" applyBorder="false" applyAlignment="false" applyProtection="false"/>
    <xf numFmtId="164" fontId="7" fillId="13" borderId="0" applyFont="true" applyBorder="false" applyAlignment="false" applyProtection="false"/>
    <xf numFmtId="164" fontId="7" fillId="17" borderId="0" applyFont="true" applyBorder="false" applyAlignment="false" applyProtection="false"/>
    <xf numFmtId="164" fontId="7" fillId="18" borderId="0" applyFont="true" applyBorder="false" applyAlignment="false" applyProtection="false"/>
    <xf numFmtId="164" fontId="7" fillId="19" borderId="0" applyFont="true" applyBorder="false" applyAlignment="false" applyProtection="false"/>
    <xf numFmtId="164" fontId="7" fillId="11" borderId="0" applyFont="true" applyBorder="false" applyAlignment="false" applyProtection="false"/>
    <xf numFmtId="164" fontId="7" fillId="8" borderId="0" applyFont="true" applyBorder="false" applyAlignment="false" applyProtection="false"/>
    <xf numFmtId="164" fontId="7" fillId="10" borderId="0" applyFont="true" applyBorder="false" applyAlignment="false" applyProtection="false"/>
    <xf numFmtId="164" fontId="7" fillId="15" borderId="0" applyFont="true" applyBorder="false" applyAlignment="false" applyProtection="false"/>
    <xf numFmtId="164" fontId="7" fillId="18" borderId="0" applyFont="true" applyBorder="false" applyAlignment="false" applyProtection="false"/>
    <xf numFmtId="164" fontId="7" fillId="2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21" borderId="0" applyFont="true" applyBorder="false" applyAlignment="false" applyProtection="false"/>
    <xf numFmtId="164" fontId="6" fillId="22" borderId="0" applyFont="true" applyBorder="false" applyAlignment="false" applyProtection="false"/>
    <xf numFmtId="164" fontId="6" fillId="23" borderId="0" applyFont="true" applyBorder="false" applyAlignment="false" applyProtection="false"/>
    <xf numFmtId="164" fontId="6" fillId="21" borderId="0" applyFont="true" applyBorder="false" applyAlignment="false" applyProtection="false"/>
    <xf numFmtId="164" fontId="6" fillId="18" borderId="0" applyFont="true" applyBorder="false" applyAlignment="false" applyProtection="false"/>
    <xf numFmtId="164" fontId="6" fillId="12" borderId="0" applyFont="true" applyBorder="false" applyAlignment="false" applyProtection="false"/>
    <xf numFmtId="164" fontId="9" fillId="5" borderId="0" applyFont="true" applyBorder="false" applyAlignment="false" applyProtection="false"/>
    <xf numFmtId="164" fontId="10" fillId="9" borderId="1" applyFont="true" applyBorder="true" applyAlignment="false" applyProtection="false"/>
    <xf numFmtId="164" fontId="11" fillId="23" borderId="2" applyFont="true" applyBorder="true" applyAlignment="false" applyProtection="false"/>
    <xf numFmtId="164" fontId="12" fillId="0" borderId="0" applyFont="true" applyBorder="false" applyAlignment="false" applyProtection="false"/>
    <xf numFmtId="164" fontId="13" fillId="6" borderId="0" applyFont="true" applyBorder="false" applyAlignment="false" applyProtection="false"/>
    <xf numFmtId="164" fontId="14" fillId="0" borderId="3" applyFont="true" applyBorder="true" applyAlignment="false" applyProtection="false"/>
    <xf numFmtId="164" fontId="15" fillId="0" borderId="4" applyFont="true" applyBorder="true" applyAlignment="false" applyProtection="false"/>
    <xf numFmtId="164" fontId="16" fillId="0" borderId="5" applyFont="true" applyBorder="true" applyAlignment="false" applyProtection="false"/>
    <xf numFmtId="164" fontId="16" fillId="0" borderId="0" applyFont="true" applyBorder="false" applyAlignment="false" applyProtection="false"/>
    <xf numFmtId="164" fontId="17" fillId="8" borderId="1" applyFont="true" applyBorder="true" applyAlignment="false" applyProtection="false"/>
    <xf numFmtId="164" fontId="18" fillId="0" borderId="6" applyFont="true" applyBorder="true" applyAlignment="false" applyProtection="false"/>
    <xf numFmtId="164" fontId="19" fillId="15" borderId="0" applyFont="true" applyBorder="false" applyAlignment="false" applyProtection="false"/>
    <xf numFmtId="164" fontId="4" fillId="0" borderId="0" applyFont="true" applyBorder="false" applyAlignment="false" applyProtection="false"/>
    <xf numFmtId="164" fontId="0" fillId="3" borderId="7" applyFont="true" applyBorder="true" applyAlignment="false" applyProtection="false"/>
    <xf numFmtId="164" fontId="20" fillId="9" borderId="8" applyFont="true" applyBorder="tru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3" fillId="0" borderId="0" applyFont="true" applyBorder="false" applyAlignment="false" applyProtection="false"/>
    <xf numFmtId="164" fontId="24" fillId="0" borderId="10" applyFont="true" applyBorder="true" applyAlignment="true" applyProtection="true">
      <alignment horizontal="left" vertical="bottom" textRotation="0" wrapText="true" indent="2" shrinkToFit="false"/>
      <protection locked="true" hidden="false"/>
    </xf>
    <xf numFmtId="165" fontId="25" fillId="0" borderId="11" applyFont="true" applyBorder="true" applyAlignment="true" applyProtection="true">
      <alignment horizontal="center" vertical="bottom" textRotation="0" wrapText="false" indent="0" shrinkToFit="false"/>
      <protection locked="true" hidden="false"/>
    </xf>
    <xf numFmtId="164" fontId="26" fillId="0" borderId="12" applyFont="true" applyBorder="true" applyAlignment="true" applyProtection="true">
      <alignment horizontal="general" vertical="bottom" textRotation="0" wrapText="false" indent="0" shrinkToFit="false"/>
      <protection locked="false" hidden="false"/>
    </xf>
    <xf numFmtId="166" fontId="26" fillId="0" borderId="0" applyFont="true" applyBorder="true" applyAlignment="true" applyProtection="true">
      <alignment horizontal="general" vertical="bottom" textRotation="0" wrapText="false" indent="0" shrinkToFit="false"/>
      <protection locked="fals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29" fillId="0" borderId="0" applyFont="true" applyBorder="false" applyAlignment="false" applyProtection="false"/>
    <xf numFmtId="171" fontId="0" fillId="0" borderId="0" applyFont="true" applyBorder="false" applyAlignment="false" applyProtection="false"/>
    <xf numFmtId="166" fontId="26" fillId="0" borderId="0" applyFont="true" applyBorder="true" applyAlignment="true" applyProtection="true">
      <alignment horizontal="general" vertical="bottom" textRotation="0" wrapText="false" indent="0" shrinkToFit="false"/>
      <protection locked="false" hidden="false"/>
    </xf>
    <xf numFmtId="166" fontId="26" fillId="0" borderId="0" applyFont="true" applyBorder="true" applyAlignment="true" applyProtection="true">
      <alignment horizontal="general" vertical="bottom" textRotation="0" wrapText="false" indent="0" shrinkToFit="false"/>
      <protection locked="false" hidden="false"/>
    </xf>
    <xf numFmtId="166" fontId="26" fillId="0" borderId="0" applyFont="true" applyBorder="true" applyAlignment="true" applyProtection="true">
      <alignment horizontal="general" vertical="bottom" textRotation="0" wrapText="false" indent="0" shrinkToFit="false"/>
      <protection locked="false" hidden="false"/>
    </xf>
    <xf numFmtId="164" fontId="30" fillId="0" borderId="0" applyFont="true" applyBorder="true" applyAlignment="true" applyProtection="true">
      <alignment horizontal="general" vertical="bottom" textRotation="0" wrapText="false" indent="0" shrinkToFit="false"/>
      <protection locked="false" hidden="false"/>
    </xf>
    <xf numFmtId="164" fontId="30" fillId="0" borderId="0" applyFont="true" applyBorder="true" applyAlignment="true" applyProtection="true">
      <alignment horizontal="general" vertical="bottom" textRotation="0" wrapText="false" indent="0" shrinkToFit="false"/>
      <protection locked="false" hidden="false"/>
    </xf>
  </cellStyleXfs>
  <cellXfs count="465">
    <xf numFmtId="164" fontId="0" fillId="0" borderId="0" xfId="0" applyFont="fals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general" vertical="distributed" textRotation="0" wrapText="true" indent="0" shrinkToFit="false"/>
      <protection locked="true" hidden="false"/>
    </xf>
    <xf numFmtId="172" fontId="3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true" indent="0" shrinkToFit="false"/>
      <protection locked="true" hidden="false"/>
    </xf>
    <xf numFmtId="164" fontId="33" fillId="0" borderId="0" xfId="0" applyFont="true" applyBorder="true" applyAlignment="true" applyProtection="false">
      <alignment horizontal="right" vertical="bottom" textRotation="0" wrapText="true" indent="0" shrinkToFit="false"/>
      <protection locked="true" hidden="false"/>
    </xf>
    <xf numFmtId="164" fontId="31" fillId="0" borderId="0" xfId="147" applyFont="true" applyBorder="true" applyAlignment="true" applyProtection="false">
      <alignment horizontal="right" vertical="distributed"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72" fontId="32" fillId="0" borderId="0" xfId="0" applyFont="true" applyBorder="false" applyAlignment="true" applyProtection="false">
      <alignment horizontal="right" vertical="bottom" textRotation="0" wrapText="true" indent="0" shrinkToFit="false"/>
      <protection locked="true" hidden="false"/>
    </xf>
    <xf numFmtId="164" fontId="31" fillId="0" borderId="11" xfId="0" applyFont="true" applyBorder="true" applyAlignment="true" applyProtection="false">
      <alignment horizontal="general" vertical="bottom" textRotation="0" wrapText="true" indent="0" shrinkToFit="false"/>
      <protection locked="true" hidden="false"/>
    </xf>
    <xf numFmtId="164" fontId="31" fillId="0" borderId="11" xfId="0" applyFont="true" applyBorder="true" applyAlignment="true" applyProtection="false">
      <alignment horizontal="center" vertical="distributed"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73" fontId="32" fillId="0" borderId="13" xfId="0" applyFont="true" applyBorder="true" applyAlignment="true" applyProtection="false">
      <alignment horizontal="center" vertical="bottom" textRotation="0" wrapText="true" indent="0" shrinkToFit="false"/>
      <protection locked="true" hidden="false"/>
    </xf>
    <xf numFmtId="173" fontId="32" fillId="0" borderId="11" xfId="0" applyFont="true" applyBorder="true" applyAlignment="true" applyProtection="false">
      <alignment horizontal="center" vertical="bottom" textRotation="0" wrapText="true" indent="0" shrinkToFit="false"/>
      <protection locked="true" hidden="false"/>
    </xf>
    <xf numFmtId="165" fontId="31" fillId="0" borderId="11" xfId="0" applyFont="true" applyBorder="true" applyAlignment="true" applyProtection="false">
      <alignment horizontal="left" vertical="bottom" textRotation="0" wrapText="true" indent="0" shrinkToFit="false"/>
      <protection locked="true" hidden="false"/>
    </xf>
    <xf numFmtId="164" fontId="31" fillId="0" borderId="11" xfId="0" applyFont="true" applyBorder="true" applyAlignment="true" applyProtection="false">
      <alignment horizontal="left" vertical="distributed" textRotation="0" wrapText="true" indent="0" shrinkToFit="false"/>
      <protection locked="true" hidden="false"/>
    </xf>
    <xf numFmtId="172" fontId="31" fillId="0" borderId="1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31" fillId="0" borderId="11" xfId="151" applyFont="true" applyBorder="true" applyAlignment="true" applyProtection="false">
      <alignment horizontal="general" vertical="bottom" textRotation="0" wrapText="true" indent="0" shrinkToFit="false"/>
      <protection locked="true" hidden="false"/>
    </xf>
    <xf numFmtId="164" fontId="31" fillId="0" borderId="11" xfId="151" applyFont="true" applyBorder="true" applyAlignment="true" applyProtection="false">
      <alignment horizontal="general" vertical="distributed" textRotation="0" wrapText="true" indent="0" shrinkToFit="false"/>
      <protection locked="true" hidden="false"/>
    </xf>
    <xf numFmtId="172" fontId="31" fillId="0" borderId="11" xfId="151" applyFont="true" applyBorder="true" applyAlignment="true" applyProtection="false">
      <alignment horizontal="center" vertical="bottom" textRotation="0" wrapText="true" indent="0" shrinkToFit="false"/>
      <protection locked="true" hidden="false"/>
    </xf>
    <xf numFmtId="172" fontId="31" fillId="0" borderId="11" xfId="15" applyFont="true" applyBorder="true" applyAlignment="true" applyProtection="true">
      <alignment horizontal="center" vertical="bottom" textRotation="0" wrapText="tru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31" fillId="0" borderId="11" xfId="0" applyFont="true" applyBorder="true" applyAlignment="true" applyProtection="false">
      <alignment horizontal="general" vertical="distributed" textRotation="0" wrapText="true" indent="0" shrinkToFit="false"/>
      <protection locked="true" hidden="false"/>
    </xf>
    <xf numFmtId="172" fontId="31" fillId="0" borderId="14" xfId="151" applyFont="true" applyBorder="true" applyAlignment="true" applyProtection="false">
      <alignment horizontal="center" vertical="bottom" textRotation="0" wrapText="true" indent="0" shrinkToFit="false"/>
      <protection locked="true" hidden="false"/>
    </xf>
    <xf numFmtId="164" fontId="31" fillId="0" borderId="11" xfId="145" applyFont="true" applyBorder="true" applyAlignment="true" applyProtection="false">
      <alignment horizontal="general" vertical="distributed" textRotation="0" wrapText="true" indent="0" shrinkToFit="false"/>
      <protection locked="true" hidden="false"/>
    </xf>
    <xf numFmtId="172" fontId="31" fillId="0" borderId="15" xfId="151" applyFont="true" applyBorder="true" applyAlignment="true" applyProtection="false">
      <alignment horizontal="center" vertical="bottom" textRotation="0" wrapText="true" indent="0" shrinkToFit="false"/>
      <protection locked="true" hidden="false"/>
    </xf>
    <xf numFmtId="164" fontId="34" fillId="0" borderId="16" xfId="0" applyFont="true" applyBorder="true" applyAlignment="true" applyProtection="false">
      <alignment horizontal="general" vertical="bottom" textRotation="0" wrapText="true" indent="0" shrinkToFit="false"/>
      <protection locked="true" hidden="false"/>
    </xf>
    <xf numFmtId="164" fontId="34" fillId="0" borderId="11" xfId="0" applyFont="true" applyBorder="true" applyAlignment="true" applyProtection="false">
      <alignment horizontal="justify" vertical="distributed" textRotation="0" wrapText="true" indent="0" shrinkToFit="false"/>
      <protection locked="true" hidden="false"/>
    </xf>
    <xf numFmtId="172" fontId="31" fillId="0" borderId="11" xfId="17" applyFont="true" applyBorder="true" applyAlignment="true" applyProtection="true">
      <alignment horizontal="center" vertical="bottom" textRotation="0" wrapText="true" indent="0" shrinkToFit="false"/>
      <protection locked="true" hidden="false"/>
    </xf>
    <xf numFmtId="164" fontId="34" fillId="0" borderId="17" xfId="0" applyFont="true" applyBorder="true" applyAlignment="true" applyProtection="false">
      <alignment horizontal="general" vertical="bottom" textRotation="0" wrapText="true" indent="0" shrinkToFit="false"/>
      <protection locked="true" hidden="false"/>
    </xf>
    <xf numFmtId="172" fontId="31" fillId="0" borderId="18" xfId="17" applyFont="true" applyBorder="true" applyAlignment="true" applyProtection="true">
      <alignment horizontal="center" vertical="bottom" textRotation="0" wrapText="true" indent="0" shrinkToFit="false"/>
      <protection locked="true" hidden="false"/>
    </xf>
    <xf numFmtId="164" fontId="31" fillId="0" borderId="19" xfId="0" applyFont="true" applyBorder="true" applyAlignment="true" applyProtection="false">
      <alignment horizontal="general" vertical="distributed" textRotation="0" wrapText="true" indent="0" shrinkToFit="false"/>
      <protection locked="true" hidden="false"/>
    </xf>
    <xf numFmtId="164" fontId="31" fillId="0" borderId="19" xfId="0" applyFont="true" applyBorder="true" applyAlignment="true" applyProtection="false">
      <alignment horizontal="general" vertical="bottom" textRotation="0" wrapText="true" indent="0" shrinkToFit="false"/>
      <protection locked="true" hidden="false"/>
    </xf>
    <xf numFmtId="164" fontId="31" fillId="0" borderId="11"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1" fillId="0" borderId="16" xfId="0" applyFont="true" applyBorder="true" applyAlignment="true" applyProtection="false">
      <alignment horizontal="general" vertical="distributed" textRotation="0" wrapText="true" indent="0" shrinkToFit="false"/>
      <protection locked="true" hidden="false"/>
    </xf>
    <xf numFmtId="164" fontId="34" fillId="0" borderId="16" xfId="0" applyFont="true" applyBorder="true" applyAlignment="true" applyProtection="false">
      <alignment horizontal="justify" vertical="distributed" textRotation="0" wrapText="true" indent="0" shrinkToFit="false"/>
      <protection locked="true" hidden="false"/>
    </xf>
    <xf numFmtId="164" fontId="31" fillId="0" borderId="16" xfId="0" applyFont="true" applyBorder="true" applyAlignment="true" applyProtection="false">
      <alignment horizontal="general" vertical="bottom" textRotation="0" wrapText="true" indent="0" shrinkToFit="false"/>
      <protection locked="true" hidden="false"/>
    </xf>
    <xf numFmtId="164" fontId="31" fillId="0" borderId="20" xfId="0" applyFont="true" applyBorder="true" applyAlignment="true" applyProtection="false">
      <alignment horizontal="general" vertical="distributed" textRotation="0" wrapText="true" indent="0" shrinkToFit="false"/>
      <protection locked="true" hidden="false"/>
    </xf>
    <xf numFmtId="164" fontId="31" fillId="0" borderId="21" xfId="0" applyFont="true" applyBorder="true" applyAlignment="true" applyProtection="false">
      <alignment horizontal="general" vertical="distributed" textRotation="0" wrapText="true" indent="0" shrinkToFit="false"/>
      <protection locked="true" hidden="false"/>
    </xf>
    <xf numFmtId="172" fontId="31" fillId="0" borderId="18" xfId="151" applyFont="true" applyBorder="true" applyAlignment="true" applyProtection="false">
      <alignment horizontal="center" vertical="bottom" textRotation="0" wrapText="true" indent="0" shrinkToFit="false"/>
      <protection locked="true" hidden="false"/>
    </xf>
    <xf numFmtId="165" fontId="34" fillId="0" borderId="19" xfId="141" applyFont="true" applyBorder="true" applyAlignment="true" applyProtection="false">
      <alignment horizontal="general" vertical="bottom" textRotation="0" wrapText="true" indent="0" shrinkToFit="false"/>
      <protection locked="true" hidden="false"/>
    </xf>
    <xf numFmtId="164" fontId="31" fillId="0" borderId="19" xfId="151" applyFont="true" applyBorder="true" applyAlignment="true" applyProtection="false">
      <alignment horizontal="general" vertical="distributed" textRotation="0" wrapText="true" indent="0" shrinkToFit="false"/>
      <protection locked="true" hidden="false"/>
    </xf>
    <xf numFmtId="164" fontId="34" fillId="0" borderId="11" xfId="0" applyFont="true" applyBorder="true" applyAlignment="true" applyProtection="false">
      <alignment horizontal="general" vertical="bottom" textRotation="0" wrapText="true" indent="0" shrinkToFit="false"/>
      <protection locked="true" hidden="false"/>
    </xf>
    <xf numFmtId="164" fontId="31" fillId="0" borderId="0" xfId="0" applyFont="true" applyBorder="true" applyAlignment="true" applyProtection="false">
      <alignment horizontal="general" vertical="distributed" textRotation="0" wrapText="true" indent="0" shrinkToFit="false"/>
      <protection locked="true" hidden="false"/>
    </xf>
    <xf numFmtId="164" fontId="35" fillId="0" borderId="0" xfId="150" applyFont="true" applyBorder="false" applyAlignment="true" applyProtection="false">
      <alignment horizontal="general" vertical="distributed" textRotation="0" wrapText="true" indent="0" shrinkToFit="false"/>
      <protection locked="true" hidden="false"/>
    </xf>
    <xf numFmtId="164" fontId="27" fillId="0" borderId="0" xfId="150" applyFont="true" applyBorder="false" applyAlignment="true" applyProtection="false">
      <alignment horizontal="general" vertical="distributed" textRotation="0" wrapText="true" indent="0" shrinkToFit="false"/>
      <protection locked="true" hidden="false"/>
    </xf>
    <xf numFmtId="164" fontId="32" fillId="0" borderId="0" xfId="0" applyFont="true" applyBorder="false" applyAlignment="true" applyProtection="false">
      <alignment horizontal="general" vertical="distributed" textRotation="0" wrapText="true" indent="0" shrinkToFit="false"/>
      <protection locked="true" hidden="false"/>
    </xf>
    <xf numFmtId="164" fontId="36" fillId="0" borderId="11" xfId="143" applyFont="true" applyBorder="true" applyAlignment="true" applyProtection="false">
      <alignment horizontal="general" vertical="bottom" textRotation="0" wrapText="true" indent="0" shrinkToFit="false"/>
      <protection locked="true" hidden="false"/>
    </xf>
    <xf numFmtId="165" fontId="33" fillId="0" borderId="11" xfId="143" applyFont="true" applyBorder="true" applyAlignment="true" applyProtection="false">
      <alignment horizontal="center" vertical="bottom" textRotation="0" wrapText="true" indent="0" shrinkToFit="false"/>
      <protection locked="true" hidden="false"/>
    </xf>
    <xf numFmtId="165" fontId="33" fillId="0" borderId="13" xfId="143" applyFont="true" applyBorder="true" applyAlignment="true" applyProtection="false">
      <alignment horizontal="center" vertical="bottom" textRotation="0" wrapText="true" indent="0" shrinkToFit="false"/>
      <protection locked="true" hidden="false"/>
    </xf>
    <xf numFmtId="164" fontId="33" fillId="0" borderId="0" xfId="143" applyFont="true" applyBorder="true" applyAlignment="true" applyProtection="false">
      <alignment horizontal="center" vertical="bottom" textRotation="0" wrapText="false" indent="0" shrinkToFit="false"/>
      <protection locked="true" hidden="false"/>
    </xf>
    <xf numFmtId="164" fontId="33" fillId="0" borderId="18" xfId="143" applyFont="true" applyBorder="true" applyAlignment="true" applyProtection="false">
      <alignment horizontal="center" vertical="bottom" textRotation="0" wrapText="false" indent="0" shrinkToFit="false"/>
      <protection locked="true" hidden="false"/>
    </xf>
    <xf numFmtId="172" fontId="33" fillId="0" borderId="11" xfId="143" applyFont="true" applyBorder="true" applyAlignment="false" applyProtection="false">
      <alignment horizontal="general" vertical="bottom" textRotation="0" wrapText="false" indent="0" shrinkToFit="false"/>
      <protection locked="true" hidden="false"/>
    </xf>
    <xf numFmtId="164" fontId="27" fillId="0" borderId="0" xfId="143" applyFont="true" applyBorder="true" applyAlignment="false" applyProtection="false">
      <alignment horizontal="general" vertical="bottom" textRotation="0" wrapText="false" indent="0" shrinkToFit="false"/>
      <protection locked="true" hidden="false"/>
    </xf>
    <xf numFmtId="164" fontId="36" fillId="0" borderId="0" xfId="143" applyFont="true" applyBorder="true" applyAlignment="true" applyProtection="false">
      <alignment horizontal="general" vertical="bottom" textRotation="0" wrapText="true" indent="0" shrinkToFit="false"/>
      <protection locked="true" hidden="false"/>
    </xf>
    <xf numFmtId="164" fontId="33" fillId="0" borderId="0" xfId="143" applyFont="true" applyBorder="true" applyAlignment="true" applyProtection="false">
      <alignment horizontal="center" vertical="bottom" textRotation="0" wrapText="true" indent="0" shrinkToFit="false"/>
      <protection locked="true" hidden="false"/>
    </xf>
    <xf numFmtId="165" fontId="33" fillId="0" borderId="0" xfId="143" applyFont="true" applyBorder="true" applyAlignment="true" applyProtection="false">
      <alignment horizontal="center" vertical="bottom" textRotation="0" wrapText="true" indent="0" shrinkToFit="false"/>
      <protection locked="true" hidden="false"/>
    </xf>
    <xf numFmtId="164" fontId="33" fillId="0" borderId="0" xfId="153" applyFont="true" applyBorder="false" applyAlignment="true" applyProtection="false">
      <alignment horizontal="right" vertical="bottom" textRotation="0" wrapText="false" indent="0" shrinkToFit="false"/>
      <protection locked="true" hidden="false"/>
    </xf>
    <xf numFmtId="165" fontId="37" fillId="0" borderId="0" xfId="143"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72" fontId="33" fillId="0" borderId="0" xfId="143" applyFont="true" applyBorder="true" applyAlignment="false" applyProtection="false">
      <alignment horizontal="general" vertical="bottom" textRotation="0" wrapText="false" indent="0" shrinkToFit="false"/>
      <protection locked="true" hidden="false"/>
    </xf>
    <xf numFmtId="172" fontId="38" fillId="0" borderId="0" xfId="143" applyFont="true" applyBorder="true" applyAlignment="true" applyProtection="false">
      <alignment horizontal="center" vertical="bottom" textRotation="0" wrapText="true" indent="0" shrinkToFit="false"/>
      <protection locked="true" hidden="false"/>
    </xf>
    <xf numFmtId="164" fontId="33" fillId="0" borderId="0" xfId="149" applyFont="true" applyBorder="true" applyAlignment="true" applyProtection="false">
      <alignment horizontal="center" vertical="bottom" textRotation="0" wrapText="false" indent="0" shrinkToFit="false"/>
      <protection locked="true" hidden="false"/>
    </xf>
    <xf numFmtId="164" fontId="33" fillId="0" borderId="0" xfId="149" applyFont="true" applyBorder="false" applyAlignment="true" applyProtection="false">
      <alignment horizontal="left" vertical="bottom" textRotation="0" wrapText="false" indent="0" shrinkToFit="false"/>
      <protection locked="true" hidden="false"/>
    </xf>
    <xf numFmtId="172" fontId="39" fillId="0" borderId="0" xfId="143" applyFont="true" applyBorder="true" applyAlignment="true" applyProtection="false">
      <alignment horizontal="center" vertical="bottom" textRotation="0" wrapText="false" indent="0" shrinkToFit="false"/>
      <protection locked="true" hidden="false"/>
    </xf>
    <xf numFmtId="164" fontId="36" fillId="0" borderId="0" xfId="153" applyFont="true" applyBorder="true" applyAlignment="true" applyProtection="false">
      <alignment horizontal="right" vertical="bottom" textRotation="0" wrapText="false" indent="0" shrinkToFit="false"/>
      <protection locked="true" hidden="false"/>
    </xf>
    <xf numFmtId="164" fontId="33" fillId="0" borderId="0" xfId="147" applyFont="true" applyBorder="true" applyAlignment="true" applyProtection="false">
      <alignment horizontal="center" vertical="bottom" textRotation="0" wrapText="false" indent="0" shrinkToFit="false"/>
      <protection locked="true" hidden="false"/>
    </xf>
    <xf numFmtId="164" fontId="33" fillId="0" borderId="0" xfId="147" applyFont="true" applyBorder="false" applyAlignment="true" applyProtection="false">
      <alignment horizontal="left" vertical="bottom" textRotation="0" wrapText="false" indent="0" shrinkToFit="false"/>
      <protection locked="true" hidden="false"/>
    </xf>
    <xf numFmtId="172"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147" applyFont="true" applyBorder="false" applyAlignment="true" applyProtection="false">
      <alignment horizontal="right" vertical="bottom" textRotation="0" wrapText="false" indent="0" shrinkToFit="false"/>
      <protection locked="true" hidden="false"/>
    </xf>
    <xf numFmtId="172" fontId="42" fillId="0" borderId="0" xfId="0" applyFont="true" applyBorder="true" applyAlignment="true" applyProtection="false">
      <alignment horizontal="center" vertical="bottom" textRotation="0" wrapText="false" indent="0" shrinkToFit="false"/>
      <protection locked="true" hidden="false"/>
    </xf>
    <xf numFmtId="164" fontId="33" fillId="0" borderId="0" xfId="143"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5" fontId="33" fillId="0" borderId="0" xfId="143" applyFont="true" applyBorder="true" applyAlignment="true" applyProtection="false">
      <alignment horizontal="center" vertical="bottom" textRotation="0" wrapText="false" indent="0" shrinkToFit="false"/>
      <protection locked="true" hidden="false"/>
    </xf>
    <xf numFmtId="164" fontId="43" fillId="0" borderId="0" xfId="147" applyFont="true" applyBorder="false" applyAlignment="true" applyProtection="false">
      <alignment horizontal="right" vertical="bottom" textRotation="0" wrapText="false" indent="0" shrinkToFit="false"/>
      <protection locked="true" hidden="false"/>
    </xf>
    <xf numFmtId="164" fontId="33" fillId="0" borderId="0" xfId="147" applyFont="true" applyBorder="false" applyAlignment="true" applyProtection="false">
      <alignment horizontal="right" vertical="bottom" textRotation="0" wrapText="false" indent="0" shrinkToFit="false"/>
      <protection locked="true" hidden="false"/>
    </xf>
    <xf numFmtId="172" fontId="33" fillId="0" borderId="0" xfId="147"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true" indent="0" shrinkToFit="false"/>
      <protection locked="true" hidden="false"/>
    </xf>
    <xf numFmtId="172"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143" applyFont="true" applyBorder="true" applyAlignment="true" applyProtection="false">
      <alignment horizontal="center" vertical="distributed" textRotation="0" wrapText="true" indent="0" shrinkToFit="false"/>
      <protection locked="true" hidden="false"/>
    </xf>
    <xf numFmtId="164" fontId="36" fillId="0" borderId="0" xfId="143" applyFont="true" applyBorder="true" applyAlignment="true" applyProtection="false">
      <alignment horizontal="center" vertical="bottom" textRotation="0" wrapText="true" indent="0" shrinkToFit="false"/>
      <protection locked="true" hidden="false"/>
    </xf>
    <xf numFmtId="164" fontId="33" fillId="0" borderId="0" xfId="143" applyFont="true" applyBorder="true" applyAlignment="true" applyProtection="false">
      <alignment horizontal="center" vertical="center" textRotation="0" wrapText="true" indent="0" shrinkToFit="false"/>
      <protection locked="true" hidden="false"/>
    </xf>
    <xf numFmtId="172" fontId="33" fillId="0" borderId="0" xfId="143" applyFont="true" applyBorder="true" applyAlignment="true" applyProtection="false">
      <alignment horizontal="center" vertical="center" textRotation="0" wrapText="true" indent="0" shrinkToFit="false"/>
      <protection locked="true" hidden="false"/>
    </xf>
    <xf numFmtId="172" fontId="27" fillId="0" borderId="0" xfId="143" applyFont="true" applyBorder="true" applyAlignment="false" applyProtection="false">
      <alignment horizontal="general" vertical="bottom" textRotation="0" wrapText="false" indent="0" shrinkToFit="false"/>
      <protection locked="true" hidden="false"/>
    </xf>
    <xf numFmtId="175" fontId="27" fillId="0" borderId="0" xfId="143" applyFont="true" applyBorder="true" applyAlignment="false" applyProtection="false">
      <alignment horizontal="general" vertical="bottom" textRotation="0" wrapText="false" indent="0" shrinkToFit="false"/>
      <protection locked="true" hidden="false"/>
    </xf>
    <xf numFmtId="164" fontId="36" fillId="0" borderId="11" xfId="143" applyFont="true" applyBorder="true" applyAlignment="true" applyProtection="false">
      <alignment horizontal="center" vertical="bottom" textRotation="0" wrapText="true" indent="0" shrinkToFit="false"/>
      <protection locked="true" hidden="false"/>
    </xf>
    <xf numFmtId="164" fontId="33" fillId="0" borderId="11" xfId="143" applyFont="true" applyBorder="true" applyAlignment="true" applyProtection="false">
      <alignment horizontal="center" vertical="bottom" textRotation="0" wrapText="true" indent="0" shrinkToFit="false"/>
      <protection locked="true" hidden="false"/>
    </xf>
    <xf numFmtId="164" fontId="33" fillId="0" borderId="11" xfId="143" applyFont="true" applyBorder="true" applyAlignment="true" applyProtection="false">
      <alignment horizontal="center" vertical="center" textRotation="0" wrapText="true" indent="0" shrinkToFit="false"/>
      <protection locked="true" hidden="false"/>
    </xf>
    <xf numFmtId="164" fontId="33" fillId="0" borderId="18" xfId="143"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76" fontId="27" fillId="0" borderId="0" xfId="143" applyFont="true" applyBorder="true" applyAlignment="false" applyProtection="false">
      <alignment horizontal="general" vertical="bottom" textRotation="0" wrapText="false" indent="0" shrinkToFit="false"/>
      <protection locked="true" hidden="false"/>
    </xf>
    <xf numFmtId="176" fontId="44" fillId="0" borderId="0" xfId="143" applyFont="true" applyBorder="true" applyAlignment="true" applyProtection="false">
      <alignment horizontal="left" vertical="bottom" textRotation="0" wrapText="false" indent="0" shrinkToFit="false"/>
      <protection locked="true" hidden="false"/>
    </xf>
    <xf numFmtId="164" fontId="27" fillId="0" borderId="0" xfId="143" applyFont="true" applyBorder="false" applyAlignment="false" applyProtection="false">
      <alignment horizontal="general" vertical="bottom" textRotation="0" wrapText="false" indent="0" shrinkToFit="false"/>
      <protection locked="true" hidden="false"/>
    </xf>
    <xf numFmtId="164" fontId="33" fillId="0" borderId="11" xfId="143" applyFont="true" applyBorder="true" applyAlignment="true" applyProtection="false">
      <alignment horizontal="center" vertical="center" textRotation="0" wrapText="false" indent="0" shrinkToFit="false"/>
      <protection locked="true" hidden="false"/>
    </xf>
    <xf numFmtId="165" fontId="33" fillId="0" borderId="18" xfId="143" applyFont="true" applyBorder="true" applyAlignment="true" applyProtection="false">
      <alignment horizontal="center" vertical="center" textRotation="0" wrapText="false" indent="0" shrinkToFit="false"/>
      <protection locked="true" hidden="false"/>
    </xf>
    <xf numFmtId="173" fontId="33" fillId="0" borderId="17" xfId="143" applyFont="true" applyBorder="true" applyAlignment="true" applyProtection="false">
      <alignment horizontal="center" vertical="center" textRotation="0" wrapText="false" indent="0" shrinkToFit="false"/>
      <protection locked="true" hidden="false"/>
    </xf>
    <xf numFmtId="176" fontId="45" fillId="0" borderId="0" xfId="143" applyFont="true" applyBorder="false" applyAlignment="true" applyProtection="false">
      <alignment horizontal="center" vertical="center" textRotation="0" wrapText="false" indent="0" shrinkToFit="false"/>
      <protection locked="true" hidden="false"/>
    </xf>
    <xf numFmtId="164" fontId="46" fillId="0" borderId="0" xfId="143" applyFont="true" applyBorder="false" applyAlignment="true" applyProtection="false">
      <alignment horizontal="center" vertical="center" textRotation="0" wrapText="false" indent="0" shrinkToFit="false"/>
      <protection locked="true" hidden="false"/>
    </xf>
    <xf numFmtId="164" fontId="36" fillId="0" borderId="11" xfId="143" applyFont="true" applyBorder="true" applyAlignment="true" applyProtection="false">
      <alignment horizontal="left" vertical="bottom" textRotation="0" wrapText="true" indent="0" shrinkToFit="false"/>
      <protection locked="true" hidden="false"/>
    </xf>
    <xf numFmtId="164" fontId="33" fillId="0" borderId="13" xfId="143" applyFont="true" applyBorder="true" applyAlignment="true" applyProtection="false">
      <alignment horizontal="center" vertical="bottom" textRotation="0" wrapText="true" indent="0" shrinkToFit="false"/>
      <protection locked="true" hidden="false"/>
    </xf>
    <xf numFmtId="172" fontId="33" fillId="0" borderId="18" xfId="143" applyFont="true" applyBorder="true" applyAlignment="true" applyProtection="false">
      <alignment horizontal="center" vertical="center" textRotation="0" wrapText="false" indent="0" shrinkToFit="false"/>
      <protection locked="true" hidden="false"/>
    </xf>
    <xf numFmtId="172" fontId="33" fillId="0" borderId="11" xfId="143" applyFont="true" applyBorder="true" applyAlignment="true" applyProtection="false">
      <alignment horizontal="right" vertical="bottom" textRotation="0" wrapText="false" indent="0" shrinkToFit="false"/>
      <protection locked="true" hidden="false"/>
    </xf>
    <xf numFmtId="176" fontId="47" fillId="0" borderId="0" xfId="143" applyFont="true" applyBorder="true" applyAlignment="true" applyProtection="false">
      <alignment horizontal="left" vertical="bottom" textRotation="0" wrapText="false" indent="0" shrinkToFit="false"/>
      <protection locked="true" hidden="false"/>
    </xf>
    <xf numFmtId="172" fontId="46" fillId="0" borderId="0" xfId="143" applyFont="true" applyBorder="false" applyAlignment="true" applyProtection="false">
      <alignment horizontal="center" vertical="center" textRotation="0" wrapText="false" indent="0" shrinkToFit="false"/>
      <protection locked="true" hidden="false"/>
    </xf>
    <xf numFmtId="175" fontId="48" fillId="0" borderId="0" xfId="143" applyFont="true" applyBorder="false" applyAlignment="true" applyProtection="false">
      <alignment horizontal="center" vertical="center" textRotation="0" wrapText="false" indent="0" shrinkToFit="false"/>
      <protection locked="true" hidden="false"/>
    </xf>
    <xf numFmtId="165" fontId="33" fillId="0" borderId="11" xfId="143" applyFont="true" applyBorder="true" applyAlignment="true" applyProtection="false">
      <alignment horizontal="center" vertical="bottom" textRotation="0" wrapText="false" indent="0" shrinkToFit="false"/>
      <protection locked="true" hidden="false"/>
    </xf>
    <xf numFmtId="172" fontId="33" fillId="0" borderId="18" xfId="143" applyFont="true" applyBorder="true" applyAlignment="true" applyProtection="false">
      <alignment horizontal="center" vertical="bottom" textRotation="0" wrapText="false" indent="0" shrinkToFit="false"/>
      <protection locked="true" hidden="false"/>
    </xf>
    <xf numFmtId="164" fontId="36" fillId="0" borderId="0" xfId="143" applyFont="true" applyBorder="false" applyAlignment="true" applyProtection="false">
      <alignment horizontal="center" vertical="center" textRotation="0" wrapText="false" indent="0" shrinkToFit="false"/>
      <protection locked="true" hidden="false"/>
    </xf>
    <xf numFmtId="165" fontId="33" fillId="0" borderId="13" xfId="143" applyFont="true" applyBorder="true" applyAlignment="true" applyProtection="false">
      <alignment horizontal="center" vertical="bottom" textRotation="0" wrapText="false" indent="0" shrinkToFit="false"/>
      <protection locked="true" hidden="false"/>
    </xf>
    <xf numFmtId="172" fontId="33" fillId="0" borderId="11" xfId="143" applyFont="true" applyBorder="true" applyAlignment="true" applyProtection="false">
      <alignment horizontal="center" vertical="bottom" textRotation="0" wrapText="false" indent="0" shrinkToFit="false"/>
      <protection locked="true" hidden="false"/>
    </xf>
    <xf numFmtId="172" fontId="33" fillId="0" borderId="19" xfId="143" applyFont="true" applyBorder="true" applyAlignment="true" applyProtection="false">
      <alignment horizontal="right" vertical="bottom" textRotation="0" wrapText="false" indent="0" shrinkToFit="false"/>
      <protection locked="true" hidden="false"/>
    </xf>
    <xf numFmtId="176" fontId="36" fillId="0" borderId="0" xfId="143" applyFont="true" applyBorder="false" applyAlignment="true" applyProtection="false">
      <alignment horizontal="center" vertical="center" textRotation="0" wrapText="false" indent="0" shrinkToFit="false"/>
      <protection locked="true" hidden="false"/>
    </xf>
    <xf numFmtId="164" fontId="36" fillId="0" borderId="13" xfId="143" applyFont="true" applyBorder="true" applyAlignment="true" applyProtection="false">
      <alignment horizontal="general" vertical="bottom" textRotation="0" wrapText="true" indent="0" shrinkToFit="false"/>
      <protection locked="true" hidden="false"/>
    </xf>
    <xf numFmtId="164" fontId="49" fillId="0" borderId="11" xfId="0" applyFont="true" applyBorder="true" applyAlignment="true" applyProtection="false">
      <alignment horizontal="general" vertical="bottom" textRotation="0" wrapText="true" indent="0" shrinkToFit="false"/>
      <protection locked="true" hidden="false"/>
    </xf>
    <xf numFmtId="173" fontId="33" fillId="0" borderId="11" xfId="143" applyFont="true" applyBorder="true" applyAlignment="true" applyProtection="false">
      <alignment horizontal="center" vertical="bottom" textRotation="0" wrapText="false" indent="0" shrinkToFit="false"/>
      <protection locked="true" hidden="false"/>
    </xf>
    <xf numFmtId="172" fontId="36" fillId="0" borderId="0" xfId="143" applyFont="true" applyBorder="false" applyAlignment="true" applyProtection="false">
      <alignment horizontal="center" vertical="center" textRotation="0" wrapText="false" indent="0" shrinkToFit="false"/>
      <protection locked="true" hidden="false"/>
    </xf>
    <xf numFmtId="164" fontId="49" fillId="0" borderId="13" xfId="0" applyFont="true" applyBorder="true" applyAlignment="true" applyProtection="false">
      <alignment horizontal="general" vertical="bottom" textRotation="0" wrapText="true" indent="0" shrinkToFit="false"/>
      <protection locked="true" hidden="false"/>
    </xf>
    <xf numFmtId="165" fontId="50" fillId="0" borderId="11" xfId="0" applyFont="true" applyBorder="true" applyAlignment="true" applyProtection="false">
      <alignment horizontal="center" vertical="bottom" textRotation="0" wrapText="true" indent="0" shrinkToFit="false"/>
      <protection locked="true" hidden="false"/>
    </xf>
    <xf numFmtId="165" fontId="33" fillId="0" borderId="18" xfId="143" applyFont="true" applyBorder="true" applyAlignment="true" applyProtection="false">
      <alignment horizontal="center" vertical="bottom" textRotation="0" wrapText="false" indent="0" shrinkToFit="false"/>
      <protection locked="true" hidden="false"/>
    </xf>
    <xf numFmtId="173" fontId="33" fillId="0" borderId="18" xfId="143" applyFont="true" applyBorder="true" applyAlignment="true" applyProtection="false">
      <alignment horizontal="center" vertical="bottom" textRotation="0" wrapText="false" indent="0" shrinkToFit="false"/>
      <protection locked="true" hidden="false"/>
    </xf>
    <xf numFmtId="177" fontId="36" fillId="0" borderId="0" xfId="143" applyFont="true" applyBorder="false" applyAlignment="true" applyProtection="false">
      <alignment horizontal="center" vertical="center" textRotation="0" wrapText="false" indent="0" shrinkToFit="false"/>
      <protection locked="true" hidden="false"/>
    </xf>
    <xf numFmtId="178" fontId="36" fillId="0" borderId="0" xfId="143" applyFont="true" applyBorder="false" applyAlignment="true" applyProtection="false">
      <alignment horizontal="center" vertical="center" textRotation="0" wrapText="false" indent="0" shrinkToFit="false"/>
      <protection locked="true" hidden="false"/>
    </xf>
    <xf numFmtId="164" fontId="36" fillId="0" borderId="22" xfId="0" applyFont="true" applyBorder="true" applyAlignment="true" applyProtection="false">
      <alignment horizontal="general" vertical="bottom" textRotation="0" wrapText="true" indent="0" shrinkToFit="false"/>
      <protection locked="true" hidden="false"/>
    </xf>
    <xf numFmtId="172" fontId="33" fillId="0" borderId="16" xfId="143" applyFont="true" applyBorder="true" applyAlignment="false" applyProtection="false">
      <alignment horizontal="general" vertical="bottom" textRotation="0" wrapText="false" indent="0" shrinkToFit="false"/>
      <protection locked="true" hidden="false"/>
    </xf>
    <xf numFmtId="164" fontId="36" fillId="0" borderId="13" xfId="143" applyFont="true" applyBorder="true" applyAlignment="true" applyProtection="false">
      <alignment horizontal="left" vertical="bottom" textRotation="0" wrapText="true" indent="0" shrinkToFit="false"/>
      <protection locked="true" hidden="false"/>
    </xf>
    <xf numFmtId="165" fontId="33" fillId="0" borderId="11" xfId="0" applyFont="true" applyBorder="true" applyAlignment="true" applyProtection="false">
      <alignment horizontal="center" vertical="bottom" textRotation="0" wrapText="false" indent="0" shrinkToFit="false"/>
      <protection locked="true" hidden="false"/>
    </xf>
    <xf numFmtId="165" fontId="33" fillId="0" borderId="19" xfId="143" applyFont="true" applyBorder="true" applyAlignment="true" applyProtection="false">
      <alignment horizontal="center" vertical="bottom" textRotation="0" wrapText="false" indent="0" shrinkToFit="false"/>
      <protection locked="true" hidden="false"/>
    </xf>
    <xf numFmtId="165" fontId="33" fillId="0" borderId="23" xfId="143"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73" fontId="33" fillId="0" borderId="18" xfId="0" applyFont="true" applyBorder="true" applyAlignment="false" applyProtection="false">
      <alignment horizontal="general" vertical="bottom" textRotation="0" wrapText="false" indent="0" shrinkToFit="false"/>
      <protection locked="true" hidden="false"/>
    </xf>
    <xf numFmtId="173" fontId="33" fillId="0" borderId="11" xfId="0" applyFont="true" applyBorder="true" applyAlignment="false" applyProtection="false">
      <alignment horizontal="general" vertical="bottom" textRotation="0" wrapText="false" indent="0" shrinkToFit="false"/>
      <protection locked="true" hidden="false"/>
    </xf>
    <xf numFmtId="173" fontId="33" fillId="0" borderId="24" xfId="143" applyFont="true" applyBorder="true" applyAlignment="true" applyProtection="false">
      <alignment horizontal="center" vertical="bottom" textRotation="0" wrapText="false" indent="0" shrinkToFit="false"/>
      <protection locked="true" hidden="false"/>
    </xf>
    <xf numFmtId="165" fontId="33" fillId="0" borderId="16" xfId="143" applyFont="true" applyBorder="true" applyAlignment="true" applyProtection="false">
      <alignment horizontal="center" vertical="bottom" textRotation="0" wrapText="false" indent="0" shrinkToFit="false"/>
      <protection locked="true" hidden="false"/>
    </xf>
    <xf numFmtId="165" fontId="33" fillId="0" borderId="25" xfId="143" applyFont="true" applyBorder="true" applyAlignment="true" applyProtection="false">
      <alignment horizontal="center" vertical="bottom" textRotation="0" wrapText="false" indent="0" shrinkToFit="false"/>
      <protection locked="true" hidden="false"/>
    </xf>
    <xf numFmtId="165" fontId="33" fillId="0" borderId="11" xfId="152" applyFont="true" applyBorder="true" applyAlignment="true" applyProtection="false">
      <alignment horizontal="center" vertical="bottom" textRotation="0" wrapText="false" indent="0" shrinkToFit="false"/>
      <protection locked="true" hidden="false"/>
    </xf>
    <xf numFmtId="164" fontId="36" fillId="0" borderId="19" xfId="143" applyFont="true" applyBorder="true" applyAlignment="true" applyProtection="false">
      <alignment horizontal="left" vertical="bottom" textRotation="0" wrapText="true" indent="0" shrinkToFit="false"/>
      <protection locked="true" hidden="false"/>
    </xf>
    <xf numFmtId="165" fontId="33" fillId="0" borderId="13" xfId="0" applyFont="true" applyBorder="true" applyAlignment="true" applyProtection="false">
      <alignment horizontal="center" vertical="bottom" textRotation="0" wrapText="false" indent="0" shrinkToFit="false"/>
      <protection locked="true" hidden="false"/>
    </xf>
    <xf numFmtId="165" fontId="51" fillId="0" borderId="11" xfId="143" applyFont="true" applyBorder="true" applyAlignment="true" applyProtection="false">
      <alignment horizontal="center" vertical="bottom" textRotation="0" wrapText="false" indent="0" shrinkToFit="false"/>
      <protection locked="true" hidden="false"/>
    </xf>
    <xf numFmtId="165" fontId="51" fillId="0" borderId="13" xfId="143" applyFont="true" applyBorder="true" applyAlignment="true" applyProtection="false">
      <alignment horizontal="center" vertical="bottom" textRotation="0" wrapText="false" indent="0" shrinkToFit="false"/>
      <protection locked="true" hidden="false"/>
    </xf>
    <xf numFmtId="173" fontId="51" fillId="0" borderId="11" xfId="143"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true" indent="0" shrinkToFit="false"/>
      <protection locked="true" hidden="false"/>
    </xf>
    <xf numFmtId="172" fontId="51" fillId="0" borderId="11" xfId="143" applyFont="true" applyBorder="true" applyAlignment="true" applyProtection="false">
      <alignment horizontal="right" vertical="bottom" textRotation="0" wrapText="true" indent="0" shrinkToFit="false"/>
      <protection locked="true" hidden="false"/>
    </xf>
    <xf numFmtId="172" fontId="33" fillId="0" borderId="11" xfId="143" applyFont="true" applyBorder="true" applyAlignment="true" applyProtection="false">
      <alignment horizontal="right" vertical="bottom" textRotation="0" wrapText="true" indent="0" shrinkToFit="false"/>
      <protection locked="true" hidden="false"/>
    </xf>
    <xf numFmtId="164" fontId="33" fillId="0" borderId="13" xfId="0" applyFont="true" applyBorder="true" applyAlignment="true" applyProtection="false">
      <alignment horizontal="center" vertical="bottom" textRotation="0" wrapText="false" indent="0" shrinkToFit="false"/>
      <protection locked="true" hidden="false"/>
    </xf>
    <xf numFmtId="164" fontId="36" fillId="0" borderId="19" xfId="143" applyFont="true" applyBorder="true" applyAlignment="true" applyProtection="false">
      <alignment horizontal="general" vertical="bottom" textRotation="0" wrapText="true" indent="0" shrinkToFit="false"/>
      <protection locked="true" hidden="false"/>
    </xf>
    <xf numFmtId="175" fontId="36" fillId="0" borderId="0" xfId="143" applyFont="true" applyBorder="false" applyAlignment="true" applyProtection="false">
      <alignment horizontal="center" vertical="center" textRotation="0" wrapText="false" indent="0" shrinkToFit="false"/>
      <protection locked="true" hidden="false"/>
    </xf>
    <xf numFmtId="164" fontId="36" fillId="0" borderId="11" xfId="0" applyFont="true" applyBorder="true" applyAlignment="true" applyProtection="false">
      <alignment horizontal="general" vertical="bottom" textRotation="0" wrapText="true" indent="0" shrinkToFit="false"/>
      <protection locked="true" hidden="false"/>
    </xf>
    <xf numFmtId="173" fontId="50" fillId="0" borderId="18" xfId="143" applyFont="true" applyBorder="true" applyAlignment="true" applyProtection="false">
      <alignment horizontal="center" vertical="bottom" textRotation="0" wrapText="false" indent="0" shrinkToFit="false"/>
      <protection locked="true" hidden="false"/>
    </xf>
    <xf numFmtId="172" fontId="50" fillId="0" borderId="11" xfId="143" applyFont="true" applyBorder="true" applyAlignment="true" applyProtection="false">
      <alignment horizontal="right" vertical="bottom" textRotation="0" wrapText="false" indent="0" shrinkToFit="false"/>
      <protection locked="true" hidden="false"/>
    </xf>
    <xf numFmtId="165" fontId="50" fillId="0" borderId="11" xfId="143" applyFont="true" applyBorder="true" applyAlignment="true" applyProtection="false">
      <alignment horizontal="center" vertical="bottom" textRotation="0" wrapText="false" indent="0" shrinkToFit="false"/>
      <protection locked="true" hidden="false"/>
    </xf>
    <xf numFmtId="164" fontId="49" fillId="0" borderId="16" xfId="0" applyFont="true" applyBorder="true" applyAlignment="true" applyProtection="false">
      <alignment horizontal="general" vertical="bottom" textRotation="0" wrapText="true" indent="0" shrinkToFit="false"/>
      <protection locked="true" hidden="false"/>
    </xf>
    <xf numFmtId="164" fontId="36" fillId="0" borderId="26" xfId="0" applyFont="true" applyBorder="true" applyAlignment="true" applyProtection="false">
      <alignment horizontal="general" vertical="bottom" textRotation="0" wrapText="true" indent="0" shrinkToFit="false"/>
      <protection locked="true" hidden="false"/>
    </xf>
    <xf numFmtId="164" fontId="36" fillId="0" borderId="27" xfId="0" applyFont="true" applyBorder="true" applyAlignment="true" applyProtection="false">
      <alignment horizontal="general" vertical="bottom" textRotation="0" wrapText="true" indent="0" shrinkToFit="false"/>
      <protection locked="true" hidden="false"/>
    </xf>
    <xf numFmtId="164" fontId="36" fillId="0" borderId="11" xfId="152" applyFont="true" applyBorder="true" applyAlignment="true" applyProtection="false">
      <alignment horizontal="general" vertical="bottom" textRotation="0" wrapText="true" indent="0" shrinkToFit="false"/>
      <protection locked="true" hidden="false"/>
    </xf>
    <xf numFmtId="164" fontId="33" fillId="0" borderId="11" xfId="152" applyFont="true" applyBorder="true" applyAlignment="true" applyProtection="false">
      <alignment horizontal="center" vertical="bottom" textRotation="0" wrapText="true" indent="0" shrinkToFit="false"/>
      <protection locked="true" hidden="false"/>
    </xf>
    <xf numFmtId="165" fontId="50" fillId="0" borderId="13" xfId="152" applyFont="true" applyBorder="true" applyAlignment="true" applyProtection="false">
      <alignment horizontal="center" vertical="bottom" textRotation="0" wrapText="true" indent="0" shrinkToFit="false"/>
      <protection locked="true" hidden="false"/>
    </xf>
    <xf numFmtId="165" fontId="50" fillId="0" borderId="11" xfId="152" applyFont="true" applyBorder="true" applyAlignment="true" applyProtection="false">
      <alignment horizontal="center" vertical="bottom" textRotation="0" wrapText="false" indent="0" shrinkToFit="false"/>
      <protection locked="true" hidden="false"/>
    </xf>
    <xf numFmtId="173" fontId="50" fillId="0" borderId="18" xfId="152" applyFont="true" applyBorder="true" applyAlignment="true" applyProtection="false">
      <alignment horizontal="center" vertical="bottom" textRotation="0" wrapText="false" indent="0" shrinkToFit="false"/>
      <protection locked="true" hidden="false"/>
    </xf>
    <xf numFmtId="164" fontId="36" fillId="0" borderId="16" xfId="143" applyFont="true" applyBorder="true" applyAlignment="true" applyProtection="false">
      <alignment horizontal="general" vertical="bottom" textRotation="0" wrapText="true" indent="0" shrinkToFit="false"/>
      <protection locked="true" hidden="false"/>
    </xf>
    <xf numFmtId="165" fontId="33" fillId="0" borderId="16" xfId="152" applyFont="true" applyBorder="true" applyAlignment="true" applyProtection="false">
      <alignment horizontal="center" vertical="bottom" textRotation="0" wrapText="false" indent="0" shrinkToFit="false"/>
      <protection locked="true" hidden="false"/>
    </xf>
    <xf numFmtId="173" fontId="33" fillId="0" borderId="11" xfId="152" applyFont="true" applyBorder="true" applyAlignment="true" applyProtection="false">
      <alignment horizontal="center" vertical="bottom" textRotation="0" wrapText="false" indent="0" shrinkToFit="false"/>
      <protection locked="true" hidden="false"/>
    </xf>
    <xf numFmtId="164" fontId="36" fillId="0" borderId="28" xfId="0" applyFont="true" applyBorder="true" applyAlignment="true" applyProtection="false">
      <alignment horizontal="general" vertical="bottom" textRotation="0" wrapText="true" indent="0" shrinkToFit="false"/>
      <protection locked="true" hidden="false"/>
    </xf>
    <xf numFmtId="164" fontId="33" fillId="0" borderId="11" xfId="152" applyFont="true" applyBorder="true" applyAlignment="true" applyProtection="false">
      <alignment horizontal="center" vertical="bottom" textRotation="0" wrapText="false" indent="0" shrinkToFit="false"/>
      <protection locked="true" hidden="false"/>
    </xf>
    <xf numFmtId="165" fontId="33" fillId="0" borderId="13" xfId="152" applyFont="true" applyBorder="true" applyAlignment="true" applyProtection="false">
      <alignment horizontal="center" vertical="bottom" textRotation="0" wrapText="false" indent="0" shrinkToFit="false"/>
      <protection locked="true" hidden="false"/>
    </xf>
    <xf numFmtId="164" fontId="33" fillId="0" borderId="11" xfId="143" applyFont="true" applyBorder="true" applyAlignment="true" applyProtection="false">
      <alignment horizontal="center" vertical="bottom" textRotation="0" wrapText="false" indent="0" shrinkToFit="false"/>
      <protection locked="true" hidden="false"/>
    </xf>
    <xf numFmtId="164" fontId="36" fillId="0" borderId="29" xfId="0" applyFont="true" applyBorder="true" applyAlignment="true" applyProtection="false">
      <alignment horizontal="general" vertical="bottom" textRotation="0" wrapText="true" indent="0" shrinkToFit="false"/>
      <protection locked="true" hidden="false"/>
    </xf>
    <xf numFmtId="165" fontId="33" fillId="0" borderId="18" xfId="143" applyFont="true" applyBorder="true" applyAlignment="true" applyProtection="false">
      <alignment horizontal="center" vertical="bottom" textRotation="0" wrapText="true" indent="0" shrinkToFit="false"/>
      <protection locked="true" hidden="false"/>
    </xf>
    <xf numFmtId="172" fontId="33" fillId="0" borderId="11" xfId="143" applyFont="true" applyBorder="true" applyAlignment="true" applyProtection="false">
      <alignment horizontal="general" vertical="bottom" textRotation="0" wrapText="true" indent="0" shrinkToFit="false"/>
      <protection locked="true" hidden="false"/>
    </xf>
    <xf numFmtId="165" fontId="51" fillId="0" borderId="18" xfId="143" applyFont="true" applyBorder="true" applyAlignment="true" applyProtection="false">
      <alignment horizontal="center" vertical="bottom" textRotation="0" wrapText="false" indent="0" shrinkToFit="false"/>
      <protection locked="true" hidden="false"/>
    </xf>
    <xf numFmtId="164" fontId="42" fillId="0" borderId="26" xfId="0" applyFont="true" applyBorder="true" applyAlignment="true" applyProtection="false">
      <alignment horizontal="general" vertical="bottom" textRotation="0" wrapText="true" indent="0" shrinkToFit="false"/>
      <protection locked="true" hidden="false"/>
    </xf>
    <xf numFmtId="164" fontId="36" fillId="0" borderId="11" xfId="0" applyFont="true" applyBorder="true" applyAlignment="true" applyProtection="false">
      <alignment horizontal="center" vertical="bottom" textRotation="0" wrapText="true" indent="0" shrinkToFit="false"/>
      <protection locked="true" hidden="false"/>
    </xf>
    <xf numFmtId="164" fontId="51" fillId="0" borderId="11" xfId="143" applyFont="true" applyBorder="true" applyAlignment="true" applyProtection="false">
      <alignment horizontal="left" vertical="bottom" textRotation="0" wrapText="true" indent="0" shrinkToFit="false"/>
      <protection locked="true" hidden="false"/>
    </xf>
    <xf numFmtId="165" fontId="51" fillId="0" borderId="11" xfId="0" applyFont="true" applyBorder="true" applyAlignment="true" applyProtection="false">
      <alignment horizontal="center" vertical="bottom" textRotation="0" wrapText="false" indent="0" shrinkToFit="false"/>
      <protection locked="true" hidden="false"/>
    </xf>
    <xf numFmtId="165" fontId="51" fillId="0" borderId="13" xfId="0" applyFont="true" applyBorder="true" applyAlignment="true" applyProtection="false">
      <alignment horizontal="center" vertical="bottom" textRotation="0" wrapText="false" indent="0" shrinkToFit="false"/>
      <protection locked="true" hidden="false"/>
    </xf>
    <xf numFmtId="164" fontId="51" fillId="0" borderId="11" xfId="143" applyFont="true" applyBorder="true" applyAlignment="true" applyProtection="false">
      <alignment horizontal="center" vertical="bottom" textRotation="0" wrapText="false" indent="0" shrinkToFit="false"/>
      <protection locked="true" hidden="false"/>
    </xf>
    <xf numFmtId="164" fontId="33" fillId="0" borderId="11" xfId="143" applyFont="true" applyBorder="true" applyAlignment="true" applyProtection="false">
      <alignment horizontal="left" vertical="bottom" textRotation="0" wrapText="true" indent="0" shrinkToFit="false"/>
      <protection locked="true" hidden="false"/>
    </xf>
    <xf numFmtId="173" fontId="33" fillId="0" borderId="18" xfId="0" applyFont="true" applyBorder="true" applyAlignment="true" applyProtection="false">
      <alignment horizontal="center" vertical="bottom" textRotation="0" wrapText="false" indent="0" shrinkToFit="false"/>
      <protection locked="true" hidden="false"/>
    </xf>
    <xf numFmtId="164" fontId="49" fillId="0" borderId="11" xfId="152" applyFont="true" applyBorder="true" applyAlignment="true" applyProtection="false">
      <alignment horizontal="general" vertical="bottom" textRotation="0" wrapText="true" indent="0" shrinkToFit="false"/>
      <protection locked="true" hidden="false"/>
    </xf>
    <xf numFmtId="165" fontId="50" fillId="0" borderId="11" xfId="152" applyFont="true" applyBorder="true" applyAlignment="true" applyProtection="false">
      <alignment horizontal="center" vertical="bottom" textRotation="0" wrapText="true" indent="0" shrinkToFit="false"/>
      <protection locked="true" hidden="false"/>
    </xf>
    <xf numFmtId="172" fontId="33" fillId="0" borderId="13" xfId="143" applyFont="true" applyBorder="true" applyAlignment="false" applyProtection="false">
      <alignment horizontal="general" vertical="bottom" textRotation="0" wrapText="false" indent="0" shrinkToFit="false"/>
      <protection locked="true" hidden="false"/>
    </xf>
    <xf numFmtId="165" fontId="50" fillId="0" borderId="16" xfId="0" applyFont="true" applyBorder="true" applyAlignment="true" applyProtection="false">
      <alignment horizontal="center" vertical="bottom" textRotation="0" wrapText="true" indent="0" shrinkToFit="false"/>
      <protection locked="true" hidden="false"/>
    </xf>
    <xf numFmtId="172" fontId="33" fillId="0" borderId="13" xfId="143" applyFont="true" applyBorder="true" applyAlignment="true" applyProtection="false">
      <alignment horizontal="right" vertical="bottom" textRotation="0" wrapText="fals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6" fillId="0" borderId="11" xfId="0" applyFont="true" applyBorder="true" applyAlignment="true" applyProtection="false">
      <alignment horizontal="justify" vertical="bottom" textRotation="0" wrapText="true" indent="0" shrinkToFit="false"/>
      <protection locked="true" hidden="false"/>
    </xf>
    <xf numFmtId="164" fontId="36" fillId="0" borderId="11"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3" fontId="51" fillId="0" borderId="18" xfId="143"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53" fillId="0" borderId="11" xfId="143" applyFont="true" applyBorder="true" applyAlignment="true" applyProtection="false">
      <alignment horizontal="general"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true" indent="0" shrinkToFit="false"/>
      <protection locked="true" hidden="false"/>
    </xf>
    <xf numFmtId="164" fontId="33" fillId="0" borderId="11" xfId="143" applyFont="true" applyBorder="true" applyAlignment="true" applyProtection="false">
      <alignment horizontal="general" vertical="bottom" textRotation="0" wrapText="true" indent="0" shrinkToFit="false"/>
      <protection locked="true" hidden="false"/>
    </xf>
    <xf numFmtId="164" fontId="51" fillId="0" borderId="11" xfId="143" applyFont="true" applyBorder="true" applyAlignment="true" applyProtection="false">
      <alignment horizontal="general" vertical="bottom" textRotation="0" wrapText="true" indent="0" shrinkToFit="false"/>
      <protection locked="true" hidden="false"/>
    </xf>
    <xf numFmtId="164" fontId="49" fillId="0" borderId="11" xfId="143" applyFont="true" applyBorder="true" applyAlignment="true" applyProtection="false">
      <alignment horizontal="general" vertical="bottom" textRotation="0" wrapText="true" indent="0" shrinkToFit="false"/>
      <protection locked="true" hidden="false"/>
    </xf>
    <xf numFmtId="164" fontId="49" fillId="0" borderId="11" xfId="152" applyFont="true" applyBorder="true" applyAlignment="true" applyProtection="false">
      <alignment horizontal="left" vertical="bottom" textRotation="0" wrapText="true" indent="0" shrinkToFit="false"/>
      <protection locked="true" hidden="false"/>
    </xf>
    <xf numFmtId="172" fontId="36" fillId="0" borderId="0" xfId="143" applyFont="true" applyBorder="true" applyAlignment="false" applyProtection="false">
      <alignment horizontal="general" vertical="bottom" textRotation="0" wrapText="false" indent="0" shrinkToFit="false"/>
      <protection locked="true" hidden="false"/>
    </xf>
    <xf numFmtId="164" fontId="36" fillId="0" borderId="0" xfId="143" applyFont="true" applyBorder="true" applyAlignment="false" applyProtection="false">
      <alignment horizontal="general" vertical="bottom" textRotation="0" wrapText="false" indent="0" shrinkToFit="false"/>
      <protection locked="true" hidden="false"/>
    </xf>
    <xf numFmtId="165" fontId="33" fillId="0" borderId="11" xfId="0" applyFont="true" applyBorder="true" applyAlignment="true" applyProtection="false">
      <alignment horizontal="center" vertical="bottom" textRotation="0" wrapText="true" indent="0" shrinkToFit="false"/>
      <protection locked="true" hidden="false"/>
    </xf>
    <xf numFmtId="164" fontId="36" fillId="0" borderId="13" xfId="0" applyFont="true" applyBorder="true" applyAlignment="true" applyProtection="false">
      <alignment horizontal="general" vertical="bottom" textRotation="0" wrapText="true" indent="0" shrinkToFit="false"/>
      <protection locked="true" hidden="false"/>
    </xf>
    <xf numFmtId="164" fontId="36" fillId="0" borderId="27" xfId="143" applyFont="true" applyBorder="true" applyAlignment="true" applyProtection="false">
      <alignment horizontal="general" vertical="bottom" textRotation="0" wrapText="true" indent="0" shrinkToFit="false"/>
      <protection locked="true" hidden="false"/>
    </xf>
    <xf numFmtId="164" fontId="50" fillId="0" borderId="11" xfId="0" applyFont="true" applyBorder="true" applyAlignment="true" applyProtection="false">
      <alignment horizontal="center" vertical="bottom" textRotation="0" wrapText="true" indent="0" shrinkToFit="false"/>
      <protection locked="true" hidden="false"/>
    </xf>
    <xf numFmtId="164" fontId="33" fillId="0" borderId="18" xfId="0" applyFont="true" applyBorder="true" applyAlignment="true" applyProtection="false">
      <alignment horizontal="center" vertical="bottom" textRotation="0" wrapText="false" indent="0" shrinkToFit="false"/>
      <protection locked="true" hidden="false"/>
    </xf>
    <xf numFmtId="173" fontId="50" fillId="0" borderId="18" xfId="143" applyFont="true" applyBorder="true" applyAlignment="true" applyProtection="false">
      <alignment horizontal="center" vertical="bottom" textRotation="0" wrapText="true" indent="0" shrinkToFit="false"/>
      <protection locked="true" hidden="false"/>
    </xf>
    <xf numFmtId="165" fontId="33" fillId="0" borderId="19" xfId="143" applyFont="true" applyBorder="true" applyAlignment="true" applyProtection="false">
      <alignment horizontal="center" vertical="bottom" textRotation="0" wrapText="true" indent="0" shrinkToFit="false"/>
      <protection locked="true" hidden="false"/>
    </xf>
    <xf numFmtId="164" fontId="33" fillId="0" borderId="18" xfId="143" applyFont="true" applyBorder="true" applyAlignment="true" applyProtection="false">
      <alignment horizontal="center" vertical="bottom" textRotation="0" wrapText="true" indent="0" shrinkToFit="false"/>
      <protection locked="true" hidden="false"/>
    </xf>
    <xf numFmtId="165" fontId="33" fillId="0" borderId="13" xfId="152" applyFont="true" applyBorder="true" applyAlignment="true" applyProtection="false">
      <alignment horizontal="center" vertical="bottom" textRotation="0" wrapText="true" indent="0" shrinkToFit="false"/>
      <protection locked="true" hidden="false"/>
    </xf>
    <xf numFmtId="173" fontId="50" fillId="0" borderId="11" xfId="152" applyFont="true" applyBorder="true" applyAlignment="true" applyProtection="false">
      <alignment horizontal="center" vertical="bottom" textRotation="0" wrapText="false" indent="0" shrinkToFit="false"/>
      <protection locked="true" hidden="false"/>
    </xf>
    <xf numFmtId="164" fontId="36" fillId="0" borderId="11" xfId="143" applyFont="true" applyBorder="true" applyAlignment="true" applyProtection="false">
      <alignment horizontal="general" vertical="distributed" textRotation="0" wrapText="true" indent="0" shrinkToFit="false"/>
      <protection locked="true" hidden="false"/>
    </xf>
    <xf numFmtId="173" fontId="50" fillId="0" borderId="11" xfId="143" applyFont="true" applyBorder="true" applyAlignment="true" applyProtection="false">
      <alignment horizontal="center" vertical="bottom" textRotation="0" wrapText="false" indent="0" shrinkToFit="false"/>
      <protection locked="true" hidden="false"/>
    </xf>
    <xf numFmtId="165" fontId="50" fillId="0" borderId="13" xfId="143" applyFont="true" applyBorder="true" applyAlignment="true" applyProtection="false">
      <alignment horizontal="center" vertical="bottom" textRotation="0" wrapText="false" indent="0" shrinkToFit="false"/>
      <protection locked="true" hidden="false"/>
    </xf>
    <xf numFmtId="172" fontId="50" fillId="0" borderId="11" xfId="143" applyFont="true" applyBorder="true" applyAlignment="true" applyProtection="false">
      <alignment horizontal="right" vertical="bottom" textRotation="0" wrapText="true" indent="0" shrinkToFit="false"/>
      <protection locked="true" hidden="false"/>
    </xf>
    <xf numFmtId="164" fontId="36" fillId="0" borderId="16" xfId="143" applyFont="true" applyBorder="true" applyAlignment="true" applyProtection="false">
      <alignment horizontal="left" vertical="bottom" textRotation="0" wrapText="true" indent="0" shrinkToFit="false"/>
      <protection locked="true" hidden="false"/>
    </xf>
    <xf numFmtId="165" fontId="54" fillId="0" borderId="13" xfId="143" applyFont="true" applyBorder="true" applyAlignment="true" applyProtection="false">
      <alignment horizontal="center" vertical="bottom" textRotation="0" wrapText="false" indent="0" shrinkToFit="false"/>
      <protection locked="true" hidden="false"/>
    </xf>
    <xf numFmtId="164" fontId="36" fillId="0" borderId="13" xfId="152" applyFont="true" applyBorder="true" applyAlignment="true" applyProtection="false">
      <alignment horizontal="left" vertical="bottom" textRotation="0" wrapText="true" indent="0" shrinkToFit="false"/>
      <protection locked="true" hidden="false"/>
    </xf>
    <xf numFmtId="164" fontId="36" fillId="0" borderId="23" xfId="143" applyFont="true" applyBorder="true" applyAlignment="true" applyProtection="false">
      <alignment horizontal="general" vertical="bottom" textRotation="0" wrapText="true" indent="0" shrinkToFit="false"/>
      <protection locked="true" hidden="false"/>
    </xf>
    <xf numFmtId="173" fontId="33" fillId="0" borderId="0" xfId="143" applyFont="true" applyBorder="true" applyAlignment="true" applyProtection="false">
      <alignment horizontal="center" vertical="bottom" textRotation="0" wrapText="false" indent="0" shrinkToFit="false"/>
      <protection locked="true" hidden="false"/>
    </xf>
    <xf numFmtId="175" fontId="48" fillId="0" borderId="0" xfId="143"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2" fontId="37" fillId="0" borderId="0" xfId="143" applyFont="true" applyBorder="true" applyAlignment="true" applyProtection="false">
      <alignment horizontal="center" vertical="bottom" textRotation="0" wrapText="true" indent="0" shrinkToFit="false"/>
      <protection locked="true" hidden="false"/>
    </xf>
    <xf numFmtId="172" fontId="37" fillId="0" borderId="0" xfId="143" applyFont="true" applyBorder="true" applyAlignment="true" applyProtection="false">
      <alignment horizontal="center" vertical="bottom" textRotation="0" wrapText="false" indent="0" shrinkToFit="false"/>
      <protection locked="true" hidden="false"/>
    </xf>
    <xf numFmtId="172" fontId="33" fillId="0" borderId="0" xfId="0" applyFont="true" applyBorder="true" applyAlignment="true" applyProtection="false">
      <alignment horizontal="center" vertical="bottom" textRotation="0" wrapText="false" indent="0" shrinkToFit="false"/>
      <protection locked="true" hidden="false"/>
    </xf>
    <xf numFmtId="164" fontId="32" fillId="0" borderId="0" xfId="143" applyFont="true" applyBorder="true" applyAlignment="true" applyProtection="false">
      <alignment horizontal="center" vertical="bottom" textRotation="0" wrapText="true" indent="0" shrinkToFit="false"/>
      <protection locked="true" hidden="false"/>
    </xf>
    <xf numFmtId="172" fontId="33" fillId="0" borderId="0" xfId="143" applyFont="true" applyBorder="true" applyAlignment="true" applyProtection="false">
      <alignment horizontal="center" vertical="bottom" textRotation="0" wrapText="true" indent="0" shrinkToFit="false"/>
      <protection locked="true" hidden="false"/>
    </xf>
    <xf numFmtId="173" fontId="33" fillId="0" borderId="27" xfId="143" applyFont="true" applyBorder="true" applyAlignment="true" applyProtection="false">
      <alignment horizontal="center" vertical="bottom" textRotation="0" wrapText="true" indent="0" shrinkToFit="false"/>
      <protection locked="true" hidden="false"/>
    </xf>
    <xf numFmtId="165" fontId="33" fillId="0" borderId="23" xfId="143" applyFont="true" applyBorder="true" applyAlignment="true" applyProtection="false">
      <alignment horizontal="center" vertical="bottom" textRotation="0" wrapText="true" indent="0" shrinkToFit="false"/>
      <protection locked="true" hidden="false"/>
    </xf>
    <xf numFmtId="165" fontId="33" fillId="0" borderId="24" xfId="143" applyFont="true" applyBorder="true" applyAlignment="true" applyProtection="false">
      <alignment horizontal="center" vertical="bottom" textRotation="0" wrapText="true" indent="0" shrinkToFit="false"/>
      <protection locked="true" hidden="false"/>
    </xf>
    <xf numFmtId="164" fontId="33" fillId="0" borderId="18" xfId="0" applyFont="true" applyBorder="true" applyAlignment="true" applyProtection="false">
      <alignment horizontal="general" vertical="bottom" textRotation="0" wrapText="true" indent="0" shrinkToFit="false"/>
      <protection locked="true" hidden="false"/>
    </xf>
    <xf numFmtId="164" fontId="33" fillId="0" borderId="19" xfId="143"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general" vertical="bottom" textRotation="0" wrapText="true" indent="0" shrinkToFit="false"/>
      <protection locked="true" hidden="false"/>
    </xf>
    <xf numFmtId="164" fontId="33" fillId="0" borderId="16" xfId="143" applyFont="true" applyBorder="true" applyAlignment="true" applyProtection="false">
      <alignment horizontal="center" vertical="bottom" textRotation="0" wrapText="true" indent="0" shrinkToFit="false"/>
      <protection locked="true" hidden="false"/>
    </xf>
    <xf numFmtId="165" fontId="33" fillId="0" borderId="16" xfId="143" applyFont="true" applyBorder="true" applyAlignment="true" applyProtection="false">
      <alignment horizontal="center" vertical="bottom" textRotation="0" wrapText="true" indent="0" shrinkToFit="false"/>
      <protection locked="true" hidden="false"/>
    </xf>
    <xf numFmtId="165" fontId="33" fillId="0" borderId="25" xfId="143" applyFont="true" applyBorder="true" applyAlignment="true" applyProtection="false">
      <alignment horizontal="center" vertical="bottom" textRotation="0" wrapText="true" indent="0" shrinkToFit="false"/>
      <protection locked="true" hidden="false"/>
    </xf>
    <xf numFmtId="165" fontId="33" fillId="0" borderId="11" xfId="152" applyFont="true" applyBorder="true" applyAlignment="true" applyProtection="false">
      <alignment horizontal="center" vertical="bottom" textRotation="0" wrapText="true" indent="0" shrinkToFit="false"/>
      <protection locked="true" hidden="false"/>
    </xf>
    <xf numFmtId="164" fontId="33" fillId="0" borderId="13" xfId="0" applyFont="true" applyBorder="true" applyAlignment="true" applyProtection="false">
      <alignment horizontal="center" vertical="bottom" textRotation="0" wrapText="true" indent="0" shrinkToFit="false"/>
      <protection locked="true" hidden="false"/>
    </xf>
    <xf numFmtId="164" fontId="36" fillId="0" borderId="30" xfId="0" applyFont="true" applyBorder="true" applyAlignment="true" applyProtection="false">
      <alignment horizontal="general" vertical="bottom" textRotation="0" wrapText="true" indent="0" shrinkToFit="false"/>
      <protection locked="true" hidden="false"/>
    </xf>
    <xf numFmtId="164" fontId="36" fillId="0" borderId="13" xfId="152" applyFont="true" applyBorder="true" applyAlignment="true" applyProtection="false">
      <alignment horizontal="general" vertical="bottom" textRotation="0" wrapText="true" indent="0" shrinkToFit="false"/>
      <protection locked="true" hidden="false"/>
    </xf>
    <xf numFmtId="165" fontId="33" fillId="0" borderId="16" xfId="152" applyFont="true" applyBorder="true" applyAlignment="true" applyProtection="false">
      <alignment horizontal="center" vertical="bottom" textRotation="0" wrapText="true" indent="0" shrinkToFit="false"/>
      <protection locked="true" hidden="false"/>
    </xf>
    <xf numFmtId="172" fontId="33" fillId="0" borderId="11" xfId="143" applyFont="true" applyBorder="true" applyAlignment="true" applyProtection="false">
      <alignment horizontal="center" vertical="bottom" textRotation="0" wrapText="true" indent="0" shrinkToFit="false"/>
      <protection locked="true" hidden="false"/>
    </xf>
    <xf numFmtId="164" fontId="36" fillId="0" borderId="13" xfId="0" applyFont="true" applyBorder="true" applyAlignment="true" applyProtection="false">
      <alignment horizontal="center" vertical="bottom" textRotation="0" wrapText="true" indent="0" shrinkToFit="false"/>
      <protection locked="true" hidden="false"/>
    </xf>
    <xf numFmtId="165" fontId="33" fillId="0" borderId="13" xfId="0" applyFont="true" applyBorder="true" applyAlignment="true" applyProtection="false">
      <alignment horizontal="center" vertical="bottom" textRotation="0" wrapText="true" indent="0" shrinkToFit="false"/>
      <protection locked="true" hidden="false"/>
    </xf>
    <xf numFmtId="164" fontId="49" fillId="0" borderId="13" xfId="152" applyFont="true" applyBorder="true" applyAlignment="true" applyProtection="false">
      <alignment horizontal="general" vertical="bottom" textRotation="0" wrapText="true" indent="0" shrinkToFit="false"/>
      <protection locked="true" hidden="false"/>
    </xf>
    <xf numFmtId="164" fontId="42" fillId="0" borderId="11" xfId="143" applyFont="true" applyBorder="true" applyAlignment="true" applyProtection="false">
      <alignment horizontal="left" vertical="bottom" textRotation="0" wrapText="true" indent="0" shrinkToFit="false"/>
      <protection locked="true" hidden="false"/>
    </xf>
    <xf numFmtId="164" fontId="49" fillId="0" borderId="13" xfId="152" applyFont="true" applyBorder="true" applyAlignment="true" applyProtection="false">
      <alignment horizontal="left" vertical="bottom" textRotation="0" wrapText="true" indent="0" shrinkToFit="false"/>
      <protection locked="true" hidden="false"/>
    </xf>
    <xf numFmtId="164" fontId="33" fillId="0" borderId="18" xfId="0" applyFont="true" applyBorder="true" applyAlignment="true" applyProtection="false">
      <alignment horizontal="center" vertical="bottom" textRotation="0" wrapText="true" indent="0" shrinkToFit="false"/>
      <protection locked="true" hidden="false"/>
    </xf>
    <xf numFmtId="165" fontId="33" fillId="0" borderId="18" xfId="0" applyFont="true" applyBorder="true" applyAlignment="true" applyProtection="false">
      <alignment horizontal="center" vertical="bottom" textRotation="0" wrapText="true" indent="0" shrinkToFit="false"/>
      <protection locked="true" hidden="false"/>
    </xf>
    <xf numFmtId="164" fontId="49" fillId="0" borderId="13" xfId="143" applyFont="true" applyBorder="true" applyAlignment="true" applyProtection="false">
      <alignment horizontal="general" vertical="bottom" textRotation="0" wrapText="true" indent="0" shrinkToFit="false"/>
      <protection locked="true" hidden="false"/>
    </xf>
    <xf numFmtId="165" fontId="50" fillId="0" borderId="11" xfId="143" applyFont="true" applyBorder="true" applyAlignment="true" applyProtection="false">
      <alignment horizontal="center" vertical="bottom" textRotation="0" wrapText="true" indent="0" shrinkToFit="false"/>
      <protection locked="true" hidden="false"/>
    </xf>
    <xf numFmtId="165" fontId="50" fillId="0" borderId="13" xfId="143" applyFont="true" applyBorder="true" applyAlignment="true" applyProtection="false">
      <alignment horizontal="center" vertical="bottom" textRotation="0" wrapText="true" indent="0" shrinkToFit="false"/>
      <protection locked="true" hidden="false"/>
    </xf>
    <xf numFmtId="164" fontId="36" fillId="0" borderId="11" xfId="143" applyFont="true" applyBorder="true" applyAlignment="true" applyProtection="false">
      <alignment horizontal="general" vertical="bottom" textRotation="0" wrapText="true" indent="0" shrinkToFit="false"/>
      <protection locked="true" hidden="false"/>
    </xf>
    <xf numFmtId="172" fontId="33" fillId="0" borderId="19" xfId="143" applyFont="true" applyBorder="true" applyAlignment="true" applyProtection="false">
      <alignment horizontal="right" vertical="bottom" textRotation="0" wrapText="true" indent="0" shrinkToFit="false"/>
      <protection locked="true" hidden="false"/>
    </xf>
    <xf numFmtId="176" fontId="27" fillId="0" borderId="0" xfId="143" applyFont="true" applyBorder="false" applyAlignment="false" applyProtection="false">
      <alignment horizontal="general" vertical="bottom" textRotation="0" wrapText="false" indent="0" shrinkToFit="false"/>
      <protection locked="true" hidden="false"/>
    </xf>
    <xf numFmtId="179" fontId="27" fillId="0" borderId="0" xfId="143" applyFont="true" applyBorder="false" applyAlignment="false" applyProtection="false">
      <alignment horizontal="general" vertical="bottom" textRotation="0" wrapText="false" indent="0" shrinkToFit="false"/>
      <protection locked="true" hidden="false"/>
    </xf>
    <xf numFmtId="164" fontId="50" fillId="0" borderId="11" xfId="0" applyFont="true" applyBorder="true" applyAlignment="true" applyProtection="false">
      <alignment horizontal="general" vertical="bottom" textRotation="0" wrapText="true" indent="0" shrinkToFit="false"/>
      <protection locked="true" hidden="false"/>
    </xf>
    <xf numFmtId="164" fontId="49" fillId="0" borderId="13" xfId="152" applyFont="true" applyBorder="true" applyAlignment="true" applyProtection="false">
      <alignment horizontal="center" vertical="bottom" textRotation="0" wrapText="true" indent="0" shrinkToFit="false"/>
      <protection locked="true" hidden="false"/>
    </xf>
    <xf numFmtId="165" fontId="57" fillId="0" borderId="11" xfId="143" applyFont="true" applyBorder="true" applyAlignment="true" applyProtection="false">
      <alignment horizontal="center" vertical="bottom" textRotation="0" wrapText="true" indent="0" shrinkToFit="false"/>
      <protection locked="true" hidden="false"/>
    </xf>
    <xf numFmtId="164" fontId="36" fillId="0" borderId="11" xfId="0" applyFont="true" applyBorder="true" applyAlignment="true" applyProtection="false">
      <alignment horizontal="left" vertical="bottom" textRotation="0" wrapText="true" indent="0" shrinkToFit="false"/>
      <protection locked="true" hidden="false"/>
    </xf>
    <xf numFmtId="172" fontId="37" fillId="0" borderId="11" xfId="143" applyFont="true" applyBorder="true" applyAlignment="true" applyProtection="false">
      <alignment horizontal="right" vertical="bottom" textRotation="0" wrapText="true" indent="0" shrinkToFit="false"/>
      <protection locked="true" hidden="false"/>
    </xf>
    <xf numFmtId="172" fontId="33" fillId="0" borderId="0" xfId="143" applyFont="true" applyBorder="true" applyAlignment="true" applyProtection="false">
      <alignment horizontal="general" vertical="bottom" textRotation="0" wrapText="true" indent="0" shrinkToFit="false"/>
      <protection locked="true" hidden="false"/>
    </xf>
    <xf numFmtId="164" fontId="42" fillId="0" borderId="11" xfId="143" applyFont="true" applyBorder="true" applyAlignment="true" applyProtection="false">
      <alignment horizontal="general" vertical="bottom" textRotation="0" wrapText="true" indent="0" shrinkToFit="false"/>
      <protection locked="true" hidden="false"/>
    </xf>
    <xf numFmtId="164" fontId="36" fillId="0" borderId="11" xfId="143" applyFont="true" applyBorder="true" applyAlignment="false" applyProtection="false">
      <alignment horizontal="general" vertical="bottom" textRotation="0" wrapText="false" indent="0" shrinkToFit="false"/>
      <protection locked="true" hidden="false"/>
    </xf>
    <xf numFmtId="165" fontId="28" fillId="0" borderId="11" xfId="143" applyFont="true" applyBorder="true" applyAlignment="true" applyProtection="false">
      <alignment horizontal="center" vertical="bottom" textRotation="0" wrapText="true" indent="0" shrinkToFit="false"/>
      <protection locked="true" hidden="false"/>
    </xf>
    <xf numFmtId="165" fontId="28" fillId="0" borderId="13" xfId="143" applyFont="true" applyBorder="true" applyAlignment="true" applyProtection="false">
      <alignment horizontal="center" vertical="bottom" textRotation="0" wrapText="true" indent="0" shrinkToFit="false"/>
      <protection locked="true" hidden="false"/>
    </xf>
    <xf numFmtId="164" fontId="28" fillId="0" borderId="18" xfId="143" applyFont="true" applyBorder="true" applyAlignment="true" applyProtection="false">
      <alignment horizontal="center" vertical="bottom" textRotation="0" wrapText="false" indent="0" shrinkToFit="false"/>
      <protection locked="true" hidden="false"/>
    </xf>
    <xf numFmtId="172" fontId="28" fillId="0" borderId="11" xfId="143" applyFont="true" applyBorder="true" applyAlignment="false" applyProtection="false">
      <alignment horizontal="general" vertical="bottom" textRotation="0" wrapText="false" indent="0" shrinkToFit="false"/>
      <protection locked="true" hidden="false"/>
    </xf>
    <xf numFmtId="164" fontId="33" fillId="0" borderId="0" xfId="143" applyFont="true" applyBorder="true" applyAlignment="true" applyProtection="false">
      <alignment horizontal="general" vertical="bottom" textRotation="0" wrapText="true" indent="0" shrinkToFit="false"/>
      <protection locked="true" hidden="false"/>
    </xf>
    <xf numFmtId="164" fontId="42" fillId="0" borderId="0" xfId="143" applyFont="true" applyBorder="true" applyAlignment="true" applyProtection="false">
      <alignment horizontal="general" vertical="bottom" textRotation="0" wrapText="true" indent="0" shrinkToFit="false"/>
      <protection locked="true" hidden="false"/>
    </xf>
    <xf numFmtId="165" fontId="37" fillId="0" borderId="0" xfId="143" applyFont="true" applyBorder="true" applyAlignment="true" applyProtection="false">
      <alignment horizontal="left" vertical="bottom" textRotation="0" wrapText="false" indent="0" shrinkToFit="false"/>
      <protection locked="true" hidden="false"/>
    </xf>
    <xf numFmtId="165" fontId="27" fillId="0" borderId="0" xfId="143" applyFont="true" applyBorder="true" applyAlignment="true" applyProtection="false">
      <alignment horizontal="left" vertical="bottom" textRotation="0" wrapText="false" indent="0" shrinkToFit="false"/>
      <protection locked="true" hidden="false"/>
    </xf>
    <xf numFmtId="164" fontId="36" fillId="0" borderId="0" xfId="149" applyFont="true" applyBorder="false" applyAlignment="true" applyProtection="false">
      <alignment horizontal="left" vertical="bottom" textRotation="0" wrapText="false" indent="0" shrinkToFit="false"/>
      <protection locked="true" hidden="false"/>
    </xf>
    <xf numFmtId="164" fontId="36" fillId="0" borderId="0" xfId="147" applyFont="true" applyBorder="false" applyAlignment="true" applyProtection="false">
      <alignment horizontal="left" vertical="bottom" textRotation="0" wrapText="false" indent="0" shrinkToFit="false"/>
      <protection locked="true" hidden="false"/>
    </xf>
    <xf numFmtId="164" fontId="36" fillId="0" borderId="0" xfId="143"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5" fontId="58" fillId="0" borderId="0" xfId="143"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true" indent="0" shrinkToFit="false"/>
      <protection locked="true" hidden="false"/>
    </xf>
    <xf numFmtId="164" fontId="40" fillId="0" borderId="0" xfId="147" applyFont="true" applyBorder="true" applyAlignment="true" applyProtection="false">
      <alignment horizontal="center" vertical="bottom" textRotation="0" wrapText="false" indent="0" shrinkToFit="false"/>
      <protection locked="true" hidden="false"/>
    </xf>
    <xf numFmtId="172" fontId="36" fillId="0" borderId="0" xfId="0" applyFont="true" applyBorder="true" applyAlignment="false" applyProtection="false">
      <alignment horizontal="general" vertical="bottom" textRotation="0" wrapText="false" indent="0" shrinkToFit="false"/>
      <protection locked="true" hidden="false"/>
    </xf>
    <xf numFmtId="164" fontId="59" fillId="0" borderId="31" xfId="143" applyFont="true" applyBorder="true" applyAlignment="true" applyProtection="false">
      <alignment horizontal="center" vertical="bottom" textRotation="0" wrapText="true" indent="0" shrinkToFit="false"/>
      <protection locked="true" hidden="false"/>
    </xf>
    <xf numFmtId="164" fontId="42" fillId="0" borderId="0" xfId="143" applyFont="true" applyBorder="true" applyAlignment="true" applyProtection="false">
      <alignment horizontal="center" vertical="bottom" textRotation="0" wrapText="true" indent="0" shrinkToFit="false"/>
      <protection locked="true" hidden="false"/>
    </xf>
    <xf numFmtId="164" fontId="36" fillId="0" borderId="0" xfId="143" applyFont="true" applyBorder="true" applyAlignment="true" applyProtection="false">
      <alignment horizontal="center" vertical="center" textRotation="0" wrapText="true" indent="0" shrinkToFit="false"/>
      <protection locked="true" hidden="false"/>
    </xf>
    <xf numFmtId="164" fontId="45" fillId="0" borderId="0" xfId="143" applyFont="true" applyBorder="true" applyAlignment="true" applyProtection="false">
      <alignment horizontal="center" vertical="bottom" textRotation="0" wrapText="true" indent="0" shrinkToFit="false"/>
      <protection locked="true" hidden="false"/>
    </xf>
    <xf numFmtId="164" fontId="45" fillId="0" borderId="0" xfId="143" applyFont="true" applyBorder="true" applyAlignment="true" applyProtection="false">
      <alignment horizontal="center" vertical="center" textRotation="0" wrapText="true" indent="0" shrinkToFit="false"/>
      <protection locked="true" hidden="false"/>
    </xf>
    <xf numFmtId="172" fontId="28" fillId="0" borderId="0" xfId="143" applyFont="true" applyBorder="true" applyAlignment="true" applyProtection="false">
      <alignment horizontal="center" vertical="center" textRotation="0" wrapText="true" indent="0" shrinkToFit="false"/>
      <protection locked="true" hidden="false"/>
    </xf>
    <xf numFmtId="164" fontId="45" fillId="0" borderId="11" xfId="143" applyFont="true" applyBorder="true" applyAlignment="true" applyProtection="false">
      <alignment horizontal="center" vertical="center" textRotation="0" wrapText="true" indent="0" shrinkToFit="false"/>
      <protection locked="true" hidden="false"/>
    </xf>
    <xf numFmtId="165" fontId="45" fillId="0" borderId="11" xfId="143" applyFont="true" applyBorder="true" applyAlignment="true" applyProtection="false">
      <alignment horizontal="center" vertical="center" textRotation="0" wrapText="true" indent="0" shrinkToFit="false"/>
      <protection locked="true" hidden="false"/>
    </xf>
    <xf numFmtId="164" fontId="36" fillId="0" borderId="11" xfId="143" applyFont="true" applyBorder="true" applyAlignment="true" applyProtection="false">
      <alignment horizontal="center" vertical="center" textRotation="0" wrapText="true" indent="0" shrinkToFit="false"/>
      <protection locked="true" hidden="false"/>
    </xf>
    <xf numFmtId="172" fontId="33" fillId="0" borderId="11" xfId="143" applyFont="true" applyBorder="true" applyAlignment="true" applyProtection="false">
      <alignment horizontal="center" vertical="center" textRotation="0" wrapText="false" indent="0" shrinkToFit="false"/>
      <protection locked="true" hidden="false"/>
    </xf>
    <xf numFmtId="173" fontId="33" fillId="0" borderId="11" xfId="143" applyFont="true" applyBorder="true" applyAlignment="true" applyProtection="false">
      <alignment horizontal="center" vertical="bottom" textRotation="0" wrapText="true" indent="0" shrinkToFit="false"/>
      <protection locked="true" hidden="false"/>
    </xf>
    <xf numFmtId="164" fontId="33" fillId="0" borderId="13" xfId="143" applyFont="true" applyBorder="true" applyAlignment="true" applyProtection="false">
      <alignment horizontal="general" vertical="bottom" textRotation="0" wrapText="true" indent="0" shrinkToFit="false"/>
      <protection locked="true" hidden="false"/>
    </xf>
    <xf numFmtId="164" fontId="50" fillId="0" borderId="16" xfId="0" applyFont="true" applyBorder="true" applyAlignment="true" applyProtection="false">
      <alignment horizontal="general" vertical="bottom" textRotation="0" wrapText="true" indent="0" shrinkToFit="false"/>
      <protection locked="true" hidden="false"/>
    </xf>
    <xf numFmtId="164" fontId="33" fillId="0" borderId="11" xfId="152" applyFont="true" applyBorder="true" applyAlignment="true" applyProtection="false">
      <alignment horizontal="general" vertical="bottom" textRotation="0" wrapText="true" indent="0" shrinkToFit="false"/>
      <protection locked="true" hidden="false"/>
    </xf>
    <xf numFmtId="164" fontId="33" fillId="0" borderId="19" xfId="143" applyFont="true" applyBorder="true" applyAlignment="true" applyProtection="false">
      <alignment horizontal="general" vertical="bottom" textRotation="0" wrapText="true" indent="0" shrinkToFit="false"/>
      <protection locked="true" hidden="false"/>
    </xf>
    <xf numFmtId="164" fontId="50" fillId="0" borderId="11" xfId="152" applyFont="true" applyBorder="true" applyAlignment="true" applyProtection="false">
      <alignment horizontal="left"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76" fontId="33" fillId="0" borderId="11" xfId="143" applyFont="true" applyBorder="true" applyAlignment="false" applyProtection="false">
      <alignment horizontal="general" vertical="bottom" textRotation="0" wrapText="false" indent="0" shrinkToFit="false"/>
      <protection locked="true" hidden="false"/>
    </xf>
    <xf numFmtId="164" fontId="33" fillId="0" borderId="11" xfId="0" applyFont="true" applyBorder="true" applyAlignment="true" applyProtection="false">
      <alignment horizontal="left" vertical="bottom" textRotation="0" wrapText="true" indent="0" shrinkToFit="false"/>
      <protection locked="true" hidden="false"/>
    </xf>
    <xf numFmtId="164" fontId="50" fillId="0" borderId="11" xfId="143" applyFont="true" applyBorder="true" applyAlignment="true" applyProtection="false">
      <alignment horizontal="general" vertical="bottom" textRotation="0" wrapText="true" indent="0" shrinkToFit="false"/>
      <protection locked="true" hidden="false"/>
    </xf>
    <xf numFmtId="164" fontId="33" fillId="0" borderId="13" xfId="143" applyFont="true" applyBorder="true" applyAlignment="true" applyProtection="false">
      <alignment horizontal="center" vertical="bottom" textRotation="0" wrapText="false" indent="0" shrinkToFit="false"/>
      <protection locked="true" hidden="false"/>
    </xf>
    <xf numFmtId="164" fontId="33" fillId="0" borderId="16" xfId="143" applyFont="true" applyBorder="true" applyAlignment="true" applyProtection="false">
      <alignment horizontal="left" vertical="bottom" textRotation="0" wrapText="true" indent="0" shrinkToFit="false"/>
      <protection locked="true" hidden="false"/>
    </xf>
    <xf numFmtId="164" fontId="33" fillId="0" borderId="13" xfId="143" applyFont="true" applyBorder="true" applyAlignment="true" applyProtection="false">
      <alignment horizontal="left" vertical="bottom" textRotation="0" wrapText="true" indent="0" shrinkToFit="false"/>
      <protection locked="true" hidden="false"/>
    </xf>
    <xf numFmtId="164" fontId="33" fillId="0" borderId="16" xfId="143" applyFont="true" applyBorder="true" applyAlignment="true" applyProtection="false">
      <alignment horizontal="general" vertical="bottom" textRotation="0" wrapText="true" indent="0" shrinkToFit="false"/>
      <protection locked="true" hidden="false"/>
    </xf>
    <xf numFmtId="164" fontId="33" fillId="0" borderId="13" xfId="152" applyFont="true" applyBorder="true" applyAlignment="true" applyProtection="false">
      <alignment horizontal="general" vertical="bottom" textRotation="0" wrapText="true" indent="0" shrinkToFit="false"/>
      <protection locked="true" hidden="false"/>
    </xf>
    <xf numFmtId="164" fontId="33" fillId="0" borderId="11" xfId="143" applyFont="true" applyBorder="true" applyAlignment="true" applyProtection="false">
      <alignment horizontal="general" vertical="bottom" textRotation="0" wrapText="true" indent="0" shrinkToFit="false"/>
      <protection locked="true" hidden="false"/>
    </xf>
    <xf numFmtId="164" fontId="33" fillId="0" borderId="28"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50" fillId="0" borderId="0" xfId="0" applyFont="true" applyBorder="false" applyAlignment="true" applyProtection="false">
      <alignment horizontal="general" vertical="bottom" textRotation="0" wrapText="true" indent="0" shrinkToFit="false"/>
      <protection locked="true" hidden="false"/>
    </xf>
    <xf numFmtId="165" fontId="45" fillId="0" borderId="13" xfId="143" applyFont="true" applyBorder="true" applyAlignment="true" applyProtection="false">
      <alignment horizontal="center" vertical="bottom" textRotation="0" wrapText="false" indent="0" shrinkToFit="false"/>
      <protection locked="true" hidden="false"/>
    </xf>
    <xf numFmtId="165" fontId="36" fillId="0" borderId="11" xfId="143" applyFont="true" applyBorder="true" applyAlignment="true" applyProtection="false">
      <alignment horizontal="center" vertical="bottom" textRotation="0" wrapText="false" indent="0" shrinkToFit="false"/>
      <protection locked="true" hidden="false"/>
    </xf>
    <xf numFmtId="164" fontId="33" fillId="0" borderId="13" xfId="0" applyFont="true" applyBorder="true" applyAlignment="true" applyProtection="false">
      <alignment horizontal="left" vertical="bottom" textRotation="0" wrapText="true" indent="0" shrinkToFit="false"/>
      <protection locked="true" hidden="false"/>
    </xf>
    <xf numFmtId="164" fontId="33" fillId="0" borderId="13" xfId="0" applyFont="true" applyBorder="true" applyAlignment="true" applyProtection="false">
      <alignment horizontal="general" vertical="bottom" textRotation="0" wrapText="true" indent="0" shrinkToFit="false"/>
      <protection locked="true" hidden="false"/>
    </xf>
    <xf numFmtId="164" fontId="33" fillId="0" borderId="27" xfId="143" applyFont="true" applyBorder="true" applyAlignment="true" applyProtection="false">
      <alignment horizontal="left" vertical="bottom" textRotation="0" wrapText="true" indent="0" shrinkToFit="false"/>
      <protection locked="true" hidden="false"/>
    </xf>
    <xf numFmtId="164" fontId="33" fillId="0" borderId="27" xfId="0" applyFont="true" applyBorder="true" applyAlignment="true" applyProtection="false">
      <alignment horizontal="general" vertical="bottom" textRotation="0" wrapText="true" indent="0" shrinkToFit="false"/>
      <protection locked="true" hidden="false"/>
    </xf>
    <xf numFmtId="164" fontId="33" fillId="0" borderId="26" xfId="0" applyFont="true" applyBorder="true" applyAlignment="true" applyProtection="false">
      <alignment horizontal="general" vertical="bottom" textRotation="0" wrapText="true" indent="0" shrinkToFit="false"/>
      <protection locked="true" hidden="false"/>
    </xf>
    <xf numFmtId="164" fontId="33" fillId="0" borderId="11" xfId="152" applyFont="true" applyBorder="true" applyAlignment="true" applyProtection="false">
      <alignment horizontal="left" vertical="bottom" textRotation="0" wrapText="true" indent="0" shrinkToFit="false"/>
      <protection locked="true" hidden="false"/>
    </xf>
    <xf numFmtId="165" fontId="28" fillId="0" borderId="11" xfId="143" applyFont="true" applyBorder="true" applyAlignment="true" applyProtection="false">
      <alignment horizontal="center" vertical="bottom" textRotation="0" wrapText="false" indent="0" shrinkToFit="false"/>
      <protection locked="true" hidden="false"/>
    </xf>
    <xf numFmtId="173" fontId="33" fillId="0" borderId="0" xfId="143" applyFont="true" applyBorder="true" applyAlignment="true" applyProtection="false">
      <alignment horizontal="center" vertical="bottom" textRotation="0" wrapText="true" indent="0" shrinkToFit="false"/>
      <protection locked="true" hidden="false"/>
    </xf>
    <xf numFmtId="172" fontId="33" fillId="0" borderId="0" xfId="143" applyFont="true" applyBorder="true" applyAlignment="true" applyProtection="false">
      <alignment horizontal="right" vertical="bottom" textRotation="0" wrapText="false" indent="0" shrinkToFit="false"/>
      <protection locked="true" hidden="false"/>
    </xf>
    <xf numFmtId="164" fontId="33" fillId="0" borderId="0" xfId="143" applyFont="true" applyBorder="true" applyAlignment="false" applyProtection="false">
      <alignment horizontal="general" vertical="bottom" textRotation="0" wrapText="false" indent="0" shrinkToFit="false"/>
      <protection locked="true" hidden="false"/>
    </xf>
    <xf numFmtId="164" fontId="40" fillId="0" borderId="0" xfId="143" applyFont="true" applyBorder="true" applyAlignment="true" applyProtection="false">
      <alignment horizontal="general" vertical="bottom" textRotation="0" wrapText="true" indent="0" shrinkToFit="false"/>
      <protection locked="true" hidden="false"/>
    </xf>
    <xf numFmtId="165" fontId="40" fillId="0" borderId="0" xfId="143" applyFont="true" applyBorder="true" applyAlignment="true" applyProtection="false">
      <alignment horizontal="center" vertical="bottom" textRotation="0" wrapText="true" indent="0" shrinkToFit="false"/>
      <protection locked="true" hidden="false"/>
    </xf>
    <xf numFmtId="164" fontId="40" fillId="0" borderId="0" xfId="143" applyFont="true" applyBorder="true" applyAlignment="true" applyProtection="false">
      <alignment horizontal="center" vertical="bottom" textRotation="0" wrapText="false" indent="0" shrinkToFit="false"/>
      <protection locked="true" hidden="false"/>
    </xf>
    <xf numFmtId="172" fontId="40" fillId="0" borderId="0" xfId="143" applyFont="true" applyBorder="true" applyAlignment="false" applyProtection="false">
      <alignment horizontal="general" vertical="bottom" textRotation="0" wrapText="false" indent="0" shrinkToFit="false"/>
      <protection locked="true" hidden="false"/>
    </xf>
    <xf numFmtId="165" fontId="28" fillId="0" borderId="0" xfId="143" applyFont="true" applyBorder="true" applyAlignment="true" applyProtection="false">
      <alignment horizontal="center" vertical="bottom" textRotation="0" wrapText="true" indent="0" shrinkToFit="false"/>
      <protection locked="true" hidden="false"/>
    </xf>
    <xf numFmtId="164" fontId="28" fillId="0" borderId="0" xfId="143" applyFont="true" applyBorder="true" applyAlignment="true" applyProtection="false">
      <alignment horizontal="center" vertical="bottom" textRotation="0" wrapText="false" indent="0" shrinkToFit="false"/>
      <protection locked="true" hidden="false"/>
    </xf>
    <xf numFmtId="172" fontId="28" fillId="0" borderId="0" xfId="143"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true" indent="0" shrinkToFit="false"/>
      <protection locked="true" hidden="false"/>
    </xf>
    <xf numFmtId="164" fontId="41" fillId="0" borderId="0" xfId="147" applyFont="true" applyBorder="false" applyAlignment="true" applyProtection="false">
      <alignment horizontal="left" vertical="bottom" textRotation="0" wrapText="false" indent="0" shrinkToFit="false"/>
      <protection locked="true" hidden="false"/>
    </xf>
    <xf numFmtId="164" fontId="43" fillId="0" borderId="0" xfId="147" applyFont="true" applyBorder="false" applyAlignment="true" applyProtection="false">
      <alignment horizontal="left" vertical="bottom" textRotation="0" wrapText="false" indent="0" shrinkToFit="false"/>
      <protection locked="true" hidden="false"/>
    </xf>
    <xf numFmtId="164" fontId="60" fillId="0" borderId="0" xfId="0" applyFont="true" applyBorder="true" applyAlignment="true" applyProtection="false">
      <alignment horizontal="center" vertical="center" textRotation="0" wrapText="true" indent="0" shrinkToFit="false"/>
      <protection locked="true" hidden="false"/>
    </xf>
    <xf numFmtId="164" fontId="61"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34" fillId="0" borderId="16"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51" fillId="0" borderId="19" xfId="0" applyFont="true" applyBorder="true" applyAlignment="true" applyProtection="false">
      <alignment horizontal="center" vertical="bottom" textRotation="0" wrapText="false" indent="0" shrinkToFit="false"/>
      <protection locked="true" hidden="false"/>
    </xf>
    <xf numFmtId="164" fontId="34" fillId="0" borderId="11" xfId="0"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top" textRotation="0" wrapText="true" indent="0" shrinkToFit="false"/>
      <protection locked="true" hidden="false"/>
    </xf>
    <xf numFmtId="164" fontId="33" fillId="0" borderId="11" xfId="0" applyFont="true" applyBorder="true" applyAlignment="false" applyProtection="false">
      <alignment horizontal="general" vertical="bottom" textRotation="0" wrapText="false" indent="0" shrinkToFit="false"/>
      <protection locked="true" hidden="false"/>
    </xf>
    <xf numFmtId="177" fontId="33" fillId="0" borderId="11" xfId="0" applyFont="true" applyBorder="true" applyAlignment="true" applyProtection="false">
      <alignment horizontal="center" vertical="bottom" textRotation="0" wrapText="false" indent="0" shrinkToFit="false"/>
      <protection locked="true" hidden="false"/>
    </xf>
    <xf numFmtId="172" fontId="33" fillId="0" borderId="0" xfId="0" applyFont="true" applyBorder="true" applyAlignment="true" applyProtection="false">
      <alignment horizontal="general" vertical="bottom" textRotation="0" wrapText="false" indent="0" shrinkToFit="false"/>
      <protection locked="true" hidden="false"/>
    </xf>
    <xf numFmtId="164" fontId="36" fillId="9" borderId="11" xfId="146" applyFont="true" applyBorder="true" applyAlignment="true" applyProtection="false">
      <alignment horizontal="left" vertical="center" textRotation="0" wrapText="true" indent="0" shrinkToFit="false"/>
      <protection locked="true" hidden="false"/>
    </xf>
    <xf numFmtId="177" fontId="36" fillId="0" borderId="11" xfId="15"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general" vertical="bottom" textRotation="0" wrapText="true" indent="0" shrinkToFit="false"/>
      <protection locked="true" hidden="false"/>
    </xf>
    <xf numFmtId="164" fontId="50" fillId="0" borderId="16"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center" vertical="bottom" textRotation="0" wrapText="true" indent="0" shrinkToFit="false"/>
      <protection locked="true" hidden="false"/>
    </xf>
    <xf numFmtId="172" fontId="33" fillId="0" borderId="11" xfId="0" applyFont="true" applyBorder="true" applyAlignment="true" applyProtection="false">
      <alignment horizontal="center" vertical="bottom" textRotation="0" wrapText="true" indent="0" shrinkToFit="false"/>
      <protection locked="true" hidden="false"/>
    </xf>
    <xf numFmtId="175" fontId="33" fillId="0" borderId="11"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right" vertical="bottom" textRotation="0" wrapText="true" indent="0" shrinkToFit="false"/>
      <protection locked="true" hidden="false"/>
    </xf>
    <xf numFmtId="164" fontId="32" fillId="0" borderId="0" xfId="0" applyFont="true" applyBorder="true" applyAlignment="true" applyProtection="false">
      <alignment horizontal="center" vertical="top" textRotation="0" wrapText="true" indent="0" shrinkToFit="false"/>
      <protection locked="true" hidden="false"/>
    </xf>
    <xf numFmtId="164" fontId="32" fillId="0" borderId="0" xfId="0" applyFont="true" applyBorder="false" applyAlignment="true" applyProtection="false">
      <alignment horizontal="center" vertical="top" textRotation="0" wrapText="true" indent="0" shrinkToFit="false"/>
      <protection locked="true" hidden="false"/>
    </xf>
    <xf numFmtId="164" fontId="31" fillId="0" borderId="0" xfId="0" applyFont="true" applyBorder="false" applyAlignment="true" applyProtection="false">
      <alignment horizontal="center" vertical="center" textRotation="0" wrapText="true" indent="0" shrinkToFit="false"/>
      <protection locked="true" hidden="false"/>
    </xf>
    <xf numFmtId="172" fontId="33" fillId="0" borderId="11" xfId="0" applyFont="true" applyBorder="true" applyAlignment="true" applyProtection="false">
      <alignment horizontal="general" vertical="bottom" textRotation="0" wrapText="true" indent="0" shrinkToFit="false"/>
      <protection locked="true" hidden="false"/>
    </xf>
    <xf numFmtId="172" fontId="33" fillId="0" borderId="11" xfId="0" applyFont="true" applyBorder="true" applyAlignment="true" applyProtection="false">
      <alignment horizontal="center" vertical="bottom" textRotation="0" wrapText="true" indent="0" shrinkToFit="false"/>
      <protection locked="true" hidden="false"/>
    </xf>
    <xf numFmtId="172" fontId="33" fillId="0" borderId="13" xfId="0" applyFont="true" applyBorder="true" applyAlignment="true" applyProtection="false">
      <alignment horizontal="center" vertical="bottom" textRotation="0" wrapText="true" indent="0" shrinkToFit="false"/>
      <protection locked="true" hidden="false"/>
    </xf>
    <xf numFmtId="172" fontId="33" fillId="0" borderId="0" xfId="0" applyFont="true" applyBorder="false" applyAlignment="true" applyProtection="false">
      <alignment horizontal="general" vertical="bottom" textRotation="0" wrapText="true" indent="0" shrinkToFit="false"/>
      <protection locked="true" hidden="false"/>
    </xf>
    <xf numFmtId="172" fontId="33" fillId="0" borderId="11" xfId="161" applyFont="true" applyBorder="true" applyAlignment="true" applyProtection="true">
      <alignment horizontal="center" vertical="bottom" textRotation="0" wrapText="true" indent="0" shrinkToFit="false"/>
      <protection locked="true" hidden="false"/>
    </xf>
    <xf numFmtId="172" fontId="33" fillId="0" borderId="11" xfId="144" applyFont="true" applyBorder="true" applyAlignment="true" applyProtection="false">
      <alignment horizontal="center" vertical="bottom" textRotation="0" wrapText="false" indent="0" shrinkToFit="false"/>
      <protection locked="true" hidden="false"/>
    </xf>
    <xf numFmtId="172" fontId="33" fillId="0" borderId="11" xfId="154" applyFont="true" applyBorder="true" applyAlignment="true" applyProtection="false">
      <alignment horizontal="center" vertical="bottom" textRotation="0" wrapText="true" indent="0" shrinkToFit="false"/>
      <protection locked="true" hidden="false"/>
    </xf>
    <xf numFmtId="177" fontId="33" fillId="0" borderId="11" xfId="0" applyFont="true" applyBorder="true" applyAlignment="true" applyProtection="false">
      <alignment horizontal="center" vertical="bottom" textRotation="0" wrapText="true" indent="0" shrinkToFit="false"/>
      <protection locked="true" hidden="false"/>
    </xf>
    <xf numFmtId="180" fontId="33" fillId="0" borderId="11" xfId="0" applyFont="true" applyBorder="true" applyAlignment="true" applyProtection="false">
      <alignment horizontal="center" vertical="bottom" textRotation="0" wrapText="true" indent="0" shrinkToFit="false"/>
      <protection locked="true" hidden="false"/>
    </xf>
    <xf numFmtId="175" fontId="33" fillId="0" borderId="11" xfId="0" applyFont="true" applyBorder="true" applyAlignment="true" applyProtection="false">
      <alignment horizontal="center" vertical="bottom" textRotation="0" wrapText="true" indent="0" shrinkToFit="false"/>
      <protection locked="true" hidden="false"/>
    </xf>
    <xf numFmtId="175" fontId="33" fillId="0" borderId="13" xfId="0" applyFont="true" applyBorder="true" applyAlignment="true" applyProtection="false">
      <alignment horizontal="center" vertical="bottom" textRotation="0" wrapText="true" indent="0" shrinkToFit="false"/>
      <protection locked="true" hidden="false"/>
    </xf>
    <xf numFmtId="181" fontId="33" fillId="0" borderId="11" xfId="0" applyFont="true" applyBorder="true" applyAlignment="true" applyProtection="false">
      <alignment horizontal="center" vertical="bottom" textRotation="0" wrapText="true" indent="0" shrinkToFit="false"/>
      <protection locked="true" hidden="false"/>
    </xf>
    <xf numFmtId="175" fontId="33" fillId="0" borderId="0" xfId="0" applyFont="true" applyBorder="true" applyAlignment="true" applyProtection="false">
      <alignment horizontal="center" vertical="bottom" textRotation="0" wrapText="true" indent="0" shrinkToFit="false"/>
      <protection locked="true" hidden="false"/>
    </xf>
    <xf numFmtId="172" fontId="33" fillId="0" borderId="0" xfId="154" applyFont="true" applyBorder="true" applyAlignment="true" applyProtection="false">
      <alignment horizontal="center" vertical="bottom" textRotation="0" wrapText="true" indent="0" shrinkToFit="false"/>
      <protection locked="true" hidden="false"/>
    </xf>
    <xf numFmtId="172" fontId="33" fillId="0" borderId="0" xfId="0" applyFont="true" applyBorder="true" applyAlignment="true" applyProtection="false">
      <alignment horizontal="center" vertical="bottom" textRotation="0" wrapText="true" indent="0" shrinkToFit="false"/>
      <protection locked="true" hidden="false"/>
    </xf>
    <xf numFmtId="164" fontId="33" fillId="0" borderId="11" xfId="148" applyFont="true" applyBorder="true" applyAlignment="true" applyProtection="false">
      <alignment horizontal="left" vertical="bottom" textRotation="0" wrapText="true" indent="0" shrinkToFit="false"/>
      <protection locked="true" hidden="false"/>
    </xf>
    <xf numFmtId="182" fontId="33" fillId="0" borderId="0" xfId="0" applyFont="true" applyBorder="true" applyAlignment="true" applyProtection="false">
      <alignment horizontal="general" vertical="bottom" textRotation="0" wrapText="true" indent="0" shrinkToFit="false"/>
      <protection locked="true" hidden="false"/>
    </xf>
    <xf numFmtId="180" fontId="33" fillId="0" borderId="0" xfId="0" applyFont="true" applyBorder="true" applyAlignment="true" applyProtection="false">
      <alignment horizontal="general" vertical="bottom" textRotation="0" wrapText="true" indent="0" shrinkToFit="false"/>
      <protection locked="true" hidden="false"/>
    </xf>
    <xf numFmtId="164" fontId="51" fillId="0" borderId="11" xfId="154" applyFont="true" applyBorder="true" applyAlignment="true" applyProtection="false">
      <alignment horizontal="left" vertical="bottom" textRotation="0" wrapText="true" indent="0" shrinkToFit="false"/>
      <protection locked="true" hidden="false"/>
    </xf>
    <xf numFmtId="172" fontId="51" fillId="0" borderId="11" xfId="154" applyFont="true" applyBorder="true" applyAlignment="true" applyProtection="false">
      <alignment horizontal="center" vertical="bottom" textRotation="0" wrapText="true" indent="0" shrinkToFit="false"/>
      <protection locked="true" hidden="false"/>
    </xf>
    <xf numFmtId="183" fontId="33" fillId="0" borderId="11" xfId="144" applyFont="true" applyBorder="true" applyAlignment="true" applyProtection="false">
      <alignment horizontal="center" vertical="bottom" textRotation="0" wrapText="false" indent="0" shrinkToFit="false"/>
      <protection locked="true" hidden="false"/>
    </xf>
    <xf numFmtId="164" fontId="62" fillId="0" borderId="11" xfId="154" applyFont="true" applyBorder="true" applyAlignment="true" applyProtection="false">
      <alignment horizontal="general" vertical="bottom" textRotation="0" wrapText="false" indent="0" shrinkToFit="false"/>
      <protection locked="true" hidden="false"/>
    </xf>
    <xf numFmtId="184" fontId="33" fillId="0" borderId="11" xfId="162" applyFont="true" applyBorder="true" applyAlignment="true" applyProtection="true">
      <alignment horizontal="center" vertical="bottom" textRotation="0" wrapText="true" indent="0" shrinkToFit="false"/>
      <protection locked="true" hidden="false"/>
    </xf>
    <xf numFmtId="164" fontId="50" fillId="0" borderId="11" xfId="154" applyFont="true" applyBorder="true" applyAlignment="true" applyProtection="true">
      <alignment horizontal="general" vertical="bottom" textRotation="0" wrapText="false" indent="0" shrinkToFit="false"/>
      <protection locked="false" hidden="false"/>
    </xf>
    <xf numFmtId="176" fontId="33" fillId="0" borderId="11" xfId="161" applyFont="true" applyBorder="true" applyAlignment="true" applyProtection="true">
      <alignment horizontal="center" vertical="bottom" textRotation="0" wrapText="true" indent="0" shrinkToFit="false"/>
      <protection locked="true" hidden="false"/>
    </xf>
    <xf numFmtId="164" fontId="33" fillId="0" borderId="11" xfId="140" applyFont="true" applyBorder="true" applyAlignment="true" applyProtection="false">
      <alignment horizontal="left" vertical="bottom" textRotation="0" wrapText="false" indent="0" shrinkToFit="false"/>
      <protection locked="true" hidden="false"/>
    </xf>
    <xf numFmtId="172" fontId="33" fillId="0" borderId="11" xfId="154" applyFont="true" applyBorder="true" applyAlignment="true" applyProtection="false">
      <alignment horizontal="center" vertical="top" textRotation="0" wrapText="true" indent="0" shrinkToFit="false"/>
      <protection locked="true" hidden="false"/>
    </xf>
    <xf numFmtId="176" fontId="33" fillId="0" borderId="11" xfId="161" applyFont="true" applyBorder="true" applyAlignment="true" applyProtection="true">
      <alignment horizontal="center" vertical="center" textRotation="0" wrapText="true" indent="0" shrinkToFit="false"/>
      <protection locked="true" hidden="false"/>
    </xf>
    <xf numFmtId="172" fontId="33" fillId="0" borderId="11" xfId="162" applyFont="true" applyBorder="true" applyAlignment="true" applyProtection="true">
      <alignment horizontal="center" vertical="center" textRotation="0" wrapText="true" indent="0" shrinkToFit="false"/>
      <protection locked="true" hidden="false"/>
    </xf>
    <xf numFmtId="185" fontId="33" fillId="0" borderId="11" xfId="161" applyFont="true" applyBorder="true" applyAlignment="true" applyProtection="true">
      <alignment horizontal="general" vertical="center" textRotation="0" wrapText="true" indent="0" shrinkToFit="false"/>
      <protection locked="true" hidden="false"/>
    </xf>
    <xf numFmtId="185" fontId="33" fillId="0" borderId="11" xfId="162" applyFont="true" applyBorder="true" applyAlignment="true" applyProtection="true">
      <alignment horizontal="center" vertical="bottom" textRotation="0" wrapText="true" indent="0" shrinkToFit="false"/>
      <protection locked="true" hidden="false"/>
    </xf>
    <xf numFmtId="165" fontId="33" fillId="0" borderId="11" xfId="140" applyFont="true" applyBorder="true" applyAlignment="false" applyProtection="false">
      <alignment horizontal="general" vertical="bottom" textRotation="0" wrapText="false" indent="0" shrinkToFit="false"/>
      <protection locked="true" hidden="false"/>
    </xf>
    <xf numFmtId="185" fontId="33" fillId="0" borderId="11" xfId="162" applyFont="true" applyBorder="true" applyAlignment="true" applyProtection="true">
      <alignment horizontal="general" vertical="center" textRotation="0" wrapText="true" indent="0" shrinkToFit="false"/>
      <protection locked="true" hidden="false"/>
    </xf>
    <xf numFmtId="165" fontId="33" fillId="0" borderId="11" xfId="140" applyFont="true" applyBorder="true" applyAlignment="true" applyProtection="false">
      <alignment horizontal="general" vertical="center" textRotation="0" wrapText="true" indent="0" shrinkToFit="false"/>
      <protection locked="true" hidden="false"/>
    </xf>
    <xf numFmtId="185" fontId="33" fillId="0" borderId="11" xfId="154" applyFont="true" applyBorder="true" applyAlignment="true" applyProtection="false">
      <alignment horizontal="general" vertical="bottom" textRotation="0" wrapText="false" indent="0" shrinkToFit="false"/>
      <protection locked="true" hidden="false"/>
    </xf>
    <xf numFmtId="185" fontId="33" fillId="0" borderId="11" xfId="161" applyFont="true" applyBorder="true" applyAlignment="true" applyProtection="tru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5" fontId="33" fillId="9" borderId="11" xfId="0" applyFont="true" applyBorder="true" applyAlignment="true" applyProtection="false">
      <alignment horizontal="left" vertical="bottom" textRotation="0" wrapText="true" indent="0" shrinkToFit="false"/>
      <protection locked="true" hidden="false"/>
    </xf>
    <xf numFmtId="164" fontId="33" fillId="9" borderId="11" xfId="0" applyFont="true" applyBorder="true" applyAlignment="true" applyProtection="false">
      <alignment horizontal="left" vertical="bottom" textRotation="0" wrapText="true" indent="0" shrinkToFit="false"/>
      <protection locked="true" hidden="false"/>
    </xf>
    <xf numFmtId="175" fontId="3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1" fillId="0" borderId="0" xfId="0" applyFont="true" applyBorder="true" applyAlignment="true" applyProtection="false">
      <alignment horizontal="general" vertical="bottom" textRotation="0" wrapText="true" indent="0" shrinkToFit="false"/>
      <protection locked="true" hidden="false"/>
    </xf>
    <xf numFmtId="164" fontId="51" fillId="0" borderId="0" xfId="0" applyFont="true" applyBorder="false" applyAlignment="true" applyProtection="false">
      <alignment horizontal="general" vertical="bottom" textRotation="0" wrapText="true" indent="0" shrinkToFit="false"/>
      <protection locked="true" hidden="false"/>
    </xf>
    <xf numFmtId="164" fontId="33" fillId="0" borderId="0" xfId="152" applyFont="true" applyBorder="false" applyAlignment="true" applyProtection="false">
      <alignment horizontal="left" vertical="bottom" textRotation="0" wrapText="false" indent="0" shrinkToFit="false"/>
      <protection locked="true" hidden="false"/>
    </xf>
    <xf numFmtId="164" fontId="33" fillId="0" borderId="0" xfId="142"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76" fontId="33" fillId="0" borderId="0" xfId="143" applyFont="true" applyBorder="true" applyAlignment="true" applyProtection="false">
      <alignment horizontal="right"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true" indent="0" shrinkToFit="false"/>
      <protection locked="true" hidden="false"/>
    </xf>
    <xf numFmtId="164" fontId="4" fillId="0" borderId="0" xfId="142" applyFont="true" applyBorder="false" applyAlignment="true" applyProtection="false">
      <alignment horizontal="general" vertical="bottom" textRotation="0" wrapText="false" indent="0" shrinkToFit="false"/>
      <protection locked="true" hidden="false"/>
    </xf>
    <xf numFmtId="164" fontId="33" fillId="0" borderId="0" xfId="152" applyFont="true" applyBorder="false" applyAlignment="true" applyProtection="false">
      <alignment horizontal="general" vertical="bottom" textRotation="0" wrapText="false" indent="0" shrinkToFit="false"/>
      <protection locked="true" hidden="false"/>
    </xf>
    <xf numFmtId="164" fontId="33" fillId="0" borderId="0" xfId="143"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center" vertical="distributed"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3" fillId="0" borderId="0"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false" applyAlignment="true" applyProtection="false">
      <alignment horizontal="general" vertical="bottom" textRotation="0" wrapText="true" indent="0" shrinkToFit="false"/>
      <protection locked="true" hidden="false"/>
    </xf>
    <xf numFmtId="164" fontId="33" fillId="0" borderId="11" xfId="0" applyFont="true" applyBorder="true" applyAlignment="true" applyProtection="false">
      <alignment horizontal="left" vertical="center" textRotation="0" wrapText="true" indent="0" shrinkToFit="false"/>
      <protection locked="true" hidden="false"/>
    </xf>
    <xf numFmtId="172" fontId="33" fillId="0" borderId="11"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33" fillId="0" borderId="0" xfId="152" applyFont="true" applyBorder="false" applyAlignment="true" applyProtection="false">
      <alignment horizontal="right" vertical="bottom" textRotation="0" wrapText="false" indent="0" shrinkToFit="false"/>
      <protection locked="true" hidden="false"/>
    </xf>
    <xf numFmtId="164" fontId="36" fillId="0" borderId="0" xfId="142" applyFont="true" applyBorder="false" applyAlignment="true" applyProtection="false">
      <alignment horizontal="general" vertical="bottom" textRotation="0" wrapText="false" indent="0" shrinkToFit="false"/>
      <protection locked="true" hidden="false"/>
    </xf>
    <xf numFmtId="164" fontId="36" fillId="0" borderId="0" xfId="152"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33" fillId="0" borderId="32" xfId="0" applyFont="true" applyBorder="true" applyAlignment="true" applyProtection="false">
      <alignment horizontal="right" vertical="center" textRotation="0" wrapText="true" indent="0" shrinkToFit="false"/>
      <protection locked="true" hidden="false"/>
    </xf>
    <xf numFmtId="164" fontId="33" fillId="0" borderId="0" xfId="152" applyFont="true" applyBorder="true" applyAlignment="true" applyProtection="false">
      <alignment horizontal="right" vertical="bottom" textRotation="0" wrapText="false" indent="0" shrinkToFit="false"/>
      <protection locked="true" hidden="false"/>
    </xf>
    <xf numFmtId="164" fontId="33" fillId="0" borderId="0" xfId="142" applyFont="true" applyBorder="false" applyAlignment="true" applyProtection="false">
      <alignment horizontal="general" vertical="bottom" textRotation="0" wrapText="false" indent="0" shrinkToFit="false"/>
      <protection locked="true" hidden="false"/>
    </xf>
    <xf numFmtId="164" fontId="0" fillId="0" borderId="0" xfId="142" applyFont="true" applyBorder="false" applyAlignment="true" applyProtection="false">
      <alignment horizontal="general" vertical="bottom" textRotation="0" wrapText="false" indent="0" shrinkToFit="false"/>
      <protection locked="true" hidden="false"/>
    </xf>
    <xf numFmtId="164" fontId="0" fillId="0" borderId="0" xfId="152" applyFont="true" applyBorder="false" applyAlignment="true" applyProtection="false">
      <alignment horizontal="general" vertical="bottom" textRotation="0" wrapText="false" indent="0" shrinkToFit="false"/>
      <protection locked="true" hidden="false"/>
    </xf>
    <xf numFmtId="164" fontId="0" fillId="0" borderId="0" xfId="152"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32" fillId="0" borderId="0" xfId="152" applyFont="true" applyBorder="false" applyAlignment="true" applyProtection="false">
      <alignment horizontal="general" vertical="bottom" textRotation="0" wrapText="false" indent="0" shrinkToFit="false"/>
      <protection locked="true" hidden="false"/>
    </xf>
    <xf numFmtId="164" fontId="63" fillId="0" borderId="33" xfId="0" applyFont="true" applyBorder="true" applyAlignment="true" applyProtection="false">
      <alignment horizontal="general" vertical="center" textRotation="0" wrapText="true" indent="0" shrinkToFit="false"/>
      <protection locked="true" hidden="false"/>
    </xf>
    <xf numFmtId="164" fontId="63" fillId="0" borderId="34" xfId="0" applyFont="true" applyBorder="true" applyAlignment="true" applyProtection="false">
      <alignment horizontal="general" vertical="center" textRotation="0" wrapText="true" indent="0" shrinkToFit="false"/>
      <protection locked="true" hidden="false"/>
    </xf>
    <xf numFmtId="164" fontId="63" fillId="0" borderId="35" xfId="0" applyFont="true" applyBorder="true" applyAlignment="true" applyProtection="false">
      <alignment horizontal="general" vertical="center" textRotation="0" wrapText="true" indent="0" shrinkToFit="false"/>
      <protection locked="true" hidden="false"/>
    </xf>
    <xf numFmtId="164" fontId="64" fillId="0" borderId="34" xfId="0" applyFont="true" applyBorder="true" applyAlignment="true" applyProtection="false">
      <alignment horizontal="general" vertical="center" textRotation="0" wrapText="true" indent="0" shrinkToFit="false"/>
      <protection locked="true" hidden="false"/>
    </xf>
    <xf numFmtId="164" fontId="64" fillId="0" borderId="35" xfId="0" applyFont="true" applyBorder="true" applyAlignment="true" applyProtection="false">
      <alignment horizontal="general" vertical="center" textRotation="0" wrapText="true" indent="0" shrinkToFit="false"/>
      <protection locked="true" hidden="false"/>
    </xf>
    <xf numFmtId="177" fontId="0" fillId="0" borderId="0" xfId="0" applyFont="true" applyBorder="false" applyAlignment="true" applyProtection="false">
      <alignment horizontal="general" vertical="bottom" textRotation="0" wrapText="true" indent="0" shrinkToFit="false"/>
      <protection locked="true" hidden="false"/>
    </xf>
    <xf numFmtId="172" fontId="33" fillId="0" borderId="11" xfId="0" applyFont="true" applyBorder="true" applyAlignment="true" applyProtection="false">
      <alignment horizontal="general" vertical="center" textRotation="0" wrapText="true" indent="0" shrinkToFit="false"/>
      <protection locked="true" hidden="false"/>
    </xf>
    <xf numFmtId="164" fontId="33" fillId="0" borderId="0" xfId="142" applyFont="true" applyBorder="fals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36" fillId="0" borderId="32" xfId="0" applyFont="true" applyBorder="true" applyAlignment="true" applyProtection="false">
      <alignment horizontal="right" vertical="center" textRotation="0" wrapText="true" indent="0" shrinkToFit="false"/>
      <protection locked="true" hidden="false"/>
    </xf>
    <xf numFmtId="172" fontId="36"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33" fillId="0" borderId="0" xfId="0" applyFont="true" applyBorder="true" applyAlignment="true" applyProtection="false">
      <alignment horizontal="general" vertical="bottom" textRotation="0" wrapText="true" indent="0" shrinkToFit="false"/>
      <protection locked="true" hidden="false"/>
    </xf>
    <xf numFmtId="164" fontId="4" fillId="0" borderId="0" xfId="152" applyFont="true" applyBorder="false" applyAlignment="true" applyProtection="false">
      <alignment horizontal="general" vertical="bottom" textRotation="0" wrapText="false" indent="0" shrinkToFit="false"/>
      <protection locked="true" hidden="false"/>
    </xf>
    <xf numFmtId="164" fontId="4" fillId="0" borderId="0" xfId="152" applyFont="true" applyBorder="false" applyAlignment="true" applyProtection="false">
      <alignment horizontal="left" vertical="bottom" textRotation="0" wrapText="false" indent="0" shrinkToFit="false"/>
      <protection locked="true" hidden="false"/>
    </xf>
    <xf numFmtId="164" fontId="36" fillId="0" borderId="32" xfId="0" applyFont="true" applyBorder="true" applyAlignment="true" applyProtection="false">
      <alignment horizontal="general" vertical="center" textRotation="0" wrapText="true" indent="0" shrinkToFit="false"/>
      <protection locked="true" hidden="false"/>
    </xf>
    <xf numFmtId="164" fontId="33" fillId="0" borderId="32" xfId="0" applyFont="true" applyBorder="true" applyAlignment="true" applyProtection="false">
      <alignment horizontal="right" vertical="bottom" textRotation="0" wrapText="true" indent="0" shrinkToFit="false"/>
      <protection locked="true" hidden="false"/>
    </xf>
    <xf numFmtId="164" fontId="33" fillId="0" borderId="0" xfId="152" applyFont="true" applyBorder="true" applyAlignment="true" applyProtection="false">
      <alignment horizontal="center" vertical="bottom" textRotation="0" wrapText="false" indent="0" shrinkToFit="false"/>
      <protection locked="true" hidden="false"/>
    </xf>
    <xf numFmtId="164" fontId="4" fillId="0" borderId="0" xfId="142" applyFont="true" applyBorder="false" applyAlignment="true" applyProtection="false">
      <alignment horizontal="general" vertical="bottom" textRotation="0" wrapText="false" indent="0" shrinkToFit="false"/>
      <protection locked="true" hidden="false"/>
    </xf>
    <xf numFmtId="164" fontId="33" fillId="0" borderId="11" xfId="0" applyFont="true" applyBorder="true" applyAlignment="true" applyProtection="false">
      <alignment horizontal="right" vertical="center" textRotation="0" wrapText="true" indent="0" shrinkToFit="false"/>
      <protection locked="true" hidden="false"/>
    </xf>
    <xf numFmtId="176" fontId="33" fillId="0" borderId="0" xfId="143" applyFont="true" applyBorder="true" applyAlignment="true" applyProtection="false">
      <alignment horizontal="center" vertical="bottom" textRotation="0" wrapText="false" indent="0" shrinkToFit="false"/>
      <protection locked="true" hidden="false"/>
    </xf>
    <xf numFmtId="164" fontId="33" fillId="0" borderId="32" xfId="0" applyFont="true" applyBorder="true" applyAlignment="true" applyProtection="false">
      <alignment horizontal="center" vertical="center" textRotation="0" wrapText="true" indent="0" shrinkToFit="false"/>
      <protection locked="true" hidden="false"/>
    </xf>
    <xf numFmtId="172" fontId="50" fillId="0" borderId="11" xfId="0" applyFont="true" applyBorder="true" applyAlignment="true" applyProtection="false">
      <alignment horizontal="general" vertical="center" textRotation="0" wrapText="true" indent="0" shrinkToFit="false"/>
      <protection locked="true" hidden="false"/>
    </xf>
    <xf numFmtId="172" fontId="0" fillId="0" borderId="0" xfId="0" applyFont="false" applyBorder="false" applyAlignment="true" applyProtection="false">
      <alignment horizontal="general" vertical="bottom" textRotation="0" wrapText="true" indent="0" shrinkToFit="false"/>
      <protection locked="true" hidden="false"/>
    </xf>
  </cellXfs>
  <cellStyles count="154">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20% — акцент1" xfId="32"/>
    <cellStyle name="20% — акцент2" xfId="33"/>
    <cellStyle name="20% — акцент3" xfId="34"/>
    <cellStyle name="20% — акцент4" xfId="35"/>
    <cellStyle name="20% — акцент5" xfId="36"/>
    <cellStyle name="20% — акцент6" xfId="37"/>
    <cellStyle name="40% - Accent1" xfId="38"/>
    <cellStyle name="40% - Accent2" xfId="39"/>
    <cellStyle name="40% - Accent3" xfId="40"/>
    <cellStyle name="40% - Accent4" xfId="41"/>
    <cellStyle name="40% - Accent5" xfId="42"/>
    <cellStyle name="40% - Accent6" xfId="43"/>
    <cellStyle name="40% - Акцент1" xfId="44"/>
    <cellStyle name="40% - Акцент2" xfId="45"/>
    <cellStyle name="40% - Акцент3" xfId="46"/>
    <cellStyle name="40% - Акцент4" xfId="47"/>
    <cellStyle name="40% - Акцент5" xfId="48"/>
    <cellStyle name="40% - Акцент6" xfId="49"/>
    <cellStyle name="40% — акцент1" xfId="50"/>
    <cellStyle name="40% — акцент2" xfId="51"/>
    <cellStyle name="40% — акцент3" xfId="52"/>
    <cellStyle name="40% — акцент4" xfId="53"/>
    <cellStyle name="40% — акцент5" xfId="54"/>
    <cellStyle name="40% — акцент6" xfId="55"/>
    <cellStyle name="60% - Accent1" xfId="56"/>
    <cellStyle name="60% - Accent2" xfId="57"/>
    <cellStyle name="60% - Accent3" xfId="58"/>
    <cellStyle name="60% - Accent4" xfId="59"/>
    <cellStyle name="60% - Accent5" xfId="60"/>
    <cellStyle name="60% - Accent6" xfId="61"/>
    <cellStyle name="60% - Акцент1" xfId="62"/>
    <cellStyle name="60% - Акцент2" xfId="63"/>
    <cellStyle name="60% - Акцент3" xfId="64"/>
    <cellStyle name="60% - Акцент4" xfId="65"/>
    <cellStyle name="60% - Акцент5" xfId="66"/>
    <cellStyle name="60% - Акцент6" xfId="67"/>
    <cellStyle name="60% — акцент1" xfId="68"/>
    <cellStyle name="60% — акцент2" xfId="69"/>
    <cellStyle name="60% — акцент3" xfId="70"/>
    <cellStyle name="60% — акцент4" xfId="71"/>
    <cellStyle name="60% — акцент5" xfId="72"/>
    <cellStyle name="60% — акцент6" xfId="73"/>
    <cellStyle name="_2014" xfId="74"/>
    <cellStyle name="_2016" xfId="75"/>
    <cellStyle name="_2017" xfId="76"/>
    <cellStyle name="__Приложения 14-19 - межбюджетные отношения" xfId="77"/>
    <cellStyle name="__Приложения 14-19 - межбюджетные отношения_ЦОМУ" xfId="78"/>
    <cellStyle name="_Ичалки 2014" xfId="79"/>
    <cellStyle name="_Лист1" xfId="80"/>
    <cellStyle name="_Лист1_Испол мест бюдж 2016д" xfId="81"/>
    <cellStyle name="_Лист1_ОТДЕЛЬНЫЕ ПОКАЗАТЕЛИ ФОРМА С 2016 ГОДА" xfId="82"/>
    <cellStyle name="_Лист1_Свод перечис субвенц 2015" xfId="83"/>
    <cellStyle name="_Лист1_Свод перечис субвенц 2015," xfId="84"/>
    <cellStyle name="_Лист1_Свод перечислений 2016г." xfId="85"/>
    <cellStyle name="_Лист1_Финансирование 18" xfId="86"/>
    <cellStyle name="_Лист1_ЦОМУ" xfId="87"/>
    <cellStyle name="_Лист1_фин2016 (3)" xfId="88"/>
    <cellStyle name="_Лист1_целев ст" xfId="89"/>
    <cellStyle name="_Лист2" xfId="90"/>
    <cellStyle name="_Лист2_Испол мест бюдж 2016д" xfId="91"/>
    <cellStyle name="_Лист2_ОТДЕЛЬНЫЕ ПОКАЗАТЕЛИ ФОРМА С 2016 ГОДА" xfId="92"/>
    <cellStyle name="_Лист2_Свод перечис субвенц 2015" xfId="93"/>
    <cellStyle name="_Лист2_Свод перечис субвенц 2015," xfId="94"/>
    <cellStyle name="_Лист2_Свод перечислений 2016г." xfId="95"/>
    <cellStyle name="_Лист2_Финансирование 18" xfId="96"/>
    <cellStyle name="_Лист2_ЦОМУ" xfId="97"/>
    <cellStyle name="_Лист2_фин2016 (3)" xfId="98"/>
    <cellStyle name="_Лист2_целев ст" xfId="99"/>
    <cellStyle name="_Форма для тариф на 1.09.13" xfId="100"/>
    <cellStyle name="_Форма питание малоимущих в СОШ в 2014 г." xfId="101"/>
    <cellStyle name="_госстандарт ДДУ" xfId="102"/>
    <cellStyle name="_для публ слуш Бюджет 2014-16  разбит по ДОХОДАМ м и утв минфином ФОТ" xfId="103"/>
    <cellStyle name="_для публ слуш Бюджет 2014-16  разбит по ДОХОДАМ м и утв минфином ФОТ (version 1)" xfId="104"/>
    <cellStyle name="_для публ слуш Бюджет 2014-16  разбит по ДОХОДАМ м и утв минфином ФОТ (version 1)_ЦОМУ" xfId="105"/>
    <cellStyle name="_для публ слуш Бюджет 2014-16  разбит по ДОХОДАМ м и утв минфином ФОТ_ЦОМУ" xfId="106"/>
    <cellStyle name="_жилье детям-сиротам" xfId="107"/>
    <cellStyle name="_опекуны" xfId="108"/>
    <cellStyle name="_план" xfId="109"/>
    <cellStyle name="_показатели  (2)" xfId="110"/>
    <cellStyle name="_показатели2" xfId="111"/>
    <cellStyle name="Accent1" xfId="112"/>
    <cellStyle name="Accent2" xfId="113"/>
    <cellStyle name="Accent3" xfId="114"/>
    <cellStyle name="Accent4" xfId="115"/>
    <cellStyle name="Accent5" xfId="116"/>
    <cellStyle name="Accent6" xfId="117"/>
    <cellStyle name="Bad 1" xfId="118"/>
    <cellStyle name="Calculation" xfId="119"/>
    <cellStyle name="Check Cell" xfId="120"/>
    <cellStyle name="Explanatory Text" xfId="121"/>
    <cellStyle name="Good 1" xfId="122"/>
    <cellStyle name="Heading 1 1" xfId="123"/>
    <cellStyle name="Heading 2 1" xfId="124"/>
    <cellStyle name="Heading 3" xfId="125"/>
    <cellStyle name="Heading 4" xfId="126"/>
    <cellStyle name="Input" xfId="127"/>
    <cellStyle name="Linked Cell" xfId="128"/>
    <cellStyle name="Neutral 1" xfId="129"/>
    <cellStyle name="normal" xfId="130"/>
    <cellStyle name="Note 1" xfId="131"/>
    <cellStyle name="Output" xfId="132"/>
    <cellStyle name="Title" xfId="133"/>
    <cellStyle name="Total" xfId="134"/>
    <cellStyle name="Warning Text" xfId="135"/>
    <cellStyle name="xl34" xfId="136"/>
    <cellStyle name="xl52" xfId="137"/>
    <cellStyle name="’ћѓћ‚›‰" xfId="138"/>
    <cellStyle name="Џђћ–…ќ’ќ›‰" xfId="139"/>
    <cellStyle name="Обычный 2" xfId="140"/>
    <cellStyle name="Обычный 3" xfId="141"/>
    <cellStyle name="Обычный_blank ОС" xfId="142"/>
    <cellStyle name="Обычный_blank0" xfId="143"/>
    <cellStyle name="Обычный_БЮДЖЕТ  на 2016 приложения" xfId="144"/>
    <cellStyle name="Обычный_Доход уточ (2)" xfId="145"/>
    <cellStyle name="Обычный_Доходы местных бюджетов 02-04 - поселения" xfId="146"/>
    <cellStyle name="Обычный_Источники" xfId="147"/>
    <cellStyle name="Обычный_Ичалки Проект РОО бюджета на 2012-2014г.согл с мин обр" xfId="148"/>
    <cellStyle name="Обычный_Март 2011 года 09003 - Ичалковский район Форма 42803" xfId="149"/>
    <cellStyle name="Обычный_Приложение 4 рвайон" xfId="150"/>
    <cellStyle name="Обычный_Приложение к сессии" xfId="151"/>
    <cellStyle name="Обычный_Приложения" xfId="152"/>
    <cellStyle name="Обычный_прил 17 Источники 2013-2015" xfId="153"/>
    <cellStyle name="Обычный_сессия 02.06.2011 г." xfId="154"/>
    <cellStyle name="Процентный 2" xfId="155"/>
    <cellStyle name="Стиль 1" xfId="156"/>
    <cellStyle name="Тысячи [0]_Лист1" xfId="157"/>
    <cellStyle name="Тысячи_Лист1" xfId="158"/>
    <cellStyle name="Финансовый 2" xfId="159"/>
    <cellStyle name="Финансовый 3" xfId="160"/>
    <cellStyle name="Финансовый_Приложение №13 от 25.08.09" xfId="161"/>
    <cellStyle name="Финансовый_сессия 02.06.2011 г." xfId="162"/>
    <cellStyle name="”љ‘ђћ‚ђќќ›‰" xfId="163"/>
    <cellStyle name="”ќђќ‘ћ‚›‰" xfId="164"/>
    <cellStyle name="„…ќ…†ќ›‰" xfId="165"/>
    <cellStyle name="‡ђѓћ‹ћ‚ћљ1" xfId="166"/>
    <cellStyle name="‡ђѓћ‹ћ‚ћљ2" xfId="167"/>
  </cellStyles>
  <dxfs count="12">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externalLink" Target="externalLinks/externalLink2.xml"/><Relationship Id="rId21" Type="http://schemas.openxmlformats.org/officeDocument/2006/relationships/externalLink" Target="externalLinks/externalLink3.xml"/><Relationship Id="rId22" Type="http://schemas.openxmlformats.org/officeDocument/2006/relationships/externalLink" Target="externalLinks/externalLink4.xml"/><Relationship Id="rId23" Type="http://schemas.openxmlformats.org/officeDocument/2006/relationships/externalLink" Target="externalLinks/externalLink5.xml"/><Relationship Id="rId24" Type="http://schemas.openxmlformats.org/officeDocument/2006/relationships/externalLink" Target="externalLinks/externalLink6.xml"/><Relationship Id="rId25" Type="http://schemas.openxmlformats.org/officeDocument/2006/relationships/externalLink" Target="externalLinks/externalLink7.xml"/><Relationship Id="rId26" Type="http://schemas.openxmlformats.org/officeDocument/2006/relationships/externalLink" Target="externalLinks/externalLink8.xml"/><Relationship Id="rId27" Type="http://schemas.openxmlformats.org/officeDocument/2006/relationships/externalLink" Target="externalLinks/externalLink9.xml"/><Relationship Id="rId28" Type="http://schemas.openxmlformats.org/officeDocument/2006/relationships/externalLink" Target="externalLinks/externalLink10.xml"/><Relationship Id="rId29" Type="http://schemas.openxmlformats.org/officeDocument/2006/relationships/externalLink" Target="externalLinks/externalLink11.xml"/><Relationship Id="rId30" Type="http://schemas.openxmlformats.org/officeDocument/2006/relationships/externalLink" Target="externalLinks/externalLink12.xml"/><Relationship Id="rId31" Type="http://schemas.openxmlformats.org/officeDocument/2006/relationships/externalLink" Target="externalLinks/externalLink13.xml"/><Relationship Id="rId3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molianova/&#1052;&#1086;&#1080;%20&#1076;&#1086;&#1082;&#1091;&#1084;&#1077;&#1085;&#1090;&#1099;/&#1057;&#1084;&#1086;&#1083;&#1100;&#1103;&#1085;&#1086;&#1074;&#1072;/&#1040;&#1085;&#1090;&#1086;&#1085;&#109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ADMINPC/Users/Users/andronova/Documents/&#1041;&#1102;&#1076;&#1078;&#1077;&#1090;/2017-2019/&#1059;&#1058;&#1042;&#1045;&#1056;&#1046;&#1044;&#1045;&#1053;&#1048;&#1045;%20&#1075;&#1086;&#1076;&#1086;&#1074;&#1086;&#1075;&#1086;%20&#1086;&#1090;&#1095;&#1077;&#1090;&#1072;%20&#1079;&#1072;%202016&#1075;&#1086;&#1076;/&#1088;&#1077;&#1096;%20&#8470;%20250%20&#1086;&#1090;%2011.05.2016/&#1087;&#1077;&#1088;&#1074;&#1086;&#1085;&#1072;&#1095;%2000.01.2015&#1075;.%20&#1089;%20&#1076;&#1077;&#1092;&#1080;&#1094;.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ADMINPC/Users/Users/andronova/Documents/&#1041;&#1102;&#1076;&#1078;&#1077;&#1090;/2017-2019/&#1059;&#1058;&#1042;&#1045;&#1056;&#1046;&#1044;&#1045;&#1053;&#1048;&#1045;%20&#1075;&#1086;&#1076;&#1086;&#1074;&#1086;&#1075;&#1086;%20&#1086;&#1090;&#1095;&#1077;&#1090;&#1072;%20&#1079;&#1072;%202016&#1075;&#1086;&#1076;/blank%20&#1054;&#1057;.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ADMINPC/Users/Users/andronova/Documents/&#1041;&#1102;&#1076;&#1078;&#1077;&#1090;/2017-2019/&#1059;&#1058;&#1042;&#1045;&#1056;&#1046;&#1044;&#1045;&#1053;&#1048;&#1045;%20&#1075;&#1086;&#1076;&#1086;&#1074;&#1086;&#1075;&#1086;%20&#1086;&#1090;&#1095;&#1077;&#1090;&#1072;%20&#1079;&#1072;%202016&#1075;&#1086;&#1076;/&#1055;&#1088;&#1080;&#1083;&#1086;&#1078;&#1077;&#1085;&#1080;&#1103;%20&#1082;%20&#1091;&#1090;&#1074;%20%20&#1073;&#1102;&#1076;&#1078;&#1077;&#1090;&#1072;%20&#1079;&#1072;%202014&#1075;.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ADMINPC/Users/Users/andronova/Documents/&#1041;&#1102;&#1076;&#1078;&#1077;&#1090;/2018-2020/&#1059;&#1090;&#1074;&#1077;&#1088;&#1078;&#1076;&#1077;&#1085;&#1080;&#1077;%20&#1075;&#1086;&#1076;&#1086;&#1074;&#1086;&#1075;&#1086;%20&#1086;&#1090;&#1095;&#1077;&#1090;&#1072;%20&#1079;&#1072;%202017%20&#1075;&#1086;&#1076;/&#1087;&#1077;&#1088;&#1074;&#1086;&#1085;&#1072;&#1095;%2000.01.2015&#1075;.%20&#1089;%20&#1076;&#1077;&#1092;&#1080;&#109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G:/blank%20&#1054;&#1057;.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Andronova/&#1052;&#1086;&#1080;%20&#1076;&#1086;&#1082;&#1091;&#1084;&#1077;&#1085;&#1090;&#1099;/&#1052;&#1086;&#1080;%20&#1076;&#1086;&#1082;&#1091;&#1084;&#1077;&#1085;&#1090;&#1099;/&#1041;&#1102;&#1076;&#1078;&#1077;&#1090;/2014-2016/&#1056;&#1045;&#1064;&#1045;&#1053;&#1048;&#1045;%20&#1041;&#1070;&#1044;&#1046;&#1045;&#1058;%20%20&#1085;&#1072;%202014-2016/&#1056;&#1045;&#1064;&#1045;&#1053;&#1048;&#1045;%20&#1086;%20&#1041;&#1070;&#1044;&#1046;&#1045;&#1058;&#1045;%20&#1085;&#1072;%202014-2016&#1075;&#1075;/&#1073;&#1102;&#1076;&#1078;&#1077;&#1090;%20&#1085;&#1072;%202014&#107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1087;&#1077;&#1088;&#1074;&#1086;&#1085;&#1072;&#1095;%2000.01.2015&#1075;.%20&#1089;%20&#1076;&#1077;&#1092;&#1080;&#1094;.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ADMINPC/Users/Users/andronova/Documents/&#1041;&#1102;&#1076;&#1078;&#1077;&#1090;/2017-2019/&#1059;&#1058;&#1042;&#1045;&#1056;&#1046;&#1044;&#1045;&#1053;&#1048;&#1045;%20&#1075;&#1086;&#1076;&#1086;&#1074;&#1086;&#1075;&#1086;%20&#1086;&#1090;&#1095;&#1077;&#1090;&#1072;%20&#1079;&#1072;%202016&#1075;&#1086;&#1076;/&#1088;&#1077;&#1096;%20&#8470;%20250%20&#1086;&#1090;%2011.05.2016/&#1055;&#1088;&#1080;&#1083;&#1086;&#1078;&#1077;&#1085;&#1080;&#1103;%20&#1082;%20&#1091;&#1090;&#1074;%20%20&#1073;&#1102;&#1076;&#1078;&#1077;&#1090;&#1072;%20&#1079;&#1072;%202014&#1075;.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ADMINPC/Users/Users/andronova/Documents/&#1041;&#1102;&#1076;&#1078;&#1077;&#1090;/2017-2019/&#1059;&#1058;&#1042;&#1045;&#1056;&#1046;&#1044;&#1045;&#1053;&#1048;&#1045;%20&#1075;&#1086;&#1076;&#1086;&#1074;&#1086;&#1075;&#1086;%20&#1086;&#1090;&#1095;&#1077;&#1090;&#1072;%20&#1079;&#1072;%202016&#1075;&#1086;&#1076;/&#1055;&#1088;&#1080;&#1083;&#1086;&#1078;&#1077;&#1085;&#1080;&#1103;%2026.12.2016(&#1080;&#1089;&#1087;&#1088;).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1073;&#1102;&#1076;&#1078;&#1077;&#1090;%20&#1085;&#1072;%202015%20&#1085;&#1072;%202016.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ADMINPC/Users/Users/andronova/Documents/&#1041;&#1102;&#1076;&#1078;&#1077;&#1090;/2017-2019/&#1059;&#1058;&#1042;&#1045;&#1056;&#1046;&#1044;&#1045;&#1053;&#1048;&#1045;%20&#1075;&#1086;&#1076;&#1086;&#1074;&#1086;&#1075;&#1086;%20&#1086;&#1090;&#1095;&#1077;&#1090;&#1072;%20&#1079;&#1072;%202016&#1075;&#1086;&#1076;/&#1087;&#1077;&#1088;&#1074;&#1086;&#1085;&#1072;&#1095;%2000.01.2015&#1075;.%20&#1089;%20&#1076;&#1077;&#1092;&#1080;&#109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ADMINPC/Users/Users/andronova/Documents/&#1041;&#1102;&#1076;&#1078;&#1077;&#1090;/2017-2019/&#1059;&#1058;&#1042;&#1045;&#1056;&#1046;&#1044;&#1045;&#1053;&#1048;&#1045;%20&#1075;&#1086;&#1076;&#1086;&#1074;&#1086;&#1075;&#1086;%20&#1086;&#1090;&#1095;&#1077;&#1090;&#1072;%20&#1079;&#1072;%202016&#1075;&#1086;&#1076;/&#1073;&#1102;&#1076;&#1078;&#1077;&#1090;%20&#1085;&#1072;%202015%20&#1085;&#1072;%20201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о дням"/>
      <sheetName val="янв.по дням"/>
      <sheetName val="февр.по дням"/>
      <sheetName val="март.по дням"/>
      <sheetName val="апрель по дням"/>
      <sheetName val="май по дням"/>
      <sheetName val="план "/>
      <sheetName val="соответств.кодов "/>
      <sheetName val="апрель"/>
    </sheetNames>
    <sheetDataSet>
      <sheetData sheetId="0"/>
      <sheetData sheetId="1"/>
      <sheetData sheetId="2"/>
      <sheetData sheetId="3"/>
      <sheetData sheetId="4"/>
      <sheetData sheetId="5"/>
      <sheetData sheetId="6"/>
      <sheetData sheetId="7"/>
      <sheetData sheetId="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адм ист"/>
      <sheetName val="ист ут"/>
      <sheetName val="ист"/>
      <sheetName val="Доход15"/>
      <sheetName val="трансф"/>
      <sheetName val="фун"/>
      <sheetName val="вед"/>
      <sheetName val="бюд росп"/>
      <sheetName val="бюд рос без деф"/>
      <sheetName val="цел стат"/>
      <sheetName val="ут цел стат"/>
      <sheetName val="приложение 7"/>
      <sheetName val="приложение 9"/>
      <sheetName val="кап влож"/>
      <sheetName val="мун зд"/>
      <sheetName val=" иные"/>
      <sheetName val="дотут"/>
      <sheetName val="цел прогр"/>
      <sheetName val="публ норм обяз"/>
      <sheetName val="деф"/>
      <sheetName val="Субв.на дошк.образ."/>
      <sheetName val="Субв.на общ.образ."/>
      <sheetName val="бал-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1"/>
      <sheetName val="2"/>
      <sheetName val="приложения"/>
      <sheetName val="Лист1"/>
      <sheetName val="приложения (2)"/>
      <sheetName val="1 (2)"/>
      <sheetName val="Документ"/>
      <sheetName val="приложения (3)"/>
    </sheetNames>
    <sheetDataSet>
      <sheetData sheetId="0"/>
      <sheetData sheetId="1"/>
      <sheetData sheetId="2"/>
      <sheetData sheetId="3"/>
      <sheetData sheetId="4"/>
      <sheetData sheetId="5"/>
      <sheetData sheetId="6"/>
      <sheetData sheetId="7"/>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Доход14"/>
      <sheetName val="фун"/>
      <sheetName val="вед"/>
      <sheetName val="бюд росп"/>
      <sheetName val="дот"/>
      <sheetName val="суб "/>
      <sheetName val="источ"/>
      <sheetName val="дебит"/>
      <sheetName val="кред"/>
      <sheetName val="нефин.ак"/>
      <sheetName val="кред по мун.зд"/>
      <sheetName val="нефин.ак. мун зд."/>
      <sheetName val="деб по мун.зд."/>
      <sheetName val="кред иные"/>
      <sheetName val="неф.ак. иные"/>
      <sheetName val="деб. иные"/>
      <sheetName val="мун. долг"/>
      <sheetName val="инф. техн"/>
      <sheetName val="деб. зд"/>
      <sheetName val="кр зд"/>
      <sheetName val="неф. акт"/>
      <sheetName val=" иные"/>
      <sheetName val=" иныеплфак"/>
      <sheetName val="ОСбюд"/>
      <sheetName val="информ тех "/>
      <sheetName val="мун дол"/>
      <sheetName val="КТбюд"/>
      <sheetName val="ДТбюдж "/>
      <sheetName val="ДТ ин ц"/>
      <sheetName val="КТин ц"/>
      <sheetName val="ДТ мц з"/>
      <sheetName val="КТмц з"/>
      <sheetName val="КТ с д"/>
      <sheetName val="нефин. активы иные цели"/>
      <sheetName val="нефин. активы соб дох"/>
      <sheetName val="нефин. активы м з"/>
      <sheetName val="цел прог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адм ист"/>
      <sheetName val="ист ут"/>
      <sheetName val="ист"/>
      <sheetName val="Доход15"/>
      <sheetName val="трансф"/>
      <sheetName val="фун"/>
      <sheetName val="вед"/>
      <sheetName val="бюд росп"/>
      <sheetName val="бюд рос без деф"/>
      <sheetName val="цел стат"/>
      <sheetName val="ут цел стат"/>
      <sheetName val="приложение 7"/>
      <sheetName val="приложение 9"/>
      <sheetName val="кап влож"/>
      <sheetName val="мун зд"/>
      <sheetName val=" иные"/>
      <sheetName val="дотут"/>
      <sheetName val="цел прогр"/>
      <sheetName val="публ норм обяз"/>
      <sheetName val="деф"/>
      <sheetName val="Субв.на дошк.образ."/>
      <sheetName val="Субв.на общ.образ."/>
      <sheetName val="бал-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sheetName val="2"/>
      <sheetName val="приложения"/>
      <sheetName val="Лист1"/>
      <sheetName val="приложения (2)"/>
      <sheetName val="1 (2)"/>
      <sheetName val="Документ"/>
      <sheetName val="приложения (3)"/>
    </sheetNames>
    <sheetDataSet>
      <sheetData sheetId="0"/>
      <sheetData sheetId="1"/>
      <sheetData sheetId="2"/>
      <sheetData sheetId="3"/>
      <sheetData sheetId="4"/>
      <sheetData sheetId="5"/>
      <sheetData sheetId="6"/>
      <sheetData sheetId="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адм ист"/>
      <sheetName val="ист ут"/>
      <sheetName val="ист"/>
      <sheetName val="Доход14"/>
      <sheetName val="фун"/>
      <sheetName val="вед"/>
      <sheetName val="бюд росп"/>
      <sheetName val="деф"/>
      <sheetName val="цел прогр"/>
      <sheetName val="мун зд"/>
      <sheetName val="Субв.на дошк.образ."/>
      <sheetName val="Субв.на общ.образ."/>
      <sheetName val=" иные"/>
      <sheetName val="дотут"/>
      <sheetName val="бал-14"/>
      <sheetName val="публ норм обяз"/>
      <sheetName val="бюд росп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адм ист"/>
      <sheetName val="ист ут"/>
      <sheetName val="ист"/>
      <sheetName val="Доход15"/>
      <sheetName val="трансф"/>
      <sheetName val="фун"/>
      <sheetName val="вед"/>
      <sheetName val="бюд росп"/>
      <sheetName val="бюд рос без деф"/>
      <sheetName val="цел стат"/>
      <sheetName val="ут цел стат"/>
      <sheetName val="приложение 7"/>
      <sheetName val="приложение 9"/>
      <sheetName val="кап влож"/>
      <sheetName val="мун зд"/>
      <sheetName val=" иные"/>
      <sheetName val="дотут"/>
      <sheetName val="цел прогр"/>
      <sheetName val="публ норм обяз"/>
      <sheetName val="деф"/>
      <sheetName val="Субв.на дошк.образ."/>
      <sheetName val="Субв.на общ.образ."/>
      <sheetName val="бал-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Доход14"/>
      <sheetName val="фун"/>
      <sheetName val="вед"/>
      <sheetName val="бюд росп"/>
      <sheetName val="дот"/>
      <sheetName val="суб "/>
      <sheetName val="источ"/>
      <sheetName val="дебит"/>
      <sheetName val="кред"/>
      <sheetName val="нефин.ак"/>
      <sheetName val="кред по мун.зд"/>
      <sheetName val="нефин.ак. мун зд."/>
      <sheetName val="деб по мун.зд."/>
      <sheetName val="кред иные"/>
      <sheetName val="неф.ак. иные"/>
      <sheetName val="деб. иные"/>
      <sheetName val="мун. долг"/>
      <sheetName val="инф. техн"/>
      <sheetName val="деб. зд"/>
      <sheetName val="кр зд"/>
      <sheetName val="неф. акт"/>
      <sheetName val=" иные"/>
      <sheetName val=" иныеплфак"/>
      <sheetName val="ОСбюд"/>
      <sheetName val="информ тех "/>
      <sheetName val="мун дол"/>
      <sheetName val="КТбюд"/>
      <sheetName val="ДТбюдж "/>
      <sheetName val="ДТ ин ц"/>
      <sheetName val="КТин ц"/>
      <sheetName val="ДТ мц з"/>
      <sheetName val="КТмц з"/>
      <sheetName val="КТ с д"/>
      <sheetName val="нефин. активы иные цели"/>
      <sheetName val="нефин. активы соб дох"/>
      <sheetName val="нефин. активы м з"/>
      <sheetName val="цел прог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дох16"/>
      <sheetName val="фун"/>
      <sheetName val="вед"/>
      <sheetName val="бюд росп"/>
      <sheetName val="целев ст"/>
      <sheetName val="дот"/>
      <sheetName val="суб "/>
      <sheetName val="дорф"/>
      <sheetName val="ист смарт"/>
      <sheetName val="нефин.ак"/>
      <sheetName val="кред по мун.зд"/>
      <sheetName val="нефин.ак. мун зд."/>
      <sheetName val="неф.ак. иные"/>
      <sheetName val="мун. долг"/>
      <sheetName val="инф. техн"/>
      <sheetName val="деб. зд"/>
      <sheetName val="кр зд"/>
      <sheetName val="неф. акт"/>
      <sheetName val="мун зд"/>
      <sheetName val=" иные"/>
      <sheetName val=" иные факт"/>
      <sheetName val="источ"/>
      <sheetName val="ис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Доход14"/>
      <sheetName val="фун"/>
      <sheetName val="вед"/>
      <sheetName val="бюд росп"/>
      <sheetName val="ведресп 7"/>
      <sheetName val="деф15"/>
      <sheetName val="деф16"/>
      <sheetName val="цел прогр"/>
      <sheetName val="мун зд 15"/>
      <sheetName val="мун зд 16"/>
      <sheetName val=" иные15"/>
      <sheetName val=" иные16"/>
      <sheetName val="дотут"/>
      <sheetName val="бал15-16"/>
      <sheetName val="публ 2015"/>
      <sheetName val="публ 20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адм ист"/>
      <sheetName val="ист ут"/>
      <sheetName val="ист"/>
      <sheetName val="Доход15"/>
      <sheetName val="трансф"/>
      <sheetName val="фун"/>
      <sheetName val="вед"/>
      <sheetName val="бюд росп"/>
      <sheetName val="бюд рос без деф"/>
      <sheetName val="цел стат"/>
      <sheetName val="ут цел стат"/>
      <sheetName val="приложение 7"/>
      <sheetName val="приложение 9"/>
      <sheetName val="кап влож"/>
      <sheetName val="мун зд"/>
      <sheetName val=" иные"/>
      <sheetName val="дотут"/>
      <sheetName val="цел прогр"/>
      <sheetName val="публ норм обяз"/>
      <sheetName val="деф"/>
      <sheetName val="Субв.на дошк.образ."/>
      <sheetName val="Субв.на общ.образ."/>
      <sheetName val="бал-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Доход14"/>
      <sheetName val="фун"/>
      <sheetName val="вед"/>
      <sheetName val="бюд росп"/>
      <sheetName val="ведресп 7"/>
      <sheetName val="деф15"/>
      <sheetName val="деф16"/>
      <sheetName val="цел прогр"/>
      <sheetName val="мун зд 15"/>
      <sheetName val="мун зд 16"/>
      <sheetName val=" иные15"/>
      <sheetName val=" иные16"/>
      <sheetName val="дотут"/>
      <sheetName val="бал15-16"/>
      <sheetName val="публ 2015"/>
      <sheetName val="публ 20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G179"/>
  <sheetViews>
    <sheetView showFormulas="false" showGridLines="true" showRowColHeaders="true" showZeros="true" rightToLeft="false" tabSelected="true" showOutlineSymbols="true" defaultGridColor="true" view="normal" topLeftCell="A7" colorId="64" zoomScale="85" zoomScaleNormal="85" zoomScalePageLayoutView="100" workbookViewId="0">
      <selection pane="topLeft" activeCell="B27" activeCellId="0" sqref="B27"/>
    </sheetView>
  </sheetViews>
  <sheetFormatPr defaultColWidth="9.0546875" defaultRowHeight="15.75" zeroHeight="false" outlineLevelRow="0" outlineLevelCol="0"/>
  <cols>
    <col collapsed="false" customWidth="true" hidden="false" outlineLevel="0" max="1" min="1" style="1" width="24.85"/>
    <col collapsed="false" customWidth="true" hidden="false" outlineLevel="0" max="2" min="2" style="2" width="74.56"/>
    <col collapsed="false" customWidth="true" hidden="false" outlineLevel="0" max="5" min="3" style="3" width="13.85"/>
    <col collapsed="false" customWidth="true" hidden="false" outlineLevel="0" max="7" min="6" style="4" width="9.14"/>
  </cols>
  <sheetData>
    <row r="1" customFormat="false" ht="15" hidden="false" customHeight="true" outlineLevel="0" collapsed="false">
      <c r="B1" s="5" t="s">
        <v>0</v>
      </c>
      <c r="C1" s="5"/>
      <c r="D1" s="5"/>
      <c r="E1" s="5"/>
    </row>
    <row r="2" customFormat="false" ht="15" hidden="false" customHeight="true" outlineLevel="0" collapsed="false">
      <c r="B2" s="5" t="s">
        <v>1</v>
      </c>
      <c r="C2" s="5"/>
      <c r="D2" s="5"/>
      <c r="E2" s="5"/>
    </row>
    <row r="3" customFormat="false" ht="17.25" hidden="false" customHeight="true" outlineLevel="0" collapsed="false">
      <c r="B3" s="5" t="s">
        <v>2</v>
      </c>
      <c r="C3" s="5"/>
      <c r="D3" s="5"/>
      <c r="E3" s="5"/>
    </row>
    <row r="4" customFormat="false" ht="17.25" hidden="false" customHeight="true" outlineLevel="0" collapsed="false">
      <c r="B4" s="5" t="s">
        <v>3</v>
      </c>
      <c r="C4" s="5"/>
      <c r="D4" s="5"/>
      <c r="E4" s="5"/>
    </row>
    <row r="5" customFormat="false" ht="17.25" hidden="false" customHeight="true" outlineLevel="0" collapsed="false">
      <c r="B5" s="5" t="s">
        <v>4</v>
      </c>
      <c r="C5" s="5"/>
      <c r="D5" s="5"/>
      <c r="E5" s="5"/>
    </row>
    <row r="6" customFormat="false" ht="17.25" hidden="false" customHeight="true" outlineLevel="0" collapsed="false">
      <c r="B6" s="5" t="s">
        <v>5</v>
      </c>
      <c r="C6" s="5"/>
      <c r="D6" s="5"/>
      <c r="E6" s="5"/>
    </row>
    <row r="7" customFormat="false" ht="17.25" hidden="false" customHeight="true" outlineLevel="0" collapsed="false">
      <c r="B7" s="6" t="s">
        <v>6</v>
      </c>
      <c r="C7" s="6"/>
      <c r="D7" s="6"/>
      <c r="E7" s="6"/>
    </row>
    <row r="8" customFormat="false" ht="15.75" hidden="false" customHeight="false" outlineLevel="0" collapsed="false">
      <c r="B8" s="7"/>
    </row>
    <row r="9" customFormat="false" ht="42.75" hidden="false" customHeight="true" outlineLevel="0" collapsed="false">
      <c r="A9" s="8" t="s">
        <v>7</v>
      </c>
      <c r="B9" s="8"/>
      <c r="C9" s="8"/>
      <c r="D9" s="8"/>
      <c r="E9" s="8"/>
    </row>
    <row r="10" customFormat="false" ht="15.75" hidden="false" customHeight="false" outlineLevel="0" collapsed="false">
      <c r="C10" s="9"/>
      <c r="D10" s="9"/>
      <c r="E10" s="9"/>
    </row>
    <row r="11" customFormat="false" ht="15.75" hidden="false" customHeight="true" outlineLevel="0" collapsed="false">
      <c r="A11" s="10" t="s">
        <v>8</v>
      </c>
      <c r="B11" s="11" t="s">
        <v>9</v>
      </c>
      <c r="C11" s="12" t="s">
        <v>10</v>
      </c>
      <c r="D11" s="12" t="s">
        <v>11</v>
      </c>
      <c r="E11" s="12" t="s">
        <v>12</v>
      </c>
    </row>
    <row r="12" customFormat="false" ht="33" hidden="false" customHeight="true" outlineLevel="0" collapsed="false">
      <c r="A12" s="10"/>
      <c r="B12" s="11"/>
      <c r="C12" s="12"/>
      <c r="D12" s="12"/>
      <c r="E12" s="12"/>
    </row>
    <row r="13" customFormat="false" ht="18" hidden="false" customHeight="true" outlineLevel="0" collapsed="false">
      <c r="A13" s="10" t="n">
        <v>1</v>
      </c>
      <c r="B13" s="11" t="n">
        <v>2</v>
      </c>
      <c r="C13" s="13" t="n">
        <v>3</v>
      </c>
      <c r="D13" s="13" t="n">
        <v>4</v>
      </c>
      <c r="E13" s="14" t="n">
        <v>5</v>
      </c>
    </row>
    <row r="14" customFormat="false" ht="15" hidden="false" customHeight="false" outlineLevel="0" collapsed="false">
      <c r="A14" s="15" t="s">
        <v>13</v>
      </c>
      <c r="B14" s="16" t="s">
        <v>14</v>
      </c>
      <c r="C14" s="17" t="n">
        <v>354347.95394</v>
      </c>
      <c r="D14" s="17" t="n">
        <v>347138.56888</v>
      </c>
      <c r="E14" s="17" t="n">
        <v>97.9654503490598</v>
      </c>
    </row>
    <row r="15" customFormat="false" ht="15" hidden="false" customHeight="false" outlineLevel="0" collapsed="false">
      <c r="A15" s="15" t="s">
        <v>15</v>
      </c>
      <c r="B15" s="16" t="s">
        <v>16</v>
      </c>
      <c r="C15" s="17" t="n">
        <v>64099.53654</v>
      </c>
      <c r="D15" s="17" t="n">
        <v>64803.28548</v>
      </c>
      <c r="E15" s="17" t="n">
        <v>101.0979002002</v>
      </c>
    </row>
    <row r="16" customFormat="false" ht="15" hidden="false" customHeight="false" outlineLevel="0" collapsed="false">
      <c r="A16" s="15" t="s">
        <v>17</v>
      </c>
      <c r="B16" s="16" t="s">
        <v>18</v>
      </c>
      <c r="C16" s="17" t="n">
        <v>40155.1</v>
      </c>
      <c r="D16" s="17" t="n">
        <v>39052.07352</v>
      </c>
      <c r="E16" s="17" t="n">
        <v>97.2530849630558</v>
      </c>
    </row>
    <row r="17" customFormat="false" ht="15" hidden="false" customHeight="false" outlineLevel="0" collapsed="false">
      <c r="A17" s="15" t="s">
        <v>19</v>
      </c>
      <c r="B17" s="16" t="s">
        <v>20</v>
      </c>
      <c r="C17" s="17" t="n">
        <v>40155.1</v>
      </c>
      <c r="D17" s="17" t="n">
        <v>39052.07352</v>
      </c>
      <c r="E17" s="17" t="n">
        <v>97.2530849630558</v>
      </c>
    </row>
    <row r="18" customFormat="false" ht="45.75" hidden="false" customHeight="true" outlineLevel="0" collapsed="false">
      <c r="A18" s="15" t="s">
        <v>21</v>
      </c>
      <c r="B18" s="16" t="s">
        <v>22</v>
      </c>
      <c r="C18" s="17" t="n">
        <v>39635.6</v>
      </c>
      <c r="D18" s="17" t="n">
        <v>38823.37553</v>
      </c>
      <c r="E18" s="17" t="n">
        <v>97.9507703428231</v>
      </c>
    </row>
    <row r="19" customFormat="false" ht="74.25" hidden="false" customHeight="true" outlineLevel="0" collapsed="false">
      <c r="A19" s="15" t="s">
        <v>23</v>
      </c>
      <c r="B19" s="16" t="s">
        <v>24</v>
      </c>
      <c r="C19" s="17" t="n">
        <v>434</v>
      </c>
      <c r="D19" s="17" t="n">
        <v>95.80456</v>
      </c>
      <c r="E19" s="17" t="n">
        <v>22.0747834101382</v>
      </c>
    </row>
    <row r="20" customFormat="false" ht="30" hidden="false" customHeight="false" outlineLevel="0" collapsed="false">
      <c r="A20" s="15" t="s">
        <v>25</v>
      </c>
      <c r="B20" s="16" t="s">
        <v>26</v>
      </c>
      <c r="C20" s="17" t="n">
        <v>84</v>
      </c>
      <c r="D20" s="17" t="n">
        <v>132.32568</v>
      </c>
      <c r="E20" s="17" t="n">
        <v>157.530571428571</v>
      </c>
    </row>
    <row r="21" customFormat="false" ht="54" hidden="false" customHeight="true" outlineLevel="0" collapsed="false">
      <c r="A21" s="15" t="s">
        <v>27</v>
      </c>
      <c r="B21" s="16" t="s">
        <v>28</v>
      </c>
      <c r="C21" s="17" t="n">
        <v>1.5</v>
      </c>
      <c r="D21" s="17" t="n">
        <v>0.56775</v>
      </c>
      <c r="E21" s="17" t="n">
        <v>37.85</v>
      </c>
    </row>
    <row r="22" s="19" customFormat="true" ht="30" hidden="false" customHeight="false" outlineLevel="0" collapsed="false">
      <c r="A22" s="15" t="s">
        <v>29</v>
      </c>
      <c r="B22" s="16" t="s">
        <v>30</v>
      </c>
      <c r="C22" s="17" t="n">
        <v>7405.7</v>
      </c>
      <c r="D22" s="17" t="n">
        <v>7405.725</v>
      </c>
      <c r="E22" s="17" t="n">
        <v>100.000337577812</v>
      </c>
      <c r="F22" s="18"/>
      <c r="G22" s="18"/>
    </row>
    <row r="23" s="19" customFormat="true" ht="30" hidden="false" customHeight="false" outlineLevel="0" collapsed="false">
      <c r="A23" s="15" t="s">
        <v>31</v>
      </c>
      <c r="B23" s="16" t="s">
        <v>32</v>
      </c>
      <c r="C23" s="17" t="n">
        <v>7405.7</v>
      </c>
      <c r="D23" s="17" t="n">
        <v>7405.725</v>
      </c>
      <c r="E23" s="17" t="n">
        <v>100.000337577812</v>
      </c>
      <c r="F23" s="18"/>
      <c r="G23" s="18"/>
    </row>
    <row r="24" s="19" customFormat="true" ht="45.75" hidden="false" customHeight="true" outlineLevel="0" collapsed="false">
      <c r="A24" s="15" t="s">
        <v>33</v>
      </c>
      <c r="B24" s="16" t="s">
        <v>34</v>
      </c>
      <c r="C24" s="17" t="n">
        <v>3194.7</v>
      </c>
      <c r="D24" s="17" t="n">
        <v>3043.00776</v>
      </c>
      <c r="E24" s="17" t="n">
        <v>95.2517532162644</v>
      </c>
      <c r="F24" s="18"/>
      <c r="G24" s="18"/>
    </row>
    <row r="25" s="19" customFormat="true" ht="60" hidden="false" customHeight="true" outlineLevel="0" collapsed="false">
      <c r="A25" s="15" t="s">
        <v>35</v>
      </c>
      <c r="B25" s="16" t="s">
        <v>36</v>
      </c>
      <c r="C25" s="17" t="n">
        <v>52.6</v>
      </c>
      <c r="D25" s="17" t="n">
        <v>30.8916</v>
      </c>
      <c r="E25" s="17" t="n">
        <v>58.7292775665399</v>
      </c>
      <c r="F25" s="18"/>
      <c r="G25" s="18"/>
    </row>
    <row r="26" s="19" customFormat="true" ht="42" hidden="false" customHeight="true" outlineLevel="0" collapsed="false">
      <c r="A26" s="15" t="s">
        <v>37</v>
      </c>
      <c r="B26" s="16" t="s">
        <v>38</v>
      </c>
      <c r="C26" s="17" t="n">
        <v>4157</v>
      </c>
      <c r="D26" s="17" t="n">
        <v>4921.18428</v>
      </c>
      <c r="E26" s="17" t="n">
        <v>118.383071445754</v>
      </c>
      <c r="F26" s="18"/>
      <c r="G26" s="18"/>
    </row>
    <row r="27" s="19" customFormat="true" ht="42" hidden="false" customHeight="true" outlineLevel="0" collapsed="false">
      <c r="A27" s="15" t="s">
        <v>39</v>
      </c>
      <c r="B27" s="16" t="s">
        <v>40</v>
      </c>
      <c r="C27" s="17" t="n">
        <v>1.4</v>
      </c>
      <c r="D27" s="17" t="n">
        <v>-589.35864</v>
      </c>
      <c r="E27" s="17" t="n">
        <v>-42097.0457142857</v>
      </c>
      <c r="F27" s="18"/>
      <c r="G27" s="18"/>
    </row>
    <row r="28" s="19" customFormat="true" ht="15" hidden="false" customHeight="false" outlineLevel="0" collapsed="false">
      <c r="A28" s="15" t="s">
        <v>41</v>
      </c>
      <c r="B28" s="16" t="s">
        <v>42</v>
      </c>
      <c r="C28" s="17" t="n">
        <v>6986.5</v>
      </c>
      <c r="D28" s="17" t="n">
        <v>8277.72075</v>
      </c>
      <c r="E28" s="17" t="n">
        <v>118.481653903958</v>
      </c>
      <c r="F28" s="18"/>
      <c r="G28" s="18"/>
    </row>
    <row r="29" s="19" customFormat="true" ht="15" hidden="false" customHeight="false" outlineLevel="0" collapsed="false">
      <c r="A29" s="15" t="s">
        <v>43</v>
      </c>
      <c r="B29" s="16" t="s">
        <v>44</v>
      </c>
      <c r="C29" s="17" t="n">
        <v>5820.9</v>
      </c>
      <c r="D29" s="17" t="n">
        <v>5894.30578</v>
      </c>
      <c r="E29" s="17" t="n">
        <v>101.261072686354</v>
      </c>
      <c r="F29" s="18"/>
      <c r="G29" s="18"/>
    </row>
    <row r="30" s="19" customFormat="true" ht="15" hidden="false" customHeight="false" outlineLevel="0" collapsed="false">
      <c r="A30" s="15" t="s">
        <v>45</v>
      </c>
      <c r="B30" s="16" t="s">
        <v>44</v>
      </c>
      <c r="C30" s="17" t="n">
        <v>5819.9</v>
      </c>
      <c r="D30" s="17" t="n">
        <v>5893.86529</v>
      </c>
      <c r="E30" s="17" t="n">
        <v>101.270903108301</v>
      </c>
      <c r="F30" s="18"/>
      <c r="G30" s="18"/>
    </row>
    <row r="31" s="19" customFormat="true" ht="30" hidden="false" customHeight="false" outlineLevel="0" collapsed="false">
      <c r="A31" s="15" t="s">
        <v>46</v>
      </c>
      <c r="B31" s="16" t="s">
        <v>47</v>
      </c>
      <c r="C31" s="17" t="n">
        <v>1</v>
      </c>
      <c r="D31" s="17" t="n">
        <v>0.44049</v>
      </c>
      <c r="E31" s="17" t="n">
        <v>44.049</v>
      </c>
      <c r="F31" s="18"/>
      <c r="G31" s="18"/>
    </row>
    <row r="32" s="19" customFormat="true" ht="15" hidden="false" customHeight="false" outlineLevel="0" collapsed="false">
      <c r="A32" s="15" t="s">
        <v>48</v>
      </c>
      <c r="B32" s="16" t="s">
        <v>49</v>
      </c>
      <c r="C32" s="17" t="n">
        <v>1132.6</v>
      </c>
      <c r="D32" s="17" t="n">
        <v>2309.48425</v>
      </c>
      <c r="E32" s="17" t="n">
        <v>203.909963800106</v>
      </c>
      <c r="F32" s="18"/>
      <c r="G32" s="18"/>
    </row>
    <row r="33" s="19" customFormat="true" ht="15" hidden="false" customHeight="false" outlineLevel="0" collapsed="false">
      <c r="A33" s="15" t="s">
        <v>50</v>
      </c>
      <c r="B33" s="16" t="s">
        <v>49</v>
      </c>
      <c r="C33" s="17" t="n">
        <v>1131.6</v>
      </c>
      <c r="D33" s="17" t="n">
        <v>2309.4823</v>
      </c>
      <c r="E33" s="17" t="n">
        <v>204.089987628137</v>
      </c>
      <c r="F33" s="18"/>
      <c r="G33" s="18"/>
    </row>
    <row r="34" s="19" customFormat="true" ht="30" hidden="false" customHeight="false" outlineLevel="0" collapsed="false">
      <c r="A34" s="15" t="s">
        <v>51</v>
      </c>
      <c r="B34" s="16" t="s">
        <v>52</v>
      </c>
      <c r="C34" s="17" t="n">
        <v>1</v>
      </c>
      <c r="D34" s="17" t="n">
        <v>0.00195</v>
      </c>
      <c r="E34" s="17" t="n">
        <v>0.195</v>
      </c>
      <c r="F34" s="18"/>
      <c r="G34" s="18"/>
    </row>
    <row r="35" s="19" customFormat="true" ht="30" hidden="false" customHeight="false" outlineLevel="0" collapsed="false">
      <c r="A35" s="15" t="s">
        <v>53</v>
      </c>
      <c r="B35" s="16" t="s">
        <v>54</v>
      </c>
      <c r="C35" s="17" t="n">
        <v>33</v>
      </c>
      <c r="D35" s="17" t="n">
        <v>73.93072</v>
      </c>
      <c r="E35" s="17" t="n">
        <v>224.032484848485</v>
      </c>
      <c r="F35" s="18"/>
      <c r="G35" s="18"/>
    </row>
    <row r="36" s="19" customFormat="true" ht="30" hidden="false" customHeight="false" outlineLevel="0" collapsed="false">
      <c r="A36" s="15" t="s">
        <v>55</v>
      </c>
      <c r="B36" s="16" t="s">
        <v>56</v>
      </c>
      <c r="C36" s="17" t="n">
        <v>33</v>
      </c>
      <c r="D36" s="17" t="n">
        <v>73.93072</v>
      </c>
      <c r="E36" s="17" t="n">
        <v>224.032484848485</v>
      </c>
      <c r="F36" s="18"/>
      <c r="G36" s="18"/>
    </row>
    <row r="37" s="19" customFormat="true" ht="15" hidden="false" customHeight="false" outlineLevel="0" collapsed="false">
      <c r="A37" s="15" t="s">
        <v>57</v>
      </c>
      <c r="B37" s="16" t="s">
        <v>58</v>
      </c>
      <c r="C37" s="17" t="n">
        <v>1567.8</v>
      </c>
      <c r="D37" s="17" t="n">
        <v>1611.87367</v>
      </c>
      <c r="E37" s="17" t="n">
        <v>102.811179359612</v>
      </c>
      <c r="F37" s="18"/>
      <c r="G37" s="18"/>
    </row>
    <row r="38" s="19" customFormat="true" ht="30" hidden="false" customHeight="false" outlineLevel="0" collapsed="false">
      <c r="A38" s="15" t="s">
        <v>59</v>
      </c>
      <c r="B38" s="16" t="s">
        <v>60</v>
      </c>
      <c r="C38" s="17" t="n">
        <v>844.4</v>
      </c>
      <c r="D38" s="17" t="n">
        <v>1009.12367</v>
      </c>
      <c r="E38" s="17" t="n">
        <v>119.507777119848</v>
      </c>
      <c r="F38" s="18"/>
      <c r="G38" s="18"/>
    </row>
    <row r="39" s="19" customFormat="true" ht="29.25" hidden="false" customHeight="true" outlineLevel="0" collapsed="false">
      <c r="A39" s="15" t="s">
        <v>61</v>
      </c>
      <c r="B39" s="16" t="s">
        <v>62</v>
      </c>
      <c r="C39" s="17" t="n">
        <v>844.4</v>
      </c>
      <c r="D39" s="17" t="n">
        <v>1009.12367</v>
      </c>
      <c r="E39" s="17" t="n">
        <v>119.507777119848</v>
      </c>
      <c r="F39" s="18"/>
      <c r="G39" s="18"/>
    </row>
    <row r="40" s="19" customFormat="true" ht="30" hidden="false" customHeight="false" outlineLevel="0" collapsed="false">
      <c r="A40" s="15" t="s">
        <v>63</v>
      </c>
      <c r="B40" s="16" t="s">
        <v>64</v>
      </c>
      <c r="C40" s="17" t="n">
        <v>723.4</v>
      </c>
      <c r="D40" s="17" t="n">
        <v>602.75</v>
      </c>
      <c r="E40" s="17" t="n">
        <v>83.3218136577274</v>
      </c>
      <c r="F40" s="18"/>
      <c r="G40" s="18"/>
    </row>
    <row r="41" s="19" customFormat="true" ht="60" hidden="false" customHeight="false" outlineLevel="0" collapsed="false">
      <c r="A41" s="15" t="s">
        <v>65</v>
      </c>
      <c r="B41" s="16" t="s">
        <v>66</v>
      </c>
      <c r="C41" s="17" t="n">
        <v>313</v>
      </c>
      <c r="D41" s="17" t="n">
        <v>472.75</v>
      </c>
      <c r="E41" s="17" t="n">
        <v>151.038338658147</v>
      </c>
      <c r="F41" s="18"/>
      <c r="G41" s="18"/>
    </row>
    <row r="42" s="19" customFormat="true" ht="46.5" hidden="false" customHeight="true" outlineLevel="0" collapsed="false">
      <c r="A42" s="15" t="s">
        <v>67</v>
      </c>
      <c r="B42" s="16" t="s">
        <v>68</v>
      </c>
      <c r="C42" s="17" t="n">
        <v>313</v>
      </c>
      <c r="D42" s="17" t="n">
        <v>472.75</v>
      </c>
      <c r="E42" s="17" t="n">
        <v>151.038338658147</v>
      </c>
      <c r="F42" s="18"/>
      <c r="G42" s="18"/>
    </row>
    <row r="43" s="19" customFormat="true" ht="36" hidden="false" customHeight="true" outlineLevel="0" collapsed="false">
      <c r="A43" s="15" t="s">
        <v>69</v>
      </c>
      <c r="B43" s="16" t="s">
        <v>70</v>
      </c>
      <c r="C43" s="17" t="n">
        <v>410.4</v>
      </c>
      <c r="D43" s="17" t="n">
        <v>130</v>
      </c>
      <c r="E43" s="17" t="n">
        <v>31.6764132553606</v>
      </c>
      <c r="F43" s="18"/>
      <c r="G43" s="18"/>
    </row>
    <row r="44" s="19" customFormat="true" ht="30" hidden="false" customHeight="false" outlineLevel="0" collapsed="false">
      <c r="A44" s="15" t="s">
        <v>71</v>
      </c>
      <c r="B44" s="16" t="s">
        <v>72</v>
      </c>
      <c r="C44" s="17" t="n">
        <v>0.1</v>
      </c>
      <c r="D44" s="17" t="n">
        <v>0.04051</v>
      </c>
      <c r="E44" s="17" t="n">
        <v>40.51</v>
      </c>
      <c r="F44" s="18"/>
      <c r="G44" s="18"/>
    </row>
    <row r="45" s="19" customFormat="true" ht="30" hidden="false" customHeight="false" outlineLevel="0" collapsed="false">
      <c r="A45" s="15" t="s">
        <v>73</v>
      </c>
      <c r="B45" s="16" t="s">
        <v>74</v>
      </c>
      <c r="C45" s="17" t="n">
        <v>0.1</v>
      </c>
      <c r="D45" s="17" t="n">
        <v>0.04051</v>
      </c>
      <c r="E45" s="17" t="n">
        <v>40.51</v>
      </c>
      <c r="F45" s="18"/>
      <c r="G45" s="18"/>
    </row>
    <row r="46" s="19" customFormat="true" ht="15" hidden="false" customHeight="false" outlineLevel="0" collapsed="false">
      <c r="A46" s="15" t="s">
        <v>75</v>
      </c>
      <c r="B46" s="16" t="s">
        <v>76</v>
      </c>
      <c r="C46" s="17" t="n">
        <v>0.1</v>
      </c>
      <c r="D46" s="17" t="n">
        <v>0.04051</v>
      </c>
      <c r="E46" s="17" t="n">
        <v>40.51</v>
      </c>
      <c r="F46" s="18"/>
      <c r="G46" s="18"/>
    </row>
    <row r="47" s="19" customFormat="true" ht="30" hidden="false" customHeight="false" outlineLevel="0" collapsed="false">
      <c r="A47" s="15" t="s">
        <v>77</v>
      </c>
      <c r="B47" s="16" t="s">
        <v>78</v>
      </c>
      <c r="C47" s="17" t="n">
        <v>5407.43654</v>
      </c>
      <c r="D47" s="17" t="n">
        <v>4789.61783</v>
      </c>
      <c r="E47" s="17" t="n">
        <v>88.5746470544803</v>
      </c>
      <c r="F47" s="18"/>
      <c r="G47" s="18"/>
    </row>
    <row r="48" s="19" customFormat="true" ht="30" hidden="false" customHeight="false" outlineLevel="0" collapsed="false">
      <c r="A48" s="15" t="s">
        <v>79</v>
      </c>
      <c r="B48" s="16" t="s">
        <v>80</v>
      </c>
      <c r="C48" s="17" t="n">
        <v>35.73654</v>
      </c>
      <c r="D48" s="17" t="n">
        <v>35.47281</v>
      </c>
      <c r="E48" s="17" t="n">
        <v>99.2620158526819</v>
      </c>
      <c r="F48" s="18"/>
      <c r="G48" s="18"/>
    </row>
    <row r="49" s="19" customFormat="true" ht="30" hidden="false" customHeight="false" outlineLevel="0" collapsed="false">
      <c r="A49" s="15" t="s">
        <v>81</v>
      </c>
      <c r="B49" s="16" t="s">
        <v>82</v>
      </c>
      <c r="C49" s="17" t="n">
        <v>35.73654</v>
      </c>
      <c r="D49" s="17" t="n">
        <v>35.47281</v>
      </c>
      <c r="E49" s="17" t="n">
        <v>99.2620158526819</v>
      </c>
      <c r="F49" s="18"/>
      <c r="G49" s="18"/>
    </row>
    <row r="50" s="19" customFormat="true" ht="60.75" hidden="false" customHeight="true" outlineLevel="0" collapsed="false">
      <c r="A50" s="15" t="s">
        <v>83</v>
      </c>
      <c r="B50" s="16" t="s">
        <v>84</v>
      </c>
      <c r="C50" s="17" t="n">
        <v>5127.9</v>
      </c>
      <c r="D50" s="17" t="n">
        <v>4576.74902</v>
      </c>
      <c r="E50" s="17" t="n">
        <v>89.2519163790246</v>
      </c>
      <c r="F50" s="18"/>
      <c r="G50" s="18"/>
    </row>
    <row r="51" s="19" customFormat="true" ht="42" hidden="false" customHeight="true" outlineLevel="0" collapsed="false">
      <c r="A51" s="15" t="s">
        <v>85</v>
      </c>
      <c r="B51" s="16" t="s">
        <v>86</v>
      </c>
      <c r="C51" s="17" t="n">
        <v>3032.4</v>
      </c>
      <c r="D51" s="17" t="n">
        <v>3014.89021</v>
      </c>
      <c r="E51" s="17" t="n">
        <v>99.4225765070571</v>
      </c>
      <c r="F51" s="18"/>
      <c r="G51" s="18"/>
    </row>
    <row r="52" s="19" customFormat="true" ht="74.25" hidden="false" customHeight="true" outlineLevel="0" collapsed="false">
      <c r="A52" s="15" t="s">
        <v>87</v>
      </c>
      <c r="B52" s="16" t="s">
        <v>88</v>
      </c>
      <c r="C52" s="17" t="n">
        <v>3032.4</v>
      </c>
      <c r="D52" s="17" t="n">
        <v>3014.89021</v>
      </c>
      <c r="E52" s="17" t="n">
        <v>99.4225765070571</v>
      </c>
      <c r="F52" s="18"/>
      <c r="G52" s="18"/>
    </row>
    <row r="53" s="19" customFormat="true" ht="60" hidden="false" customHeight="true" outlineLevel="0" collapsed="false">
      <c r="A53" s="15" t="s">
        <v>89</v>
      </c>
      <c r="B53" s="16" t="s">
        <v>90</v>
      </c>
      <c r="C53" s="17" t="n">
        <v>2095.5</v>
      </c>
      <c r="D53" s="17" t="n">
        <v>1561.85881</v>
      </c>
      <c r="E53" s="17" t="n">
        <v>74.5339446432832</v>
      </c>
      <c r="F53" s="18"/>
      <c r="G53" s="18"/>
    </row>
    <row r="54" s="19" customFormat="true" ht="42.75" hidden="false" customHeight="true" outlineLevel="0" collapsed="false">
      <c r="A54" s="15" t="s">
        <v>91</v>
      </c>
      <c r="B54" s="16" t="s">
        <v>92</v>
      </c>
      <c r="C54" s="17" t="n">
        <v>2095.5</v>
      </c>
      <c r="D54" s="17" t="n">
        <v>1561.85881</v>
      </c>
      <c r="E54" s="17" t="n">
        <v>74.5339446432832</v>
      </c>
      <c r="F54" s="18"/>
      <c r="G54" s="18"/>
    </row>
    <row r="55" s="19" customFormat="true" ht="15" hidden="false" customHeight="false" outlineLevel="0" collapsed="false">
      <c r="A55" s="15" t="s">
        <v>93</v>
      </c>
      <c r="B55" s="16" t="s">
        <v>94</v>
      </c>
      <c r="C55" s="17" t="n">
        <v>170</v>
      </c>
      <c r="D55" s="17" t="n">
        <v>170</v>
      </c>
      <c r="E55" s="17" t="n">
        <v>100</v>
      </c>
      <c r="F55" s="18"/>
      <c r="G55" s="18"/>
    </row>
    <row r="56" s="19" customFormat="true" ht="33.75" hidden="false" customHeight="true" outlineLevel="0" collapsed="false">
      <c r="A56" s="15" t="s">
        <v>95</v>
      </c>
      <c r="B56" s="16" t="s">
        <v>96</v>
      </c>
      <c r="C56" s="17" t="n">
        <v>170</v>
      </c>
      <c r="D56" s="17" t="n">
        <v>170</v>
      </c>
      <c r="E56" s="17" t="n">
        <v>100</v>
      </c>
      <c r="F56" s="18"/>
      <c r="G56" s="18"/>
    </row>
    <row r="57" s="19" customFormat="true" ht="45" hidden="false" customHeight="false" outlineLevel="0" collapsed="false">
      <c r="A57" s="15" t="s">
        <v>97</v>
      </c>
      <c r="B57" s="16" t="s">
        <v>98</v>
      </c>
      <c r="C57" s="17" t="n">
        <v>170</v>
      </c>
      <c r="D57" s="17" t="n">
        <v>170</v>
      </c>
      <c r="E57" s="17" t="n">
        <v>100</v>
      </c>
      <c r="F57" s="18"/>
      <c r="G57" s="18"/>
    </row>
    <row r="58" s="19" customFormat="true" ht="60" hidden="false" customHeight="false" outlineLevel="0" collapsed="false">
      <c r="A58" s="15" t="s">
        <v>99</v>
      </c>
      <c r="B58" s="16" t="s">
        <v>100</v>
      </c>
      <c r="C58" s="17" t="n">
        <v>73.8</v>
      </c>
      <c r="D58" s="17" t="n">
        <v>7.396</v>
      </c>
      <c r="E58" s="17" t="n">
        <v>10.0216802168022</v>
      </c>
      <c r="F58" s="18"/>
      <c r="G58" s="18"/>
    </row>
    <row r="59" s="19" customFormat="true" ht="60" hidden="false" customHeight="false" outlineLevel="0" collapsed="false">
      <c r="A59" s="15" t="s">
        <v>101</v>
      </c>
      <c r="B59" s="16" t="s">
        <v>102</v>
      </c>
      <c r="C59" s="17" t="n">
        <v>73.8</v>
      </c>
      <c r="D59" s="17" t="n">
        <v>7.396</v>
      </c>
      <c r="E59" s="17" t="n">
        <v>10.0216802168022</v>
      </c>
      <c r="F59" s="18"/>
      <c r="G59" s="18"/>
    </row>
    <row r="60" s="19" customFormat="true" ht="60" hidden="false" customHeight="false" outlineLevel="0" collapsed="false">
      <c r="A60" s="15" t="s">
        <v>103</v>
      </c>
      <c r="B60" s="16" t="s">
        <v>104</v>
      </c>
      <c r="C60" s="17" t="n">
        <v>73.8</v>
      </c>
      <c r="D60" s="17" t="n">
        <v>7.396</v>
      </c>
      <c r="E60" s="17" t="n">
        <v>10.0216802168022</v>
      </c>
      <c r="F60" s="18"/>
      <c r="G60" s="18"/>
    </row>
    <row r="61" s="19" customFormat="true" ht="15" hidden="false" customHeight="false" outlineLevel="0" collapsed="false">
      <c r="A61" s="15" t="s">
        <v>105</v>
      </c>
      <c r="B61" s="16" t="s">
        <v>106</v>
      </c>
      <c r="C61" s="17" t="n">
        <v>350</v>
      </c>
      <c r="D61" s="17" t="n">
        <v>327.30479</v>
      </c>
      <c r="E61" s="17" t="n">
        <v>93.5156542857143</v>
      </c>
      <c r="F61" s="18"/>
      <c r="G61" s="18"/>
    </row>
    <row r="62" s="19" customFormat="true" ht="15" hidden="false" customHeight="false" outlineLevel="0" collapsed="false">
      <c r="A62" s="15" t="s">
        <v>107</v>
      </c>
      <c r="B62" s="16" t="s">
        <v>108</v>
      </c>
      <c r="C62" s="17" t="n">
        <v>350</v>
      </c>
      <c r="D62" s="17" t="n">
        <v>327.30479</v>
      </c>
      <c r="E62" s="17" t="n">
        <v>93.5156542857143</v>
      </c>
      <c r="F62" s="18"/>
      <c r="G62" s="18"/>
    </row>
    <row r="63" s="19" customFormat="true" ht="30" hidden="false" customHeight="false" outlineLevel="0" collapsed="false">
      <c r="A63" s="15" t="s">
        <v>109</v>
      </c>
      <c r="B63" s="16" t="s">
        <v>110</v>
      </c>
      <c r="C63" s="17" t="n">
        <v>64.3</v>
      </c>
      <c r="D63" s="17" t="n">
        <v>74.43637</v>
      </c>
      <c r="E63" s="17" t="n">
        <v>115.764183514774</v>
      </c>
      <c r="F63" s="18"/>
      <c r="G63" s="18"/>
    </row>
    <row r="64" s="19" customFormat="true" ht="30" hidden="false" customHeight="false" outlineLevel="0" collapsed="false">
      <c r="A64" s="15" t="s">
        <v>111</v>
      </c>
      <c r="B64" s="16" t="s">
        <v>112</v>
      </c>
      <c r="C64" s="17" t="n">
        <v>5</v>
      </c>
      <c r="D64" s="17" t="n">
        <v>0</v>
      </c>
      <c r="E64" s="17" t="n">
        <v>0</v>
      </c>
      <c r="F64" s="18"/>
      <c r="G64" s="18"/>
    </row>
    <row r="65" s="19" customFormat="true" ht="15" hidden="false" customHeight="false" outlineLevel="0" collapsed="false">
      <c r="A65" s="15" t="s">
        <v>113</v>
      </c>
      <c r="B65" s="16" t="s">
        <v>114</v>
      </c>
      <c r="C65" s="17" t="n">
        <v>51.5</v>
      </c>
      <c r="D65" s="17" t="n">
        <v>97.17171</v>
      </c>
      <c r="E65" s="17" t="n">
        <v>188.682932038835</v>
      </c>
      <c r="F65" s="18"/>
      <c r="G65" s="18"/>
    </row>
    <row r="66" s="19" customFormat="true" ht="15" hidden="false" customHeight="false" outlineLevel="0" collapsed="false">
      <c r="A66" s="15" t="s">
        <v>115</v>
      </c>
      <c r="B66" s="16" t="s">
        <v>116</v>
      </c>
      <c r="C66" s="17" t="n">
        <v>229.2</v>
      </c>
      <c r="D66" s="17" t="n">
        <v>155.69671</v>
      </c>
      <c r="E66" s="17" t="n">
        <v>67.9305017452007</v>
      </c>
      <c r="F66" s="18"/>
      <c r="G66" s="18"/>
    </row>
    <row r="67" s="19" customFormat="true" ht="30" hidden="false" customHeight="false" outlineLevel="0" collapsed="false">
      <c r="A67" s="15" t="s">
        <v>117</v>
      </c>
      <c r="B67" s="16" t="s">
        <v>118</v>
      </c>
      <c r="C67" s="17" t="n">
        <v>599.4</v>
      </c>
      <c r="D67" s="17" t="n">
        <v>599.46177</v>
      </c>
      <c r="E67" s="17" t="n">
        <v>100.010305305305</v>
      </c>
      <c r="F67" s="18"/>
      <c r="G67" s="18"/>
    </row>
    <row r="68" s="19" customFormat="true" ht="15" hidden="false" customHeight="false" outlineLevel="0" collapsed="false">
      <c r="A68" s="15" t="s">
        <v>119</v>
      </c>
      <c r="B68" s="16" t="s">
        <v>120</v>
      </c>
      <c r="C68" s="17" t="n">
        <v>519.2</v>
      </c>
      <c r="D68" s="17" t="n">
        <v>519.227</v>
      </c>
      <c r="E68" s="17" t="n">
        <v>100.005200308166</v>
      </c>
      <c r="F68" s="18"/>
      <c r="G68" s="18"/>
    </row>
    <row r="69" s="19" customFormat="true" ht="15" hidden="false" customHeight="false" outlineLevel="0" collapsed="false">
      <c r="A69" s="15" t="s">
        <v>121</v>
      </c>
      <c r="B69" s="16" t="s">
        <v>122</v>
      </c>
      <c r="C69" s="17" t="n">
        <v>519.2</v>
      </c>
      <c r="D69" s="17" t="n">
        <v>519.227</v>
      </c>
      <c r="E69" s="17" t="n">
        <v>100.005200308166</v>
      </c>
      <c r="F69" s="18"/>
      <c r="G69" s="18"/>
    </row>
    <row r="70" s="19" customFormat="true" ht="30" hidden="false" customHeight="false" outlineLevel="0" collapsed="false">
      <c r="A70" s="15" t="s">
        <v>123</v>
      </c>
      <c r="B70" s="16" t="s">
        <v>124</v>
      </c>
      <c r="C70" s="17" t="n">
        <v>519.2</v>
      </c>
      <c r="D70" s="17" t="n">
        <v>519.227</v>
      </c>
      <c r="E70" s="17" t="n">
        <v>100.005200308166</v>
      </c>
      <c r="F70" s="18"/>
      <c r="G70" s="18"/>
    </row>
    <row r="71" s="19" customFormat="true" ht="15" hidden="false" customHeight="false" outlineLevel="0" collapsed="false">
      <c r="A71" s="15" t="s">
        <v>125</v>
      </c>
      <c r="B71" s="16" t="s">
        <v>126</v>
      </c>
      <c r="C71" s="17" t="n">
        <v>80.2</v>
      </c>
      <c r="D71" s="17" t="n">
        <v>80.23477</v>
      </c>
      <c r="E71" s="17" t="n">
        <v>100.043354114713</v>
      </c>
      <c r="F71" s="18"/>
      <c r="G71" s="18"/>
    </row>
    <row r="72" s="19" customFormat="true" ht="15" hidden="false" customHeight="false" outlineLevel="0" collapsed="false">
      <c r="A72" s="15" t="s">
        <v>127</v>
      </c>
      <c r="B72" s="16" t="s">
        <v>128</v>
      </c>
      <c r="C72" s="17" t="n">
        <v>80.2</v>
      </c>
      <c r="D72" s="17" t="n">
        <v>80.23477</v>
      </c>
      <c r="E72" s="17" t="n">
        <v>100.043354114713</v>
      </c>
      <c r="F72" s="18"/>
      <c r="G72" s="18"/>
    </row>
    <row r="73" s="19" customFormat="true" ht="15" hidden="false" customHeight="false" outlineLevel="0" collapsed="false">
      <c r="A73" s="15" t="s">
        <v>129</v>
      </c>
      <c r="B73" s="16" t="s">
        <v>130</v>
      </c>
      <c r="C73" s="17" t="n">
        <v>80.2</v>
      </c>
      <c r="D73" s="17" t="n">
        <v>80.23477</v>
      </c>
      <c r="E73" s="17" t="n">
        <v>100.043354114713</v>
      </c>
      <c r="F73" s="18"/>
      <c r="G73" s="18"/>
    </row>
    <row r="74" s="19" customFormat="true" ht="30" hidden="false" customHeight="false" outlineLevel="0" collapsed="false">
      <c r="A74" s="15" t="s">
        <v>131</v>
      </c>
      <c r="B74" s="16" t="s">
        <v>132</v>
      </c>
      <c r="C74" s="17" t="n">
        <v>1060.7</v>
      </c>
      <c r="D74" s="17" t="n">
        <v>1060.74457</v>
      </c>
      <c r="E74" s="17" t="n">
        <v>100.004201942114</v>
      </c>
      <c r="F74" s="18"/>
      <c r="G74" s="18"/>
    </row>
    <row r="75" s="19" customFormat="true" ht="30" hidden="false" customHeight="false" outlineLevel="0" collapsed="false">
      <c r="A75" s="15" t="s">
        <v>133</v>
      </c>
      <c r="B75" s="16" t="s">
        <v>134</v>
      </c>
      <c r="C75" s="17" t="n">
        <v>1060.7</v>
      </c>
      <c r="D75" s="17" t="n">
        <v>1060.74457</v>
      </c>
      <c r="E75" s="17" t="n">
        <v>100.004201942114</v>
      </c>
      <c r="F75" s="18"/>
      <c r="G75" s="18"/>
    </row>
    <row r="76" s="19" customFormat="true" ht="30" hidden="false" customHeight="false" outlineLevel="0" collapsed="false">
      <c r="A76" s="15" t="s">
        <v>135</v>
      </c>
      <c r="B76" s="16" t="s">
        <v>136</v>
      </c>
      <c r="C76" s="17" t="n">
        <v>1060.7</v>
      </c>
      <c r="D76" s="17" t="n">
        <v>1060.74457</v>
      </c>
      <c r="E76" s="17" t="n">
        <v>100.004201942114</v>
      </c>
      <c r="F76" s="18"/>
      <c r="G76" s="18"/>
    </row>
    <row r="77" s="19" customFormat="true" ht="45" hidden="false" customHeight="false" outlineLevel="0" collapsed="false">
      <c r="A77" s="15" t="s">
        <v>137</v>
      </c>
      <c r="B77" s="16" t="s">
        <v>138</v>
      </c>
      <c r="C77" s="17" t="n">
        <v>1060.7</v>
      </c>
      <c r="D77" s="17" t="n">
        <v>1060.74457</v>
      </c>
      <c r="E77" s="17" t="n">
        <v>100.004201942114</v>
      </c>
      <c r="F77" s="18"/>
      <c r="G77" s="18"/>
    </row>
    <row r="78" s="19" customFormat="true" ht="15" hidden="false" customHeight="false" outlineLevel="0" collapsed="false">
      <c r="A78" s="15" t="s">
        <v>139</v>
      </c>
      <c r="B78" s="16" t="s">
        <v>140</v>
      </c>
      <c r="C78" s="17" t="n">
        <v>507.2</v>
      </c>
      <c r="D78" s="17" t="n">
        <v>1619.11804</v>
      </c>
      <c r="E78" s="17" t="n">
        <v>319.226742902208</v>
      </c>
      <c r="F78" s="18"/>
      <c r="G78" s="18"/>
    </row>
    <row r="79" s="19" customFormat="true" ht="30" hidden="false" customHeight="false" outlineLevel="0" collapsed="false">
      <c r="A79" s="15" t="s">
        <v>141</v>
      </c>
      <c r="B79" s="16" t="s">
        <v>142</v>
      </c>
      <c r="C79" s="17" t="n">
        <v>55</v>
      </c>
      <c r="D79" s="17" t="n">
        <v>88.55556</v>
      </c>
      <c r="E79" s="17" t="n">
        <v>161.010109090909</v>
      </c>
      <c r="F79" s="18"/>
      <c r="G79" s="18"/>
    </row>
    <row r="80" s="19" customFormat="true" ht="60" hidden="false" customHeight="false" outlineLevel="0" collapsed="false">
      <c r="A80" s="15" t="s">
        <v>143</v>
      </c>
      <c r="B80" s="16" t="s">
        <v>144</v>
      </c>
      <c r="C80" s="17" t="n">
        <v>35</v>
      </c>
      <c r="D80" s="17" t="n">
        <v>75.23527</v>
      </c>
      <c r="E80" s="17" t="n">
        <v>214.957914285714</v>
      </c>
      <c r="F80" s="18"/>
      <c r="G80" s="18"/>
    </row>
    <row r="81" s="19" customFormat="true" ht="33" hidden="false" customHeight="true" outlineLevel="0" collapsed="false">
      <c r="A81" s="15" t="s">
        <v>145</v>
      </c>
      <c r="B81" s="16" t="s">
        <v>146</v>
      </c>
      <c r="C81" s="17" t="n">
        <v>20</v>
      </c>
      <c r="D81" s="17" t="n">
        <v>13.32029</v>
      </c>
      <c r="E81" s="17" t="n">
        <v>66.60145</v>
      </c>
      <c r="F81" s="18"/>
      <c r="G81" s="18"/>
    </row>
    <row r="82" s="19" customFormat="true" ht="45" hidden="false" customHeight="false" outlineLevel="0" collapsed="false">
      <c r="A82" s="15" t="s">
        <v>147</v>
      </c>
      <c r="B82" s="16" t="s">
        <v>148</v>
      </c>
      <c r="C82" s="17" t="n">
        <v>3</v>
      </c>
      <c r="D82" s="17" t="n">
        <v>20</v>
      </c>
      <c r="E82" s="17" t="n">
        <v>666.666666666667</v>
      </c>
      <c r="F82" s="18"/>
      <c r="G82" s="18"/>
    </row>
    <row r="83" s="19" customFormat="true" ht="45" hidden="false" customHeight="false" outlineLevel="0" collapsed="false">
      <c r="A83" s="15" t="s">
        <v>149</v>
      </c>
      <c r="B83" s="16" t="s">
        <v>150</v>
      </c>
      <c r="C83" s="17" t="n">
        <v>16</v>
      </c>
      <c r="D83" s="17" t="n">
        <v>30</v>
      </c>
      <c r="E83" s="17" t="n">
        <v>187.5</v>
      </c>
      <c r="F83" s="18"/>
      <c r="G83" s="18"/>
    </row>
    <row r="84" s="19" customFormat="true" ht="45" hidden="false" customHeight="false" outlineLevel="0" collapsed="false">
      <c r="A84" s="15" t="s">
        <v>151</v>
      </c>
      <c r="B84" s="16" t="s">
        <v>152</v>
      </c>
      <c r="C84" s="17" t="n">
        <v>16</v>
      </c>
      <c r="D84" s="17" t="n">
        <v>30</v>
      </c>
      <c r="E84" s="17" t="n">
        <v>187.5</v>
      </c>
      <c r="F84" s="18"/>
      <c r="G84" s="18"/>
    </row>
    <row r="85" s="19" customFormat="true" ht="78" hidden="false" customHeight="true" outlineLevel="0" collapsed="false">
      <c r="A85" s="15" t="s">
        <v>153</v>
      </c>
      <c r="B85" s="16" t="s">
        <v>154</v>
      </c>
      <c r="C85" s="17" t="n">
        <v>15</v>
      </c>
      <c r="D85" s="17" t="n">
        <v>11.31782</v>
      </c>
      <c r="E85" s="17" t="n">
        <v>75.4521333333333</v>
      </c>
      <c r="F85" s="18"/>
      <c r="G85" s="18"/>
    </row>
    <row r="86" s="21" customFormat="true" ht="15" hidden="false" customHeight="false" outlineLevel="0" collapsed="false">
      <c r="A86" s="15" t="s">
        <v>155</v>
      </c>
      <c r="B86" s="16" t="s">
        <v>156</v>
      </c>
      <c r="C86" s="17" t="n">
        <v>15</v>
      </c>
      <c r="D86" s="17" t="n">
        <v>11.31782</v>
      </c>
      <c r="E86" s="17" t="n">
        <v>75.4521333333333</v>
      </c>
      <c r="F86" s="20"/>
      <c r="G86" s="20"/>
    </row>
    <row r="87" s="21" customFormat="true" ht="45" hidden="false" customHeight="false" outlineLevel="0" collapsed="false">
      <c r="A87" s="15" t="s">
        <v>157</v>
      </c>
      <c r="B87" s="16" t="s">
        <v>158</v>
      </c>
      <c r="C87" s="17" t="n">
        <v>12</v>
      </c>
      <c r="D87" s="17" t="n">
        <v>11.26588</v>
      </c>
      <c r="E87" s="17" t="n">
        <v>93.8823333333333</v>
      </c>
      <c r="F87" s="20"/>
      <c r="G87" s="20"/>
    </row>
    <row r="88" s="21" customFormat="true" ht="30" hidden="false" customHeight="false" outlineLevel="0" collapsed="false">
      <c r="A88" s="15" t="s">
        <v>159</v>
      </c>
      <c r="B88" s="16" t="s">
        <v>160</v>
      </c>
      <c r="C88" s="17" t="n">
        <v>81</v>
      </c>
      <c r="D88" s="17" t="n">
        <v>561.45</v>
      </c>
      <c r="E88" s="17" t="n">
        <v>693.148148148148</v>
      </c>
      <c r="F88" s="20"/>
      <c r="G88" s="20"/>
    </row>
    <row r="89" s="21" customFormat="true" ht="30" hidden="false" customHeight="false" outlineLevel="0" collapsed="false">
      <c r="A89" s="15" t="s">
        <v>161</v>
      </c>
      <c r="B89" s="16" t="s">
        <v>162</v>
      </c>
      <c r="C89" s="17" t="n">
        <v>81</v>
      </c>
      <c r="D89" s="17" t="n">
        <v>561.45</v>
      </c>
      <c r="E89" s="17" t="n">
        <v>693.148148148148</v>
      </c>
      <c r="F89" s="20"/>
      <c r="G89" s="20"/>
    </row>
    <row r="90" s="21" customFormat="true" ht="45" hidden="false" customHeight="false" outlineLevel="0" collapsed="false">
      <c r="A90" s="15" t="s">
        <v>163</v>
      </c>
      <c r="B90" s="16" t="s">
        <v>164</v>
      </c>
      <c r="C90" s="17" t="n">
        <v>3</v>
      </c>
      <c r="D90" s="17" t="n">
        <v>10</v>
      </c>
      <c r="E90" s="17" t="n">
        <v>333.333333333333</v>
      </c>
      <c r="F90" s="20"/>
      <c r="G90" s="20"/>
    </row>
    <row r="91" s="21" customFormat="true" ht="60" hidden="false" customHeight="false" outlineLevel="0" collapsed="false">
      <c r="A91" s="15" t="s">
        <v>165</v>
      </c>
      <c r="B91" s="16" t="s">
        <v>166</v>
      </c>
      <c r="C91" s="17" t="n">
        <v>3</v>
      </c>
      <c r="D91" s="17" t="n">
        <v>10</v>
      </c>
      <c r="E91" s="17" t="n">
        <v>333.333333333333</v>
      </c>
      <c r="F91" s="20"/>
      <c r="G91" s="20"/>
    </row>
    <row r="92" s="21" customFormat="true" ht="45" hidden="false" customHeight="false" outlineLevel="0" collapsed="false">
      <c r="A92" s="15" t="s">
        <v>167</v>
      </c>
      <c r="B92" s="16" t="s">
        <v>168</v>
      </c>
      <c r="C92" s="17" t="n">
        <v>71</v>
      </c>
      <c r="D92" s="17" t="n">
        <v>480.428</v>
      </c>
      <c r="E92" s="17" t="n">
        <v>676.659154929577</v>
      </c>
      <c r="F92" s="20"/>
      <c r="G92" s="20"/>
    </row>
    <row r="93" s="21" customFormat="true" ht="30" hidden="false" customHeight="false" outlineLevel="0" collapsed="false">
      <c r="A93" s="15" t="s">
        <v>169</v>
      </c>
      <c r="B93" s="16" t="s">
        <v>170</v>
      </c>
      <c r="C93" s="17" t="n">
        <v>251.2</v>
      </c>
      <c r="D93" s="17" t="n">
        <v>406.10078</v>
      </c>
      <c r="E93" s="17" t="n">
        <v>161.664323248408</v>
      </c>
      <c r="F93" s="20"/>
      <c r="G93" s="20"/>
    </row>
    <row r="94" s="21" customFormat="true" ht="30" hidden="false" customHeight="false" outlineLevel="0" collapsed="false">
      <c r="A94" s="15" t="s">
        <v>171</v>
      </c>
      <c r="B94" s="16" t="s">
        <v>172</v>
      </c>
      <c r="C94" s="17" t="n">
        <v>251.2</v>
      </c>
      <c r="D94" s="17" t="n">
        <v>406.10078</v>
      </c>
      <c r="E94" s="17" t="n">
        <v>161.664323248408</v>
      </c>
      <c r="F94" s="20"/>
      <c r="G94" s="20"/>
    </row>
    <row r="95" s="21" customFormat="true" ht="15" hidden="false" customHeight="false" outlineLevel="0" collapsed="false">
      <c r="A95" s="15" t="s">
        <v>173</v>
      </c>
      <c r="B95" s="16" t="s">
        <v>174</v>
      </c>
      <c r="C95" s="17" t="n">
        <v>59.6</v>
      </c>
      <c r="D95" s="17" t="n">
        <v>59.60503</v>
      </c>
      <c r="E95" s="17" t="n">
        <v>100.008439597315</v>
      </c>
      <c r="F95" s="20"/>
      <c r="G95" s="20"/>
    </row>
    <row r="96" s="21" customFormat="true" ht="15" hidden="false" customHeight="false" outlineLevel="0" collapsed="false">
      <c r="A96" s="15" t="s">
        <v>175</v>
      </c>
      <c r="B96" s="16" t="s">
        <v>176</v>
      </c>
      <c r="C96" s="17" t="n">
        <v>59.6</v>
      </c>
      <c r="D96" s="17" t="n">
        <v>0</v>
      </c>
      <c r="E96" s="17" t="n">
        <v>0</v>
      </c>
      <c r="F96" s="20"/>
      <c r="G96" s="20"/>
    </row>
    <row r="97" s="21" customFormat="true" ht="15" hidden="false" customHeight="false" outlineLevel="0" collapsed="false">
      <c r="A97" s="15" t="s">
        <v>177</v>
      </c>
      <c r="B97" s="16" t="s">
        <v>178</v>
      </c>
      <c r="C97" s="17" t="n">
        <v>59.6</v>
      </c>
      <c r="D97" s="17" t="n">
        <v>0</v>
      </c>
      <c r="E97" s="17" t="n">
        <v>0</v>
      </c>
      <c r="F97" s="20"/>
      <c r="G97" s="20"/>
    </row>
    <row r="98" s="21" customFormat="true" ht="17.25" hidden="false" customHeight="true" outlineLevel="0" collapsed="false">
      <c r="A98" s="22" t="s">
        <v>179</v>
      </c>
      <c r="B98" s="23" t="s">
        <v>180</v>
      </c>
      <c r="C98" s="24" t="n">
        <v>290248.4174</v>
      </c>
      <c r="D98" s="24" t="n">
        <v>282335.3174</v>
      </c>
      <c r="E98" s="25" t="n">
        <v>97.2736802250692</v>
      </c>
      <c r="F98" s="20"/>
      <c r="G98" s="26"/>
    </row>
    <row r="99" s="21" customFormat="true" ht="29.25" hidden="false" customHeight="true" outlineLevel="0" collapsed="false">
      <c r="A99" s="22" t="s">
        <v>181</v>
      </c>
      <c r="B99" s="27" t="s">
        <v>182</v>
      </c>
      <c r="C99" s="28" t="n">
        <v>290752.7964</v>
      </c>
      <c r="D99" s="28" t="n">
        <v>282839.6964</v>
      </c>
      <c r="E99" s="25" t="n">
        <v>97.2784096669139</v>
      </c>
      <c r="F99" s="20"/>
      <c r="G99" s="26"/>
    </row>
    <row r="100" s="21" customFormat="true" ht="22.5" hidden="false" customHeight="true" outlineLevel="0" collapsed="false">
      <c r="A100" s="22" t="s">
        <v>183</v>
      </c>
      <c r="B100" s="29" t="s">
        <v>184</v>
      </c>
      <c r="C100" s="30" t="n">
        <v>37037.6</v>
      </c>
      <c r="D100" s="30" t="n">
        <v>37037.6</v>
      </c>
      <c r="E100" s="25" t="n">
        <v>100</v>
      </c>
      <c r="F100" s="20"/>
      <c r="G100" s="26"/>
    </row>
    <row r="101" s="21" customFormat="true" ht="31.5" hidden="false" customHeight="true" outlineLevel="0" collapsed="false">
      <c r="A101" s="10" t="s">
        <v>185</v>
      </c>
      <c r="B101" s="27" t="s">
        <v>186</v>
      </c>
      <c r="C101" s="24" t="n">
        <v>37037.6</v>
      </c>
      <c r="D101" s="24" t="n">
        <v>37037.6</v>
      </c>
      <c r="E101" s="25" t="n">
        <v>100</v>
      </c>
      <c r="F101" s="20"/>
      <c r="G101" s="26"/>
    </row>
    <row r="102" s="21" customFormat="true" ht="31.5" hidden="false" customHeight="true" outlineLevel="0" collapsed="false">
      <c r="A102" s="10" t="s">
        <v>187</v>
      </c>
      <c r="B102" s="27" t="s">
        <v>188</v>
      </c>
      <c r="C102" s="24" t="n">
        <v>37037.6</v>
      </c>
      <c r="D102" s="24" t="n">
        <v>37037.6</v>
      </c>
      <c r="E102" s="25" t="n">
        <v>100</v>
      </c>
      <c r="F102" s="20"/>
      <c r="G102" s="26"/>
    </row>
    <row r="103" s="21" customFormat="true" ht="36" hidden="false" customHeight="true" outlineLevel="0" collapsed="false">
      <c r="A103" s="31" t="s">
        <v>189</v>
      </c>
      <c r="B103" s="32" t="s">
        <v>190</v>
      </c>
      <c r="C103" s="33" t="n">
        <v>79712.5624</v>
      </c>
      <c r="D103" s="33" t="n">
        <v>74853.8474</v>
      </c>
      <c r="E103" s="25" t="n">
        <v>93.9047060416665</v>
      </c>
      <c r="F103" s="20"/>
      <c r="G103" s="26"/>
    </row>
    <row r="104" s="21" customFormat="true" ht="50.25" hidden="false" customHeight="true" outlineLevel="0" collapsed="false">
      <c r="A104" s="10" t="s">
        <v>191</v>
      </c>
      <c r="B104" s="32" t="s">
        <v>192</v>
      </c>
      <c r="C104" s="33" t="n">
        <v>3541.373</v>
      </c>
      <c r="D104" s="33" t="n">
        <v>3541.373</v>
      </c>
      <c r="E104" s="25" t="n">
        <v>100</v>
      </c>
      <c r="F104" s="20"/>
      <c r="G104" s="26"/>
    </row>
    <row r="105" s="21" customFormat="true" ht="36" hidden="false" customHeight="true" outlineLevel="0" collapsed="false">
      <c r="A105" s="34" t="s">
        <v>193</v>
      </c>
      <c r="B105" s="27" t="s">
        <v>194</v>
      </c>
      <c r="C105" s="33" t="n">
        <v>9976.207</v>
      </c>
      <c r="D105" s="33" t="n">
        <v>5677.692</v>
      </c>
      <c r="E105" s="25" t="n">
        <v>56.9123315103626</v>
      </c>
      <c r="F105" s="20"/>
      <c r="G105" s="26"/>
    </row>
    <row r="106" s="21" customFormat="true" ht="60.75" hidden="false" customHeight="true" outlineLevel="0" collapsed="false">
      <c r="A106" s="10" t="s">
        <v>195</v>
      </c>
      <c r="B106" s="27" t="s">
        <v>196</v>
      </c>
      <c r="C106" s="35" t="n">
        <v>3043.9</v>
      </c>
      <c r="D106" s="35" t="n">
        <v>3043.9</v>
      </c>
      <c r="E106" s="25" t="n">
        <v>100</v>
      </c>
      <c r="F106" s="20"/>
      <c r="G106" s="26"/>
    </row>
    <row r="107" s="21" customFormat="true" ht="48.75" hidden="false" customHeight="true" outlineLevel="0" collapsed="false">
      <c r="A107" s="10" t="s">
        <v>197</v>
      </c>
      <c r="B107" s="36" t="s">
        <v>198</v>
      </c>
      <c r="C107" s="33" t="n">
        <v>6932.307</v>
      </c>
      <c r="D107" s="33" t="n">
        <v>2633.792</v>
      </c>
      <c r="E107" s="25" t="n">
        <v>37.9930086766209</v>
      </c>
      <c r="F107" s="20"/>
      <c r="G107" s="26"/>
    </row>
    <row r="108" s="21" customFormat="true" ht="48.75" hidden="false" customHeight="true" outlineLevel="0" collapsed="false">
      <c r="A108" s="37" t="s">
        <v>199</v>
      </c>
      <c r="B108" s="36" t="s">
        <v>200</v>
      </c>
      <c r="C108" s="33" t="n">
        <v>3570.22</v>
      </c>
      <c r="D108" s="33" t="n">
        <v>3570.22</v>
      </c>
      <c r="E108" s="25" t="n">
        <v>100</v>
      </c>
      <c r="F108" s="20"/>
      <c r="G108" s="26"/>
    </row>
    <row r="109" s="21" customFormat="true" ht="60" hidden="false" customHeight="true" outlineLevel="0" collapsed="false">
      <c r="A109" s="37" t="s">
        <v>201</v>
      </c>
      <c r="B109" s="36" t="s">
        <v>202</v>
      </c>
      <c r="C109" s="33" t="n">
        <v>3570.22</v>
      </c>
      <c r="D109" s="33" t="n">
        <v>3570.22</v>
      </c>
      <c r="E109" s="25" t="n">
        <v>100</v>
      </c>
      <c r="F109" s="20"/>
      <c r="G109" s="26"/>
    </row>
    <row r="110" s="21" customFormat="true" ht="28.5" hidden="false" customHeight="true" outlineLevel="0" collapsed="false">
      <c r="A110" s="38" t="s">
        <v>203</v>
      </c>
      <c r="B110" s="27" t="s">
        <v>204</v>
      </c>
      <c r="C110" s="35" t="n">
        <v>503.364</v>
      </c>
      <c r="D110" s="35" t="n">
        <v>503.364</v>
      </c>
      <c r="E110" s="25" t="n">
        <v>100</v>
      </c>
      <c r="F110" s="20"/>
      <c r="G110" s="26"/>
    </row>
    <row r="111" s="21" customFormat="true" ht="33.75" hidden="false" customHeight="true" outlineLevel="0" collapsed="false">
      <c r="A111" s="38" t="s">
        <v>205</v>
      </c>
      <c r="B111" s="27" t="s">
        <v>206</v>
      </c>
      <c r="C111" s="35" t="n">
        <v>503.364</v>
      </c>
      <c r="D111" s="35" t="n">
        <v>503.364</v>
      </c>
      <c r="E111" s="25" t="n">
        <v>100</v>
      </c>
      <c r="F111" s="20"/>
      <c r="G111" s="26"/>
    </row>
    <row r="112" s="40" customFormat="true" ht="21" hidden="false" customHeight="true" outlineLevel="0" collapsed="false">
      <c r="A112" s="37" t="s">
        <v>207</v>
      </c>
      <c r="B112" s="36" t="s">
        <v>208</v>
      </c>
      <c r="C112" s="24" t="n">
        <v>62121.3984</v>
      </c>
      <c r="D112" s="24" t="n">
        <v>61561.1984</v>
      </c>
      <c r="E112" s="25" t="n">
        <v>99.0982173382626</v>
      </c>
      <c r="F112" s="39"/>
      <c r="G112" s="26"/>
    </row>
    <row r="113" s="40" customFormat="true" ht="60" hidden="false" customHeight="true" outlineLevel="0" collapsed="false">
      <c r="A113" s="10" t="s">
        <v>209</v>
      </c>
      <c r="B113" s="41" t="s">
        <v>210</v>
      </c>
      <c r="C113" s="24" t="n">
        <v>40854.5</v>
      </c>
      <c r="D113" s="24" t="n">
        <v>40854.5</v>
      </c>
      <c r="E113" s="25" t="n">
        <v>100</v>
      </c>
      <c r="F113" s="39"/>
      <c r="G113" s="26"/>
    </row>
    <row r="114" s="40" customFormat="true" ht="39.75" hidden="false" customHeight="true" outlineLevel="0" collapsed="false">
      <c r="A114" s="10" t="s">
        <v>211</v>
      </c>
      <c r="B114" s="41" t="s">
        <v>212</v>
      </c>
      <c r="C114" s="24" t="n">
        <v>1017.69</v>
      </c>
      <c r="D114" s="24" t="n">
        <v>1017.69</v>
      </c>
      <c r="E114" s="25" t="n">
        <v>100</v>
      </c>
      <c r="F114" s="39"/>
      <c r="G114" s="26"/>
    </row>
    <row r="115" s="40" customFormat="true" ht="59.25" hidden="false" customHeight="true" outlineLevel="0" collapsed="false">
      <c r="A115" s="10" t="s">
        <v>213</v>
      </c>
      <c r="B115" s="41" t="s">
        <v>214</v>
      </c>
      <c r="C115" s="24" t="n">
        <v>25</v>
      </c>
      <c r="D115" s="24"/>
      <c r="E115" s="25" t="n">
        <v>0</v>
      </c>
      <c r="F115" s="39"/>
      <c r="G115" s="26"/>
    </row>
    <row r="116" s="40" customFormat="true" ht="51" hidden="false" customHeight="true" outlineLevel="0" collapsed="false">
      <c r="A116" s="10" t="s">
        <v>215</v>
      </c>
      <c r="B116" s="41" t="s">
        <v>216</v>
      </c>
      <c r="C116" s="24" t="n">
        <v>4101.4584</v>
      </c>
      <c r="D116" s="24" t="n">
        <v>4101.4584</v>
      </c>
      <c r="E116" s="25" t="n">
        <v>100</v>
      </c>
      <c r="F116" s="39"/>
      <c r="G116" s="26"/>
    </row>
    <row r="117" s="40" customFormat="true" ht="51" hidden="false" customHeight="true" outlineLevel="0" collapsed="false">
      <c r="A117" s="10" t="s">
        <v>217</v>
      </c>
      <c r="B117" s="41" t="s">
        <v>218</v>
      </c>
      <c r="C117" s="24" t="n">
        <v>670.1</v>
      </c>
      <c r="D117" s="24" t="n">
        <v>134.9</v>
      </c>
      <c r="E117" s="25" t="n">
        <v>20.1313236830324</v>
      </c>
      <c r="F117" s="39"/>
      <c r="G117" s="26"/>
    </row>
    <row r="118" s="40" customFormat="true" ht="36" hidden="false" customHeight="true" outlineLevel="0" collapsed="false">
      <c r="A118" s="10" t="s">
        <v>219</v>
      </c>
      <c r="B118" s="41" t="s">
        <v>220</v>
      </c>
      <c r="C118" s="24" t="n">
        <v>15452.65</v>
      </c>
      <c r="D118" s="24" t="n">
        <v>15452.65</v>
      </c>
      <c r="E118" s="25" t="n">
        <v>100</v>
      </c>
      <c r="F118" s="39"/>
      <c r="G118" s="26"/>
    </row>
    <row r="119" s="40" customFormat="true" ht="28.5" hidden="false" customHeight="true" outlineLevel="0" collapsed="false">
      <c r="A119" s="31" t="s">
        <v>221</v>
      </c>
      <c r="B119" s="42" t="s">
        <v>222</v>
      </c>
      <c r="C119" s="24" t="n">
        <v>162471.534</v>
      </c>
      <c r="D119" s="24" t="n">
        <v>159617.149</v>
      </c>
      <c r="E119" s="25" t="n">
        <v>98.2431476273253</v>
      </c>
      <c r="F119" s="39"/>
      <c r="G119" s="26"/>
    </row>
    <row r="120" s="40" customFormat="true" ht="31.5" hidden="false" customHeight="true" outlineLevel="0" collapsed="false">
      <c r="A120" s="10" t="s">
        <v>223</v>
      </c>
      <c r="B120" s="27" t="s">
        <v>224</v>
      </c>
      <c r="C120" s="24" t="n">
        <v>147781.3</v>
      </c>
      <c r="D120" s="24" t="n">
        <v>145740.606</v>
      </c>
      <c r="E120" s="25" t="n">
        <v>98.6191121610109</v>
      </c>
      <c r="F120" s="39"/>
      <c r="G120" s="26"/>
    </row>
    <row r="121" s="40" customFormat="true" ht="78" hidden="false" customHeight="true" outlineLevel="0" collapsed="false">
      <c r="A121" s="10" t="s">
        <v>225</v>
      </c>
      <c r="B121" s="27" t="s">
        <v>226</v>
      </c>
      <c r="C121" s="24" t="n">
        <v>201.7</v>
      </c>
      <c r="D121" s="24" t="n">
        <v>201.7</v>
      </c>
      <c r="E121" s="25" t="n">
        <v>100</v>
      </c>
      <c r="F121" s="39"/>
      <c r="G121" s="26"/>
    </row>
    <row r="122" s="40" customFormat="true" ht="61.5" hidden="false" customHeight="true" outlineLevel="0" collapsed="false">
      <c r="A122" s="10" t="s">
        <v>227</v>
      </c>
      <c r="B122" s="27" t="s">
        <v>228</v>
      </c>
      <c r="C122" s="24" t="n">
        <v>146.1</v>
      </c>
      <c r="D122" s="24" t="n">
        <v>146.1</v>
      </c>
      <c r="E122" s="25" t="n">
        <v>100</v>
      </c>
      <c r="F122" s="39"/>
      <c r="G122" s="26"/>
    </row>
    <row r="123" s="40" customFormat="true" ht="63.75" hidden="false" customHeight="true" outlineLevel="0" collapsed="false">
      <c r="A123" s="10" t="s">
        <v>229</v>
      </c>
      <c r="B123" s="27" t="s">
        <v>230</v>
      </c>
      <c r="C123" s="24" t="n">
        <v>215.6</v>
      </c>
      <c r="D123" s="24" t="n">
        <v>215.6</v>
      </c>
      <c r="E123" s="25" t="n">
        <v>100</v>
      </c>
      <c r="F123" s="39"/>
      <c r="G123" s="26"/>
    </row>
    <row r="124" s="40" customFormat="true" ht="74.25" hidden="false" customHeight="true" outlineLevel="0" collapsed="false">
      <c r="A124" s="10" t="s">
        <v>231</v>
      </c>
      <c r="B124" s="27" t="s">
        <v>232</v>
      </c>
      <c r="C124" s="24" t="n">
        <v>177.9</v>
      </c>
      <c r="D124" s="24" t="n">
        <v>177.9</v>
      </c>
      <c r="E124" s="25" t="n">
        <v>100</v>
      </c>
      <c r="F124" s="39"/>
      <c r="G124" s="26"/>
    </row>
    <row r="125" s="40" customFormat="true" ht="77.25" hidden="false" customHeight="true" outlineLevel="0" collapsed="false">
      <c r="A125" s="10" t="s">
        <v>233</v>
      </c>
      <c r="B125" s="27" t="s">
        <v>234</v>
      </c>
      <c r="C125" s="24" t="n">
        <v>152.9</v>
      </c>
      <c r="D125" s="24" t="n">
        <v>152.9</v>
      </c>
      <c r="E125" s="25" t="n">
        <v>100</v>
      </c>
      <c r="F125" s="39"/>
      <c r="G125" s="26"/>
    </row>
    <row r="126" s="40" customFormat="true" ht="60" hidden="false" customHeight="false" outlineLevel="0" collapsed="false">
      <c r="A126" s="10" t="s">
        <v>235</v>
      </c>
      <c r="B126" s="27" t="s">
        <v>236</v>
      </c>
      <c r="C126" s="24" t="n">
        <v>1.5</v>
      </c>
      <c r="D126" s="24" t="n">
        <v>1.5</v>
      </c>
      <c r="E126" s="25" t="n">
        <v>100</v>
      </c>
      <c r="F126" s="39"/>
      <c r="G126" s="26"/>
    </row>
    <row r="127" s="40" customFormat="true" ht="63" hidden="false" customHeight="true" outlineLevel="0" collapsed="false">
      <c r="A127" s="10" t="s">
        <v>237</v>
      </c>
      <c r="B127" s="27" t="s">
        <v>238</v>
      </c>
      <c r="C127" s="24" t="n">
        <v>9182.3</v>
      </c>
      <c r="D127" s="24" t="n">
        <v>9182.3</v>
      </c>
      <c r="E127" s="25" t="n">
        <v>100</v>
      </c>
      <c r="F127" s="39"/>
      <c r="G127" s="26"/>
    </row>
    <row r="128" s="40" customFormat="true" ht="150" hidden="false" customHeight="false" outlineLevel="0" collapsed="false">
      <c r="A128" s="10" t="s">
        <v>239</v>
      </c>
      <c r="B128" s="27" t="s">
        <v>240</v>
      </c>
      <c r="C128" s="24" t="n">
        <v>108139.8</v>
      </c>
      <c r="D128" s="24" t="n">
        <v>107427.8</v>
      </c>
      <c r="E128" s="25" t="n">
        <v>99.3415930120085</v>
      </c>
      <c r="F128" s="39"/>
      <c r="G128" s="26"/>
    </row>
    <row r="129" s="40" customFormat="true" ht="104.25" hidden="false" customHeight="true" outlineLevel="0" collapsed="false">
      <c r="A129" s="10" t="s">
        <v>241</v>
      </c>
      <c r="B129" s="27" t="s">
        <v>242</v>
      </c>
      <c r="C129" s="24" t="n">
        <v>25816.8</v>
      </c>
      <c r="D129" s="24" t="n">
        <v>25590.8</v>
      </c>
      <c r="E129" s="25" t="n">
        <v>99.124601034985</v>
      </c>
      <c r="F129" s="39"/>
      <c r="G129" s="26"/>
    </row>
    <row r="130" s="40" customFormat="true" ht="108.75" hidden="false" customHeight="true" outlineLevel="0" collapsed="false">
      <c r="A130" s="10" t="s">
        <v>243</v>
      </c>
      <c r="B130" s="27" t="s">
        <v>244</v>
      </c>
      <c r="C130" s="24" t="n">
        <v>6.2</v>
      </c>
      <c r="D130" s="24" t="n">
        <v>6.2</v>
      </c>
      <c r="E130" s="25" t="n">
        <v>100</v>
      </c>
      <c r="F130" s="39"/>
      <c r="G130" s="26"/>
    </row>
    <row r="131" s="40" customFormat="true" ht="60.75" hidden="false" customHeight="true" outlineLevel="0" collapsed="false">
      <c r="A131" s="10" t="s">
        <v>245</v>
      </c>
      <c r="B131" s="27" t="s">
        <v>246</v>
      </c>
      <c r="C131" s="24" t="n">
        <v>12.3</v>
      </c>
      <c r="D131" s="24" t="n">
        <v>12</v>
      </c>
      <c r="E131" s="25" t="n">
        <v>97.5609756097561</v>
      </c>
      <c r="F131" s="39"/>
      <c r="G131" s="26"/>
    </row>
    <row r="132" s="40" customFormat="true" ht="96.75" hidden="false" customHeight="true" outlineLevel="0" collapsed="false">
      <c r="A132" s="10" t="s">
        <v>247</v>
      </c>
      <c r="B132" s="27" t="s">
        <v>248</v>
      </c>
      <c r="C132" s="24" t="n">
        <v>3.8</v>
      </c>
      <c r="D132" s="24" t="n">
        <v>3.8</v>
      </c>
      <c r="E132" s="25" t="n">
        <v>100</v>
      </c>
      <c r="F132" s="39"/>
      <c r="G132" s="26"/>
    </row>
    <row r="133" s="40" customFormat="true" ht="93.75" hidden="false" customHeight="true" outlineLevel="0" collapsed="false">
      <c r="A133" s="10" t="s">
        <v>249</v>
      </c>
      <c r="B133" s="27" t="s">
        <v>250</v>
      </c>
      <c r="C133" s="24" t="n">
        <v>982.6</v>
      </c>
      <c r="D133" s="24" t="n">
        <v>769</v>
      </c>
      <c r="E133" s="25" t="n">
        <v>78.2617545288012</v>
      </c>
      <c r="F133" s="39"/>
      <c r="G133" s="26"/>
    </row>
    <row r="134" s="40" customFormat="true" ht="93.75" hidden="false" customHeight="true" outlineLevel="0" collapsed="false">
      <c r="A134" s="10" t="s">
        <v>251</v>
      </c>
      <c r="B134" s="27" t="s">
        <v>252</v>
      </c>
      <c r="C134" s="24" t="n">
        <v>1294.3</v>
      </c>
      <c r="D134" s="24" t="n">
        <v>1220</v>
      </c>
      <c r="E134" s="25" t="n">
        <v>94.2594452599861</v>
      </c>
      <c r="F134" s="39"/>
      <c r="G134" s="26"/>
    </row>
    <row r="135" s="40" customFormat="true" ht="93.75" hidden="false" customHeight="true" outlineLevel="0" collapsed="false">
      <c r="A135" s="10" t="s">
        <v>253</v>
      </c>
      <c r="B135" s="27" t="s">
        <v>254</v>
      </c>
      <c r="C135" s="24" t="n">
        <v>1372.6</v>
      </c>
      <c r="D135" s="24" t="n">
        <v>633.006</v>
      </c>
      <c r="E135" s="25" t="n">
        <v>46.1172956433047</v>
      </c>
      <c r="F135" s="39"/>
      <c r="G135" s="26"/>
    </row>
    <row r="136" s="40" customFormat="true" ht="59.25" hidden="false" customHeight="true" outlineLevel="0" collapsed="false">
      <c r="A136" s="10" t="s">
        <v>255</v>
      </c>
      <c r="B136" s="27" t="s">
        <v>256</v>
      </c>
      <c r="C136" s="24" t="n">
        <v>74.9</v>
      </c>
      <c r="D136" s="24"/>
      <c r="E136" s="25" t="n">
        <v>0</v>
      </c>
      <c r="F136" s="39"/>
      <c r="G136" s="26"/>
    </row>
    <row r="137" customFormat="false" ht="45" hidden="false" customHeight="false" outlineLevel="0" collapsed="false">
      <c r="A137" s="10" t="s">
        <v>257</v>
      </c>
      <c r="B137" s="27" t="s">
        <v>258</v>
      </c>
      <c r="C137" s="24" t="n">
        <v>10000.8</v>
      </c>
      <c r="D137" s="24" t="n">
        <v>9187.109</v>
      </c>
      <c r="E137" s="25" t="n">
        <v>91.863740900728</v>
      </c>
      <c r="G137" s="26"/>
    </row>
    <row r="138" customFormat="false" ht="105" hidden="false" customHeight="false" outlineLevel="0" collapsed="false">
      <c r="A138" s="43" t="s">
        <v>259</v>
      </c>
      <c r="B138" s="41" t="s">
        <v>260</v>
      </c>
      <c r="C138" s="24" t="n">
        <v>10000.8</v>
      </c>
      <c r="D138" s="24" t="n">
        <v>9187.109</v>
      </c>
      <c r="E138" s="25" t="n">
        <v>91.863740900728</v>
      </c>
      <c r="G138" s="26"/>
    </row>
    <row r="139" customFormat="false" ht="45" hidden="false" customHeight="false" outlineLevel="0" collapsed="false">
      <c r="A139" s="37" t="s">
        <v>261</v>
      </c>
      <c r="B139" s="36" t="s">
        <v>262</v>
      </c>
      <c r="C139" s="24" t="n">
        <v>3320.434</v>
      </c>
      <c r="D139" s="24" t="n">
        <v>3320.434</v>
      </c>
      <c r="E139" s="25" t="n">
        <v>100</v>
      </c>
      <c r="G139" s="26"/>
    </row>
    <row r="140" customFormat="false" ht="95.25" hidden="false" customHeight="true" outlineLevel="0" collapsed="false">
      <c r="A140" s="10" t="s">
        <v>263</v>
      </c>
      <c r="B140" s="27" t="s">
        <v>264</v>
      </c>
      <c r="C140" s="24" t="n">
        <v>2223.151</v>
      </c>
      <c r="D140" s="24" t="n">
        <v>2223.151</v>
      </c>
      <c r="E140" s="25" t="n">
        <v>100</v>
      </c>
      <c r="G140" s="26"/>
    </row>
    <row r="141" customFormat="false" ht="72" hidden="false" customHeight="true" outlineLevel="0" collapsed="false">
      <c r="A141" s="10" t="s">
        <v>265</v>
      </c>
      <c r="B141" s="27" t="s">
        <v>266</v>
      </c>
      <c r="C141" s="24" t="n">
        <v>1097.283</v>
      </c>
      <c r="D141" s="24" t="n">
        <v>1097.283</v>
      </c>
      <c r="E141" s="25" t="n">
        <v>100</v>
      </c>
      <c r="G141" s="26"/>
    </row>
    <row r="142" s="40" customFormat="true" ht="30" hidden="false" customHeight="false" outlineLevel="0" collapsed="false">
      <c r="A142" s="37" t="s">
        <v>267</v>
      </c>
      <c r="B142" s="36" t="s">
        <v>268</v>
      </c>
      <c r="C142" s="24" t="n">
        <v>1369</v>
      </c>
      <c r="D142" s="24" t="n">
        <v>1369</v>
      </c>
      <c r="E142" s="25" t="n">
        <v>100</v>
      </c>
      <c r="F142" s="39"/>
      <c r="G142" s="26"/>
    </row>
    <row r="143" s="40" customFormat="true" ht="90" hidden="false" customHeight="false" outlineLevel="0" collapsed="false">
      <c r="A143" s="37" t="s">
        <v>269</v>
      </c>
      <c r="B143" s="36" t="s">
        <v>270</v>
      </c>
      <c r="C143" s="24" t="n">
        <v>1369</v>
      </c>
      <c r="D143" s="24" t="n">
        <v>1369</v>
      </c>
      <c r="E143" s="25" t="n">
        <v>100</v>
      </c>
      <c r="F143" s="39"/>
      <c r="G143" s="26"/>
    </row>
    <row r="144" s="40" customFormat="true" ht="15" hidden="false" customHeight="false" outlineLevel="0" collapsed="false">
      <c r="A144" s="37" t="s">
        <v>271</v>
      </c>
      <c r="B144" s="44" t="s">
        <v>272</v>
      </c>
      <c r="C144" s="24" t="n">
        <v>11531.1</v>
      </c>
      <c r="D144" s="24" t="n">
        <v>11331.1</v>
      </c>
      <c r="E144" s="25" t="n">
        <v>98.2655600940066</v>
      </c>
      <c r="F144" s="39"/>
      <c r="G144" s="26"/>
    </row>
    <row r="145" customFormat="false" ht="60" hidden="false" customHeight="false" outlineLevel="0" collapsed="false">
      <c r="A145" s="10" t="s">
        <v>273</v>
      </c>
      <c r="B145" s="45" t="s">
        <v>274</v>
      </c>
      <c r="C145" s="24" t="n">
        <v>10673.9</v>
      </c>
      <c r="D145" s="24" t="n">
        <v>10673.9</v>
      </c>
      <c r="E145" s="25" t="n">
        <v>100</v>
      </c>
      <c r="G145" s="26"/>
    </row>
    <row r="146" customFormat="false" ht="90" hidden="false" customHeight="false" outlineLevel="0" collapsed="false">
      <c r="A146" s="10" t="s">
        <v>275</v>
      </c>
      <c r="B146" s="45" t="s">
        <v>276</v>
      </c>
      <c r="C146" s="24" t="n">
        <v>3077.2</v>
      </c>
      <c r="D146" s="24" t="n">
        <v>3077.2</v>
      </c>
      <c r="E146" s="25" t="n">
        <v>100</v>
      </c>
      <c r="G146" s="26"/>
    </row>
    <row r="147" customFormat="false" ht="60" hidden="false" customHeight="false" outlineLevel="0" collapsed="false">
      <c r="A147" s="10" t="s">
        <v>277</v>
      </c>
      <c r="B147" s="45" t="s">
        <v>278</v>
      </c>
      <c r="C147" s="24" t="n">
        <v>7596.7</v>
      </c>
      <c r="D147" s="24" t="n">
        <v>7596.7</v>
      </c>
      <c r="E147" s="25" t="n">
        <v>100</v>
      </c>
      <c r="G147" s="26"/>
    </row>
    <row r="148" customFormat="false" ht="30" hidden="false" customHeight="false" outlineLevel="0" collapsed="false">
      <c r="A148" s="10" t="s">
        <v>279</v>
      </c>
      <c r="B148" s="45" t="s">
        <v>280</v>
      </c>
      <c r="C148" s="24" t="n">
        <v>857.2</v>
      </c>
      <c r="D148" s="24" t="n">
        <v>657.2</v>
      </c>
      <c r="E148" s="25" t="n">
        <v>76.6682221185254</v>
      </c>
      <c r="G148" s="26"/>
    </row>
    <row r="149" customFormat="false" ht="60" hidden="false" customHeight="false" outlineLevel="0" collapsed="false">
      <c r="A149" s="10" t="s">
        <v>281</v>
      </c>
      <c r="B149" s="27" t="s">
        <v>282</v>
      </c>
      <c r="C149" s="46" t="n">
        <v>500</v>
      </c>
      <c r="D149" s="46" t="n">
        <v>500</v>
      </c>
      <c r="E149" s="25" t="n">
        <v>100</v>
      </c>
      <c r="G149" s="26"/>
    </row>
    <row r="150" customFormat="false" ht="75" hidden="false" customHeight="false" outlineLevel="0" collapsed="false">
      <c r="A150" s="10" t="s">
        <v>283</v>
      </c>
      <c r="B150" s="27" t="s">
        <v>284</v>
      </c>
      <c r="C150" s="46" t="n">
        <v>200</v>
      </c>
      <c r="D150" s="46"/>
      <c r="E150" s="25" t="n">
        <v>0</v>
      </c>
      <c r="G150" s="26"/>
    </row>
    <row r="151" customFormat="false" ht="35.25" hidden="false" customHeight="true" outlineLevel="0" collapsed="false">
      <c r="A151" s="37" t="s">
        <v>285</v>
      </c>
      <c r="B151" s="36" t="s">
        <v>286</v>
      </c>
      <c r="C151" s="24" t="n">
        <v>157.2</v>
      </c>
      <c r="D151" s="24" t="n">
        <v>157.2</v>
      </c>
      <c r="E151" s="25" t="n">
        <v>100</v>
      </c>
      <c r="G151" s="26"/>
    </row>
    <row r="152" customFormat="false" ht="60" hidden="false" customHeight="false" outlineLevel="0" collapsed="false">
      <c r="A152" s="37" t="s">
        <v>287</v>
      </c>
      <c r="B152" s="36" t="s">
        <v>288</v>
      </c>
      <c r="C152" s="24" t="n">
        <v>0.084</v>
      </c>
      <c r="D152" s="24" t="n">
        <v>0.084</v>
      </c>
      <c r="E152" s="25" t="n">
        <v>100</v>
      </c>
      <c r="G152" s="26"/>
    </row>
    <row r="153" customFormat="false" ht="48.75" hidden="false" customHeight="true" outlineLevel="0" collapsed="false">
      <c r="A153" s="37" t="s">
        <v>289</v>
      </c>
      <c r="B153" s="36" t="s">
        <v>290</v>
      </c>
      <c r="C153" s="24" t="n">
        <v>0.084</v>
      </c>
      <c r="D153" s="24" t="n">
        <v>0.084</v>
      </c>
      <c r="E153" s="25" t="n">
        <v>100</v>
      </c>
      <c r="G153" s="26"/>
    </row>
    <row r="154" customFormat="false" ht="33" hidden="false" customHeight="true" outlineLevel="0" collapsed="false">
      <c r="A154" s="37" t="s">
        <v>291</v>
      </c>
      <c r="B154" s="36" t="s">
        <v>292</v>
      </c>
      <c r="C154" s="24" t="n">
        <v>0.084</v>
      </c>
      <c r="D154" s="24" t="n">
        <v>0.084</v>
      </c>
      <c r="E154" s="25" t="n">
        <v>100</v>
      </c>
      <c r="G154" s="26"/>
    </row>
    <row r="155" customFormat="false" ht="30" hidden="false" customHeight="false" outlineLevel="0" collapsed="false">
      <c r="A155" s="47" t="s">
        <v>293</v>
      </c>
      <c r="B155" s="48" t="s">
        <v>294</v>
      </c>
      <c r="C155" s="24" t="n">
        <v>-504.463</v>
      </c>
      <c r="D155" s="24" t="n">
        <v>-504.463</v>
      </c>
      <c r="E155" s="25" t="n">
        <v>100</v>
      </c>
      <c r="G155" s="26"/>
    </row>
    <row r="156" customFormat="false" ht="45" hidden="false" customHeight="false" outlineLevel="0" collapsed="false">
      <c r="A156" s="10" t="s">
        <v>295</v>
      </c>
      <c r="B156" s="27" t="s">
        <v>296</v>
      </c>
      <c r="C156" s="24" t="n">
        <v>-504.463</v>
      </c>
      <c r="D156" s="24" t="n">
        <v>-504.463</v>
      </c>
      <c r="E156" s="25" t="n">
        <v>100</v>
      </c>
      <c r="G156" s="26"/>
    </row>
    <row r="157" customFormat="false" ht="33.75" hidden="false" customHeight="true" outlineLevel="0" collapsed="false">
      <c r="A157" s="49" t="s">
        <v>297</v>
      </c>
      <c r="B157" s="32" t="s">
        <v>298</v>
      </c>
      <c r="C157" s="24" t="n">
        <v>-504.463</v>
      </c>
      <c r="D157" s="24" t="n">
        <v>-504.463</v>
      </c>
      <c r="E157" s="25" t="n">
        <v>100</v>
      </c>
      <c r="G157" s="26"/>
    </row>
    <row r="159" customFormat="false" ht="15.75" hidden="false" customHeight="false" outlineLevel="0" collapsed="false">
      <c r="B159" s="50"/>
    </row>
    <row r="165" customFormat="false" ht="15.75" hidden="false" customHeight="false" outlineLevel="0" collapsed="false">
      <c r="B165" s="51"/>
    </row>
    <row r="166" customFormat="false" ht="15.75" hidden="false" customHeight="false" outlineLevel="0" collapsed="false">
      <c r="B166" s="51"/>
    </row>
    <row r="167" customFormat="false" ht="15.75" hidden="false" customHeight="false" outlineLevel="0" collapsed="false">
      <c r="B167" s="51"/>
    </row>
    <row r="168" customFormat="false" ht="15.75" hidden="false" customHeight="false" outlineLevel="0" collapsed="false">
      <c r="B168" s="51"/>
    </row>
    <row r="169" customFormat="false" ht="15.75" hidden="false" customHeight="false" outlineLevel="0" collapsed="false">
      <c r="B169" s="51"/>
    </row>
    <row r="170" customFormat="false" ht="15.75" hidden="false" customHeight="false" outlineLevel="0" collapsed="false">
      <c r="B170" s="51"/>
    </row>
    <row r="171" customFormat="false" ht="15.75" hidden="false" customHeight="false" outlineLevel="0" collapsed="false">
      <c r="B171" s="51"/>
    </row>
    <row r="172" customFormat="false" ht="15.75" hidden="false" customHeight="false" outlineLevel="0" collapsed="false">
      <c r="B172" s="51"/>
    </row>
    <row r="173" customFormat="false" ht="15.75" hidden="false" customHeight="false" outlineLevel="0" collapsed="false">
      <c r="B173" s="52"/>
    </row>
    <row r="174" customFormat="false" ht="15.75" hidden="false" customHeight="false" outlineLevel="0" collapsed="false">
      <c r="B174" s="52"/>
    </row>
    <row r="175" customFormat="false" ht="15.75" hidden="false" customHeight="false" outlineLevel="0" collapsed="false">
      <c r="B175" s="52"/>
    </row>
    <row r="176" customFormat="false" ht="15.75" hidden="false" customHeight="false" outlineLevel="0" collapsed="false">
      <c r="B176" s="53"/>
    </row>
    <row r="177" customFormat="false" ht="15.75" hidden="false" customHeight="false" outlineLevel="0" collapsed="false">
      <c r="B177" s="53"/>
    </row>
    <row r="178" customFormat="false" ht="15.75" hidden="false" customHeight="false" outlineLevel="0" collapsed="false">
      <c r="B178" s="53"/>
    </row>
    <row r="179" customFormat="false" ht="15.75" hidden="false" customHeight="false" outlineLevel="0" collapsed="false">
      <c r="B179" s="53"/>
    </row>
  </sheetData>
  <mergeCells count="13">
    <mergeCell ref="B1:E1"/>
    <mergeCell ref="B2:E2"/>
    <mergeCell ref="B3:E3"/>
    <mergeCell ref="B4:E4"/>
    <mergeCell ref="B5:E5"/>
    <mergeCell ref="B6:E6"/>
    <mergeCell ref="B7:E7"/>
    <mergeCell ref="A9:E9"/>
    <mergeCell ref="A11:A12"/>
    <mergeCell ref="B11:B12"/>
    <mergeCell ref="C11:C12"/>
    <mergeCell ref="D11:D12"/>
    <mergeCell ref="E11:E12"/>
  </mergeCells>
  <conditionalFormatting sqref="B1">
    <cfRule type="expression" priority="2" aboveAverage="0" equalAverage="0" bottom="0" percent="0" rank="0" text="" dxfId="0">
      <formula>#REF!&lt;&gt;""</formula>
    </cfRule>
  </conditionalFormatting>
  <printOptions headings="false" gridLines="false" gridLinesSet="true" horizontalCentered="false" verticalCentered="false"/>
  <pageMargins left="0.490277777777778" right="0.159722222222222" top="0.459722222222222" bottom="0.34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41796875" defaultRowHeight="12.75" zeroHeight="false" outlineLevelRow="0" outlineLevelCol="0"/>
  <cols>
    <col collapsed="false" customWidth="true" hidden="false" outlineLevel="0" max="1" min="1" style="407" width="17.28"/>
    <col collapsed="false" customWidth="true" hidden="false" outlineLevel="0" max="2" min="2" style="407" width="25.85"/>
    <col collapsed="false" customWidth="true" hidden="false" outlineLevel="0" max="3" min="3" style="407" width="34.99"/>
    <col collapsed="false" customWidth="true" hidden="false" outlineLevel="0" max="4" min="4" style="407" width="33.56"/>
    <col collapsed="false" customWidth="false" hidden="false" outlineLevel="0" max="5" min="5" style="427" width="9.41"/>
    <col collapsed="false" customWidth="false" hidden="false" outlineLevel="0" max="257" min="6" style="408" width="9.41"/>
  </cols>
  <sheetData>
    <row r="1" s="356" customFormat="true" ht="12.75" hidden="false" customHeight="false" outlineLevel="0" collapsed="false">
      <c r="A1" s="301"/>
      <c r="B1" s="301"/>
      <c r="C1" s="301"/>
      <c r="D1" s="301"/>
    </row>
    <row r="2" s="356" customFormat="true" ht="12.75" hidden="false" customHeight="false" outlineLevel="0" collapsed="false">
      <c r="A2" s="301"/>
      <c r="B2" s="301"/>
      <c r="C2" s="428" t="s">
        <v>1041</v>
      </c>
      <c r="D2" s="411"/>
    </row>
    <row r="3" s="356" customFormat="true" ht="12.75" hidden="false" customHeight="false" outlineLevel="0" collapsed="false">
      <c r="A3" s="301"/>
      <c r="B3" s="301"/>
      <c r="C3" s="414" t="s">
        <v>986</v>
      </c>
      <c r="D3" s="429"/>
    </row>
    <row r="4" s="356" customFormat="true" ht="12.75" hidden="false" customHeight="false" outlineLevel="0" collapsed="false">
      <c r="A4" s="301"/>
      <c r="B4" s="301"/>
      <c r="C4" s="414" t="s">
        <v>2</v>
      </c>
      <c r="D4" s="429"/>
    </row>
    <row r="5" s="356" customFormat="true" ht="12.75" hidden="false" customHeight="false" outlineLevel="0" collapsed="false">
      <c r="A5" s="301"/>
      <c r="B5" s="301"/>
      <c r="C5" s="414" t="s">
        <v>3</v>
      </c>
      <c r="D5" s="429"/>
    </row>
    <row r="6" s="356" customFormat="true" ht="12.75" hidden="false" customHeight="false" outlineLevel="0" collapsed="false">
      <c r="A6" s="301"/>
      <c r="B6" s="301"/>
      <c r="C6" s="414" t="s">
        <v>4</v>
      </c>
      <c r="D6" s="429"/>
    </row>
    <row r="7" s="356" customFormat="true" ht="12.75" hidden="false" customHeight="false" outlineLevel="0" collapsed="false">
      <c r="A7" s="301"/>
      <c r="B7" s="301"/>
      <c r="C7" s="414" t="s">
        <v>5</v>
      </c>
      <c r="D7" s="429"/>
    </row>
    <row r="8" s="356" customFormat="true" ht="12.75" hidden="false" customHeight="false" outlineLevel="0" collapsed="false">
      <c r="A8" s="301"/>
      <c r="B8" s="301"/>
      <c r="C8" s="418" t="s">
        <v>301</v>
      </c>
      <c r="D8" s="301"/>
    </row>
    <row r="9" s="356" customFormat="true" ht="15.75" hidden="false" customHeight="true" outlineLevel="0" collapsed="false">
      <c r="A9" s="301"/>
      <c r="B9" s="301"/>
      <c r="C9" s="301"/>
      <c r="D9" s="430"/>
    </row>
    <row r="10" s="356" customFormat="true" ht="15.75" hidden="false" customHeight="true" outlineLevel="0" collapsed="false">
      <c r="A10" s="301"/>
      <c r="B10" s="301"/>
      <c r="C10" s="301"/>
      <c r="D10" s="417"/>
    </row>
    <row r="11" s="356" customFormat="true" ht="33" hidden="false" customHeight="true" outlineLevel="0" collapsed="false">
      <c r="A11" s="431" t="s">
        <v>1042</v>
      </c>
      <c r="B11" s="431"/>
      <c r="C11" s="431"/>
      <c r="D11" s="411"/>
    </row>
    <row r="12" s="356" customFormat="true" ht="12.75" hidden="false" customHeight="true" outlineLevel="0" collapsed="false">
      <c r="A12" s="432"/>
      <c r="B12" s="432"/>
      <c r="C12" s="432"/>
      <c r="D12" s="301"/>
    </row>
    <row r="13" s="356" customFormat="true" ht="12.75" hidden="false" customHeight="true" outlineLevel="0" collapsed="false">
      <c r="A13" s="432"/>
      <c r="B13" s="433" t="s">
        <v>1043</v>
      </c>
      <c r="C13" s="433"/>
      <c r="D13" s="301"/>
    </row>
    <row r="14" s="356" customFormat="true" ht="30" hidden="false" customHeight="false" outlineLevel="0" collapsed="false">
      <c r="A14" s="12" t="s">
        <v>1044</v>
      </c>
      <c r="B14" s="12" t="s">
        <v>1045</v>
      </c>
      <c r="C14" s="12" t="s">
        <v>1046</v>
      </c>
      <c r="D14" s="301"/>
    </row>
    <row r="15" s="356" customFormat="true" ht="12.75" hidden="false" customHeight="false" outlineLevel="0" collapsed="false">
      <c r="A15" s="423" t="n">
        <v>1</v>
      </c>
      <c r="B15" s="423" t="n">
        <v>2</v>
      </c>
      <c r="C15" s="423" t="n">
        <v>4</v>
      </c>
      <c r="D15" s="301"/>
    </row>
    <row r="16" s="356" customFormat="true" ht="12.75" hidden="false" customHeight="false" outlineLevel="0" collapsed="false">
      <c r="A16" s="425" t="s">
        <v>1047</v>
      </c>
      <c r="B16" s="426" t="n">
        <v>5366</v>
      </c>
      <c r="C16" s="426" t="n">
        <v>3090</v>
      </c>
      <c r="D16" s="301"/>
    </row>
    <row r="17" s="356" customFormat="true" ht="12.75" hidden="false" customHeight="false" outlineLevel="0" collapsed="false">
      <c r="A17" s="425" t="s">
        <v>1048</v>
      </c>
      <c r="B17" s="426" t="n">
        <v>5313.1</v>
      </c>
      <c r="C17" s="426" t="n">
        <v>3090</v>
      </c>
      <c r="D17" s="301"/>
    </row>
    <row r="18" s="356" customFormat="true" ht="12.75" hidden="false" customHeight="false" outlineLevel="0" collapsed="false">
      <c r="A18" s="425" t="s">
        <v>1049</v>
      </c>
      <c r="B18" s="426" t="n">
        <v>0.1</v>
      </c>
      <c r="C18" s="426" t="n">
        <v>0</v>
      </c>
      <c r="D18" s="301"/>
    </row>
    <row r="19" s="356" customFormat="true" ht="12.75" hidden="false" customHeight="false" outlineLevel="0" collapsed="false">
      <c r="A19" s="425" t="n">
        <v>30225000</v>
      </c>
      <c r="B19" s="426" t="n">
        <v>52.8</v>
      </c>
      <c r="C19" s="426" t="n">
        <v>0</v>
      </c>
      <c r="D19" s="301"/>
    </row>
    <row r="20" s="356" customFormat="true" ht="12.75" hidden="false" customHeight="false" outlineLevel="0" collapsed="false">
      <c r="A20" s="425" t="s">
        <v>1050</v>
      </c>
      <c r="B20" s="426" t="n">
        <v>2968.5</v>
      </c>
      <c r="C20" s="426" t="n">
        <v>4248.4</v>
      </c>
      <c r="D20" s="301"/>
    </row>
    <row r="21" s="356" customFormat="true" ht="12.75" hidden="false" customHeight="false" outlineLevel="0" collapsed="false">
      <c r="A21" s="425" t="s">
        <v>1051</v>
      </c>
      <c r="B21" s="426" t="n">
        <v>85.2</v>
      </c>
      <c r="C21" s="426" t="n">
        <v>129</v>
      </c>
      <c r="D21" s="301"/>
    </row>
    <row r="22" s="356" customFormat="true" ht="12.75" hidden="false" customHeight="false" outlineLevel="0" collapsed="false">
      <c r="A22" s="425" t="s">
        <v>1052</v>
      </c>
      <c r="B22" s="426" t="n">
        <v>60.2</v>
      </c>
      <c r="C22" s="426" t="n">
        <v>192.3</v>
      </c>
      <c r="D22" s="301"/>
    </row>
    <row r="23" s="356" customFormat="true" ht="12.75" hidden="false" customHeight="false" outlineLevel="0" collapsed="false">
      <c r="A23" s="425" t="s">
        <v>1053</v>
      </c>
      <c r="B23" s="426" t="n">
        <v>3.1</v>
      </c>
      <c r="C23" s="426" t="n">
        <v>17.6</v>
      </c>
      <c r="D23" s="301"/>
    </row>
    <row r="24" s="356" customFormat="true" ht="12.75" hidden="false" customHeight="false" outlineLevel="0" collapsed="false">
      <c r="A24" s="425" t="s">
        <v>1054</v>
      </c>
      <c r="B24" s="426" t="n">
        <v>54.8</v>
      </c>
      <c r="C24" s="426" t="n">
        <v>609.2</v>
      </c>
      <c r="D24" s="301"/>
    </row>
    <row r="25" customFormat="false" ht="12.75" hidden="false" customHeight="false" outlineLevel="0" collapsed="false">
      <c r="A25" s="425" t="s">
        <v>1055</v>
      </c>
      <c r="B25" s="426" t="n">
        <v>2765.2</v>
      </c>
      <c r="C25" s="426" t="n">
        <v>3300.3</v>
      </c>
      <c r="D25" s="301"/>
    </row>
    <row r="26" customFormat="false" ht="12.75" hidden="false" customHeight="false" outlineLevel="0" collapsed="false">
      <c r="A26" s="425" t="n">
        <v>30400000</v>
      </c>
      <c r="B26" s="426" t="n">
        <v>59.9</v>
      </c>
      <c r="C26" s="426" t="n">
        <v>90.6</v>
      </c>
      <c r="D26" s="301"/>
    </row>
    <row r="27" customFormat="false" ht="12.75" hidden="false" customHeight="false" outlineLevel="0" collapsed="false">
      <c r="A27" s="425" t="n">
        <v>30403000</v>
      </c>
      <c r="B27" s="426" t="n">
        <v>59.9</v>
      </c>
      <c r="C27" s="426" t="n">
        <v>90.6</v>
      </c>
      <c r="D27" s="301"/>
    </row>
    <row r="28" customFormat="false" ht="12.75" hidden="false" customHeight="false" outlineLevel="0" collapsed="false">
      <c r="A28" s="425" t="s">
        <v>1056</v>
      </c>
      <c r="B28" s="426" t="n">
        <v>8394.4</v>
      </c>
      <c r="C28" s="426" t="n">
        <v>7429</v>
      </c>
      <c r="D28" s="301"/>
    </row>
    <row r="29" customFormat="false" ht="12.75" hidden="false" customHeight="false" outlineLevel="0" collapsed="false">
      <c r="A29" s="301"/>
      <c r="B29" s="301"/>
      <c r="C29" s="301"/>
      <c r="D29" s="301"/>
    </row>
  </sheetData>
  <mergeCells count="3">
    <mergeCell ref="A11:C11"/>
    <mergeCell ref="A12:C12"/>
    <mergeCell ref="B13:C13"/>
  </mergeCells>
  <printOptions headings="false" gridLines="false" gridLinesSet="true" horizontalCentered="false" verticalCentered="false"/>
  <pageMargins left="1.00972222222222" right="0.170138888888889" top="0.590277777777778"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2:L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9.41796875" defaultRowHeight="12.75" zeroHeight="false" outlineLevelRow="0" outlineLevelCol="0"/>
  <cols>
    <col collapsed="false" customWidth="true" hidden="false" outlineLevel="0" max="1" min="1" style="407" width="43.14"/>
    <col collapsed="false" customWidth="true" hidden="false" outlineLevel="0" max="2" min="2" style="407" width="12.7"/>
    <col collapsed="false" customWidth="true" hidden="false" outlineLevel="0" max="3" min="3" style="407" width="6.99"/>
    <col collapsed="false" customWidth="true" hidden="false" outlineLevel="0" max="4" min="4" style="407" width="13.14"/>
    <col collapsed="false" customWidth="true" hidden="false" outlineLevel="0" max="5" min="5" style="407" width="12.99"/>
    <col collapsed="false" customWidth="true" hidden="false" outlineLevel="0" max="6" min="6" style="407" width="13.56"/>
    <col collapsed="false" customWidth="true" hidden="false" outlineLevel="0" max="7" min="7" style="407" width="13.85"/>
    <col collapsed="false" customWidth="true" hidden="false" outlineLevel="0" max="8" min="8" style="407" width="10.13"/>
    <col collapsed="false" customWidth="false" hidden="false" outlineLevel="0" max="9" min="9" style="407" width="9.41"/>
    <col collapsed="false" customWidth="false" hidden="false" outlineLevel="0" max="257" min="10" style="408" width="9.41"/>
  </cols>
  <sheetData>
    <row r="2" customFormat="false" ht="12.75" hidden="false" customHeight="true" outlineLevel="0" collapsed="false">
      <c r="E2" s="434"/>
      <c r="F2" s="434"/>
      <c r="G2" s="435" t="s">
        <v>1057</v>
      </c>
      <c r="I2" s="436"/>
      <c r="J2" s="413"/>
      <c r="K2" s="413"/>
      <c r="L2" s="413"/>
    </row>
    <row r="3" customFormat="false" ht="12.75" hidden="false" customHeight="false" outlineLevel="0" collapsed="false">
      <c r="G3" s="414" t="s">
        <v>986</v>
      </c>
      <c r="I3" s="436"/>
      <c r="J3" s="413"/>
      <c r="K3" s="413"/>
      <c r="L3" s="413"/>
    </row>
    <row r="4" customFormat="false" ht="12.75" hidden="false" customHeight="false" outlineLevel="0" collapsed="false">
      <c r="G4" s="414" t="s">
        <v>2</v>
      </c>
      <c r="I4" s="436"/>
      <c r="J4" s="413"/>
      <c r="K4" s="413"/>
    </row>
    <row r="5" customFormat="false" ht="12.75" hidden="false" customHeight="false" outlineLevel="0" collapsed="false">
      <c r="G5" s="414" t="s">
        <v>3</v>
      </c>
      <c r="I5" s="436"/>
      <c r="J5" s="413"/>
      <c r="K5" s="413"/>
    </row>
    <row r="6" customFormat="false" ht="12.75" hidden="false" customHeight="false" outlineLevel="0" collapsed="false">
      <c r="G6" s="414" t="s">
        <v>4</v>
      </c>
      <c r="I6" s="436"/>
      <c r="J6" s="413"/>
      <c r="K6" s="413"/>
    </row>
    <row r="7" customFormat="false" ht="12.75" hidden="false" customHeight="false" outlineLevel="0" collapsed="false">
      <c r="G7" s="414" t="s">
        <v>5</v>
      </c>
      <c r="I7" s="436"/>
      <c r="J7" s="416"/>
      <c r="K7" s="413"/>
      <c r="L7" s="413"/>
    </row>
    <row r="8" customFormat="false" ht="12.75" hidden="false" customHeight="false" outlineLevel="0" collapsed="false">
      <c r="G8" s="418" t="s">
        <v>301</v>
      </c>
      <c r="H8" s="437"/>
      <c r="I8" s="436"/>
      <c r="J8" s="416"/>
      <c r="K8" s="413"/>
      <c r="L8" s="413"/>
    </row>
    <row r="9" customFormat="false" ht="12.75" hidden="false" customHeight="false" outlineLevel="0" collapsed="false">
      <c r="E9" s="196"/>
      <c r="F9" s="430"/>
      <c r="H9" s="437"/>
      <c r="I9" s="436"/>
      <c r="J9" s="416"/>
      <c r="K9" s="413"/>
      <c r="L9" s="413"/>
    </row>
    <row r="10" customFormat="false" ht="15.75" hidden="false" customHeight="true" outlineLevel="0" collapsed="false">
      <c r="E10" s="196"/>
      <c r="F10" s="430"/>
      <c r="H10" s="437"/>
      <c r="I10" s="436"/>
      <c r="J10" s="416"/>
      <c r="K10" s="413"/>
      <c r="L10" s="413"/>
    </row>
    <row r="11" customFormat="false" ht="36" hidden="false" customHeight="true" outlineLevel="0" collapsed="false">
      <c r="A11" s="357" t="s">
        <v>1058</v>
      </c>
      <c r="B11" s="357"/>
      <c r="C11" s="357"/>
      <c r="D11" s="357"/>
      <c r="E11" s="357"/>
      <c r="F11" s="357"/>
      <c r="G11" s="357"/>
      <c r="H11" s="437"/>
      <c r="I11" s="436"/>
      <c r="J11" s="416"/>
      <c r="K11" s="413"/>
      <c r="L11" s="413"/>
    </row>
    <row r="12" customFormat="false" ht="15.75" hidden="false" customHeight="true" outlineLevel="0" collapsed="false">
      <c r="A12" s="357"/>
      <c r="B12" s="357"/>
      <c r="C12" s="357"/>
      <c r="D12" s="357"/>
      <c r="E12" s="357"/>
      <c r="F12" s="357"/>
      <c r="G12" s="357"/>
      <c r="H12" s="438"/>
      <c r="I12" s="436"/>
      <c r="J12" s="416"/>
      <c r="K12" s="413"/>
      <c r="L12" s="413"/>
    </row>
    <row r="13" customFormat="false" ht="14.25" hidden="false" customHeight="true" outlineLevel="0" collapsed="false">
      <c r="A13" s="439"/>
      <c r="B13" s="439"/>
      <c r="C13" s="439"/>
      <c r="D13" s="439"/>
      <c r="E13" s="439"/>
      <c r="F13" s="440"/>
      <c r="G13" s="439"/>
      <c r="H13" s="438"/>
    </row>
    <row r="14" customFormat="false" ht="12.75" hidden="false" customHeight="true" outlineLevel="0" collapsed="false">
      <c r="A14" s="441"/>
      <c r="B14" s="442"/>
      <c r="C14" s="443"/>
      <c r="D14" s="441"/>
      <c r="E14" s="444"/>
      <c r="F14" s="444"/>
      <c r="G14" s="445" t="s">
        <v>988</v>
      </c>
    </row>
    <row r="15" customFormat="false" ht="66" hidden="false" customHeight="true" outlineLevel="0" collapsed="false">
      <c r="A15" s="12" t="s">
        <v>989</v>
      </c>
      <c r="B15" s="12" t="s">
        <v>990</v>
      </c>
      <c r="C15" s="12" t="s">
        <v>991</v>
      </c>
      <c r="D15" s="12" t="s">
        <v>992</v>
      </c>
      <c r="E15" s="12" t="s">
        <v>993</v>
      </c>
      <c r="F15" s="12" t="s">
        <v>994</v>
      </c>
      <c r="G15" s="12" t="s">
        <v>995</v>
      </c>
    </row>
    <row r="16" customFormat="false" ht="12.75" hidden="false" customHeight="false" outlineLevel="0" collapsed="false">
      <c r="A16" s="423" t="n">
        <v>1</v>
      </c>
      <c r="B16" s="423" t="n">
        <v>2</v>
      </c>
      <c r="C16" s="423" t="n">
        <v>3</v>
      </c>
      <c r="D16" s="423" t="n">
        <v>4</v>
      </c>
      <c r="E16" s="423" t="n">
        <v>5</v>
      </c>
      <c r="F16" s="423" t="n">
        <v>6</v>
      </c>
      <c r="G16" s="423" t="n">
        <v>7</v>
      </c>
      <c r="I16" s="424"/>
    </row>
    <row r="17" customFormat="false" ht="25.5" hidden="false" customHeight="false" outlineLevel="0" collapsed="false">
      <c r="A17" s="425" t="s">
        <v>996</v>
      </c>
      <c r="B17" s="425" t="s">
        <v>997</v>
      </c>
      <c r="C17" s="425" t="s">
        <v>998</v>
      </c>
      <c r="D17" s="426" t="n">
        <v>439447.2</v>
      </c>
      <c r="E17" s="426" t="n">
        <v>13675.8</v>
      </c>
      <c r="F17" s="426" t="n">
        <v>67233.1</v>
      </c>
      <c r="G17" s="426" t="n">
        <v>385889.9</v>
      </c>
      <c r="H17" s="446"/>
      <c r="I17" s="424"/>
    </row>
    <row r="18" customFormat="false" ht="12.75" hidden="false" customHeight="false" outlineLevel="0" collapsed="false">
      <c r="A18" s="425" t="s">
        <v>1059</v>
      </c>
      <c r="B18" s="425" t="s">
        <v>1060</v>
      </c>
      <c r="C18" s="425" t="s">
        <v>1061</v>
      </c>
      <c r="D18" s="426" t="n">
        <v>14.3</v>
      </c>
      <c r="E18" s="426" t="n">
        <v>0</v>
      </c>
      <c r="F18" s="426" t="n">
        <v>14.3</v>
      </c>
      <c r="G18" s="426" t="n">
        <v>0</v>
      </c>
      <c r="H18" s="446"/>
      <c r="I18" s="424"/>
    </row>
    <row r="19" customFormat="false" ht="12.75" hidden="false" customHeight="false" outlineLevel="0" collapsed="false">
      <c r="A19" s="425" t="s">
        <v>1062</v>
      </c>
      <c r="B19" s="425" t="s">
        <v>1063</v>
      </c>
      <c r="C19" s="425" t="s">
        <v>1064</v>
      </c>
      <c r="D19" s="426" t="n">
        <v>342551.6</v>
      </c>
      <c r="E19" s="426" t="n">
        <v>1655.4</v>
      </c>
      <c r="F19" s="426" t="n">
        <v>59071.8</v>
      </c>
      <c r="G19" s="426" t="n">
        <v>285135.2</v>
      </c>
      <c r="H19" s="446"/>
      <c r="I19" s="424"/>
    </row>
    <row r="20" customFormat="false" ht="12.75" hidden="false" customHeight="false" outlineLevel="0" collapsed="false">
      <c r="A20" s="425" t="s">
        <v>1065</v>
      </c>
      <c r="B20" s="425" t="s">
        <v>1066</v>
      </c>
      <c r="C20" s="425" t="s">
        <v>1067</v>
      </c>
      <c r="D20" s="426" t="n">
        <v>1144.7</v>
      </c>
      <c r="E20" s="426" t="n">
        <v>412.8</v>
      </c>
      <c r="F20" s="426" t="n">
        <v>26.7</v>
      </c>
      <c r="G20" s="426" t="n">
        <v>1530.8</v>
      </c>
      <c r="H20" s="446"/>
      <c r="I20" s="424"/>
    </row>
    <row r="21" customFormat="false" ht="12.75" hidden="false" customHeight="false" outlineLevel="0" collapsed="false">
      <c r="A21" s="425" t="s">
        <v>999</v>
      </c>
      <c r="B21" s="425" t="s">
        <v>1000</v>
      </c>
      <c r="C21" s="425" t="s">
        <v>1001</v>
      </c>
      <c r="D21" s="426" t="n">
        <v>42556.6</v>
      </c>
      <c r="E21" s="426" t="n">
        <v>2723.4</v>
      </c>
      <c r="F21" s="426" t="n">
        <v>2423.8</v>
      </c>
      <c r="G21" s="426" t="n">
        <v>42856.2</v>
      </c>
      <c r="H21" s="446"/>
      <c r="I21" s="424"/>
    </row>
    <row r="22" customFormat="false" ht="12.75" hidden="false" customHeight="false" outlineLevel="0" collapsed="false">
      <c r="A22" s="425" t="s">
        <v>1068</v>
      </c>
      <c r="B22" s="425" t="s">
        <v>1069</v>
      </c>
      <c r="C22" s="425" t="s">
        <v>1070</v>
      </c>
      <c r="D22" s="426" t="n">
        <v>12589.8</v>
      </c>
      <c r="E22" s="426" t="n">
        <v>2765</v>
      </c>
      <c r="F22" s="426" t="n">
        <v>1212.6</v>
      </c>
      <c r="G22" s="426" t="n">
        <v>14142.2</v>
      </c>
      <c r="H22" s="446"/>
      <c r="I22" s="424"/>
    </row>
    <row r="23" customFormat="false" ht="12.75" hidden="false" customHeight="false" outlineLevel="0" collapsed="false">
      <c r="A23" s="425" t="s">
        <v>1002</v>
      </c>
      <c r="B23" s="425" t="s">
        <v>1003</v>
      </c>
      <c r="C23" s="425" t="s">
        <v>1004</v>
      </c>
      <c r="D23" s="426" t="n">
        <v>24430.4</v>
      </c>
      <c r="E23" s="426" t="n">
        <v>3964.9</v>
      </c>
      <c r="F23" s="426" t="n">
        <v>4056.6</v>
      </c>
      <c r="G23" s="426" t="n">
        <v>24338.7</v>
      </c>
      <c r="H23" s="446"/>
      <c r="I23" s="424"/>
    </row>
    <row r="24" customFormat="false" ht="12.75" hidden="false" customHeight="false" outlineLevel="0" collapsed="false">
      <c r="A24" s="425" t="s">
        <v>1005</v>
      </c>
      <c r="B24" s="425" t="s">
        <v>1006</v>
      </c>
      <c r="C24" s="425" t="s">
        <v>1007</v>
      </c>
      <c r="D24" s="426" t="n">
        <v>13713.2</v>
      </c>
      <c r="E24" s="426" t="n">
        <v>1135</v>
      </c>
      <c r="F24" s="426" t="n">
        <v>171.2</v>
      </c>
      <c r="G24" s="426" t="n">
        <v>14677</v>
      </c>
      <c r="H24" s="446"/>
      <c r="I24" s="424"/>
    </row>
    <row r="25" customFormat="false" ht="12.75" hidden="false" customHeight="false" outlineLevel="0" collapsed="false">
      <c r="A25" s="425" t="s">
        <v>1008</v>
      </c>
      <c r="B25" s="425" t="s">
        <v>1009</v>
      </c>
      <c r="C25" s="425" t="s">
        <v>1010</v>
      </c>
      <c r="D25" s="426" t="n">
        <v>2446.6</v>
      </c>
      <c r="E25" s="447" t="n">
        <v>1019.3</v>
      </c>
      <c r="F25" s="426" t="n">
        <v>256.1</v>
      </c>
      <c r="G25" s="426" t="n">
        <v>3209.8</v>
      </c>
      <c r="H25" s="446"/>
    </row>
    <row r="26" customFormat="false" ht="12.75" hidden="false" customHeight="false" outlineLevel="0" collapsed="false">
      <c r="A26" s="425" t="s">
        <v>1011</v>
      </c>
      <c r="B26" s="425" t="s">
        <v>1012</v>
      </c>
      <c r="C26" s="425" t="s">
        <v>1013</v>
      </c>
      <c r="D26" s="426" t="n">
        <v>165204.9</v>
      </c>
      <c r="E26" s="426" t="n">
        <v>0</v>
      </c>
      <c r="F26" s="426" t="n">
        <v>-373.7</v>
      </c>
      <c r="G26" s="426" t="n">
        <v>164831.2</v>
      </c>
      <c r="H26" s="446"/>
    </row>
    <row r="27" customFormat="false" ht="12.75" hidden="false" customHeight="false" outlineLevel="0" collapsed="false">
      <c r="A27" s="425" t="s">
        <v>1071</v>
      </c>
      <c r="B27" s="425" t="s">
        <v>1072</v>
      </c>
      <c r="C27" s="425" t="s">
        <v>1073</v>
      </c>
      <c r="D27" s="426" t="n">
        <v>14.3</v>
      </c>
      <c r="E27" s="447" t="n">
        <v>0</v>
      </c>
      <c r="F27" s="426" t="n">
        <v>-14.3</v>
      </c>
      <c r="G27" s="426" t="n">
        <v>0</v>
      </c>
      <c r="H27" s="446"/>
    </row>
    <row r="28" customFormat="false" ht="12.75" hidden="false" customHeight="false" outlineLevel="0" collapsed="false">
      <c r="A28" s="425" t="s">
        <v>1074</v>
      </c>
      <c r="B28" s="425" t="s">
        <v>1075</v>
      </c>
      <c r="C28" s="425" t="s">
        <v>1076</v>
      </c>
      <c r="D28" s="426" t="n">
        <v>79120.6</v>
      </c>
      <c r="E28" s="447" t="n">
        <v>0</v>
      </c>
      <c r="F28" s="426" t="n">
        <v>-2529.5</v>
      </c>
      <c r="G28" s="426" t="n">
        <v>76591.1</v>
      </c>
      <c r="H28" s="446"/>
    </row>
    <row r="29" customFormat="false" ht="12.75" hidden="false" customHeight="false" outlineLevel="0" collapsed="false">
      <c r="A29" s="425" t="s">
        <v>1077</v>
      </c>
      <c r="B29" s="425" t="s">
        <v>1078</v>
      </c>
      <c r="C29" s="425" t="s">
        <v>1079</v>
      </c>
      <c r="D29" s="426" t="n">
        <v>267.4</v>
      </c>
      <c r="E29" s="447" t="n">
        <v>0</v>
      </c>
      <c r="F29" s="426" t="n">
        <v>37.5</v>
      </c>
      <c r="G29" s="426" t="n">
        <v>304.9</v>
      </c>
      <c r="H29" s="446"/>
    </row>
    <row r="30" customFormat="false" ht="12.75" hidden="false" customHeight="false" outlineLevel="0" collapsed="false">
      <c r="A30" s="425" t="s">
        <v>1014</v>
      </c>
      <c r="B30" s="425" t="s">
        <v>1015</v>
      </c>
      <c r="C30" s="425" t="s">
        <v>1016</v>
      </c>
      <c r="D30" s="426" t="n">
        <v>36286.7</v>
      </c>
      <c r="E30" s="447" t="n">
        <v>0</v>
      </c>
      <c r="F30" s="426" t="n">
        <v>1350.2</v>
      </c>
      <c r="G30" s="426" t="n">
        <v>37636.9</v>
      </c>
      <c r="H30" s="446"/>
    </row>
    <row r="31" customFormat="false" ht="12.75" hidden="false" customHeight="false" outlineLevel="0" collapsed="false">
      <c r="A31" s="425" t="s">
        <v>1080</v>
      </c>
      <c r="B31" s="425" t="s">
        <v>1081</v>
      </c>
      <c r="C31" s="425" t="s">
        <v>1082</v>
      </c>
      <c r="D31" s="426" t="n">
        <v>9604.6</v>
      </c>
      <c r="E31" s="447" t="n">
        <v>0</v>
      </c>
      <c r="F31" s="426" t="n">
        <v>-505</v>
      </c>
      <c r="G31" s="426" t="n">
        <v>9099.6</v>
      </c>
      <c r="H31" s="446"/>
    </row>
    <row r="32" customFormat="false" ht="25.5" hidden="false" customHeight="false" outlineLevel="0" collapsed="false">
      <c r="A32" s="425" t="s">
        <v>1017</v>
      </c>
      <c r="B32" s="425" t="s">
        <v>1018</v>
      </c>
      <c r="C32" s="425" t="s">
        <v>1019</v>
      </c>
      <c r="D32" s="426" t="n">
        <v>23680.2</v>
      </c>
      <c r="E32" s="447" t="n">
        <v>0</v>
      </c>
      <c r="F32" s="426" t="n">
        <v>-329.3</v>
      </c>
      <c r="G32" s="426" t="n">
        <v>23350.9</v>
      </c>
      <c r="H32" s="446"/>
    </row>
    <row r="33" customFormat="false" ht="12.75" hidden="false" customHeight="false" outlineLevel="0" collapsed="false">
      <c r="A33" s="425" t="s">
        <v>1020</v>
      </c>
      <c r="B33" s="425" t="s">
        <v>1021</v>
      </c>
      <c r="C33" s="425" t="s">
        <v>1022</v>
      </c>
      <c r="D33" s="426" t="n">
        <v>13850.1</v>
      </c>
      <c r="E33" s="447" t="n">
        <v>0</v>
      </c>
      <c r="F33" s="426" t="n">
        <v>824.7</v>
      </c>
      <c r="G33" s="426" t="n">
        <v>14674.8</v>
      </c>
      <c r="H33" s="446"/>
    </row>
    <row r="34" customFormat="false" ht="12.75" hidden="false" customHeight="false" outlineLevel="0" collapsed="false">
      <c r="A34" s="425" t="s">
        <v>1023</v>
      </c>
      <c r="B34" s="425" t="s">
        <v>1024</v>
      </c>
      <c r="C34" s="425" t="s">
        <v>1025</v>
      </c>
      <c r="D34" s="426" t="n">
        <v>2381</v>
      </c>
      <c r="E34" s="447" t="n">
        <v>0</v>
      </c>
      <c r="F34" s="426" t="n">
        <v>792</v>
      </c>
      <c r="G34" s="426" t="n">
        <v>3173</v>
      </c>
      <c r="H34" s="446"/>
    </row>
    <row r="35" customFormat="false" ht="12.75" hidden="false" customHeight="false" outlineLevel="0" collapsed="false">
      <c r="A35" s="425" t="s">
        <v>1026</v>
      </c>
      <c r="B35" s="425" t="s">
        <v>1027</v>
      </c>
      <c r="C35" s="425" t="s">
        <v>1028</v>
      </c>
      <c r="D35" s="426" t="n">
        <v>0</v>
      </c>
      <c r="E35" s="447" t="n">
        <v>5503.8</v>
      </c>
      <c r="F35" s="426" t="n">
        <v>5503.8</v>
      </c>
      <c r="G35" s="426" t="n">
        <v>0</v>
      </c>
      <c r="H35" s="446"/>
    </row>
    <row r="36" customFormat="false" ht="25.5" hidden="false" customHeight="false" outlineLevel="0" collapsed="false">
      <c r="A36" s="425" t="s">
        <v>1083</v>
      </c>
      <c r="B36" s="425" t="s">
        <v>1084</v>
      </c>
      <c r="C36" s="425" t="s">
        <v>1085</v>
      </c>
      <c r="D36" s="426" t="n">
        <v>49667</v>
      </c>
      <c r="E36" s="447" t="n">
        <v>0</v>
      </c>
      <c r="F36" s="426" t="n">
        <v>3097.8</v>
      </c>
      <c r="G36" s="426" t="n">
        <v>46569.2</v>
      </c>
      <c r="H36" s="446"/>
    </row>
    <row r="37" customFormat="false" ht="12.75" hidden="false" customHeight="false" outlineLevel="0" collapsed="false">
      <c r="A37" s="425" t="s">
        <v>1086</v>
      </c>
      <c r="B37" s="425" t="s">
        <v>1087</v>
      </c>
      <c r="C37" s="425" t="s">
        <v>1088</v>
      </c>
      <c r="D37" s="426" t="n">
        <v>49667</v>
      </c>
      <c r="E37" s="426" t="n">
        <v>0</v>
      </c>
      <c r="F37" s="426" t="n">
        <v>3097.8</v>
      </c>
      <c r="G37" s="426" t="n">
        <v>46569.2</v>
      </c>
      <c r="H37" s="446"/>
    </row>
    <row r="38" customFormat="false" ht="25.5" hidden="false" customHeight="false" outlineLevel="0" collapsed="false">
      <c r="A38" s="425" t="s">
        <v>1029</v>
      </c>
      <c r="B38" s="425" t="s">
        <v>1030</v>
      </c>
      <c r="C38" s="425" t="s">
        <v>1031</v>
      </c>
      <c r="D38" s="426" t="n">
        <v>2433.4</v>
      </c>
      <c r="E38" s="426" t="n">
        <v>11077.6</v>
      </c>
      <c r="F38" s="426" t="n">
        <v>10803.3</v>
      </c>
      <c r="G38" s="426" t="n">
        <v>2707.6</v>
      </c>
      <c r="H38" s="446"/>
    </row>
    <row r="39" customFormat="false" ht="12.75" hidden="false" customHeight="false" outlineLevel="0" collapsed="false">
      <c r="A39" s="425" t="s">
        <v>1032</v>
      </c>
      <c r="B39" s="425" t="s">
        <v>997</v>
      </c>
      <c r="C39" s="425" t="s">
        <v>1033</v>
      </c>
      <c r="D39" s="426" t="n">
        <v>439447.2</v>
      </c>
      <c r="E39" s="426" t="n">
        <v>13675.8</v>
      </c>
      <c r="F39" s="426" t="n">
        <v>67233.1</v>
      </c>
      <c r="G39" s="426" t="n">
        <v>385889.9</v>
      </c>
      <c r="H39" s="446"/>
    </row>
    <row r="40" customFormat="false" ht="12.75" hidden="false" customHeight="false" outlineLevel="0" collapsed="false">
      <c r="A40" s="425" t="s">
        <v>1089</v>
      </c>
      <c r="B40" s="425" t="s">
        <v>1090</v>
      </c>
      <c r="C40" s="425" t="s">
        <v>1091</v>
      </c>
      <c r="D40" s="426" t="n">
        <v>343710.6</v>
      </c>
      <c r="E40" s="426" t="n">
        <v>2068.2</v>
      </c>
      <c r="F40" s="426" t="n">
        <v>59112.8</v>
      </c>
      <c r="G40" s="426" t="n">
        <v>286665.9</v>
      </c>
      <c r="H40" s="446"/>
    </row>
    <row r="41" customFormat="false" ht="12.75" hidden="false" customHeight="false" outlineLevel="0" collapsed="false">
      <c r="A41" s="425" t="s">
        <v>1092</v>
      </c>
      <c r="B41" s="425" t="s">
        <v>1093</v>
      </c>
      <c r="C41" s="425" t="s">
        <v>1094</v>
      </c>
      <c r="D41" s="426" t="n">
        <v>9643.3</v>
      </c>
      <c r="E41" s="426" t="n">
        <v>64</v>
      </c>
      <c r="F41" s="426" t="n">
        <v>871.9</v>
      </c>
      <c r="G41" s="426" t="n">
        <v>8835.4</v>
      </c>
      <c r="H41" s="446"/>
    </row>
    <row r="42" customFormat="false" ht="12.75" hidden="false" customHeight="false" outlineLevel="0" collapsed="false">
      <c r="A42" s="425" t="s">
        <v>1034</v>
      </c>
      <c r="B42" s="425" t="s">
        <v>1012</v>
      </c>
      <c r="C42" s="425" t="s">
        <v>1035</v>
      </c>
      <c r="D42" s="426" t="n">
        <v>165205.1</v>
      </c>
      <c r="E42" s="426" t="n">
        <v>0</v>
      </c>
      <c r="F42" s="426" t="n">
        <v>-373.8</v>
      </c>
      <c r="G42" s="426" t="n">
        <v>164831.2</v>
      </c>
      <c r="H42" s="446"/>
    </row>
    <row r="43" customFormat="false" ht="12.75" hidden="false" customHeight="false" outlineLevel="0" collapsed="false">
      <c r="A43" s="425" t="s">
        <v>1089</v>
      </c>
      <c r="B43" s="425" t="s">
        <v>1095</v>
      </c>
      <c r="C43" s="425" t="s">
        <v>1096</v>
      </c>
      <c r="D43" s="426" t="n">
        <v>79402.4</v>
      </c>
      <c r="E43" s="426" t="n">
        <v>0</v>
      </c>
      <c r="F43" s="426" t="n">
        <v>-2506.3</v>
      </c>
      <c r="G43" s="426" t="n">
        <v>76896</v>
      </c>
      <c r="H43" s="446"/>
    </row>
    <row r="44" customFormat="false" ht="12.75" hidden="false" customHeight="false" outlineLevel="0" collapsed="false">
      <c r="A44" s="425" t="s">
        <v>1097</v>
      </c>
      <c r="B44" s="425" t="s">
        <v>1098</v>
      </c>
      <c r="C44" s="425" t="s">
        <v>1099</v>
      </c>
      <c r="D44" s="426" t="n">
        <v>8803.3</v>
      </c>
      <c r="E44" s="426" t="n">
        <v>0</v>
      </c>
      <c r="F44" s="426" t="n">
        <v>-666.4</v>
      </c>
      <c r="G44" s="426" t="n">
        <v>8136.8</v>
      </c>
      <c r="H44" s="446"/>
    </row>
    <row r="45" customFormat="false" ht="12.75" hidden="false" customHeight="false" outlineLevel="0" collapsed="false">
      <c r="A45" s="425" t="s">
        <v>1036</v>
      </c>
      <c r="B45" s="425" t="s">
        <v>1037</v>
      </c>
      <c r="C45" s="425" t="s">
        <v>1038</v>
      </c>
      <c r="D45" s="426" t="n">
        <v>0</v>
      </c>
      <c r="E45" s="426" t="n">
        <v>5503.8</v>
      </c>
      <c r="F45" s="426" t="n">
        <v>5503.8</v>
      </c>
      <c r="G45" s="426" t="n">
        <v>0</v>
      </c>
      <c r="H45" s="446"/>
    </row>
    <row r="46" customFormat="false" ht="12.75" hidden="false" customHeight="false" outlineLevel="0" collapsed="false">
      <c r="A46" s="425" t="s">
        <v>1100</v>
      </c>
      <c r="B46" s="425" t="s">
        <v>1101</v>
      </c>
      <c r="C46" s="425" t="s">
        <v>1102</v>
      </c>
      <c r="D46" s="426" t="n">
        <v>49667</v>
      </c>
      <c r="E46" s="426" t="n">
        <v>0</v>
      </c>
      <c r="F46" s="426" t="n">
        <v>3097.8</v>
      </c>
      <c r="G46" s="426" t="n">
        <v>46569.2</v>
      </c>
      <c r="H46" s="446"/>
    </row>
    <row r="47" customFormat="false" ht="12.75" hidden="false" customHeight="false" outlineLevel="0" collapsed="false">
      <c r="A47" s="425" t="s">
        <v>1039</v>
      </c>
      <c r="B47" s="425" t="s">
        <v>1030</v>
      </c>
      <c r="C47" s="425" t="s">
        <v>1040</v>
      </c>
      <c r="D47" s="426" t="n">
        <v>2433.4</v>
      </c>
      <c r="E47" s="426" t="n">
        <v>11077.6</v>
      </c>
      <c r="F47" s="426" t="n">
        <v>10803.3</v>
      </c>
      <c r="G47" s="426" t="n">
        <v>2707.6</v>
      </c>
      <c r="H47" s="446"/>
    </row>
    <row r="48" customFormat="false" ht="12.75" hidden="false" customHeight="false" outlineLevel="0" collapsed="false">
      <c r="D48" s="424"/>
      <c r="E48" s="424"/>
      <c r="F48" s="424"/>
      <c r="G48" s="424"/>
    </row>
    <row r="49" customFormat="false" ht="12.75" hidden="false" customHeight="false" outlineLevel="0" collapsed="false">
      <c r="D49" s="424"/>
      <c r="E49" s="424"/>
      <c r="F49" s="424"/>
      <c r="G49" s="424"/>
    </row>
    <row r="50" customFormat="false" ht="12.75" hidden="false" customHeight="false" outlineLevel="0" collapsed="false">
      <c r="D50" s="424"/>
      <c r="E50" s="424"/>
      <c r="F50" s="424"/>
      <c r="G50" s="424"/>
    </row>
    <row r="51" customFormat="false" ht="12.75" hidden="false" customHeight="false" outlineLevel="0" collapsed="false">
      <c r="D51" s="424"/>
      <c r="E51" s="424"/>
      <c r="F51" s="424"/>
      <c r="G51" s="424"/>
    </row>
    <row r="52" customFormat="false" ht="12.75" hidden="false" customHeight="false" outlineLevel="0" collapsed="false">
      <c r="D52" s="424"/>
      <c r="E52" s="424"/>
      <c r="F52" s="424"/>
      <c r="G52" s="424"/>
    </row>
    <row r="53" customFormat="false" ht="12.75" hidden="false" customHeight="false" outlineLevel="0" collapsed="false">
      <c r="D53" s="424"/>
      <c r="E53" s="424"/>
      <c r="F53" s="424"/>
      <c r="G53" s="424"/>
    </row>
    <row r="54" customFormat="false" ht="12.75" hidden="false" customHeight="false" outlineLevel="0" collapsed="false">
      <c r="D54" s="424"/>
      <c r="E54" s="424"/>
      <c r="F54" s="424"/>
      <c r="G54" s="424"/>
    </row>
    <row r="55" customFormat="false" ht="12.75" hidden="false" customHeight="false" outlineLevel="0" collapsed="false">
      <c r="D55" s="424"/>
      <c r="E55" s="424"/>
      <c r="F55" s="424"/>
      <c r="G55" s="424"/>
    </row>
    <row r="56" customFormat="false" ht="12.75" hidden="false" customHeight="false" outlineLevel="0" collapsed="false">
      <c r="D56" s="424"/>
      <c r="E56" s="424"/>
      <c r="F56" s="424"/>
      <c r="G56" s="424"/>
    </row>
    <row r="57" customFormat="false" ht="12.75" hidden="false" customHeight="false" outlineLevel="0" collapsed="false">
      <c r="D57" s="424"/>
      <c r="E57" s="424"/>
      <c r="F57" s="424"/>
      <c r="G57" s="424"/>
    </row>
    <row r="58" customFormat="false" ht="12.75" hidden="false" customHeight="false" outlineLevel="0" collapsed="false">
      <c r="D58" s="424"/>
      <c r="E58" s="424"/>
      <c r="F58" s="424"/>
      <c r="G58" s="424"/>
    </row>
    <row r="59" customFormat="false" ht="12.75" hidden="false" customHeight="false" outlineLevel="0" collapsed="false">
      <c r="D59" s="424"/>
      <c r="E59" s="424"/>
      <c r="F59" s="424"/>
      <c r="G59" s="424"/>
    </row>
    <row r="60" customFormat="false" ht="12.75" hidden="false" customHeight="false" outlineLevel="0" collapsed="false">
      <c r="D60" s="424"/>
      <c r="E60" s="424"/>
      <c r="F60" s="424"/>
      <c r="G60" s="424"/>
    </row>
    <row r="61" customFormat="false" ht="12.75" hidden="false" customHeight="false" outlineLevel="0" collapsed="false">
      <c r="D61" s="424"/>
      <c r="E61" s="424"/>
      <c r="F61" s="424"/>
      <c r="G61" s="424"/>
    </row>
    <row r="62" customFormat="false" ht="12.75" hidden="false" customHeight="false" outlineLevel="0" collapsed="false">
      <c r="D62" s="424"/>
      <c r="E62" s="424"/>
      <c r="F62" s="424"/>
      <c r="G62" s="424"/>
    </row>
    <row r="63" customFormat="false" ht="12.75" hidden="false" customHeight="false" outlineLevel="0" collapsed="false">
      <c r="D63" s="424"/>
      <c r="E63" s="424"/>
      <c r="F63" s="424"/>
      <c r="G63" s="424"/>
    </row>
    <row r="64" customFormat="false" ht="12.75" hidden="false" customHeight="false" outlineLevel="0" collapsed="false">
      <c r="D64" s="424"/>
      <c r="E64" s="424"/>
      <c r="F64" s="424"/>
      <c r="G64" s="424"/>
    </row>
    <row r="65" customFormat="false" ht="12.75" hidden="false" customHeight="false" outlineLevel="0" collapsed="false">
      <c r="D65" s="424"/>
      <c r="E65" s="424"/>
      <c r="F65" s="424"/>
      <c r="G65" s="424"/>
    </row>
    <row r="66" customFormat="false" ht="12.75" hidden="false" customHeight="false" outlineLevel="0" collapsed="false">
      <c r="D66" s="424"/>
      <c r="E66" s="424"/>
      <c r="F66" s="424"/>
      <c r="G66" s="424"/>
    </row>
    <row r="67" customFormat="false" ht="12.75" hidden="false" customHeight="false" outlineLevel="0" collapsed="false">
      <c r="D67" s="424"/>
      <c r="E67" s="424"/>
      <c r="F67" s="424"/>
      <c r="G67" s="424"/>
    </row>
    <row r="68" customFormat="false" ht="12.75" hidden="false" customHeight="false" outlineLevel="0" collapsed="false">
      <c r="D68" s="424"/>
      <c r="E68" s="424"/>
      <c r="F68" s="424"/>
      <c r="G68" s="424"/>
    </row>
    <row r="69" customFormat="false" ht="12.75" hidden="false" customHeight="false" outlineLevel="0" collapsed="false">
      <c r="D69" s="424"/>
      <c r="E69" s="424"/>
      <c r="F69" s="424"/>
      <c r="G69" s="424"/>
    </row>
    <row r="70" customFormat="false" ht="12.75" hidden="false" customHeight="false" outlineLevel="0" collapsed="false">
      <c r="D70" s="424"/>
      <c r="E70" s="424"/>
      <c r="F70" s="424"/>
      <c r="G70" s="424"/>
    </row>
    <row r="71" customFormat="false" ht="12.75" hidden="false" customHeight="false" outlineLevel="0" collapsed="false">
      <c r="D71" s="424"/>
      <c r="E71" s="424"/>
      <c r="F71" s="424"/>
      <c r="G71" s="424"/>
    </row>
    <row r="72" customFormat="false" ht="12.75" hidden="false" customHeight="false" outlineLevel="0" collapsed="false">
      <c r="D72" s="424"/>
      <c r="E72" s="424"/>
      <c r="F72" s="424"/>
      <c r="G72" s="424"/>
    </row>
    <row r="73" customFormat="false" ht="12.75" hidden="false" customHeight="false" outlineLevel="0" collapsed="false">
      <c r="D73" s="424"/>
      <c r="E73" s="424"/>
      <c r="F73" s="424"/>
      <c r="G73" s="424"/>
    </row>
    <row r="74" customFormat="false" ht="12.75" hidden="false" customHeight="false" outlineLevel="0" collapsed="false">
      <c r="D74" s="424"/>
      <c r="E74" s="424"/>
      <c r="F74" s="424"/>
      <c r="G74" s="424"/>
    </row>
    <row r="75" customFormat="false" ht="12.75" hidden="false" customHeight="false" outlineLevel="0" collapsed="false">
      <c r="D75" s="424"/>
      <c r="E75" s="424"/>
      <c r="F75" s="424"/>
      <c r="G75" s="424"/>
    </row>
    <row r="76" customFormat="false" ht="12.75" hidden="false" customHeight="false" outlineLevel="0" collapsed="false">
      <c r="D76" s="424"/>
      <c r="E76" s="424"/>
      <c r="F76" s="424"/>
      <c r="G76" s="424"/>
    </row>
  </sheetData>
  <mergeCells count="3">
    <mergeCell ref="E2:F2"/>
    <mergeCell ref="A11:G11"/>
    <mergeCell ref="A12:G12"/>
  </mergeCells>
  <printOptions headings="false" gridLines="false" gridLinesSet="true" horizontalCentered="false" verticalCentered="false"/>
  <pageMargins left="0.420138888888889" right="0.2" top="0.320138888888889" bottom="0.3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L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41796875" defaultRowHeight="12.75" zeroHeight="false" outlineLevelRow="0" outlineLevelCol="0"/>
  <cols>
    <col collapsed="false" customWidth="true" hidden="false" outlineLevel="0" max="1" min="1" style="407" width="47.85"/>
    <col collapsed="false" customWidth="true" hidden="false" outlineLevel="0" max="2" min="2" style="407" width="15.99"/>
    <col collapsed="false" customWidth="true" hidden="false" outlineLevel="0" max="3" min="3" style="407" width="6.85"/>
    <col collapsed="false" customWidth="true" hidden="false" outlineLevel="0" max="4" min="4" style="407" width="11.42"/>
    <col collapsed="false" customWidth="true" hidden="false" outlineLevel="0" max="5" min="5" style="407" width="14.7"/>
    <col collapsed="false" customWidth="true" hidden="false" outlineLevel="0" max="6" min="6" style="407" width="15.85"/>
    <col collapsed="false" customWidth="true" hidden="false" outlineLevel="0" max="7" min="7" style="407" width="10.13"/>
    <col collapsed="false" customWidth="false" hidden="false" outlineLevel="0" max="9" min="8" style="407" width="9.41"/>
    <col collapsed="false" customWidth="false" hidden="false" outlineLevel="0" max="257" min="10" style="408" width="9.41"/>
  </cols>
  <sheetData>
    <row r="1" customFormat="false" ht="12.75" hidden="false" customHeight="false" outlineLevel="0" collapsed="false">
      <c r="A1" s="301"/>
      <c r="B1" s="301"/>
      <c r="C1" s="301"/>
      <c r="D1" s="301"/>
      <c r="E1" s="301"/>
      <c r="F1" s="301"/>
      <c r="G1" s="301"/>
    </row>
    <row r="2" customFormat="false" ht="12.75" hidden="false" customHeight="false" outlineLevel="0" collapsed="false">
      <c r="A2" s="301"/>
      <c r="B2" s="301"/>
      <c r="C2" s="301"/>
      <c r="F2" s="434" t="s">
        <v>1103</v>
      </c>
      <c r="G2" s="434"/>
    </row>
    <row r="3" customFormat="false" ht="12.75" hidden="false" customHeight="false" outlineLevel="0" collapsed="false">
      <c r="A3" s="301"/>
      <c r="B3" s="301"/>
      <c r="C3" s="301"/>
      <c r="E3" s="448"/>
      <c r="G3" s="414" t="s">
        <v>986</v>
      </c>
      <c r="I3" s="436"/>
      <c r="J3" s="413"/>
      <c r="K3" s="413"/>
    </row>
    <row r="4" customFormat="false" ht="12.75" hidden="false" customHeight="false" outlineLevel="0" collapsed="false">
      <c r="A4" s="301"/>
      <c r="B4" s="301"/>
      <c r="C4" s="301"/>
      <c r="E4" s="448"/>
      <c r="G4" s="414" t="s">
        <v>2</v>
      </c>
      <c r="I4" s="436"/>
      <c r="J4" s="413"/>
      <c r="K4" s="413"/>
    </row>
    <row r="5" customFormat="false" ht="12.75" hidden="false" customHeight="false" outlineLevel="0" collapsed="false">
      <c r="A5" s="301"/>
      <c r="B5" s="301"/>
      <c r="C5" s="301"/>
      <c r="E5" s="448"/>
      <c r="G5" s="414" t="s">
        <v>3</v>
      </c>
      <c r="I5" s="436"/>
      <c r="J5" s="413"/>
      <c r="K5" s="413"/>
    </row>
    <row r="6" customFormat="false" ht="12.75" hidden="false" customHeight="false" outlineLevel="0" collapsed="false">
      <c r="A6" s="301"/>
      <c r="B6" s="301"/>
      <c r="C6" s="301"/>
      <c r="E6" s="448"/>
      <c r="G6" s="414" t="s">
        <v>4</v>
      </c>
      <c r="I6" s="436"/>
      <c r="J6" s="413"/>
      <c r="K6" s="413"/>
    </row>
    <row r="7" customFormat="false" ht="12.75" hidden="false" customHeight="false" outlineLevel="0" collapsed="false">
      <c r="A7" s="301"/>
      <c r="B7" s="301"/>
      <c r="C7" s="301"/>
      <c r="E7" s="428"/>
      <c r="G7" s="414" t="s">
        <v>5</v>
      </c>
      <c r="I7" s="436"/>
      <c r="J7" s="416"/>
      <c r="K7" s="413"/>
      <c r="L7" s="413"/>
    </row>
    <row r="8" customFormat="false" ht="12.75" hidden="false" customHeight="false" outlineLevel="0" collapsed="false">
      <c r="A8" s="301"/>
      <c r="B8" s="301"/>
      <c r="C8" s="301"/>
      <c r="E8" s="301"/>
      <c r="G8" s="418" t="s">
        <v>301</v>
      </c>
      <c r="H8" s="438"/>
      <c r="I8" s="436"/>
      <c r="J8" s="416"/>
      <c r="K8" s="413"/>
      <c r="L8" s="413"/>
    </row>
    <row r="9" customFormat="false" ht="12.75" hidden="false" customHeight="false" outlineLevel="0" collapsed="false">
      <c r="A9" s="301"/>
      <c r="B9" s="301"/>
      <c r="C9" s="301"/>
      <c r="D9" s="204"/>
      <c r="E9" s="301"/>
      <c r="F9" s="301"/>
      <c r="G9" s="301"/>
      <c r="H9" s="438"/>
      <c r="I9" s="436"/>
      <c r="J9" s="416"/>
      <c r="K9" s="413"/>
      <c r="L9" s="413"/>
    </row>
    <row r="10" customFormat="false" ht="39.75" hidden="false" customHeight="true" outlineLevel="0" collapsed="false">
      <c r="A10" s="431" t="s">
        <v>1104</v>
      </c>
      <c r="B10" s="431"/>
      <c r="C10" s="431"/>
      <c r="D10" s="431"/>
      <c r="E10" s="431"/>
      <c r="F10" s="431"/>
      <c r="G10" s="431"/>
      <c r="H10" s="437"/>
      <c r="I10" s="436"/>
      <c r="J10" s="416"/>
      <c r="K10" s="413"/>
      <c r="L10" s="413"/>
    </row>
    <row r="11" customFormat="false" ht="12.75" hidden="false" customHeight="true" outlineLevel="0" collapsed="false">
      <c r="A11" s="312"/>
      <c r="B11" s="312"/>
      <c r="C11" s="312"/>
      <c r="D11" s="312"/>
      <c r="E11" s="312"/>
      <c r="F11" s="312"/>
      <c r="G11" s="312"/>
    </row>
    <row r="12" customFormat="false" ht="12.75" hidden="false" customHeight="true" outlineLevel="0" collapsed="false">
      <c r="A12" s="449"/>
      <c r="B12" s="449"/>
      <c r="C12" s="449"/>
      <c r="D12" s="450" t="s">
        <v>988</v>
      </c>
      <c r="E12" s="450"/>
      <c r="F12" s="450"/>
      <c r="G12" s="450"/>
    </row>
    <row r="13" customFormat="false" ht="45" hidden="false" customHeight="false" outlineLevel="0" collapsed="false">
      <c r="A13" s="12" t="s">
        <v>989</v>
      </c>
      <c r="B13" s="12" t="s">
        <v>1105</v>
      </c>
      <c r="C13" s="12" t="s">
        <v>991</v>
      </c>
      <c r="D13" s="12" t="s">
        <v>1106</v>
      </c>
      <c r="E13" s="12" t="s">
        <v>1107</v>
      </c>
      <c r="F13" s="12" t="s">
        <v>1108</v>
      </c>
      <c r="G13" s="12" t="s">
        <v>995</v>
      </c>
    </row>
    <row r="14" customFormat="false" ht="12.75" hidden="false" customHeight="false" outlineLevel="0" collapsed="false">
      <c r="A14" s="423" t="n">
        <v>1</v>
      </c>
      <c r="B14" s="423" t="n">
        <v>2</v>
      </c>
      <c r="C14" s="423" t="n">
        <v>3</v>
      </c>
      <c r="D14" s="423" t="n">
        <v>4</v>
      </c>
      <c r="E14" s="423" t="n">
        <v>5</v>
      </c>
      <c r="F14" s="423" t="n">
        <v>6</v>
      </c>
      <c r="G14" s="423" t="n">
        <v>7</v>
      </c>
    </row>
    <row r="15" customFormat="false" ht="12.75" hidden="false" customHeight="false" outlineLevel="0" collapsed="false">
      <c r="A15" s="425" t="s">
        <v>1026</v>
      </c>
      <c r="B15" s="425" t="s">
        <v>1027</v>
      </c>
      <c r="C15" s="425" t="s">
        <v>1028</v>
      </c>
      <c r="D15" s="426" t="n">
        <v>0</v>
      </c>
      <c r="E15" s="426" t="n">
        <v>4788.4</v>
      </c>
      <c r="F15" s="426" t="n">
        <v>4788.4</v>
      </c>
      <c r="G15" s="426" t="n">
        <v>0</v>
      </c>
      <c r="H15" s="446"/>
    </row>
    <row r="16" customFormat="false" ht="25.5" hidden="false" customHeight="false" outlineLevel="0" collapsed="false">
      <c r="A16" s="425" t="s">
        <v>1029</v>
      </c>
      <c r="B16" s="425" t="s">
        <v>1030</v>
      </c>
      <c r="C16" s="425" t="s">
        <v>1031</v>
      </c>
      <c r="D16" s="426" t="n">
        <v>1725.7</v>
      </c>
      <c r="E16" s="426" t="n">
        <v>10376.7</v>
      </c>
      <c r="F16" s="426" t="n">
        <v>10445.7</v>
      </c>
      <c r="G16" s="426" t="n">
        <v>1656.6</v>
      </c>
      <c r="H16" s="446"/>
    </row>
    <row r="17" customFormat="false" ht="12.75" hidden="false" customHeight="false" outlineLevel="0" collapsed="false">
      <c r="A17" s="425" t="s">
        <v>1036</v>
      </c>
      <c r="B17" s="425" t="s">
        <v>1037</v>
      </c>
      <c r="C17" s="425" t="s">
        <v>1038</v>
      </c>
      <c r="D17" s="426" t="n">
        <v>0</v>
      </c>
      <c r="E17" s="426" t="n">
        <v>4788.4</v>
      </c>
      <c r="F17" s="426" t="n">
        <v>4788.4</v>
      </c>
      <c r="G17" s="426" t="n">
        <v>0</v>
      </c>
    </row>
    <row r="18" customFormat="false" ht="12.75" hidden="false" customHeight="false" outlineLevel="0" collapsed="false">
      <c r="A18" s="425" t="s">
        <v>1039</v>
      </c>
      <c r="B18" s="425" t="s">
        <v>1030</v>
      </c>
      <c r="C18" s="425" t="s">
        <v>1040</v>
      </c>
      <c r="D18" s="426" t="n">
        <v>1725.7</v>
      </c>
      <c r="E18" s="426" t="n">
        <v>10376.7</v>
      </c>
      <c r="F18" s="426" t="n">
        <v>10445</v>
      </c>
      <c r="G18" s="426" t="n">
        <v>1656.6</v>
      </c>
    </row>
    <row r="19" customFormat="false" ht="12.75" hidden="false" customHeight="false" outlineLevel="0" collapsed="false">
      <c r="A19" s="301"/>
      <c r="B19" s="301"/>
      <c r="C19" s="312"/>
      <c r="D19" s="451"/>
      <c r="E19" s="451"/>
      <c r="F19" s="451"/>
      <c r="G19" s="451"/>
      <c r="H19" s="452"/>
    </row>
    <row r="20" customFormat="false" ht="12.75" hidden="false" customHeight="false" outlineLevel="0" collapsed="false">
      <c r="A20" s="301"/>
      <c r="B20" s="301"/>
      <c r="C20" s="312"/>
      <c r="D20" s="453"/>
      <c r="E20" s="453"/>
      <c r="F20" s="453"/>
      <c r="G20" s="453"/>
      <c r="H20" s="452"/>
    </row>
    <row r="21" customFormat="false" ht="12.75" hidden="false" customHeight="false" outlineLevel="0" collapsed="false">
      <c r="A21" s="301"/>
      <c r="B21" s="301"/>
      <c r="C21" s="301"/>
      <c r="D21" s="370"/>
      <c r="E21" s="370"/>
      <c r="F21" s="370"/>
      <c r="G21" s="370"/>
    </row>
    <row r="22" customFormat="false" ht="12.75" hidden="false" customHeight="false" outlineLevel="0" collapsed="false">
      <c r="A22" s="301"/>
      <c r="B22" s="301"/>
      <c r="C22" s="301"/>
      <c r="D22" s="370"/>
      <c r="E22" s="370"/>
      <c r="F22" s="370"/>
      <c r="G22" s="370"/>
    </row>
    <row r="23" customFormat="false" ht="12.75" hidden="false" customHeight="false" outlineLevel="0" collapsed="false">
      <c r="D23" s="424"/>
      <c r="E23" s="424"/>
      <c r="F23" s="424"/>
      <c r="G23" s="424"/>
    </row>
    <row r="24" customFormat="false" ht="12.75" hidden="false" customHeight="false" outlineLevel="0" collapsed="false">
      <c r="D24" s="424"/>
      <c r="E24" s="424"/>
      <c r="F24" s="424"/>
      <c r="G24" s="424"/>
    </row>
    <row r="25" customFormat="false" ht="12.75" hidden="false" customHeight="false" outlineLevel="0" collapsed="false">
      <c r="D25" s="424"/>
      <c r="E25" s="424"/>
      <c r="F25" s="424"/>
      <c r="G25" s="424"/>
    </row>
    <row r="26" customFormat="false" ht="12.75" hidden="false" customHeight="false" outlineLevel="0" collapsed="false">
      <c r="D26" s="424"/>
      <c r="E26" s="424"/>
      <c r="F26" s="424"/>
      <c r="G26" s="424"/>
    </row>
    <row r="27" customFormat="false" ht="12.75" hidden="false" customHeight="false" outlineLevel="0" collapsed="false">
      <c r="D27" s="424"/>
      <c r="E27" s="424"/>
      <c r="F27" s="424"/>
      <c r="G27" s="424"/>
    </row>
    <row r="28" customFormat="false" ht="12.75" hidden="false" customHeight="false" outlineLevel="0" collapsed="false">
      <c r="D28" s="424"/>
      <c r="E28" s="424"/>
      <c r="F28" s="424"/>
      <c r="G28" s="424"/>
    </row>
  </sheetData>
  <mergeCells count="5">
    <mergeCell ref="F2:G2"/>
    <mergeCell ref="A10:G10"/>
    <mergeCell ref="A11:G11"/>
    <mergeCell ref="A12:C12"/>
    <mergeCell ref="D12:G12"/>
  </mergeCells>
  <printOptions headings="false" gridLines="false" gridLinesSet="true" horizontalCentered="false" verticalCentered="false"/>
  <pageMargins left="0.479861111111111" right="0.170138888888889" top="0.75" bottom="0.3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true"/>
  </sheetPr>
  <dimension ref="A1:I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41796875" defaultRowHeight="12.75" zeroHeight="false" outlineLevelRow="0" outlineLevelCol="0"/>
  <cols>
    <col collapsed="false" customWidth="true" hidden="false" outlineLevel="0" max="1" min="1" style="407" width="20.85"/>
    <col collapsed="false" customWidth="true" hidden="false" outlineLevel="0" max="3" min="2" style="407" width="28.41"/>
    <col collapsed="false" customWidth="false" hidden="false" outlineLevel="0" max="4" min="4" style="407" width="9.41"/>
    <col collapsed="false" customWidth="false" hidden="false" outlineLevel="0" max="257" min="5" style="408" width="9.41"/>
  </cols>
  <sheetData>
    <row r="1" customFormat="false" ht="12.75" hidden="false" customHeight="false" outlineLevel="0" collapsed="false">
      <c r="A1" s="301"/>
      <c r="B1" s="301"/>
      <c r="C1" s="301"/>
    </row>
    <row r="2" customFormat="false" ht="12.75" hidden="false" customHeight="false" outlineLevel="0" collapsed="false">
      <c r="A2" s="301"/>
      <c r="B2" s="301"/>
      <c r="C2" s="428" t="s">
        <v>1109</v>
      </c>
      <c r="D2" s="429"/>
      <c r="E2" s="416"/>
      <c r="F2" s="413"/>
      <c r="G2" s="413"/>
      <c r="H2" s="413"/>
      <c r="I2" s="413"/>
    </row>
    <row r="3" customFormat="false" ht="12.75" hidden="false" customHeight="false" outlineLevel="0" collapsed="false">
      <c r="A3" s="301"/>
      <c r="B3" s="301"/>
      <c r="C3" s="414" t="s">
        <v>986</v>
      </c>
      <c r="D3" s="429"/>
      <c r="E3" s="416"/>
      <c r="F3" s="413"/>
      <c r="G3" s="413"/>
      <c r="H3" s="413"/>
      <c r="I3" s="413"/>
    </row>
    <row r="4" customFormat="false" ht="12.75" hidden="false" customHeight="false" outlineLevel="0" collapsed="false">
      <c r="A4" s="301"/>
      <c r="B4" s="301"/>
      <c r="C4" s="414" t="s">
        <v>2</v>
      </c>
      <c r="D4" s="429"/>
      <c r="E4" s="416"/>
      <c r="F4" s="413"/>
      <c r="G4" s="413"/>
      <c r="H4" s="413"/>
      <c r="I4" s="413"/>
    </row>
    <row r="5" customFormat="false" ht="12.75" hidden="false" customHeight="false" outlineLevel="0" collapsed="false">
      <c r="A5" s="301"/>
      <c r="B5" s="301"/>
      <c r="C5" s="414" t="s">
        <v>3</v>
      </c>
      <c r="D5" s="429"/>
      <c r="E5" s="416"/>
      <c r="F5" s="413"/>
      <c r="G5" s="413"/>
      <c r="H5" s="413"/>
      <c r="I5" s="413"/>
    </row>
    <row r="6" customFormat="false" ht="12.75" hidden="false" customHeight="false" outlineLevel="0" collapsed="false">
      <c r="A6" s="301"/>
      <c r="B6" s="301"/>
      <c r="C6" s="414" t="s">
        <v>4</v>
      </c>
      <c r="D6" s="429"/>
      <c r="E6" s="416"/>
      <c r="F6" s="413"/>
      <c r="G6" s="413"/>
      <c r="H6" s="413"/>
      <c r="I6" s="413"/>
    </row>
    <row r="7" customFormat="false" ht="12.75" hidden="false" customHeight="false" outlineLevel="0" collapsed="false">
      <c r="A7" s="301"/>
      <c r="B7" s="301"/>
      <c r="C7" s="414" t="s">
        <v>5</v>
      </c>
      <c r="D7" s="430"/>
      <c r="E7" s="416"/>
      <c r="F7" s="416"/>
      <c r="G7" s="413"/>
      <c r="H7" s="413"/>
      <c r="I7" s="413"/>
    </row>
    <row r="8" customFormat="false" ht="12.75" hidden="false" customHeight="false" outlineLevel="0" collapsed="false">
      <c r="A8" s="301"/>
      <c r="B8" s="301"/>
      <c r="C8" s="418" t="s">
        <v>301</v>
      </c>
      <c r="D8" s="454"/>
      <c r="E8" s="416"/>
      <c r="F8" s="416"/>
      <c r="G8" s="413"/>
      <c r="H8" s="413"/>
      <c r="I8" s="413"/>
    </row>
    <row r="9" customFormat="false" ht="12.75" hidden="false" customHeight="false" outlineLevel="0" collapsed="false">
      <c r="A9" s="301"/>
      <c r="B9" s="301"/>
      <c r="C9" s="301"/>
      <c r="D9" s="454"/>
      <c r="E9" s="416"/>
      <c r="F9" s="416"/>
      <c r="G9" s="413"/>
      <c r="H9" s="413"/>
      <c r="I9" s="413"/>
    </row>
    <row r="10" customFormat="false" ht="12.75" hidden="false" customHeight="false" outlineLevel="0" collapsed="false">
      <c r="A10" s="301"/>
      <c r="B10" s="301"/>
      <c r="C10" s="301"/>
      <c r="D10" s="454"/>
      <c r="E10" s="416"/>
      <c r="F10" s="416"/>
      <c r="G10" s="413"/>
      <c r="H10" s="413"/>
      <c r="I10" s="413"/>
    </row>
    <row r="11" customFormat="false" ht="30.75" hidden="false" customHeight="true" outlineLevel="0" collapsed="false">
      <c r="A11" s="431" t="s">
        <v>1110</v>
      </c>
      <c r="B11" s="431"/>
      <c r="C11" s="431"/>
      <c r="D11" s="455"/>
      <c r="E11" s="416"/>
      <c r="F11" s="416"/>
      <c r="G11" s="413"/>
      <c r="H11" s="413"/>
      <c r="I11" s="413"/>
    </row>
    <row r="12" customFormat="false" ht="12.75" hidden="false" customHeight="true" outlineLevel="0" collapsed="false">
      <c r="A12" s="409"/>
      <c r="B12" s="409"/>
      <c r="C12" s="409"/>
    </row>
    <row r="13" customFormat="false" ht="12.75" hidden="false" customHeight="false" outlineLevel="0" collapsed="false">
      <c r="B13" s="456"/>
      <c r="C13" s="450" t="s">
        <v>988</v>
      </c>
      <c r="D13" s="422"/>
    </row>
    <row r="14" customFormat="false" ht="30" hidden="false" customHeight="false" outlineLevel="0" collapsed="false">
      <c r="A14" s="12" t="s">
        <v>1044</v>
      </c>
      <c r="B14" s="12" t="s">
        <v>1111</v>
      </c>
      <c r="C14" s="12" t="s">
        <v>1112</v>
      </c>
      <c r="D14" s="452"/>
    </row>
    <row r="15" customFormat="false" ht="12.75" hidden="false" customHeight="false" outlineLevel="0" collapsed="false">
      <c r="A15" s="423" t="n">
        <v>1</v>
      </c>
      <c r="B15" s="423" t="n">
        <v>2</v>
      </c>
      <c r="C15" s="423" t="n">
        <v>3</v>
      </c>
    </row>
    <row r="16" customFormat="false" ht="12.75" hidden="false" customHeight="false" outlineLevel="0" collapsed="false">
      <c r="A16" s="425" t="s">
        <v>1113</v>
      </c>
      <c r="B16" s="426"/>
      <c r="C16" s="426" t="n">
        <v>71648.8</v>
      </c>
    </row>
    <row r="17" customFormat="false" ht="12.75" hidden="false" customHeight="false" outlineLevel="0" collapsed="false">
      <c r="A17" s="425" t="s">
        <v>1114</v>
      </c>
      <c r="B17" s="426"/>
      <c r="C17" s="426" t="n">
        <v>71648.8</v>
      </c>
    </row>
    <row r="18" customFormat="false" ht="12.75" hidden="false" customHeight="false" outlineLevel="0" collapsed="false">
      <c r="A18" s="301"/>
      <c r="B18" s="370"/>
      <c r="C18" s="370"/>
    </row>
    <row r="19" customFormat="false" ht="12.75" hidden="false" customHeight="false" outlineLevel="0" collapsed="false">
      <c r="A19" s="301"/>
      <c r="B19" s="370"/>
      <c r="C19" s="370"/>
    </row>
    <row r="20" customFormat="false" ht="12.75" hidden="false" customHeight="false" outlineLevel="0" collapsed="false">
      <c r="A20" s="301"/>
      <c r="B20" s="301"/>
      <c r="C20" s="301"/>
    </row>
    <row r="21" customFormat="false" ht="12.75" hidden="false" customHeight="false" outlineLevel="0" collapsed="false">
      <c r="A21" s="301"/>
      <c r="B21" s="301"/>
      <c r="C21" s="301"/>
    </row>
    <row r="22" customFormat="false" ht="12.75" hidden="false" customHeight="false" outlineLevel="0" collapsed="false">
      <c r="A22" s="301"/>
      <c r="B22" s="301"/>
      <c r="C22" s="301"/>
    </row>
  </sheetData>
  <mergeCells count="2">
    <mergeCell ref="A11:C11"/>
    <mergeCell ref="A12:C12"/>
  </mergeCells>
  <printOptions headings="false" gridLines="false" gridLinesSet="true" horizontalCentered="false" verticalCentered="false"/>
  <pageMargins left="2.10972222222222"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true"/>
  </sheetPr>
  <dimension ref="A2:J2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D17" activeCellId="0" sqref="D17"/>
    </sheetView>
  </sheetViews>
  <sheetFormatPr defaultColWidth="9.41796875" defaultRowHeight="12.75" zeroHeight="false" outlineLevelRow="0" outlineLevelCol="0"/>
  <cols>
    <col collapsed="false" customWidth="true" hidden="false" outlineLevel="0" max="1" min="1" style="407" width="15.85"/>
    <col collapsed="false" customWidth="true" hidden="false" outlineLevel="0" max="2" min="2" style="407" width="20.85"/>
    <col collapsed="false" customWidth="true" hidden="false" outlineLevel="0" max="3" min="3" style="407" width="24.85"/>
    <col collapsed="false" customWidth="true" hidden="false" outlineLevel="0" max="4" min="4" style="407" width="19.14"/>
    <col collapsed="false" customWidth="true" hidden="false" outlineLevel="0" max="5" min="5" style="407" width="26.42"/>
    <col collapsed="false" customWidth="false" hidden="false" outlineLevel="0" max="6" min="6" style="407" width="9.41"/>
    <col collapsed="false" customWidth="false" hidden="false" outlineLevel="0" max="257" min="7" style="408" width="9.41"/>
  </cols>
  <sheetData>
    <row r="2" customFormat="false" ht="12.75" hidden="false" customHeight="false" outlineLevel="0" collapsed="false">
      <c r="A2" s="301"/>
      <c r="B2" s="301"/>
      <c r="C2" s="301"/>
      <c r="D2" s="301"/>
      <c r="E2" s="428" t="s">
        <v>1115</v>
      </c>
      <c r="F2" s="429"/>
      <c r="G2" s="416"/>
      <c r="H2" s="413"/>
      <c r="I2" s="413"/>
      <c r="J2" s="413"/>
    </row>
    <row r="3" customFormat="false" ht="12.75" hidden="false" customHeight="false" outlineLevel="0" collapsed="false">
      <c r="A3" s="301"/>
      <c r="B3" s="301"/>
      <c r="C3" s="301"/>
      <c r="D3" s="301"/>
      <c r="E3" s="414" t="s">
        <v>986</v>
      </c>
      <c r="F3" s="429"/>
      <c r="G3" s="416"/>
      <c r="H3" s="413"/>
      <c r="I3" s="413"/>
      <c r="J3" s="413"/>
    </row>
    <row r="4" customFormat="false" ht="12.75" hidden="false" customHeight="false" outlineLevel="0" collapsed="false">
      <c r="A4" s="301"/>
      <c r="B4" s="301"/>
      <c r="C4" s="301"/>
      <c r="D4" s="301"/>
      <c r="E4" s="414" t="s">
        <v>2</v>
      </c>
      <c r="F4" s="429"/>
      <c r="G4" s="416"/>
      <c r="H4" s="413"/>
      <c r="I4" s="413"/>
      <c r="J4" s="413"/>
    </row>
    <row r="5" customFormat="false" ht="12.75" hidden="false" customHeight="false" outlineLevel="0" collapsed="false">
      <c r="A5" s="301"/>
      <c r="B5" s="301"/>
      <c r="C5" s="301"/>
      <c r="D5" s="301"/>
      <c r="E5" s="414" t="s">
        <v>3</v>
      </c>
      <c r="F5" s="429"/>
      <c r="G5" s="416"/>
      <c r="H5" s="413"/>
      <c r="I5" s="413"/>
    </row>
    <row r="6" customFormat="false" ht="12.75" hidden="false" customHeight="false" outlineLevel="0" collapsed="false">
      <c r="A6" s="301"/>
      <c r="B6" s="301"/>
      <c r="C6" s="301"/>
      <c r="D6" s="301"/>
      <c r="E6" s="414" t="s">
        <v>4</v>
      </c>
      <c r="F6" s="429"/>
      <c r="G6" s="416"/>
      <c r="H6" s="413"/>
      <c r="I6" s="413"/>
    </row>
    <row r="7" customFormat="false" ht="12.75" hidden="false" customHeight="false" outlineLevel="0" collapsed="false">
      <c r="A7" s="301"/>
      <c r="B7" s="301"/>
      <c r="C7" s="301"/>
      <c r="D7" s="301"/>
      <c r="E7" s="414" t="s">
        <v>5</v>
      </c>
      <c r="F7" s="430"/>
      <c r="G7" s="416"/>
      <c r="H7" s="416"/>
      <c r="I7" s="413"/>
      <c r="J7" s="413"/>
    </row>
    <row r="8" customFormat="false" ht="12.75" hidden="false" customHeight="false" outlineLevel="0" collapsed="false">
      <c r="A8" s="301"/>
      <c r="B8" s="301"/>
      <c r="C8" s="301"/>
      <c r="D8" s="301"/>
      <c r="E8" s="418" t="s">
        <v>301</v>
      </c>
      <c r="F8" s="437"/>
      <c r="G8" s="416"/>
      <c r="H8" s="416"/>
      <c r="I8" s="413"/>
      <c r="J8" s="413"/>
    </row>
    <row r="9" customFormat="false" ht="12.75" hidden="false" customHeight="false" outlineLevel="0" collapsed="false">
      <c r="A9" s="301"/>
      <c r="B9" s="301"/>
      <c r="C9" s="301"/>
      <c r="D9" s="301"/>
      <c r="E9" s="301"/>
      <c r="F9" s="437"/>
      <c r="G9" s="416"/>
      <c r="H9" s="416"/>
      <c r="I9" s="413"/>
      <c r="J9" s="413"/>
    </row>
    <row r="10" customFormat="false" ht="12.75" hidden="false" customHeight="false" outlineLevel="0" collapsed="false">
      <c r="A10" s="301"/>
      <c r="B10" s="301"/>
      <c r="C10" s="301"/>
      <c r="D10" s="301"/>
      <c r="E10" s="301"/>
    </row>
    <row r="11" customFormat="false" ht="15.75" hidden="false" customHeight="true" outlineLevel="0" collapsed="false">
      <c r="A11" s="431" t="s">
        <v>1116</v>
      </c>
      <c r="B11" s="431"/>
      <c r="C11" s="431"/>
      <c r="D11" s="431"/>
      <c r="E11" s="431"/>
    </row>
    <row r="12" customFormat="false" ht="15.75" hidden="false" customHeight="true" outlineLevel="0" collapsed="false">
      <c r="A12" s="431" t="s">
        <v>1117</v>
      </c>
      <c r="B12" s="431"/>
      <c r="C12" s="431"/>
      <c r="D12" s="431"/>
      <c r="E12" s="431"/>
      <c r="G12" s="413"/>
      <c r="H12" s="413"/>
      <c r="I12" s="413"/>
      <c r="J12" s="413"/>
    </row>
    <row r="13" customFormat="false" ht="12.75" hidden="false" customHeight="true" outlineLevel="0" collapsed="false">
      <c r="A13" s="312"/>
      <c r="B13" s="312"/>
      <c r="C13" s="312"/>
      <c r="D13" s="312"/>
      <c r="E13" s="312"/>
      <c r="G13" s="413"/>
      <c r="H13" s="413"/>
      <c r="I13" s="413"/>
      <c r="J13" s="413"/>
    </row>
    <row r="14" customFormat="false" ht="12.75" hidden="false" customHeight="true" outlineLevel="0" collapsed="false">
      <c r="A14" s="457" t="s">
        <v>988</v>
      </c>
      <c r="B14" s="457"/>
      <c r="C14" s="457"/>
      <c r="D14" s="457"/>
      <c r="E14" s="457"/>
    </row>
    <row r="15" customFormat="false" ht="75" hidden="false" customHeight="false" outlineLevel="0" collapsed="false">
      <c r="A15" s="12" t="s">
        <v>1118</v>
      </c>
      <c r="B15" s="12" t="s">
        <v>1119</v>
      </c>
      <c r="C15" s="12" t="s">
        <v>1120</v>
      </c>
      <c r="D15" s="12" t="s">
        <v>1121</v>
      </c>
      <c r="E15" s="12" t="s">
        <v>1122</v>
      </c>
    </row>
    <row r="16" customFormat="false" ht="12.75" hidden="false" customHeight="false" outlineLevel="0" collapsed="false">
      <c r="A16" s="423" t="n">
        <v>1</v>
      </c>
      <c r="B16" s="423" t="n">
        <v>2</v>
      </c>
      <c r="C16" s="423" t="n">
        <v>3</v>
      </c>
      <c r="D16" s="423" t="n">
        <v>4</v>
      </c>
      <c r="E16" s="423" t="n">
        <v>5</v>
      </c>
    </row>
    <row r="17" customFormat="false" ht="12.75" hidden="false" customHeight="false" outlineLevel="0" collapsed="false">
      <c r="A17" s="425" t="n">
        <v>120511000</v>
      </c>
      <c r="B17" s="426" t="n">
        <v>2215.3</v>
      </c>
      <c r="C17" s="426" t="n">
        <v>2215.3</v>
      </c>
      <c r="D17" s="426" t="n">
        <v>2609.4</v>
      </c>
      <c r="E17" s="426" t="n">
        <v>2609.4</v>
      </c>
    </row>
    <row r="18" customFormat="false" ht="12.75" hidden="false" customHeight="false" outlineLevel="0" collapsed="false">
      <c r="A18" s="425" t="n">
        <v>120541000</v>
      </c>
      <c r="B18" s="426"/>
      <c r="C18" s="426"/>
      <c r="D18" s="426" t="n">
        <v>135.9</v>
      </c>
      <c r="E18" s="426" t="n">
        <v>62.4</v>
      </c>
    </row>
    <row r="19" customFormat="false" ht="12.75" hidden="false" customHeight="false" outlineLevel="0" collapsed="false">
      <c r="A19" s="425" t="s">
        <v>1114</v>
      </c>
      <c r="B19" s="426" t="n">
        <v>2215.3</v>
      </c>
      <c r="C19" s="426" t="n">
        <v>2215.3</v>
      </c>
      <c r="D19" s="426" t="n">
        <v>2745.3</v>
      </c>
      <c r="E19" s="426" t="n">
        <v>2671.8</v>
      </c>
    </row>
    <row r="20" customFormat="false" ht="12.75" hidden="false" customHeight="false" outlineLevel="0" collapsed="false">
      <c r="A20" s="301"/>
      <c r="B20" s="301"/>
      <c r="C20" s="301"/>
      <c r="D20" s="301"/>
      <c r="E20" s="301"/>
    </row>
  </sheetData>
  <mergeCells count="4">
    <mergeCell ref="A11:E11"/>
    <mergeCell ref="A12:E12"/>
    <mergeCell ref="A13:E13"/>
    <mergeCell ref="A14:E14"/>
  </mergeCells>
  <printOptions headings="false" gridLines="false" gridLinesSet="true" horizontalCentered="false" verticalCentered="false"/>
  <pageMargins left="1.22013888888889"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true"/>
  </sheetPr>
  <dimension ref="A1:I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41796875" defaultRowHeight="12.75" zeroHeight="false" outlineLevelRow="0" outlineLevelCol="0"/>
  <cols>
    <col collapsed="false" customWidth="true" hidden="false" outlineLevel="0" max="1" min="1" style="407" width="17.28"/>
    <col collapsed="false" customWidth="true" hidden="false" outlineLevel="0" max="2" min="2" style="407" width="20.7"/>
    <col collapsed="false" customWidth="true" hidden="false" outlineLevel="0" max="3" min="3" style="407" width="20.85"/>
    <col collapsed="false" customWidth="true" hidden="false" outlineLevel="0" max="4" min="4" style="407" width="9.56"/>
    <col collapsed="false" customWidth="false" hidden="false" outlineLevel="0" max="7" min="5" style="407" width="9.41"/>
    <col collapsed="false" customWidth="false" hidden="false" outlineLevel="0" max="257" min="8" style="408" width="9.41"/>
  </cols>
  <sheetData>
    <row r="1" customFormat="false" ht="12.75" hidden="false" customHeight="false" outlineLevel="0" collapsed="false">
      <c r="A1" s="301"/>
      <c r="B1" s="301"/>
      <c r="C1" s="301"/>
      <c r="D1" s="301"/>
      <c r="E1" s="301"/>
      <c r="F1" s="301"/>
    </row>
    <row r="2" customFormat="false" ht="12.75" hidden="false" customHeight="true" outlineLevel="0" collapsed="false">
      <c r="A2" s="301"/>
      <c r="B2" s="301"/>
      <c r="C2" s="458" t="s">
        <v>1123</v>
      </c>
      <c r="D2" s="458"/>
      <c r="E2" s="435"/>
      <c r="F2" s="435"/>
      <c r="G2" s="420"/>
      <c r="H2" s="413"/>
      <c r="I2" s="413"/>
    </row>
    <row r="3" customFormat="false" ht="12.75" hidden="false" customHeight="false" outlineLevel="0" collapsed="false">
      <c r="A3" s="301"/>
      <c r="B3" s="301"/>
      <c r="C3" s="414" t="s">
        <v>986</v>
      </c>
      <c r="D3" s="435"/>
      <c r="E3" s="435"/>
      <c r="F3" s="435"/>
      <c r="G3" s="420"/>
      <c r="H3" s="413"/>
      <c r="I3" s="413"/>
    </row>
    <row r="4" customFormat="false" ht="12.75" hidden="false" customHeight="false" outlineLevel="0" collapsed="false">
      <c r="A4" s="301"/>
      <c r="B4" s="301"/>
      <c r="C4" s="414" t="s">
        <v>2</v>
      </c>
      <c r="D4" s="435"/>
      <c r="E4" s="435"/>
      <c r="F4" s="435"/>
      <c r="G4" s="420"/>
      <c r="H4" s="413"/>
      <c r="I4" s="413"/>
    </row>
    <row r="5" customFormat="false" ht="12.75" hidden="false" customHeight="false" outlineLevel="0" collapsed="false">
      <c r="A5" s="301"/>
      <c r="B5" s="301"/>
      <c r="C5" s="414" t="s">
        <v>3</v>
      </c>
      <c r="D5" s="435"/>
      <c r="E5" s="435"/>
      <c r="F5" s="435"/>
      <c r="G5" s="420"/>
      <c r="H5" s="413"/>
    </row>
    <row r="6" customFormat="false" ht="12.75" hidden="false" customHeight="false" outlineLevel="0" collapsed="false">
      <c r="A6" s="301"/>
      <c r="B6" s="301"/>
      <c r="C6" s="414" t="s">
        <v>4</v>
      </c>
      <c r="D6" s="435"/>
      <c r="E6" s="435"/>
      <c r="F6" s="435"/>
      <c r="G6" s="420"/>
      <c r="H6" s="413"/>
    </row>
    <row r="7" customFormat="false" ht="12.75" hidden="false" customHeight="false" outlineLevel="0" collapsed="false">
      <c r="A7" s="301"/>
      <c r="B7" s="301"/>
      <c r="C7" s="414" t="s">
        <v>5</v>
      </c>
      <c r="D7" s="417"/>
      <c r="E7" s="417"/>
      <c r="F7" s="435"/>
      <c r="G7" s="459"/>
      <c r="H7" s="413"/>
      <c r="I7" s="413"/>
    </row>
    <row r="8" customFormat="false" ht="12.75" hidden="false" customHeight="false" outlineLevel="0" collapsed="false">
      <c r="A8" s="301"/>
      <c r="B8" s="301"/>
      <c r="C8" s="418" t="s">
        <v>301</v>
      </c>
      <c r="D8" s="417"/>
      <c r="E8" s="417"/>
      <c r="F8" s="435"/>
      <c r="G8" s="459"/>
      <c r="H8" s="413"/>
      <c r="I8" s="413"/>
    </row>
    <row r="9" customFormat="false" ht="12.75" hidden="false" customHeight="false" outlineLevel="0" collapsed="false">
      <c r="A9" s="301"/>
      <c r="B9" s="301"/>
      <c r="C9" s="301"/>
      <c r="D9" s="417"/>
      <c r="E9" s="417"/>
      <c r="F9" s="435"/>
      <c r="G9" s="459"/>
      <c r="H9" s="413"/>
      <c r="I9" s="413"/>
    </row>
    <row r="10" customFormat="false" ht="12.75" hidden="false" customHeight="false" outlineLevel="0" collapsed="false">
      <c r="A10" s="301"/>
      <c r="B10" s="301"/>
      <c r="C10" s="301"/>
      <c r="D10" s="301"/>
      <c r="E10" s="301"/>
      <c r="F10" s="301"/>
    </row>
    <row r="11" customFormat="false" ht="43.5" hidden="false" customHeight="true" outlineLevel="0" collapsed="false">
      <c r="A11" s="431" t="s">
        <v>1124</v>
      </c>
      <c r="B11" s="431"/>
      <c r="C11" s="431"/>
      <c r="D11" s="431"/>
      <c r="E11" s="301"/>
      <c r="F11" s="301"/>
    </row>
    <row r="12" customFormat="false" ht="15.75" hidden="false" customHeight="true" outlineLevel="0" collapsed="false">
      <c r="A12" s="431" t="s">
        <v>1117</v>
      </c>
      <c r="B12" s="431"/>
      <c r="C12" s="431"/>
      <c r="D12" s="431"/>
      <c r="E12" s="301"/>
      <c r="F12" s="301"/>
      <c r="G12" s="420"/>
      <c r="H12" s="413"/>
      <c r="I12" s="413"/>
    </row>
    <row r="13" customFormat="false" ht="12.75" hidden="false" customHeight="true" outlineLevel="0" collapsed="false">
      <c r="A13" s="312"/>
      <c r="B13" s="312"/>
      <c r="C13" s="312"/>
      <c r="D13" s="312"/>
      <c r="E13" s="301"/>
      <c r="F13" s="301"/>
    </row>
    <row r="14" customFormat="false" ht="12.75" hidden="false" customHeight="true" outlineLevel="0" collapsed="false">
      <c r="A14" s="432"/>
      <c r="B14" s="433" t="s">
        <v>1043</v>
      </c>
      <c r="C14" s="433"/>
      <c r="D14" s="301"/>
      <c r="E14" s="301"/>
      <c r="F14" s="301"/>
    </row>
    <row r="15" customFormat="false" ht="60" hidden="false" customHeight="false" outlineLevel="0" collapsed="false">
      <c r="A15" s="12" t="s">
        <v>1044</v>
      </c>
      <c r="B15" s="12" t="s">
        <v>1045</v>
      </c>
      <c r="C15" s="12" t="s">
        <v>1046</v>
      </c>
      <c r="D15" s="301"/>
      <c r="E15" s="301"/>
      <c r="F15" s="301"/>
    </row>
    <row r="16" customFormat="false" ht="12.75" hidden="false" customHeight="false" outlineLevel="0" collapsed="false">
      <c r="A16" s="423" t="n">
        <v>1</v>
      </c>
      <c r="B16" s="423" t="n">
        <v>2</v>
      </c>
      <c r="C16" s="423" t="n">
        <v>3</v>
      </c>
      <c r="D16" s="301"/>
      <c r="E16" s="301"/>
      <c r="F16" s="301"/>
    </row>
    <row r="17" customFormat="false" ht="12.75" hidden="false" customHeight="false" outlineLevel="0" collapsed="false">
      <c r="A17" s="425" t="n">
        <v>120500000</v>
      </c>
      <c r="B17" s="460" t="n">
        <v>14928.1</v>
      </c>
      <c r="C17" s="460" t="n">
        <v>13717.1</v>
      </c>
      <c r="D17" s="301"/>
      <c r="E17" s="301"/>
      <c r="F17" s="301"/>
    </row>
    <row r="18" customFormat="false" ht="12.75" hidden="false" customHeight="false" outlineLevel="0" collapsed="false">
      <c r="A18" s="425" t="n">
        <v>120511000</v>
      </c>
      <c r="B18" s="460" t="n">
        <v>13423.6</v>
      </c>
      <c r="C18" s="460" t="n">
        <v>13657.5</v>
      </c>
      <c r="D18" s="301"/>
      <c r="E18" s="301"/>
      <c r="F18" s="301"/>
    </row>
    <row r="19" customFormat="false" ht="12.75" hidden="false" customHeight="false" outlineLevel="0" collapsed="false">
      <c r="A19" s="425" t="n">
        <v>120551000</v>
      </c>
      <c r="B19" s="460" t="n">
        <v>1504.5</v>
      </c>
      <c r="C19" s="460"/>
      <c r="D19" s="301"/>
      <c r="E19" s="301"/>
      <c r="F19" s="301"/>
    </row>
    <row r="20" customFormat="false" ht="12.75" hidden="false" customHeight="false" outlineLevel="0" collapsed="false">
      <c r="A20" s="425" t="n">
        <v>120582000</v>
      </c>
      <c r="B20" s="460"/>
      <c r="C20" s="460" t="n">
        <v>59.6</v>
      </c>
      <c r="D20" s="301"/>
      <c r="E20" s="301"/>
      <c r="F20" s="301"/>
    </row>
    <row r="21" customFormat="false" ht="12.75" hidden="false" customHeight="false" outlineLevel="0" collapsed="false">
      <c r="A21" s="425" t="n">
        <v>130200000</v>
      </c>
      <c r="B21" s="426" t="n">
        <v>17203.5</v>
      </c>
      <c r="C21" s="426" t="n">
        <v>4761.3</v>
      </c>
      <c r="D21" s="301"/>
    </row>
    <row r="22" customFormat="false" ht="12.75" hidden="false" customHeight="false" outlineLevel="0" collapsed="false">
      <c r="A22" s="425" t="n">
        <v>130211000</v>
      </c>
      <c r="B22" s="426" t="n">
        <v>158</v>
      </c>
      <c r="C22" s="426" t="n">
        <v>60.4</v>
      </c>
      <c r="D22" s="301"/>
    </row>
    <row r="23" customFormat="false" ht="12.75" hidden="false" customHeight="false" outlineLevel="0" collapsed="false">
      <c r="A23" s="425" t="n">
        <v>130221000</v>
      </c>
      <c r="B23" s="426" t="n">
        <v>5.7</v>
      </c>
      <c r="C23" s="426"/>
      <c r="D23" s="301"/>
    </row>
    <row r="24" customFormat="false" ht="12.75" hidden="false" customHeight="false" outlineLevel="0" collapsed="false">
      <c r="A24" s="425" t="n">
        <v>130223000</v>
      </c>
      <c r="B24" s="426" t="n">
        <v>364</v>
      </c>
      <c r="C24" s="426" t="n">
        <v>81.3</v>
      </c>
      <c r="D24" s="301"/>
    </row>
    <row r="25" customFormat="false" ht="12.75" hidden="false" customHeight="false" outlineLevel="0" collapsed="false">
      <c r="A25" s="425" t="n">
        <v>130224000</v>
      </c>
      <c r="B25" s="426" t="n">
        <v>1.4</v>
      </c>
      <c r="C25" s="426"/>
      <c r="D25" s="301"/>
    </row>
    <row r="26" customFormat="false" ht="12.75" hidden="false" customHeight="false" outlineLevel="0" collapsed="false">
      <c r="A26" s="425" t="n">
        <v>130225000</v>
      </c>
      <c r="B26" s="426" t="n">
        <v>16281</v>
      </c>
      <c r="C26" s="426" t="n">
        <v>321.1</v>
      </c>
      <c r="D26" s="301"/>
    </row>
    <row r="27" customFormat="false" ht="12.75" hidden="false" customHeight="false" outlineLevel="0" collapsed="false">
      <c r="A27" s="425" t="n">
        <v>130226000</v>
      </c>
      <c r="B27" s="426" t="n">
        <v>71.6</v>
      </c>
      <c r="C27" s="426"/>
      <c r="D27" s="301"/>
    </row>
    <row r="28" customFormat="false" ht="12.75" hidden="false" customHeight="false" outlineLevel="0" collapsed="false">
      <c r="A28" s="425" t="n">
        <v>130291000</v>
      </c>
      <c r="B28" s="426" t="n">
        <v>225.2</v>
      </c>
      <c r="C28" s="426"/>
      <c r="D28" s="301"/>
    </row>
    <row r="29" customFormat="false" ht="12.75" hidden="false" customHeight="false" outlineLevel="0" collapsed="false">
      <c r="A29" s="425" t="n">
        <v>130231000</v>
      </c>
      <c r="B29" s="426"/>
      <c r="C29" s="426" t="n">
        <v>4298.5</v>
      </c>
      <c r="D29" s="301"/>
    </row>
    <row r="30" customFormat="false" ht="12.75" hidden="false" customHeight="false" outlineLevel="0" collapsed="false">
      <c r="A30" s="425" t="n">
        <v>130234000</v>
      </c>
      <c r="B30" s="426" t="n">
        <v>96.6</v>
      </c>
      <c r="C30" s="426"/>
      <c r="D30" s="301"/>
    </row>
    <row r="31" customFormat="false" ht="12.75" hidden="false" customHeight="false" outlineLevel="0" collapsed="false">
      <c r="A31" s="425" t="n">
        <v>130300000</v>
      </c>
      <c r="B31" s="426" t="n">
        <v>176</v>
      </c>
      <c r="C31" s="426" t="n">
        <v>43.8</v>
      </c>
      <c r="D31" s="301"/>
    </row>
    <row r="32" customFormat="false" ht="12.75" hidden="false" customHeight="false" outlineLevel="0" collapsed="false">
      <c r="A32" s="425" t="n">
        <v>130301000</v>
      </c>
      <c r="B32" s="426" t="n">
        <v>41.7</v>
      </c>
      <c r="C32" s="426" t="n">
        <v>16.8</v>
      </c>
      <c r="D32" s="301"/>
    </row>
    <row r="33" customFormat="false" ht="12.75" hidden="false" customHeight="false" outlineLevel="0" collapsed="false">
      <c r="A33" s="425" t="n">
        <v>130302000</v>
      </c>
      <c r="B33" s="426" t="n">
        <v>13.7</v>
      </c>
      <c r="C33" s="426" t="n">
        <v>3.9</v>
      </c>
      <c r="D33" s="301"/>
    </row>
    <row r="34" customFormat="false" ht="12.75" hidden="false" customHeight="false" outlineLevel="0" collapsed="false">
      <c r="A34" s="425" t="n">
        <v>130306000</v>
      </c>
      <c r="B34" s="426" t="n">
        <v>0.9</v>
      </c>
      <c r="C34" s="426" t="n">
        <v>0.2</v>
      </c>
      <c r="D34" s="301"/>
    </row>
    <row r="35" customFormat="false" ht="12.75" hidden="false" customHeight="false" outlineLevel="0" collapsed="false">
      <c r="A35" s="425" t="n">
        <v>130307000</v>
      </c>
      <c r="B35" s="426" t="n">
        <v>23.9</v>
      </c>
      <c r="C35" s="426" t="n">
        <v>6.9</v>
      </c>
      <c r="D35" s="301"/>
    </row>
    <row r="36" customFormat="false" ht="12.75" hidden="false" customHeight="false" outlineLevel="0" collapsed="false">
      <c r="A36" s="425" t="n">
        <v>130310000</v>
      </c>
      <c r="B36" s="426" t="n">
        <v>95.8</v>
      </c>
      <c r="C36" s="426" t="n">
        <v>16</v>
      </c>
      <c r="D36" s="301"/>
    </row>
    <row r="37" customFormat="false" ht="12.75" hidden="false" customHeight="false" outlineLevel="0" collapsed="false">
      <c r="A37" s="425" t="n">
        <v>130400000</v>
      </c>
      <c r="B37" s="426" t="n">
        <v>6</v>
      </c>
      <c r="C37" s="426" t="n">
        <v>3.2</v>
      </c>
      <c r="D37" s="301"/>
    </row>
    <row r="38" customFormat="false" ht="12.75" hidden="false" customHeight="false" outlineLevel="0" collapsed="false">
      <c r="A38" s="425" t="n">
        <v>130403000</v>
      </c>
      <c r="B38" s="426" t="n">
        <v>6</v>
      </c>
      <c r="C38" s="426" t="n">
        <v>3.2</v>
      </c>
      <c r="D38" s="301"/>
    </row>
    <row r="39" customFormat="false" ht="12.75" hidden="false" customHeight="false" outlineLevel="0" collapsed="false">
      <c r="A39" s="425" t="s">
        <v>1056</v>
      </c>
      <c r="B39" s="426" t="n">
        <v>32313.6</v>
      </c>
      <c r="C39" s="426" t="n">
        <v>18525.4</v>
      </c>
      <c r="D39" s="301"/>
    </row>
    <row r="40" customFormat="false" ht="12.75" hidden="false" customHeight="false" outlineLevel="0" collapsed="false">
      <c r="A40" s="301"/>
      <c r="B40" s="301"/>
      <c r="C40" s="301"/>
      <c r="D40" s="301"/>
    </row>
  </sheetData>
  <mergeCells count="5">
    <mergeCell ref="C2:D2"/>
    <mergeCell ref="A11:D11"/>
    <mergeCell ref="A12:D12"/>
    <mergeCell ref="A13:D13"/>
    <mergeCell ref="B14:C14"/>
  </mergeCells>
  <printOptions headings="false" gridLines="false" gridLinesSet="true" horizontalCentered="false" verticalCentered="false"/>
  <pageMargins left="1.40972222222222" right="0.7" top="0.429861111111111"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M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41796875" defaultRowHeight="12.75" zeroHeight="false" outlineLevelRow="0" outlineLevelCol="0"/>
  <cols>
    <col collapsed="false" customWidth="true" hidden="false" outlineLevel="0" max="1" min="1" style="407" width="54.41"/>
    <col collapsed="false" customWidth="true" hidden="false" outlineLevel="0" max="2" min="2" style="407" width="6.85"/>
    <col collapsed="false" customWidth="true" hidden="false" outlineLevel="0" max="3" min="3" style="407" width="14.99"/>
    <col collapsed="false" customWidth="true" hidden="false" outlineLevel="0" max="4" min="4" style="407" width="13.99"/>
    <col collapsed="false" customWidth="true" hidden="false" outlineLevel="0" max="5" min="5" style="407" width="13.56"/>
    <col collapsed="false" customWidth="true" hidden="false" outlineLevel="0" max="6" min="6" style="407" width="14.14"/>
    <col collapsed="false" customWidth="false" hidden="false" outlineLevel="0" max="10" min="7" style="407" width="9.41"/>
    <col collapsed="false" customWidth="false" hidden="false" outlineLevel="0" max="257" min="11" style="408" width="9.41"/>
  </cols>
  <sheetData>
    <row r="1" customFormat="false" ht="12.75" hidden="false" customHeight="false" outlineLevel="0" collapsed="false">
      <c r="A1" s="301"/>
      <c r="B1" s="301"/>
      <c r="C1" s="301"/>
      <c r="D1" s="435"/>
      <c r="F1" s="301" t="s">
        <v>1125</v>
      </c>
    </row>
    <row r="2" customFormat="false" ht="12.75" hidden="false" customHeight="false" outlineLevel="0" collapsed="false">
      <c r="A2" s="301"/>
      <c r="B2" s="301"/>
      <c r="C2" s="301"/>
      <c r="D2" s="461"/>
      <c r="F2" s="414" t="s">
        <v>986</v>
      </c>
      <c r="K2" s="413"/>
      <c r="L2" s="413"/>
      <c r="M2" s="413"/>
    </row>
    <row r="3" customFormat="false" ht="12.75" hidden="false" customHeight="false" outlineLevel="0" collapsed="false">
      <c r="A3" s="301"/>
      <c r="B3" s="301"/>
      <c r="C3" s="301"/>
      <c r="D3" s="461"/>
      <c r="F3" s="414" t="s">
        <v>2</v>
      </c>
      <c r="K3" s="413"/>
      <c r="L3" s="413"/>
      <c r="M3" s="413"/>
    </row>
    <row r="4" customFormat="false" ht="12.75" hidden="false" customHeight="false" outlineLevel="0" collapsed="false">
      <c r="A4" s="301"/>
      <c r="B4" s="301"/>
      <c r="C4" s="301"/>
      <c r="D4" s="461"/>
      <c r="F4" s="414" t="s">
        <v>3</v>
      </c>
      <c r="K4" s="413"/>
      <c r="L4" s="413"/>
      <c r="M4" s="413"/>
    </row>
    <row r="5" customFormat="false" ht="12.75" hidden="false" customHeight="false" outlineLevel="0" collapsed="false">
      <c r="A5" s="301"/>
      <c r="B5" s="301"/>
      <c r="C5" s="301"/>
      <c r="D5" s="461"/>
      <c r="F5" s="414" t="s">
        <v>4</v>
      </c>
      <c r="K5" s="413"/>
      <c r="L5" s="413"/>
      <c r="M5" s="413"/>
    </row>
    <row r="6" customFormat="false" ht="12.75" hidden="false" customHeight="false" outlineLevel="0" collapsed="false">
      <c r="A6" s="301"/>
      <c r="B6" s="301"/>
      <c r="C6" s="301"/>
      <c r="D6" s="461"/>
      <c r="F6" s="414" t="s">
        <v>5</v>
      </c>
      <c r="K6" s="413"/>
      <c r="L6" s="413"/>
      <c r="M6" s="413"/>
    </row>
    <row r="7" customFormat="false" ht="12.75" hidden="false" customHeight="false" outlineLevel="0" collapsed="false">
      <c r="A7" s="301"/>
      <c r="B7" s="301"/>
      <c r="C7" s="301"/>
      <c r="D7" s="418"/>
      <c r="F7" s="418" t="s">
        <v>301</v>
      </c>
      <c r="I7" s="436"/>
      <c r="K7" s="413"/>
      <c r="L7" s="413"/>
      <c r="M7" s="413"/>
    </row>
    <row r="8" customFormat="false" ht="12.75" hidden="false" customHeight="false" outlineLevel="0" collapsed="false">
      <c r="A8" s="301"/>
      <c r="B8" s="301"/>
      <c r="C8" s="301"/>
      <c r="D8" s="301"/>
      <c r="E8" s="301"/>
      <c r="F8" s="301"/>
      <c r="M8" s="413"/>
    </row>
    <row r="9" customFormat="false" ht="12.75" hidden="false" customHeight="true" outlineLevel="0" collapsed="false">
      <c r="A9" s="431" t="s">
        <v>1126</v>
      </c>
      <c r="B9" s="431"/>
      <c r="C9" s="431"/>
      <c r="D9" s="431"/>
      <c r="E9" s="431"/>
      <c r="F9" s="431"/>
      <c r="M9" s="413"/>
    </row>
    <row r="10" customFormat="false" ht="15.75" hidden="false" customHeight="true" outlineLevel="0" collapsed="false">
      <c r="A10" s="431" t="s">
        <v>1117</v>
      </c>
      <c r="B10" s="431"/>
      <c r="C10" s="431"/>
      <c r="D10" s="431"/>
      <c r="E10" s="431"/>
      <c r="F10" s="431"/>
      <c r="K10" s="413"/>
      <c r="L10" s="413"/>
      <c r="M10" s="413"/>
    </row>
    <row r="11" customFormat="false" ht="12.75" hidden="false" customHeight="true" outlineLevel="0" collapsed="false">
      <c r="A11" s="312"/>
      <c r="B11" s="312"/>
      <c r="C11" s="312"/>
      <c r="D11" s="312"/>
      <c r="E11" s="312"/>
      <c r="F11" s="312"/>
    </row>
    <row r="12" s="413" customFormat="true" ht="12.75" hidden="false" customHeight="true" outlineLevel="0" collapsed="false">
      <c r="A12" s="462"/>
      <c r="B12" s="462"/>
      <c r="C12" s="433" t="s">
        <v>1127</v>
      </c>
      <c r="D12" s="433"/>
      <c r="E12" s="433"/>
      <c r="F12" s="433"/>
      <c r="G12" s="420"/>
      <c r="H12" s="420"/>
      <c r="I12" s="420"/>
      <c r="J12" s="420"/>
    </row>
    <row r="13" customFormat="false" ht="58.5" hidden="false" customHeight="true" outlineLevel="0" collapsed="false">
      <c r="A13" s="12" t="s">
        <v>989</v>
      </c>
      <c r="B13" s="12" t="s">
        <v>991</v>
      </c>
      <c r="C13" s="12" t="s">
        <v>1128</v>
      </c>
      <c r="D13" s="12" t="s">
        <v>1129</v>
      </c>
      <c r="E13" s="12" t="s">
        <v>1130</v>
      </c>
      <c r="F13" s="12" t="s">
        <v>1131</v>
      </c>
    </row>
    <row r="14" customFormat="false" ht="12.75" hidden="false" customHeight="false" outlineLevel="0" collapsed="false">
      <c r="A14" s="423" t="n">
        <v>1</v>
      </c>
      <c r="B14" s="423" t="n">
        <v>2</v>
      </c>
      <c r="C14" s="423" t="n">
        <v>3</v>
      </c>
      <c r="D14" s="423" t="n">
        <v>4</v>
      </c>
      <c r="E14" s="423" t="n">
        <v>5</v>
      </c>
      <c r="F14" s="423" t="n">
        <v>6</v>
      </c>
    </row>
    <row r="15" customFormat="false" ht="30.75" hidden="false" customHeight="true" outlineLevel="0" collapsed="false">
      <c r="A15" s="425" t="s">
        <v>1132</v>
      </c>
      <c r="B15" s="425" t="s">
        <v>998</v>
      </c>
      <c r="C15" s="463" t="n">
        <v>113186.8</v>
      </c>
      <c r="D15" s="463" t="n">
        <v>73248.8</v>
      </c>
      <c r="E15" s="463" t="n">
        <v>79629.4</v>
      </c>
      <c r="F15" s="463" t="n">
        <v>106806.2</v>
      </c>
      <c r="G15" s="424"/>
      <c r="H15" s="424"/>
      <c r="I15" s="424"/>
      <c r="J15" s="424"/>
      <c r="K15" s="464"/>
    </row>
    <row r="16" customFormat="false" ht="12.75" hidden="false" customHeight="false" outlineLevel="0" collapsed="false">
      <c r="A16" s="425" t="s">
        <v>1133</v>
      </c>
      <c r="B16" s="425" t="s">
        <v>1134</v>
      </c>
      <c r="C16" s="463" t="n">
        <v>34554.6</v>
      </c>
      <c r="D16" s="447" t="n">
        <v>23204.7</v>
      </c>
      <c r="E16" s="447" t="n">
        <v>19478.9</v>
      </c>
      <c r="F16" s="463" t="n">
        <v>38280.4</v>
      </c>
      <c r="G16" s="424"/>
      <c r="H16" s="424"/>
      <c r="I16" s="424"/>
      <c r="J16" s="424"/>
      <c r="K16" s="464"/>
    </row>
    <row r="17" customFormat="false" ht="12.75" hidden="false" customHeight="false" outlineLevel="0" collapsed="false">
      <c r="A17" s="425" t="s">
        <v>1135</v>
      </c>
      <c r="B17" s="425" t="s">
        <v>1136</v>
      </c>
      <c r="C17" s="463" t="n">
        <v>17760.8</v>
      </c>
      <c r="D17" s="447" t="n">
        <v>38929.8</v>
      </c>
      <c r="E17" s="447" t="n">
        <v>26233.9</v>
      </c>
      <c r="F17" s="463" t="n">
        <v>30456.7</v>
      </c>
      <c r="G17" s="424"/>
      <c r="H17" s="424"/>
      <c r="I17" s="424"/>
      <c r="J17" s="424"/>
      <c r="K17" s="464"/>
    </row>
    <row r="18" customFormat="false" ht="12.75" hidden="false" customHeight="false" outlineLevel="0" collapsed="false">
      <c r="A18" s="425" t="s">
        <v>1137</v>
      </c>
      <c r="B18" s="425" t="s">
        <v>1138</v>
      </c>
      <c r="C18" s="463" t="n">
        <v>34952.5</v>
      </c>
      <c r="D18" s="447" t="n">
        <v>6822.7</v>
      </c>
      <c r="E18" s="447" t="n">
        <v>32424.6</v>
      </c>
      <c r="F18" s="463" t="n">
        <v>9350.6</v>
      </c>
      <c r="G18" s="424"/>
      <c r="H18" s="424"/>
      <c r="I18" s="424"/>
      <c r="J18" s="424"/>
      <c r="K18" s="464"/>
    </row>
    <row r="19" customFormat="false" ht="12.75" hidden="false" customHeight="false" outlineLevel="0" collapsed="false">
      <c r="A19" s="425" t="s">
        <v>1139</v>
      </c>
      <c r="B19" s="425" t="s">
        <v>1140</v>
      </c>
      <c r="C19" s="463" t="n">
        <v>8768.8</v>
      </c>
      <c r="D19" s="447" t="n">
        <v>2428.2</v>
      </c>
      <c r="E19" s="447" t="n">
        <v>958</v>
      </c>
      <c r="F19" s="463" t="n">
        <v>10239</v>
      </c>
      <c r="G19" s="424"/>
      <c r="H19" s="424"/>
      <c r="I19" s="424"/>
      <c r="J19" s="424"/>
      <c r="K19" s="464"/>
    </row>
    <row r="20" customFormat="false" ht="12.75" hidden="false" customHeight="false" outlineLevel="0" collapsed="false">
      <c r="A20" s="425" t="s">
        <v>1141</v>
      </c>
      <c r="B20" s="425" t="s">
        <v>1142</v>
      </c>
      <c r="C20" s="463" t="n">
        <v>9822.5</v>
      </c>
      <c r="D20" s="447" t="n">
        <v>1187.1</v>
      </c>
      <c r="E20" s="447" t="n">
        <v>0</v>
      </c>
      <c r="F20" s="463" t="n">
        <v>11009.6</v>
      </c>
      <c r="G20" s="424"/>
      <c r="H20" s="424"/>
      <c r="I20" s="424"/>
      <c r="J20" s="424"/>
      <c r="K20" s="464"/>
    </row>
    <row r="21" customFormat="false" ht="12.75" hidden="false" customHeight="false" outlineLevel="0" collapsed="false">
      <c r="A21" s="425" t="s">
        <v>1143</v>
      </c>
      <c r="B21" s="425" t="s">
        <v>1144</v>
      </c>
      <c r="C21" s="463" t="n">
        <v>4014.3</v>
      </c>
      <c r="D21" s="447" t="n">
        <v>605.5</v>
      </c>
      <c r="E21" s="447" t="n">
        <v>477.2</v>
      </c>
      <c r="F21" s="463" t="n">
        <v>4142.6</v>
      </c>
      <c r="G21" s="424"/>
      <c r="H21" s="424"/>
      <c r="I21" s="424"/>
      <c r="J21" s="424"/>
      <c r="K21" s="464"/>
    </row>
    <row r="22" customFormat="false" ht="12.75" hidden="false" customHeight="false" outlineLevel="0" collapsed="false">
      <c r="A22" s="425" t="s">
        <v>1145</v>
      </c>
      <c r="B22" s="425" t="s">
        <v>1146</v>
      </c>
      <c r="C22" s="463" t="n">
        <v>798.9</v>
      </c>
      <c r="D22" s="447" t="n">
        <v>32.4</v>
      </c>
      <c r="E22" s="447" t="n">
        <v>32.4</v>
      </c>
      <c r="F22" s="463" t="n">
        <v>798.9</v>
      </c>
      <c r="G22" s="424"/>
      <c r="H22" s="424"/>
      <c r="I22" s="424"/>
      <c r="J22" s="424"/>
      <c r="K22" s="464"/>
    </row>
    <row r="23" customFormat="false" ht="12.75" hidden="false" customHeight="false" outlineLevel="0" collapsed="false">
      <c r="A23" s="425" t="s">
        <v>1147</v>
      </c>
      <c r="B23" s="425" t="s">
        <v>1148</v>
      </c>
      <c r="C23" s="463" t="n">
        <v>2514.4</v>
      </c>
      <c r="D23" s="447" t="n">
        <v>38.4</v>
      </c>
      <c r="E23" s="447" t="n">
        <v>24.4</v>
      </c>
      <c r="F23" s="463" t="n">
        <v>2528.4</v>
      </c>
      <c r="G23" s="424"/>
      <c r="H23" s="424"/>
      <c r="I23" s="424"/>
      <c r="J23" s="424"/>
      <c r="K23" s="464"/>
    </row>
    <row r="24" customFormat="false" ht="12.75" hidden="false" customHeight="false" outlineLevel="0" collapsed="false">
      <c r="A24" s="425" t="s">
        <v>1149</v>
      </c>
      <c r="B24" s="425" t="s">
        <v>1150</v>
      </c>
      <c r="C24" s="463" t="n">
        <v>43640.6</v>
      </c>
      <c r="D24" s="463" t="n">
        <v>0</v>
      </c>
      <c r="E24" s="463" t="n">
        <v>5506.1</v>
      </c>
      <c r="F24" s="463" t="n">
        <v>49146.7</v>
      </c>
      <c r="G24" s="424"/>
      <c r="H24" s="424"/>
      <c r="I24" s="424"/>
      <c r="J24" s="424"/>
      <c r="K24" s="464"/>
    </row>
    <row r="25" customFormat="false" ht="12.75" hidden="false" customHeight="false" outlineLevel="0" collapsed="false">
      <c r="A25" s="425" t="s">
        <v>1151</v>
      </c>
      <c r="B25" s="425" t="s">
        <v>1152</v>
      </c>
      <c r="C25" s="463" t="n">
        <v>1864.8</v>
      </c>
      <c r="D25" s="463" t="n">
        <v>0</v>
      </c>
      <c r="E25" s="447" t="n">
        <v>799.4</v>
      </c>
      <c r="F25" s="463" t="n">
        <v>2664.2</v>
      </c>
      <c r="G25" s="424"/>
      <c r="H25" s="424"/>
      <c r="I25" s="424"/>
      <c r="J25" s="424"/>
      <c r="K25" s="464"/>
    </row>
    <row r="26" customFormat="false" ht="12.75" hidden="false" customHeight="false" outlineLevel="0" collapsed="false">
      <c r="A26" s="425" t="s">
        <v>1153</v>
      </c>
      <c r="B26" s="425" t="s">
        <v>1154</v>
      </c>
      <c r="C26" s="463" t="n">
        <v>15586.8</v>
      </c>
      <c r="D26" s="463" t="n">
        <v>0</v>
      </c>
      <c r="E26" s="447" t="n">
        <v>6371.1</v>
      </c>
      <c r="F26" s="463" t="n">
        <v>21957.9</v>
      </c>
      <c r="G26" s="424"/>
      <c r="H26" s="424"/>
      <c r="I26" s="424"/>
      <c r="J26" s="424"/>
      <c r="K26" s="464"/>
    </row>
    <row r="27" customFormat="false" ht="12.75" hidden="false" customHeight="false" outlineLevel="0" collapsed="false">
      <c r="A27" s="425" t="s">
        <v>1155</v>
      </c>
      <c r="B27" s="425" t="s">
        <v>1156</v>
      </c>
      <c r="C27" s="463" t="n">
        <v>6817.1</v>
      </c>
      <c r="D27" s="463"/>
      <c r="E27" s="447" t="n">
        <v>-3626.1</v>
      </c>
      <c r="F27" s="463" t="n">
        <v>3191</v>
      </c>
      <c r="G27" s="424"/>
      <c r="H27" s="424"/>
      <c r="I27" s="424"/>
      <c r="J27" s="424"/>
      <c r="K27" s="464"/>
    </row>
    <row r="28" customFormat="false" ht="12.75" hidden="false" customHeight="false" outlineLevel="0" collapsed="false">
      <c r="A28" s="425" t="s">
        <v>1157</v>
      </c>
      <c r="B28" s="425" t="s">
        <v>1158</v>
      </c>
      <c r="C28" s="463" t="n">
        <v>7994.3</v>
      </c>
      <c r="D28" s="463" t="n">
        <v>0</v>
      </c>
      <c r="E28" s="447" t="n">
        <v>23.5</v>
      </c>
      <c r="F28" s="463" t="n">
        <v>8017.8</v>
      </c>
      <c r="G28" s="424"/>
      <c r="H28" s="424"/>
      <c r="I28" s="424"/>
      <c r="J28" s="424"/>
      <c r="K28" s="464"/>
    </row>
    <row r="29" customFormat="false" ht="12.75" hidden="false" customHeight="false" outlineLevel="0" collapsed="false">
      <c r="A29" s="425" t="s">
        <v>1159</v>
      </c>
      <c r="B29" s="425" t="s">
        <v>1160</v>
      </c>
      <c r="C29" s="463" t="n">
        <v>6500.7</v>
      </c>
      <c r="D29" s="463" t="n">
        <v>0</v>
      </c>
      <c r="E29" s="447" t="n">
        <v>1435.5</v>
      </c>
      <c r="F29" s="463" t="n">
        <v>7936.2</v>
      </c>
      <c r="G29" s="424"/>
      <c r="H29" s="424"/>
      <c r="I29" s="424"/>
      <c r="J29" s="424"/>
      <c r="K29" s="464"/>
    </row>
    <row r="30" customFormat="false" ht="25.5" hidden="false" customHeight="false" outlineLevel="0" collapsed="false">
      <c r="A30" s="425" t="s">
        <v>1161</v>
      </c>
      <c r="B30" s="425" t="s">
        <v>1162</v>
      </c>
      <c r="C30" s="463" t="n">
        <v>3381.6</v>
      </c>
      <c r="D30" s="463" t="n">
        <v>0</v>
      </c>
      <c r="E30" s="447" t="n">
        <v>415.8</v>
      </c>
      <c r="F30" s="463" t="n">
        <v>3797.4</v>
      </c>
      <c r="G30" s="424"/>
      <c r="H30" s="424"/>
      <c r="I30" s="424"/>
      <c r="J30" s="424"/>
      <c r="K30" s="464"/>
    </row>
    <row r="31" customFormat="false" ht="12.75" hidden="false" customHeight="false" outlineLevel="0" collapsed="false">
      <c r="A31" s="425" t="s">
        <v>1163</v>
      </c>
      <c r="B31" s="425" t="s">
        <v>1164</v>
      </c>
      <c r="C31" s="463" t="n">
        <v>798.9</v>
      </c>
      <c r="D31" s="463" t="n">
        <v>0</v>
      </c>
      <c r="E31" s="447" t="n">
        <v>0</v>
      </c>
      <c r="F31" s="463" t="n">
        <v>798.9</v>
      </c>
      <c r="G31" s="424"/>
      <c r="H31" s="424"/>
      <c r="I31" s="424"/>
      <c r="J31" s="424"/>
      <c r="K31" s="464"/>
    </row>
    <row r="32" customFormat="false" ht="12.75" hidden="false" customHeight="false" outlineLevel="0" collapsed="false">
      <c r="A32" s="425" t="s">
        <v>1165</v>
      </c>
      <c r="B32" s="425" t="s">
        <v>1166</v>
      </c>
      <c r="C32" s="463" t="n">
        <v>696.4</v>
      </c>
      <c r="D32" s="463" t="n">
        <v>0</v>
      </c>
      <c r="E32" s="447" t="n">
        <v>86.9</v>
      </c>
      <c r="F32" s="463" t="n">
        <v>783.3</v>
      </c>
      <c r="G32" s="424"/>
      <c r="H32" s="424"/>
      <c r="I32" s="424"/>
      <c r="J32" s="424"/>
      <c r="K32" s="464"/>
    </row>
    <row r="33" customFormat="false" ht="12.75" hidden="false" customHeight="false" outlineLevel="0" collapsed="false">
      <c r="A33" s="425" t="s">
        <v>1167</v>
      </c>
      <c r="B33" s="425" t="s">
        <v>1168</v>
      </c>
      <c r="C33" s="463" t="n">
        <v>89673.1</v>
      </c>
      <c r="D33" s="447" t="n">
        <v>0</v>
      </c>
      <c r="E33" s="447" t="n">
        <v>53481.5</v>
      </c>
      <c r="F33" s="463" t="n">
        <v>36191.6</v>
      </c>
      <c r="G33" s="424"/>
      <c r="H33" s="424"/>
      <c r="I33" s="424"/>
      <c r="J33" s="424"/>
      <c r="K33" s="464"/>
    </row>
    <row r="34" customFormat="false" ht="25.5" hidden="false" customHeight="false" outlineLevel="0" collapsed="false">
      <c r="A34" s="425" t="s">
        <v>1169</v>
      </c>
      <c r="B34" s="425" t="s">
        <v>1085</v>
      </c>
      <c r="C34" s="463" t="n">
        <v>20337.6</v>
      </c>
      <c r="D34" s="463" t="n">
        <v>17731.6</v>
      </c>
      <c r="E34" s="463" t="n">
        <v>0</v>
      </c>
      <c r="F34" s="463" t="n">
        <v>38069.2</v>
      </c>
      <c r="G34" s="424"/>
      <c r="H34" s="424"/>
      <c r="I34" s="424"/>
      <c r="J34" s="424"/>
      <c r="K34" s="464"/>
    </row>
    <row r="35" customFormat="false" ht="12.75" hidden="false" customHeight="false" outlineLevel="0" collapsed="false">
      <c r="A35" s="425" t="s">
        <v>1170</v>
      </c>
      <c r="B35" s="425" t="s">
        <v>1171</v>
      </c>
      <c r="C35" s="463" t="n">
        <v>20337.6</v>
      </c>
      <c r="D35" s="447" t="n">
        <v>17731.6</v>
      </c>
      <c r="E35" s="447" t="n">
        <v>0</v>
      </c>
      <c r="F35" s="463" t="n">
        <v>38069.2</v>
      </c>
      <c r="G35" s="424"/>
      <c r="H35" s="424"/>
      <c r="I35" s="424"/>
      <c r="J35" s="424"/>
      <c r="K35" s="464"/>
    </row>
    <row r="36" customFormat="false" ht="25.5" hidden="false" customHeight="false" outlineLevel="0" collapsed="false">
      <c r="A36" s="425" t="s">
        <v>1172</v>
      </c>
      <c r="B36" s="425" t="s">
        <v>1031</v>
      </c>
      <c r="C36" s="463" t="n">
        <v>417</v>
      </c>
      <c r="D36" s="447" t="n">
        <v>5355.6</v>
      </c>
      <c r="E36" s="447" t="n">
        <v>5287.9</v>
      </c>
      <c r="F36" s="463" t="n">
        <v>484.700000000001</v>
      </c>
      <c r="G36" s="424"/>
      <c r="H36" s="424"/>
      <c r="I36" s="424"/>
      <c r="J36" s="424"/>
      <c r="K36" s="464"/>
    </row>
    <row r="37" customFormat="false" ht="25.5" hidden="false" customHeight="false" outlineLevel="0" collapsed="false">
      <c r="A37" s="425" t="s">
        <v>1173</v>
      </c>
      <c r="B37" s="425" t="s">
        <v>1174</v>
      </c>
      <c r="C37" s="463" t="n">
        <v>137802.8</v>
      </c>
      <c r="D37" s="463" t="n">
        <v>118132.5</v>
      </c>
      <c r="E37" s="463" t="n">
        <v>0</v>
      </c>
      <c r="F37" s="463" t="n">
        <v>255935.3</v>
      </c>
      <c r="G37" s="424"/>
      <c r="H37" s="424"/>
      <c r="I37" s="424"/>
      <c r="J37" s="424"/>
      <c r="K37" s="464"/>
    </row>
    <row r="38" customFormat="false" ht="25.5" hidden="false" customHeight="false" outlineLevel="0" collapsed="false">
      <c r="A38" s="425" t="s">
        <v>1175</v>
      </c>
      <c r="B38" s="425" t="s">
        <v>503</v>
      </c>
      <c r="C38" s="463" t="n">
        <v>30867.8</v>
      </c>
      <c r="D38" s="463" t="n">
        <v>0</v>
      </c>
      <c r="E38" s="463" t="n">
        <v>17292.6</v>
      </c>
      <c r="F38" s="463" t="n">
        <v>48160.4</v>
      </c>
      <c r="G38" s="424"/>
      <c r="H38" s="424"/>
      <c r="I38" s="424"/>
      <c r="J38" s="424"/>
      <c r="K38" s="464"/>
    </row>
    <row r="39" customFormat="false" ht="38.25" hidden="false" customHeight="false" outlineLevel="0" collapsed="false">
      <c r="A39" s="425" t="s">
        <v>1176</v>
      </c>
      <c r="B39" s="425" t="s">
        <v>507</v>
      </c>
      <c r="C39" s="463" t="n">
        <v>2386.5</v>
      </c>
      <c r="D39" s="463" t="n">
        <v>5841.8</v>
      </c>
      <c r="E39" s="463" t="n">
        <v>3436.4</v>
      </c>
      <c r="F39" s="463" t="n">
        <v>4791.9</v>
      </c>
      <c r="G39" s="424"/>
      <c r="H39" s="424"/>
      <c r="I39" s="424"/>
      <c r="J39" s="424"/>
      <c r="K39" s="464"/>
    </row>
    <row r="40" customFormat="false" ht="25.5" hidden="false" customHeight="false" outlineLevel="0" collapsed="false">
      <c r="A40" s="425" t="s">
        <v>1177</v>
      </c>
      <c r="B40" s="425" t="s">
        <v>1178</v>
      </c>
      <c r="C40" s="463" t="n">
        <v>452.9</v>
      </c>
      <c r="D40" s="463" t="n">
        <v>0</v>
      </c>
      <c r="E40" s="463" t="n">
        <v>620.7</v>
      </c>
      <c r="F40" s="463" t="n">
        <v>1073.6</v>
      </c>
      <c r="G40" s="424"/>
      <c r="H40" s="424"/>
      <c r="I40" s="424"/>
      <c r="J40" s="424"/>
      <c r="K40" s="464"/>
    </row>
    <row r="41" customFormat="false" ht="22.5" hidden="false" customHeight="true" outlineLevel="0" collapsed="false">
      <c r="A41" s="425" t="s">
        <v>1179</v>
      </c>
      <c r="B41" s="425" t="s">
        <v>1180</v>
      </c>
      <c r="C41" s="463" t="n">
        <v>271.4</v>
      </c>
      <c r="D41" s="463" t="n">
        <v>5603.9</v>
      </c>
      <c r="E41" s="463" t="n">
        <v>0</v>
      </c>
      <c r="F41" s="463" t="n">
        <v>5875.3</v>
      </c>
      <c r="G41" s="424"/>
      <c r="H41" s="424"/>
      <c r="I41" s="424"/>
      <c r="J41" s="424"/>
      <c r="K41" s="464"/>
    </row>
    <row r="42" customFormat="false" ht="12.75" hidden="false" customHeight="false" outlineLevel="0" collapsed="false">
      <c r="A42" s="425" t="s">
        <v>1181</v>
      </c>
      <c r="B42" s="425" t="s">
        <v>1182</v>
      </c>
      <c r="C42" s="463" t="n">
        <v>550.9</v>
      </c>
      <c r="D42" s="463" t="n">
        <v>18</v>
      </c>
      <c r="E42" s="463" t="n">
        <v>0</v>
      </c>
      <c r="F42" s="463" t="n">
        <v>568.9</v>
      </c>
      <c r="G42" s="424"/>
      <c r="H42" s="424"/>
      <c r="I42" s="424"/>
      <c r="J42" s="424"/>
      <c r="K42" s="464"/>
    </row>
    <row r="43" customFormat="false" ht="12.75" hidden="false" customHeight="false" outlineLevel="0" collapsed="false">
      <c r="A43" s="301"/>
      <c r="B43" s="301"/>
      <c r="C43" s="370"/>
      <c r="D43" s="370"/>
      <c r="E43" s="370"/>
      <c r="F43" s="370"/>
      <c r="G43" s="424"/>
      <c r="H43" s="424"/>
      <c r="I43" s="424"/>
      <c r="J43" s="424"/>
      <c r="K43" s="464"/>
    </row>
    <row r="44" customFormat="false" ht="12.75" hidden="false" customHeight="false" outlineLevel="0" collapsed="false">
      <c r="C44" s="424"/>
      <c r="D44" s="424"/>
      <c r="E44" s="424"/>
      <c r="F44" s="424"/>
      <c r="G44" s="424"/>
      <c r="H44" s="424"/>
      <c r="I44" s="424"/>
      <c r="J44" s="424"/>
      <c r="K44" s="464"/>
    </row>
    <row r="45" customFormat="false" ht="12.75" hidden="false" customHeight="false" outlineLevel="0" collapsed="false">
      <c r="C45" s="424"/>
      <c r="D45" s="424"/>
      <c r="E45" s="424"/>
      <c r="F45" s="424"/>
      <c r="G45" s="424"/>
      <c r="H45" s="424"/>
      <c r="I45" s="424"/>
      <c r="J45" s="424"/>
      <c r="K45" s="464"/>
    </row>
    <row r="46" customFormat="false" ht="12.75" hidden="false" customHeight="false" outlineLevel="0" collapsed="false">
      <c r="C46" s="424"/>
      <c r="D46" s="424"/>
      <c r="E46" s="424"/>
      <c r="F46" s="424"/>
      <c r="G46" s="424"/>
      <c r="H46" s="424"/>
      <c r="I46" s="424"/>
      <c r="J46" s="424"/>
      <c r="K46" s="464"/>
    </row>
    <row r="47" customFormat="false" ht="12.75" hidden="false" customHeight="false" outlineLevel="0" collapsed="false">
      <c r="C47" s="424"/>
      <c r="D47" s="424"/>
      <c r="E47" s="424"/>
      <c r="F47" s="424"/>
      <c r="G47" s="424"/>
      <c r="H47" s="424"/>
      <c r="I47" s="424"/>
      <c r="J47" s="424"/>
      <c r="K47" s="464"/>
    </row>
    <row r="48" customFormat="false" ht="12.75" hidden="false" customHeight="false" outlineLevel="0" collapsed="false">
      <c r="C48" s="424"/>
      <c r="D48" s="424"/>
      <c r="E48" s="424"/>
      <c r="F48" s="424"/>
      <c r="G48" s="424"/>
      <c r="H48" s="424"/>
      <c r="I48" s="424"/>
      <c r="J48" s="424"/>
      <c r="K48" s="464"/>
    </row>
    <row r="49" customFormat="false" ht="12.75" hidden="false" customHeight="false" outlineLevel="0" collapsed="false">
      <c r="C49" s="424"/>
      <c r="D49" s="424"/>
      <c r="E49" s="424"/>
      <c r="F49" s="424"/>
      <c r="G49" s="424"/>
      <c r="H49" s="424"/>
      <c r="I49" s="424"/>
      <c r="J49" s="424"/>
      <c r="K49" s="464"/>
    </row>
    <row r="50" customFormat="false" ht="12.75" hidden="false" customHeight="false" outlineLevel="0" collapsed="false">
      <c r="C50" s="424"/>
      <c r="D50" s="424"/>
      <c r="E50" s="424"/>
      <c r="F50" s="424"/>
      <c r="G50" s="424"/>
      <c r="H50" s="424"/>
      <c r="I50" s="424"/>
      <c r="J50" s="424"/>
      <c r="K50" s="464"/>
    </row>
    <row r="51" customFormat="false" ht="12.75" hidden="false" customHeight="false" outlineLevel="0" collapsed="false">
      <c r="C51" s="424"/>
      <c r="D51" s="424"/>
      <c r="E51" s="424"/>
      <c r="F51" s="424"/>
      <c r="G51" s="424"/>
      <c r="H51" s="424"/>
      <c r="I51" s="424"/>
      <c r="J51" s="424"/>
      <c r="K51" s="464"/>
    </row>
    <row r="52" customFormat="false" ht="12.75" hidden="false" customHeight="false" outlineLevel="0" collapsed="false">
      <c r="C52" s="424"/>
      <c r="D52" s="424"/>
      <c r="E52" s="424"/>
      <c r="F52" s="424"/>
      <c r="G52" s="424"/>
      <c r="H52" s="424"/>
      <c r="I52" s="424"/>
      <c r="J52" s="424"/>
      <c r="K52" s="464"/>
    </row>
    <row r="53" customFormat="false" ht="12.75" hidden="false" customHeight="false" outlineLevel="0" collapsed="false">
      <c r="C53" s="424"/>
      <c r="D53" s="424"/>
      <c r="E53" s="424"/>
      <c r="F53" s="424"/>
      <c r="G53" s="424"/>
      <c r="H53" s="424"/>
      <c r="I53" s="424"/>
      <c r="J53" s="424"/>
      <c r="K53" s="464"/>
    </row>
    <row r="54" customFormat="false" ht="12.75" hidden="false" customHeight="false" outlineLevel="0" collapsed="false">
      <c r="C54" s="424"/>
      <c r="D54" s="424"/>
      <c r="E54" s="424"/>
      <c r="F54" s="424"/>
      <c r="G54" s="424"/>
      <c r="H54" s="424"/>
      <c r="I54" s="424"/>
      <c r="J54" s="424"/>
      <c r="K54" s="464"/>
    </row>
    <row r="55" customFormat="false" ht="12.75" hidden="false" customHeight="false" outlineLevel="0" collapsed="false">
      <c r="C55" s="424"/>
      <c r="D55" s="424"/>
      <c r="E55" s="424"/>
      <c r="F55" s="424"/>
      <c r="G55" s="424"/>
      <c r="H55" s="424"/>
      <c r="I55" s="424"/>
      <c r="J55" s="424"/>
      <c r="K55" s="464"/>
    </row>
    <row r="56" customFormat="false" ht="12.75" hidden="false" customHeight="false" outlineLevel="0" collapsed="false">
      <c r="C56" s="424"/>
      <c r="D56" s="424"/>
      <c r="E56" s="424"/>
      <c r="F56" s="424"/>
      <c r="G56" s="424"/>
      <c r="H56" s="424"/>
      <c r="I56" s="424"/>
      <c r="J56" s="424"/>
      <c r="K56" s="464"/>
    </row>
    <row r="57" customFormat="false" ht="12.75" hidden="false" customHeight="false" outlineLevel="0" collapsed="false">
      <c r="C57" s="424"/>
      <c r="D57" s="424"/>
      <c r="E57" s="424"/>
      <c r="F57" s="424"/>
      <c r="G57" s="424"/>
      <c r="H57" s="424"/>
      <c r="I57" s="424"/>
      <c r="J57" s="424"/>
      <c r="K57" s="464"/>
    </row>
    <row r="58" customFormat="false" ht="12.75" hidden="false" customHeight="false" outlineLevel="0" collapsed="false">
      <c r="C58" s="424"/>
      <c r="D58" s="424"/>
      <c r="E58" s="424"/>
      <c r="F58" s="424"/>
      <c r="G58" s="424"/>
      <c r="H58" s="424"/>
      <c r="I58" s="424"/>
      <c r="J58" s="424"/>
      <c r="K58" s="464"/>
    </row>
    <row r="59" customFormat="false" ht="12.75" hidden="false" customHeight="false" outlineLevel="0" collapsed="false">
      <c r="C59" s="424"/>
      <c r="D59" s="424"/>
      <c r="E59" s="424"/>
      <c r="F59" s="424"/>
      <c r="G59" s="424"/>
      <c r="H59" s="424"/>
      <c r="I59" s="424"/>
      <c r="J59" s="424"/>
      <c r="K59" s="464"/>
    </row>
    <row r="60" customFormat="false" ht="12.75" hidden="false" customHeight="false" outlineLevel="0" collapsed="false">
      <c r="C60" s="424"/>
      <c r="D60" s="424"/>
      <c r="E60" s="424"/>
      <c r="F60" s="424"/>
      <c r="G60" s="424"/>
      <c r="H60" s="424"/>
      <c r="I60" s="424"/>
      <c r="J60" s="424"/>
      <c r="K60" s="464"/>
    </row>
    <row r="61" customFormat="false" ht="12.75" hidden="false" customHeight="false" outlineLevel="0" collapsed="false">
      <c r="C61" s="424"/>
      <c r="D61" s="424"/>
      <c r="E61" s="424"/>
      <c r="F61" s="424"/>
      <c r="G61" s="424"/>
      <c r="H61" s="424"/>
      <c r="I61" s="424"/>
      <c r="J61" s="424"/>
      <c r="K61" s="464"/>
    </row>
    <row r="62" customFormat="false" ht="12.75" hidden="false" customHeight="false" outlineLevel="0" collapsed="false">
      <c r="C62" s="424"/>
      <c r="D62" s="424"/>
      <c r="E62" s="424"/>
      <c r="F62" s="424"/>
      <c r="G62" s="424"/>
      <c r="H62" s="424"/>
      <c r="I62" s="424"/>
      <c r="J62" s="424"/>
      <c r="K62" s="464"/>
    </row>
    <row r="63" customFormat="false" ht="12.75" hidden="false" customHeight="false" outlineLevel="0" collapsed="false">
      <c r="C63" s="424"/>
      <c r="D63" s="424"/>
      <c r="E63" s="424"/>
      <c r="F63" s="424"/>
      <c r="G63" s="424"/>
      <c r="H63" s="424"/>
      <c r="I63" s="424"/>
      <c r="J63" s="424"/>
      <c r="K63" s="464"/>
    </row>
    <row r="64" customFormat="false" ht="12.75" hidden="false" customHeight="false" outlineLevel="0" collapsed="false">
      <c r="C64" s="424"/>
      <c r="D64" s="424"/>
      <c r="E64" s="424"/>
      <c r="F64" s="424"/>
      <c r="G64" s="424"/>
      <c r="H64" s="424"/>
      <c r="I64" s="424"/>
      <c r="J64" s="424"/>
      <c r="K64" s="464"/>
    </row>
    <row r="65" customFormat="false" ht="12.75" hidden="false" customHeight="false" outlineLevel="0" collapsed="false">
      <c r="C65" s="424"/>
      <c r="D65" s="424"/>
      <c r="E65" s="424"/>
      <c r="F65" s="424"/>
      <c r="G65" s="424"/>
      <c r="H65" s="424"/>
      <c r="I65" s="424"/>
      <c r="J65" s="424"/>
      <c r="K65" s="464"/>
    </row>
    <row r="66" customFormat="false" ht="12.75" hidden="false" customHeight="false" outlineLevel="0" collapsed="false">
      <c r="C66" s="424"/>
      <c r="D66" s="424"/>
      <c r="E66" s="424"/>
      <c r="F66" s="424"/>
      <c r="G66" s="424"/>
      <c r="H66" s="424"/>
      <c r="I66" s="424"/>
      <c r="J66" s="424"/>
      <c r="K66" s="464"/>
    </row>
    <row r="67" customFormat="false" ht="12.75" hidden="false" customHeight="false" outlineLevel="0" collapsed="false">
      <c r="C67" s="424"/>
      <c r="D67" s="424"/>
      <c r="E67" s="424"/>
      <c r="F67" s="424"/>
      <c r="G67" s="424"/>
      <c r="H67" s="424"/>
      <c r="I67" s="424"/>
      <c r="J67" s="424"/>
      <c r="K67" s="464"/>
    </row>
    <row r="68" customFormat="false" ht="12.75" hidden="false" customHeight="false" outlineLevel="0" collapsed="false">
      <c r="C68" s="424"/>
      <c r="D68" s="424"/>
      <c r="E68" s="424"/>
      <c r="F68" s="424"/>
      <c r="G68" s="424"/>
      <c r="H68" s="424"/>
      <c r="I68" s="424"/>
      <c r="J68" s="424"/>
      <c r="K68" s="464"/>
    </row>
    <row r="69" customFormat="false" ht="12.75" hidden="false" customHeight="false" outlineLevel="0" collapsed="false">
      <c r="C69" s="424"/>
      <c r="D69" s="424"/>
      <c r="E69" s="424"/>
      <c r="F69" s="424"/>
      <c r="G69" s="424"/>
      <c r="H69" s="424"/>
      <c r="I69" s="424"/>
      <c r="J69" s="424"/>
      <c r="K69" s="464"/>
    </row>
    <row r="70" customFormat="false" ht="12.75" hidden="false" customHeight="false" outlineLevel="0" collapsed="false">
      <c r="C70" s="424"/>
      <c r="D70" s="424"/>
      <c r="E70" s="424"/>
      <c r="F70" s="424"/>
      <c r="G70" s="424"/>
      <c r="H70" s="424"/>
      <c r="I70" s="424"/>
      <c r="J70" s="424"/>
      <c r="K70" s="464"/>
    </row>
    <row r="71" customFormat="false" ht="12.75" hidden="false" customHeight="false" outlineLevel="0" collapsed="false">
      <c r="C71" s="424"/>
      <c r="D71" s="424"/>
      <c r="E71" s="424"/>
      <c r="F71" s="424"/>
      <c r="G71" s="424"/>
      <c r="H71" s="424"/>
      <c r="I71" s="424"/>
      <c r="J71" s="424"/>
      <c r="K71" s="464"/>
    </row>
    <row r="72" customFormat="false" ht="12.75" hidden="false" customHeight="false" outlineLevel="0" collapsed="false">
      <c r="C72" s="424"/>
      <c r="D72" s="424"/>
      <c r="E72" s="424"/>
      <c r="F72" s="424"/>
      <c r="G72" s="424"/>
      <c r="H72" s="424"/>
      <c r="I72" s="424"/>
      <c r="J72" s="424"/>
      <c r="K72" s="464"/>
    </row>
    <row r="73" customFormat="false" ht="12.75" hidden="false" customHeight="false" outlineLevel="0" collapsed="false">
      <c r="C73" s="424"/>
      <c r="D73" s="424"/>
      <c r="E73" s="424"/>
      <c r="F73" s="424"/>
      <c r="G73" s="424"/>
      <c r="H73" s="424"/>
      <c r="I73" s="424"/>
      <c r="J73" s="424"/>
      <c r="K73" s="464"/>
    </row>
    <row r="74" customFormat="false" ht="12.75" hidden="false" customHeight="false" outlineLevel="0" collapsed="false">
      <c r="C74" s="424"/>
      <c r="D74" s="424"/>
      <c r="E74" s="424"/>
      <c r="F74" s="424"/>
      <c r="G74" s="424"/>
      <c r="H74" s="424"/>
      <c r="I74" s="424"/>
      <c r="J74" s="424"/>
      <c r="K74" s="464"/>
    </row>
    <row r="75" customFormat="false" ht="12.75" hidden="false" customHeight="false" outlineLevel="0" collapsed="false">
      <c r="C75" s="424"/>
      <c r="D75" s="424"/>
      <c r="E75" s="424"/>
      <c r="F75" s="424"/>
      <c r="G75" s="424"/>
      <c r="H75" s="424"/>
      <c r="I75" s="424"/>
      <c r="J75" s="424"/>
      <c r="K75" s="464"/>
    </row>
    <row r="76" customFormat="false" ht="12.75" hidden="false" customHeight="false" outlineLevel="0" collapsed="false">
      <c r="C76" s="424"/>
      <c r="D76" s="424"/>
      <c r="E76" s="424"/>
      <c r="F76" s="424"/>
      <c r="G76" s="424"/>
      <c r="H76" s="424"/>
      <c r="I76" s="424"/>
      <c r="J76" s="424"/>
      <c r="K76" s="464"/>
    </row>
    <row r="77" customFormat="false" ht="12.75" hidden="false" customHeight="false" outlineLevel="0" collapsed="false">
      <c r="C77" s="424"/>
      <c r="D77" s="424"/>
      <c r="E77" s="424"/>
      <c r="F77" s="424"/>
      <c r="G77" s="424"/>
      <c r="H77" s="424"/>
      <c r="I77" s="424"/>
      <c r="J77" s="424"/>
      <c r="K77" s="464"/>
    </row>
    <row r="78" customFormat="false" ht="12.75" hidden="false" customHeight="false" outlineLevel="0" collapsed="false">
      <c r="C78" s="424"/>
      <c r="D78" s="424"/>
      <c r="E78" s="424"/>
      <c r="F78" s="424"/>
      <c r="G78" s="424"/>
      <c r="H78" s="424"/>
      <c r="I78" s="424"/>
      <c r="J78" s="424"/>
      <c r="K78" s="464"/>
    </row>
    <row r="79" customFormat="false" ht="12.75" hidden="false" customHeight="false" outlineLevel="0" collapsed="false">
      <c r="C79" s="424"/>
      <c r="D79" s="424"/>
      <c r="E79" s="424"/>
      <c r="F79" s="424"/>
      <c r="G79" s="424"/>
      <c r="H79" s="424"/>
      <c r="I79" s="424"/>
      <c r="J79" s="424"/>
      <c r="K79" s="464"/>
    </row>
    <row r="80" customFormat="false" ht="12.75" hidden="false" customHeight="false" outlineLevel="0" collapsed="false">
      <c r="C80" s="424"/>
      <c r="D80" s="424"/>
      <c r="E80" s="424"/>
      <c r="F80" s="424"/>
      <c r="G80" s="424"/>
      <c r="H80" s="424"/>
      <c r="I80" s="424"/>
      <c r="J80" s="424"/>
      <c r="K80" s="464"/>
    </row>
    <row r="81" customFormat="false" ht="12.75" hidden="false" customHeight="false" outlineLevel="0" collapsed="false">
      <c r="C81" s="424"/>
      <c r="D81" s="424"/>
      <c r="E81" s="424"/>
      <c r="F81" s="424"/>
      <c r="G81" s="424"/>
      <c r="H81" s="424"/>
      <c r="I81" s="424"/>
      <c r="J81" s="424"/>
      <c r="K81" s="464"/>
    </row>
    <row r="82" customFormat="false" ht="12.75" hidden="false" customHeight="false" outlineLevel="0" collapsed="false">
      <c r="C82" s="424"/>
      <c r="D82" s="424"/>
      <c r="E82" s="424"/>
      <c r="F82" s="424"/>
      <c r="G82" s="424"/>
      <c r="H82" s="424"/>
      <c r="I82" s="424"/>
      <c r="J82" s="424"/>
      <c r="K82" s="464"/>
    </row>
    <row r="83" customFormat="false" ht="12.75" hidden="false" customHeight="false" outlineLevel="0" collapsed="false">
      <c r="C83" s="424"/>
      <c r="D83" s="424"/>
      <c r="E83" s="424"/>
      <c r="F83" s="424"/>
      <c r="G83" s="424"/>
      <c r="H83" s="424"/>
      <c r="I83" s="424"/>
      <c r="J83" s="424"/>
      <c r="K83" s="464"/>
    </row>
    <row r="84" customFormat="false" ht="12.75" hidden="false" customHeight="false" outlineLevel="0" collapsed="false">
      <c r="C84" s="424"/>
      <c r="D84" s="424"/>
      <c r="E84" s="424"/>
      <c r="F84" s="424"/>
      <c r="G84" s="424"/>
      <c r="H84" s="424"/>
      <c r="I84" s="424"/>
      <c r="J84" s="424"/>
      <c r="K84" s="464"/>
    </row>
    <row r="85" customFormat="false" ht="12.75" hidden="false" customHeight="false" outlineLevel="0" collapsed="false">
      <c r="C85" s="424"/>
      <c r="D85" s="424"/>
      <c r="E85" s="424"/>
      <c r="F85" s="424"/>
      <c r="G85" s="424"/>
      <c r="H85" s="424"/>
      <c r="I85" s="424"/>
      <c r="J85" s="424"/>
      <c r="K85" s="464"/>
    </row>
    <row r="86" customFormat="false" ht="12.75" hidden="false" customHeight="false" outlineLevel="0" collapsed="false">
      <c r="C86" s="424"/>
      <c r="D86" s="424"/>
      <c r="E86" s="424"/>
      <c r="F86" s="424"/>
      <c r="G86" s="424"/>
      <c r="H86" s="424"/>
      <c r="I86" s="424"/>
      <c r="J86" s="424"/>
      <c r="K86" s="464"/>
    </row>
    <row r="87" customFormat="false" ht="12.75" hidden="false" customHeight="false" outlineLevel="0" collapsed="false">
      <c r="C87" s="424"/>
      <c r="D87" s="424"/>
      <c r="E87" s="424"/>
      <c r="F87" s="424"/>
      <c r="G87" s="424"/>
      <c r="H87" s="424"/>
      <c r="I87" s="424"/>
      <c r="J87" s="424"/>
      <c r="K87" s="464"/>
    </row>
    <row r="88" customFormat="false" ht="12.75" hidden="false" customHeight="false" outlineLevel="0" collapsed="false">
      <c r="C88" s="424"/>
      <c r="D88" s="424"/>
      <c r="E88" s="424"/>
      <c r="F88" s="424"/>
      <c r="G88" s="424"/>
      <c r="H88" s="424"/>
      <c r="I88" s="424"/>
      <c r="J88" s="424"/>
      <c r="K88" s="464"/>
    </row>
    <row r="89" customFormat="false" ht="12.75" hidden="false" customHeight="false" outlineLevel="0" collapsed="false">
      <c r="C89" s="424"/>
      <c r="D89" s="424"/>
      <c r="E89" s="424"/>
      <c r="F89" s="424"/>
      <c r="G89" s="424"/>
      <c r="H89" s="424"/>
      <c r="I89" s="424"/>
      <c r="J89" s="424"/>
      <c r="K89" s="464"/>
    </row>
    <row r="90" customFormat="false" ht="12.75" hidden="false" customHeight="false" outlineLevel="0" collapsed="false">
      <c r="C90" s="424"/>
      <c r="D90" s="424"/>
      <c r="E90" s="424"/>
      <c r="F90" s="424"/>
      <c r="G90" s="424"/>
      <c r="H90" s="424"/>
      <c r="I90" s="424"/>
      <c r="J90" s="424"/>
      <c r="K90" s="464"/>
    </row>
    <row r="91" customFormat="false" ht="12.75" hidden="false" customHeight="false" outlineLevel="0" collapsed="false">
      <c r="C91" s="424"/>
      <c r="D91" s="424"/>
      <c r="E91" s="424"/>
      <c r="F91" s="424"/>
      <c r="G91" s="424"/>
      <c r="H91" s="424"/>
      <c r="I91" s="424"/>
      <c r="J91" s="424"/>
      <c r="K91" s="464"/>
    </row>
    <row r="92" customFormat="false" ht="12.75" hidden="false" customHeight="false" outlineLevel="0" collapsed="false">
      <c r="C92" s="424"/>
      <c r="D92" s="424"/>
      <c r="E92" s="424"/>
      <c r="F92" s="424"/>
      <c r="G92" s="424"/>
      <c r="H92" s="424"/>
      <c r="I92" s="424"/>
      <c r="J92" s="424"/>
      <c r="K92" s="464"/>
    </row>
    <row r="93" customFormat="false" ht="12.75" hidden="false" customHeight="false" outlineLevel="0" collapsed="false">
      <c r="C93" s="424"/>
      <c r="D93" s="424"/>
      <c r="E93" s="424"/>
      <c r="F93" s="424"/>
      <c r="G93" s="424"/>
      <c r="H93" s="424"/>
      <c r="I93" s="424"/>
      <c r="J93" s="424"/>
      <c r="K93" s="464"/>
    </row>
    <row r="94" customFormat="false" ht="12.75" hidden="false" customHeight="false" outlineLevel="0" collapsed="false">
      <c r="C94" s="424"/>
      <c r="D94" s="424"/>
      <c r="E94" s="424"/>
      <c r="F94" s="424"/>
      <c r="G94" s="424"/>
      <c r="H94" s="424"/>
      <c r="I94" s="424"/>
      <c r="J94" s="424"/>
      <c r="K94" s="464"/>
    </row>
    <row r="95" customFormat="false" ht="12.75" hidden="false" customHeight="false" outlineLevel="0" collapsed="false">
      <c r="C95" s="424"/>
      <c r="D95" s="424"/>
      <c r="E95" s="424"/>
      <c r="F95" s="424"/>
      <c r="G95" s="424"/>
      <c r="H95" s="424"/>
      <c r="I95" s="424"/>
      <c r="J95" s="424"/>
      <c r="K95" s="464"/>
    </row>
    <row r="96" customFormat="false" ht="12.75" hidden="false" customHeight="false" outlineLevel="0" collapsed="false">
      <c r="C96" s="424"/>
      <c r="D96" s="424"/>
      <c r="E96" s="424"/>
      <c r="F96" s="424"/>
      <c r="G96" s="424"/>
      <c r="H96" s="424"/>
      <c r="I96" s="424"/>
      <c r="J96" s="424"/>
      <c r="K96" s="464"/>
    </row>
    <row r="97" customFormat="false" ht="12.75" hidden="false" customHeight="false" outlineLevel="0" collapsed="false">
      <c r="C97" s="424"/>
      <c r="D97" s="424"/>
      <c r="E97" s="424"/>
      <c r="F97" s="424"/>
      <c r="G97" s="424"/>
      <c r="H97" s="424"/>
      <c r="I97" s="424"/>
      <c r="J97" s="424"/>
      <c r="K97" s="464"/>
    </row>
    <row r="98" customFormat="false" ht="12.75" hidden="false" customHeight="false" outlineLevel="0" collapsed="false">
      <c r="C98" s="424"/>
      <c r="D98" s="424"/>
      <c r="E98" s="424"/>
      <c r="F98" s="424"/>
      <c r="G98" s="424"/>
      <c r="H98" s="424"/>
      <c r="I98" s="424"/>
      <c r="J98" s="424"/>
      <c r="K98" s="464"/>
    </row>
    <row r="99" customFormat="false" ht="12.75" hidden="false" customHeight="false" outlineLevel="0" collapsed="false">
      <c r="C99" s="424"/>
      <c r="D99" s="424"/>
      <c r="E99" s="424"/>
      <c r="F99" s="424"/>
      <c r="G99" s="424"/>
      <c r="H99" s="424"/>
      <c r="I99" s="424"/>
      <c r="J99" s="424"/>
      <c r="K99" s="464"/>
    </row>
    <row r="100" customFormat="false" ht="12.75" hidden="false" customHeight="false" outlineLevel="0" collapsed="false">
      <c r="C100" s="424"/>
      <c r="D100" s="424"/>
      <c r="E100" s="424"/>
      <c r="F100" s="424"/>
      <c r="G100" s="424"/>
      <c r="H100" s="424"/>
      <c r="I100" s="424"/>
      <c r="J100" s="424"/>
      <c r="K100" s="464"/>
    </row>
    <row r="101" customFormat="false" ht="12.75" hidden="false" customHeight="false" outlineLevel="0" collapsed="false">
      <c r="C101" s="424"/>
      <c r="D101" s="424"/>
      <c r="E101" s="424"/>
      <c r="F101" s="424"/>
      <c r="G101" s="424"/>
      <c r="H101" s="424"/>
      <c r="I101" s="424"/>
      <c r="J101" s="424"/>
      <c r="K101" s="464"/>
    </row>
    <row r="102" customFormat="false" ht="12.75" hidden="false" customHeight="false" outlineLevel="0" collapsed="false">
      <c r="C102" s="424"/>
      <c r="D102" s="424"/>
      <c r="E102" s="424"/>
      <c r="F102" s="424"/>
      <c r="G102" s="424"/>
      <c r="H102" s="424"/>
      <c r="I102" s="424"/>
      <c r="J102" s="424"/>
      <c r="K102" s="464"/>
    </row>
    <row r="103" customFormat="false" ht="12.75" hidden="false" customHeight="false" outlineLevel="0" collapsed="false">
      <c r="C103" s="424"/>
      <c r="D103" s="424"/>
      <c r="E103" s="424"/>
      <c r="F103" s="424"/>
      <c r="G103" s="424"/>
      <c r="H103" s="424"/>
      <c r="I103" s="424"/>
      <c r="J103" s="424"/>
      <c r="K103" s="464"/>
    </row>
    <row r="104" customFormat="false" ht="12.75" hidden="false" customHeight="false" outlineLevel="0" collapsed="false">
      <c r="C104" s="424"/>
      <c r="D104" s="424"/>
      <c r="E104" s="424"/>
      <c r="F104" s="424"/>
      <c r="G104" s="424"/>
      <c r="H104" s="424"/>
      <c r="I104" s="424"/>
      <c r="J104" s="424"/>
      <c r="K104" s="464"/>
    </row>
    <row r="105" customFormat="false" ht="12.75" hidden="false" customHeight="false" outlineLevel="0" collapsed="false">
      <c r="C105" s="424"/>
      <c r="D105" s="424"/>
      <c r="E105" s="424"/>
      <c r="F105" s="424"/>
      <c r="G105" s="424"/>
      <c r="H105" s="424"/>
      <c r="I105" s="424"/>
      <c r="J105" s="424"/>
      <c r="K105" s="464"/>
    </row>
    <row r="106" customFormat="false" ht="12.75" hidden="false" customHeight="false" outlineLevel="0" collapsed="false">
      <c r="C106" s="424"/>
      <c r="D106" s="424"/>
      <c r="E106" s="424"/>
      <c r="F106" s="424"/>
      <c r="G106" s="424"/>
      <c r="H106" s="424"/>
      <c r="I106" s="424"/>
      <c r="J106" s="424"/>
      <c r="K106" s="464"/>
    </row>
    <row r="107" customFormat="false" ht="12.75" hidden="false" customHeight="false" outlineLevel="0" collapsed="false">
      <c r="C107" s="424"/>
      <c r="D107" s="424"/>
      <c r="E107" s="424"/>
      <c r="F107" s="424"/>
      <c r="G107" s="424"/>
      <c r="H107" s="424"/>
      <c r="I107" s="424"/>
      <c r="J107" s="424"/>
      <c r="K107" s="464"/>
    </row>
    <row r="108" customFormat="false" ht="12.75" hidden="false" customHeight="false" outlineLevel="0" collapsed="false">
      <c r="C108" s="424"/>
      <c r="D108" s="424"/>
      <c r="E108" s="424"/>
      <c r="F108" s="424"/>
      <c r="G108" s="424"/>
      <c r="H108" s="424"/>
      <c r="I108" s="424"/>
      <c r="J108" s="424"/>
      <c r="K108" s="464"/>
    </row>
    <row r="109" customFormat="false" ht="12.75" hidden="false" customHeight="false" outlineLevel="0" collapsed="false">
      <c r="C109" s="424"/>
      <c r="D109" s="424"/>
      <c r="E109" s="424"/>
      <c r="F109" s="424"/>
      <c r="G109" s="424"/>
      <c r="H109" s="424"/>
      <c r="I109" s="424"/>
      <c r="J109" s="424"/>
      <c r="K109" s="464"/>
    </row>
    <row r="110" customFormat="false" ht="12.75" hidden="false" customHeight="false" outlineLevel="0" collapsed="false">
      <c r="C110" s="424"/>
      <c r="D110" s="424"/>
      <c r="E110" s="424"/>
      <c r="F110" s="424"/>
      <c r="G110" s="424"/>
      <c r="H110" s="424"/>
      <c r="I110" s="424"/>
      <c r="J110" s="424"/>
      <c r="K110" s="464"/>
    </row>
    <row r="111" customFormat="false" ht="12.75" hidden="false" customHeight="false" outlineLevel="0" collapsed="false">
      <c r="C111" s="424"/>
      <c r="D111" s="424"/>
      <c r="E111" s="424"/>
      <c r="F111" s="424"/>
      <c r="G111" s="424"/>
      <c r="H111" s="424"/>
      <c r="I111" s="424"/>
      <c r="J111" s="424"/>
      <c r="K111" s="464"/>
    </row>
    <row r="112" customFormat="false" ht="12.75" hidden="false" customHeight="false" outlineLevel="0" collapsed="false">
      <c r="C112" s="424"/>
      <c r="D112" s="424"/>
      <c r="E112" s="424"/>
      <c r="F112" s="424"/>
      <c r="G112" s="424"/>
      <c r="H112" s="424"/>
      <c r="I112" s="424"/>
      <c r="J112" s="424"/>
      <c r="K112" s="464"/>
    </row>
    <row r="113" customFormat="false" ht="12.75" hidden="false" customHeight="false" outlineLevel="0" collapsed="false">
      <c r="C113" s="424"/>
      <c r="D113" s="424"/>
      <c r="E113" s="424"/>
      <c r="F113" s="424"/>
      <c r="G113" s="424"/>
      <c r="H113" s="424"/>
      <c r="I113" s="424"/>
      <c r="J113" s="424"/>
      <c r="K113" s="464"/>
    </row>
    <row r="114" customFormat="false" ht="12.75" hidden="false" customHeight="false" outlineLevel="0" collapsed="false">
      <c r="C114" s="424"/>
      <c r="D114" s="424"/>
      <c r="E114" s="424"/>
      <c r="F114" s="424"/>
      <c r="G114" s="424"/>
      <c r="H114" s="424"/>
      <c r="I114" s="424"/>
      <c r="J114" s="424"/>
      <c r="K114" s="464"/>
    </row>
    <row r="115" customFormat="false" ht="12.75" hidden="false" customHeight="false" outlineLevel="0" collapsed="false">
      <c r="C115" s="424"/>
      <c r="D115" s="424"/>
      <c r="E115" s="424"/>
      <c r="F115" s="424"/>
      <c r="G115" s="424"/>
      <c r="H115" s="424"/>
      <c r="I115" s="424"/>
      <c r="J115" s="424"/>
      <c r="K115" s="464"/>
    </row>
    <row r="116" customFormat="false" ht="12.75" hidden="false" customHeight="false" outlineLevel="0" collapsed="false">
      <c r="C116" s="424"/>
      <c r="D116" s="424"/>
      <c r="E116" s="424"/>
      <c r="F116" s="424"/>
      <c r="G116" s="424"/>
      <c r="H116" s="424"/>
      <c r="I116" s="424"/>
      <c r="J116" s="424"/>
      <c r="K116" s="464"/>
    </row>
    <row r="117" customFormat="false" ht="12.75" hidden="false" customHeight="false" outlineLevel="0" collapsed="false">
      <c r="C117" s="424"/>
      <c r="D117" s="424"/>
      <c r="E117" s="424"/>
      <c r="F117" s="424"/>
      <c r="G117" s="424"/>
      <c r="H117" s="424"/>
      <c r="I117" s="424"/>
      <c r="J117" s="424"/>
      <c r="K117" s="464"/>
    </row>
    <row r="118" customFormat="false" ht="12.75" hidden="false" customHeight="false" outlineLevel="0" collapsed="false">
      <c r="C118" s="424"/>
      <c r="D118" s="424"/>
      <c r="E118" s="424"/>
      <c r="F118" s="424"/>
      <c r="G118" s="424"/>
      <c r="H118" s="424"/>
      <c r="I118" s="424"/>
      <c r="J118" s="424"/>
      <c r="K118" s="464"/>
    </row>
    <row r="119" customFormat="false" ht="12.75" hidden="false" customHeight="false" outlineLevel="0" collapsed="false">
      <c r="C119" s="424"/>
      <c r="D119" s="424"/>
      <c r="E119" s="424"/>
      <c r="F119" s="424"/>
      <c r="G119" s="424"/>
      <c r="H119" s="424"/>
      <c r="I119" s="424"/>
      <c r="J119" s="424"/>
      <c r="K119" s="464"/>
    </row>
    <row r="120" customFormat="false" ht="12.75" hidden="false" customHeight="false" outlineLevel="0" collapsed="false">
      <c r="C120" s="424"/>
      <c r="D120" s="424"/>
      <c r="E120" s="424"/>
      <c r="F120" s="424"/>
      <c r="G120" s="424"/>
      <c r="H120" s="424"/>
      <c r="I120" s="424"/>
      <c r="J120" s="424"/>
      <c r="K120" s="464"/>
    </row>
    <row r="121" customFormat="false" ht="12.75" hidden="false" customHeight="false" outlineLevel="0" collapsed="false">
      <c r="C121" s="424"/>
      <c r="D121" s="424"/>
      <c r="E121" s="424"/>
      <c r="F121" s="424"/>
      <c r="G121" s="424"/>
      <c r="H121" s="424"/>
      <c r="I121" s="424"/>
      <c r="J121" s="424"/>
      <c r="K121" s="464"/>
    </row>
    <row r="122" customFormat="false" ht="12.75" hidden="false" customHeight="false" outlineLevel="0" collapsed="false">
      <c r="C122" s="424"/>
      <c r="D122" s="424"/>
      <c r="E122" s="424"/>
      <c r="F122" s="424"/>
      <c r="G122" s="424"/>
      <c r="H122" s="424"/>
      <c r="I122" s="424"/>
      <c r="J122" s="424"/>
      <c r="K122" s="464"/>
    </row>
    <row r="123" customFormat="false" ht="12.75" hidden="false" customHeight="false" outlineLevel="0" collapsed="false">
      <c r="C123" s="424"/>
      <c r="D123" s="424"/>
      <c r="E123" s="424"/>
      <c r="F123" s="424"/>
      <c r="G123" s="424"/>
      <c r="H123" s="424"/>
      <c r="I123" s="424"/>
      <c r="J123" s="424"/>
      <c r="K123" s="464"/>
    </row>
    <row r="124" customFormat="false" ht="12.75" hidden="false" customHeight="false" outlineLevel="0" collapsed="false">
      <c r="C124" s="424"/>
      <c r="D124" s="424"/>
      <c r="E124" s="424"/>
      <c r="F124" s="424"/>
      <c r="G124" s="424"/>
      <c r="H124" s="424"/>
      <c r="I124" s="424"/>
      <c r="J124" s="424"/>
      <c r="K124" s="464"/>
    </row>
    <row r="125" customFormat="false" ht="12.75" hidden="false" customHeight="false" outlineLevel="0" collapsed="false">
      <c r="C125" s="424"/>
      <c r="D125" s="424"/>
      <c r="E125" s="424"/>
      <c r="F125" s="424"/>
      <c r="G125" s="424"/>
      <c r="H125" s="424"/>
      <c r="I125" s="424"/>
      <c r="J125" s="424"/>
      <c r="K125" s="464"/>
    </row>
    <row r="126" customFormat="false" ht="12.75" hidden="false" customHeight="false" outlineLevel="0" collapsed="false">
      <c r="C126" s="424"/>
      <c r="D126" s="424"/>
      <c r="E126" s="424"/>
      <c r="F126" s="424"/>
      <c r="G126" s="424"/>
      <c r="H126" s="424"/>
      <c r="I126" s="424"/>
      <c r="J126" s="424"/>
      <c r="K126" s="464"/>
    </row>
    <row r="127" customFormat="false" ht="12.75" hidden="false" customHeight="false" outlineLevel="0" collapsed="false">
      <c r="C127" s="424"/>
      <c r="D127" s="424"/>
      <c r="E127" s="424"/>
      <c r="F127" s="424"/>
      <c r="G127" s="424"/>
      <c r="H127" s="424"/>
      <c r="I127" s="424"/>
      <c r="J127" s="424"/>
      <c r="K127" s="464"/>
    </row>
    <row r="128" customFormat="false" ht="12.75" hidden="false" customHeight="false" outlineLevel="0" collapsed="false">
      <c r="C128" s="424"/>
      <c r="D128" s="424"/>
      <c r="E128" s="424"/>
      <c r="F128" s="424"/>
      <c r="G128" s="424"/>
      <c r="H128" s="424"/>
      <c r="I128" s="424"/>
      <c r="J128" s="424"/>
      <c r="K128" s="464"/>
    </row>
    <row r="129" customFormat="false" ht="12.75" hidden="false" customHeight="false" outlineLevel="0" collapsed="false">
      <c r="C129" s="424"/>
      <c r="D129" s="424"/>
      <c r="E129" s="424"/>
      <c r="F129" s="424"/>
      <c r="G129" s="424"/>
      <c r="H129" s="424"/>
      <c r="I129" s="424"/>
      <c r="J129" s="424"/>
      <c r="K129" s="464"/>
    </row>
    <row r="130" customFormat="false" ht="12.75" hidden="false" customHeight="false" outlineLevel="0" collapsed="false">
      <c r="C130" s="424"/>
      <c r="D130" s="424"/>
      <c r="E130" s="424"/>
      <c r="F130" s="424"/>
      <c r="G130" s="424"/>
      <c r="H130" s="424"/>
      <c r="I130" s="424"/>
      <c r="J130" s="424"/>
      <c r="K130" s="464"/>
    </row>
    <row r="131" customFormat="false" ht="12.75" hidden="false" customHeight="false" outlineLevel="0" collapsed="false">
      <c r="C131" s="424"/>
      <c r="D131" s="424"/>
      <c r="E131" s="424"/>
      <c r="F131" s="424"/>
      <c r="G131" s="424"/>
      <c r="H131" s="424"/>
      <c r="I131" s="424"/>
      <c r="J131" s="424"/>
      <c r="K131" s="464"/>
    </row>
    <row r="132" customFormat="false" ht="12.75" hidden="false" customHeight="false" outlineLevel="0" collapsed="false">
      <c r="C132" s="424"/>
      <c r="D132" s="424"/>
      <c r="E132" s="424"/>
      <c r="F132" s="424"/>
      <c r="G132" s="424"/>
      <c r="H132" s="424"/>
      <c r="I132" s="424"/>
      <c r="J132" s="424"/>
      <c r="K132" s="464"/>
    </row>
    <row r="133" customFormat="false" ht="12.75" hidden="false" customHeight="false" outlineLevel="0" collapsed="false">
      <c r="C133" s="424"/>
      <c r="D133" s="424"/>
      <c r="E133" s="424"/>
      <c r="F133" s="424"/>
      <c r="G133" s="424"/>
      <c r="H133" s="424"/>
      <c r="I133" s="424"/>
      <c r="J133" s="424"/>
      <c r="K133" s="464"/>
    </row>
    <row r="134" customFormat="false" ht="12.75" hidden="false" customHeight="false" outlineLevel="0" collapsed="false">
      <c r="C134" s="424"/>
      <c r="D134" s="424"/>
      <c r="E134" s="424"/>
      <c r="F134" s="424"/>
      <c r="G134" s="424"/>
      <c r="H134" s="424"/>
      <c r="I134" s="424"/>
      <c r="J134" s="424"/>
      <c r="K134" s="464"/>
    </row>
    <row r="135" customFormat="false" ht="12.75" hidden="false" customHeight="false" outlineLevel="0" collapsed="false">
      <c r="C135" s="424"/>
      <c r="D135" s="424"/>
      <c r="E135" s="424"/>
      <c r="F135" s="424"/>
      <c r="G135" s="424"/>
      <c r="H135" s="424"/>
      <c r="I135" s="424"/>
      <c r="J135" s="424"/>
      <c r="K135" s="464"/>
    </row>
    <row r="136" customFormat="false" ht="12.75" hidden="false" customHeight="false" outlineLevel="0" collapsed="false">
      <c r="C136" s="424"/>
      <c r="D136" s="424"/>
      <c r="E136" s="424"/>
      <c r="F136" s="424"/>
      <c r="G136" s="424"/>
      <c r="H136" s="424"/>
      <c r="I136" s="424"/>
      <c r="J136" s="424"/>
      <c r="K136" s="464"/>
    </row>
    <row r="137" customFormat="false" ht="12.75" hidden="false" customHeight="false" outlineLevel="0" collapsed="false">
      <c r="C137" s="424"/>
      <c r="D137" s="424"/>
      <c r="E137" s="424"/>
      <c r="F137" s="424"/>
      <c r="G137" s="424"/>
      <c r="H137" s="424"/>
      <c r="I137" s="424"/>
      <c r="J137" s="424"/>
      <c r="K137" s="464"/>
    </row>
    <row r="138" customFormat="false" ht="12.75" hidden="false" customHeight="false" outlineLevel="0" collapsed="false">
      <c r="C138" s="424"/>
      <c r="D138" s="424"/>
      <c r="E138" s="424"/>
      <c r="F138" s="424"/>
      <c r="G138" s="424"/>
      <c r="H138" s="424"/>
      <c r="I138" s="424"/>
      <c r="J138" s="424"/>
      <c r="K138" s="464"/>
    </row>
    <row r="139" customFormat="false" ht="12.75" hidden="false" customHeight="false" outlineLevel="0" collapsed="false">
      <c r="C139" s="424"/>
      <c r="D139" s="424"/>
      <c r="E139" s="424"/>
      <c r="F139" s="424"/>
      <c r="G139" s="424"/>
      <c r="H139" s="424"/>
      <c r="I139" s="424"/>
      <c r="J139" s="424"/>
      <c r="K139" s="464"/>
    </row>
    <row r="140" customFormat="false" ht="12.75" hidden="false" customHeight="false" outlineLevel="0" collapsed="false">
      <c r="C140" s="424"/>
      <c r="D140" s="424"/>
      <c r="E140" s="424"/>
      <c r="F140" s="424"/>
      <c r="G140" s="424"/>
      <c r="H140" s="424"/>
      <c r="I140" s="424"/>
      <c r="J140" s="424"/>
      <c r="K140" s="464"/>
    </row>
    <row r="141" customFormat="false" ht="12.75" hidden="false" customHeight="false" outlineLevel="0" collapsed="false">
      <c r="C141" s="424"/>
      <c r="D141" s="424"/>
      <c r="E141" s="424"/>
      <c r="F141" s="424"/>
      <c r="G141" s="424"/>
      <c r="H141" s="424"/>
      <c r="I141" s="424"/>
      <c r="J141" s="424"/>
      <c r="K141" s="464"/>
    </row>
    <row r="142" customFormat="false" ht="12.75" hidden="false" customHeight="false" outlineLevel="0" collapsed="false">
      <c r="C142" s="424"/>
      <c r="D142" s="424"/>
      <c r="E142" s="424"/>
      <c r="F142" s="424"/>
      <c r="G142" s="424"/>
      <c r="H142" s="424"/>
      <c r="I142" s="424"/>
      <c r="J142" s="424"/>
      <c r="K142" s="464"/>
    </row>
    <row r="143" customFormat="false" ht="12.75" hidden="false" customHeight="false" outlineLevel="0" collapsed="false">
      <c r="C143" s="424"/>
      <c r="D143" s="424"/>
      <c r="E143" s="424"/>
      <c r="F143" s="424"/>
      <c r="G143" s="424"/>
      <c r="H143" s="424"/>
      <c r="I143" s="424"/>
      <c r="J143" s="424"/>
      <c r="K143" s="464"/>
    </row>
    <row r="144" customFormat="false" ht="12.75" hidden="false" customHeight="false" outlineLevel="0" collapsed="false">
      <c r="C144" s="424"/>
      <c r="D144" s="424"/>
      <c r="E144" s="424"/>
      <c r="F144" s="424"/>
      <c r="G144" s="424"/>
      <c r="H144" s="424"/>
      <c r="I144" s="424"/>
      <c r="J144" s="424"/>
      <c r="K144" s="464"/>
    </row>
    <row r="145" customFormat="false" ht="12.75" hidden="false" customHeight="false" outlineLevel="0" collapsed="false">
      <c r="C145" s="424"/>
      <c r="D145" s="424"/>
      <c r="E145" s="424"/>
      <c r="F145" s="424"/>
      <c r="G145" s="424"/>
      <c r="H145" s="424"/>
      <c r="I145" s="424"/>
      <c r="J145" s="424"/>
      <c r="K145" s="464"/>
    </row>
    <row r="146" customFormat="false" ht="12.75" hidden="false" customHeight="false" outlineLevel="0" collapsed="false">
      <c r="C146" s="424"/>
      <c r="D146" s="424"/>
      <c r="E146" s="424"/>
      <c r="F146" s="424"/>
      <c r="G146" s="424"/>
      <c r="H146" s="424"/>
      <c r="I146" s="424"/>
      <c r="J146" s="424"/>
      <c r="K146" s="464"/>
    </row>
    <row r="147" customFormat="false" ht="12.75" hidden="false" customHeight="false" outlineLevel="0" collapsed="false">
      <c r="C147" s="424"/>
      <c r="D147" s="424"/>
      <c r="E147" s="424"/>
      <c r="F147" s="424"/>
      <c r="G147" s="424"/>
      <c r="H147" s="424"/>
      <c r="I147" s="424"/>
      <c r="J147" s="424"/>
      <c r="K147" s="464"/>
    </row>
    <row r="148" customFormat="false" ht="12.75" hidden="false" customHeight="false" outlineLevel="0" collapsed="false">
      <c r="C148" s="424"/>
      <c r="D148" s="424"/>
      <c r="E148" s="424"/>
      <c r="F148" s="424"/>
      <c r="G148" s="424"/>
      <c r="H148" s="424"/>
      <c r="I148" s="424"/>
      <c r="J148" s="424"/>
      <c r="K148" s="464"/>
    </row>
    <row r="149" customFormat="false" ht="12.75" hidden="false" customHeight="false" outlineLevel="0" collapsed="false">
      <c r="C149" s="424"/>
      <c r="D149" s="424"/>
      <c r="E149" s="424"/>
      <c r="F149" s="424"/>
      <c r="G149" s="424"/>
      <c r="H149" s="424"/>
      <c r="I149" s="424"/>
      <c r="J149" s="424"/>
      <c r="K149" s="464"/>
    </row>
    <row r="150" customFormat="false" ht="12.75" hidden="false" customHeight="false" outlineLevel="0" collapsed="false">
      <c r="C150" s="424"/>
      <c r="D150" s="424"/>
      <c r="E150" s="424"/>
      <c r="F150" s="424"/>
      <c r="G150" s="424"/>
      <c r="H150" s="424"/>
      <c r="I150" s="424"/>
      <c r="J150" s="424"/>
      <c r="K150" s="464"/>
    </row>
    <row r="151" customFormat="false" ht="12.75" hidden="false" customHeight="false" outlineLevel="0" collapsed="false">
      <c r="C151" s="424"/>
      <c r="D151" s="424"/>
      <c r="E151" s="424"/>
      <c r="F151" s="424"/>
      <c r="G151" s="424"/>
      <c r="H151" s="424"/>
      <c r="I151" s="424"/>
      <c r="J151" s="424"/>
      <c r="K151" s="464"/>
    </row>
  </sheetData>
  <mergeCells count="5">
    <mergeCell ref="A9:F9"/>
    <mergeCell ref="A10:F10"/>
    <mergeCell ref="A11:F11"/>
    <mergeCell ref="A12:B12"/>
    <mergeCell ref="C12:F12"/>
  </mergeCells>
  <printOptions headings="false" gridLines="false" gridLinesSet="true" horizontalCentered="false" verticalCentered="false"/>
  <pageMargins left="0.55" right="0.309722222222222" top="0.3" bottom="0.75"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9.41796875" defaultRowHeight="12.75" zeroHeight="false" outlineLevelRow="0" outlineLevelCol="0"/>
  <cols>
    <col collapsed="false" customWidth="true" hidden="false" outlineLevel="0" max="1" min="1" style="407" width="17.28"/>
    <col collapsed="false" customWidth="true" hidden="false" outlineLevel="0" max="2" min="2" style="407" width="20.7"/>
    <col collapsed="false" customWidth="true" hidden="true" outlineLevel="0" max="3" min="3" style="407" width="25.99"/>
    <col collapsed="false" customWidth="true" hidden="false" outlineLevel="0" max="4" min="4" style="407" width="20.7"/>
    <col collapsed="false" customWidth="true" hidden="true" outlineLevel="0" max="5" min="5" style="407" width="25.99"/>
    <col collapsed="false" customWidth="true" hidden="false" outlineLevel="0" max="6" min="6" style="407" width="9.56"/>
    <col collapsed="false" customWidth="false" hidden="false" outlineLevel="0" max="8" min="7" style="407" width="9.41"/>
    <col collapsed="false" customWidth="false" hidden="false" outlineLevel="0" max="9" min="9" style="427" width="9.41"/>
    <col collapsed="false" customWidth="false" hidden="false" outlineLevel="0" max="257" min="10" style="408" width="9.41"/>
  </cols>
  <sheetData>
    <row r="1" s="356" customFormat="true" ht="12.75" hidden="false" customHeight="false" outlineLevel="0" collapsed="false">
      <c r="A1" s="301"/>
      <c r="B1" s="301"/>
      <c r="C1" s="301"/>
      <c r="D1" s="301"/>
      <c r="E1" s="301"/>
      <c r="F1" s="301"/>
      <c r="G1" s="301"/>
      <c r="H1" s="301"/>
    </row>
    <row r="2" s="356" customFormat="true" ht="12.75" hidden="false" customHeight="false" outlineLevel="0" collapsed="false">
      <c r="A2" s="301"/>
      <c r="B2" s="301"/>
      <c r="C2" s="301"/>
      <c r="D2" s="428" t="s">
        <v>1183</v>
      </c>
      <c r="E2" s="301"/>
      <c r="F2" s="411"/>
      <c r="G2" s="435"/>
      <c r="H2" s="435"/>
    </row>
    <row r="3" s="356" customFormat="true" ht="12.75" hidden="false" customHeight="false" outlineLevel="0" collapsed="false">
      <c r="A3" s="301"/>
      <c r="B3" s="301"/>
      <c r="C3" s="301"/>
      <c r="D3" s="414" t="s">
        <v>986</v>
      </c>
      <c r="E3" s="301"/>
      <c r="F3" s="429"/>
      <c r="G3" s="435"/>
      <c r="H3" s="301"/>
    </row>
    <row r="4" s="356" customFormat="true" ht="12.75" hidden="false" customHeight="false" outlineLevel="0" collapsed="false">
      <c r="A4" s="301"/>
      <c r="B4" s="301"/>
      <c r="C4" s="301"/>
      <c r="D4" s="414" t="s">
        <v>2</v>
      </c>
      <c r="E4" s="301"/>
      <c r="F4" s="429"/>
      <c r="G4" s="435"/>
      <c r="H4" s="301"/>
    </row>
    <row r="5" s="356" customFormat="true" ht="12.75" hidden="false" customHeight="false" outlineLevel="0" collapsed="false">
      <c r="A5" s="301"/>
      <c r="B5" s="301"/>
      <c r="C5" s="301"/>
      <c r="D5" s="414" t="s">
        <v>3</v>
      </c>
      <c r="E5" s="301"/>
      <c r="F5" s="429"/>
      <c r="G5" s="435"/>
      <c r="H5" s="301"/>
    </row>
    <row r="6" s="356" customFormat="true" ht="12.75" hidden="false" customHeight="false" outlineLevel="0" collapsed="false">
      <c r="A6" s="301"/>
      <c r="B6" s="301"/>
      <c r="C6" s="301"/>
      <c r="D6" s="414" t="s">
        <v>4</v>
      </c>
      <c r="E6" s="301"/>
      <c r="F6" s="429"/>
      <c r="G6" s="435"/>
      <c r="H6" s="301"/>
    </row>
    <row r="7" s="356" customFormat="true" ht="12.75" hidden="false" customHeight="false" outlineLevel="0" collapsed="false">
      <c r="A7" s="301"/>
      <c r="B7" s="301"/>
      <c r="C7" s="301"/>
      <c r="D7" s="414" t="s">
        <v>5</v>
      </c>
      <c r="E7" s="435"/>
      <c r="F7" s="429"/>
      <c r="G7" s="435"/>
      <c r="H7" s="301"/>
    </row>
    <row r="8" s="356" customFormat="true" ht="12.75" hidden="false" customHeight="false" outlineLevel="0" collapsed="false">
      <c r="A8" s="301"/>
      <c r="B8" s="301"/>
      <c r="C8" s="301"/>
      <c r="D8" s="418" t="s">
        <v>301</v>
      </c>
      <c r="E8" s="301"/>
      <c r="F8" s="301"/>
      <c r="G8" s="435"/>
      <c r="H8" s="301"/>
    </row>
    <row r="9" s="356" customFormat="true" ht="12.75" hidden="false" customHeight="false" outlineLevel="0" collapsed="false">
      <c r="A9" s="301"/>
      <c r="B9" s="301"/>
      <c r="C9" s="301"/>
      <c r="D9" s="301"/>
      <c r="E9" s="301"/>
      <c r="F9" s="430"/>
      <c r="G9" s="435"/>
      <c r="H9" s="435"/>
    </row>
    <row r="10" s="356" customFormat="true" ht="12.75" hidden="false" customHeight="false" outlineLevel="0" collapsed="false">
      <c r="A10" s="301"/>
      <c r="B10" s="301"/>
      <c r="C10" s="301"/>
      <c r="D10" s="301"/>
      <c r="E10" s="301"/>
      <c r="F10" s="417"/>
      <c r="G10" s="435"/>
      <c r="H10" s="435"/>
    </row>
    <row r="11" s="356" customFormat="true" ht="48.75" hidden="false" customHeight="true" outlineLevel="0" collapsed="false">
      <c r="A11" s="431" t="s">
        <v>1042</v>
      </c>
      <c r="B11" s="431"/>
      <c r="C11" s="431"/>
      <c r="D11" s="431"/>
      <c r="E11" s="431"/>
      <c r="F11" s="411"/>
      <c r="G11" s="435"/>
      <c r="H11" s="435"/>
    </row>
    <row r="12" s="356" customFormat="true" ht="15.75" hidden="false" customHeight="true" outlineLevel="0" collapsed="false">
      <c r="A12" s="431"/>
      <c r="B12" s="431"/>
      <c r="C12" s="431"/>
      <c r="D12" s="431"/>
      <c r="E12" s="431"/>
      <c r="F12" s="301"/>
      <c r="G12" s="301"/>
      <c r="H12" s="301"/>
    </row>
    <row r="13" s="356" customFormat="true" ht="12.75" hidden="false" customHeight="true" outlineLevel="0" collapsed="false">
      <c r="A13" s="457" t="s">
        <v>988</v>
      </c>
      <c r="B13" s="457"/>
      <c r="C13" s="457"/>
      <c r="D13" s="457"/>
      <c r="E13" s="457"/>
      <c r="F13" s="301"/>
      <c r="G13" s="301"/>
      <c r="H13" s="301"/>
    </row>
    <row r="14" s="356" customFormat="true" ht="12.75" hidden="true" customHeight="true" outlineLevel="0" collapsed="false">
      <c r="A14" s="312"/>
      <c r="B14" s="312"/>
      <c r="C14" s="312"/>
      <c r="D14" s="312"/>
      <c r="E14" s="312"/>
      <c r="F14" s="301"/>
      <c r="G14" s="301"/>
      <c r="H14" s="301"/>
    </row>
    <row r="15" s="356" customFormat="true" ht="12.75" hidden="true" customHeight="true" outlineLevel="0" collapsed="false">
      <c r="A15" s="312"/>
      <c r="B15" s="312"/>
      <c r="C15" s="312"/>
      <c r="D15" s="312"/>
      <c r="E15" s="312"/>
      <c r="F15" s="301"/>
      <c r="G15" s="301"/>
      <c r="H15" s="301"/>
    </row>
    <row r="16" s="356" customFormat="true" ht="0.75" hidden="true" customHeight="true" outlineLevel="0" collapsed="false">
      <c r="A16" s="432"/>
      <c r="B16" s="432"/>
      <c r="C16" s="432"/>
      <c r="D16" s="432"/>
      <c r="E16" s="432"/>
      <c r="F16" s="301"/>
      <c r="G16" s="301"/>
      <c r="H16" s="301"/>
    </row>
    <row r="17" s="356" customFormat="true" ht="12.75" hidden="true" customHeight="true" outlineLevel="0" collapsed="false">
      <c r="A17" s="432"/>
      <c r="B17" s="433" t="s">
        <v>1043</v>
      </c>
      <c r="C17" s="433"/>
      <c r="D17" s="433"/>
      <c r="E17" s="433"/>
      <c r="F17" s="301"/>
      <c r="G17" s="301"/>
      <c r="H17" s="301"/>
    </row>
    <row r="18" s="356" customFormat="true" ht="75" hidden="false" customHeight="false" outlineLevel="0" collapsed="false">
      <c r="A18" s="12" t="s">
        <v>1044</v>
      </c>
      <c r="B18" s="12" t="s">
        <v>1045</v>
      </c>
      <c r="C18" s="12" t="s">
        <v>1184</v>
      </c>
      <c r="D18" s="12" t="s">
        <v>1046</v>
      </c>
      <c r="E18" s="12" t="s">
        <v>1185</v>
      </c>
      <c r="F18" s="301"/>
      <c r="G18" s="301"/>
      <c r="H18" s="301"/>
    </row>
    <row r="19" s="356" customFormat="true" ht="11.25" hidden="false" customHeight="true" outlineLevel="0" collapsed="false">
      <c r="A19" s="423" t="n">
        <v>1</v>
      </c>
      <c r="B19" s="423" t="n">
        <v>2</v>
      </c>
      <c r="C19" s="423" t="n">
        <v>3</v>
      </c>
      <c r="D19" s="423" t="n">
        <v>3</v>
      </c>
      <c r="E19" s="423" t="n">
        <v>5</v>
      </c>
      <c r="F19" s="301"/>
      <c r="G19" s="301"/>
      <c r="H19" s="301"/>
    </row>
    <row r="20" s="356" customFormat="true" ht="12.75" hidden="false" customHeight="false" outlineLevel="0" collapsed="false">
      <c r="A20" s="425" t="s">
        <v>1047</v>
      </c>
      <c r="B20" s="426" t="n">
        <v>0</v>
      </c>
      <c r="C20" s="426"/>
      <c r="D20" s="426" t="n">
        <v>26.8</v>
      </c>
      <c r="E20" s="426"/>
      <c r="F20" s="301"/>
      <c r="G20" s="301"/>
      <c r="H20" s="301"/>
    </row>
    <row r="21" s="356" customFormat="true" ht="12.75" hidden="false" customHeight="false" outlineLevel="0" collapsed="false">
      <c r="A21" s="425" t="s">
        <v>1186</v>
      </c>
      <c r="B21" s="426"/>
      <c r="C21" s="426"/>
      <c r="D21" s="426" t="n">
        <v>26.8</v>
      </c>
      <c r="E21" s="426"/>
      <c r="F21" s="301"/>
      <c r="G21" s="301"/>
      <c r="H21" s="301"/>
    </row>
    <row r="22" s="356" customFormat="true" ht="12.75" hidden="false" customHeight="false" outlineLevel="0" collapsed="false">
      <c r="A22" s="425" t="s">
        <v>1056</v>
      </c>
      <c r="B22" s="426" t="n">
        <v>0</v>
      </c>
      <c r="C22" s="426"/>
      <c r="D22" s="426" t="n">
        <v>26.8</v>
      </c>
      <c r="E22" s="426"/>
      <c r="F22" s="301"/>
      <c r="G22" s="301"/>
      <c r="H22" s="301"/>
    </row>
    <row r="23" s="356" customFormat="true" ht="12.75" hidden="false" customHeight="false" outlineLevel="0" collapsed="false">
      <c r="A23" s="301"/>
      <c r="B23" s="301"/>
      <c r="C23" s="301"/>
      <c r="D23" s="301"/>
      <c r="E23" s="301"/>
      <c r="F23" s="301"/>
      <c r="G23" s="301"/>
      <c r="H23" s="301"/>
    </row>
  </sheetData>
  <mergeCells count="7">
    <mergeCell ref="A11:E11"/>
    <mergeCell ref="A12:E12"/>
    <mergeCell ref="A13:E13"/>
    <mergeCell ref="A14:E14"/>
    <mergeCell ref="A15:E15"/>
    <mergeCell ref="A16:E16"/>
    <mergeCell ref="B17:E17"/>
  </mergeCells>
  <printOptions headings="false" gridLines="false" gridLinesSet="true" horizontalCentered="false" verticalCentered="false"/>
  <pageMargins left="1.90972222222222" right="0.170138888888889" top="0.429861111111111"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M158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I21" activeCellId="0" sqref="I21"/>
    </sheetView>
  </sheetViews>
  <sheetFormatPr defaultColWidth="9.13671875" defaultRowHeight="12.75" zeroHeight="false" outlineLevelRow="0" outlineLevelCol="0"/>
  <cols>
    <col collapsed="false" customWidth="true" hidden="false" outlineLevel="0" max="1" min="1" style="54" width="49.41"/>
    <col collapsed="false" customWidth="true" hidden="false" outlineLevel="0" max="2" min="2" style="55" width="5.85"/>
    <col collapsed="false" customWidth="true" hidden="false" outlineLevel="0" max="3" min="3" style="56" width="6.41"/>
    <col collapsed="false" customWidth="true" hidden="false" outlineLevel="0" max="4" min="4" style="56" width="7.99"/>
    <col collapsed="false" customWidth="true" hidden="false" outlineLevel="0" max="5" min="5" style="56" width="6.41"/>
    <col collapsed="false" customWidth="true" hidden="false" outlineLevel="0" max="6" min="6" style="57" width="10.13"/>
    <col collapsed="false" customWidth="true" hidden="false" outlineLevel="0" max="7" min="7" style="58" width="8.14"/>
    <col collapsed="false" customWidth="true" hidden="false" outlineLevel="0" max="10" min="8" style="59" width="11.85"/>
    <col collapsed="false" customWidth="true" hidden="false" outlineLevel="0" max="11" min="11" style="60" width="18.56"/>
    <col collapsed="false" customWidth="true" hidden="false" outlineLevel="0" max="12" min="12" style="60" width="13.7"/>
    <col collapsed="false" customWidth="true" hidden="false" outlineLevel="0" max="13" min="13" style="60" width="9.56"/>
    <col collapsed="false" customWidth="false" hidden="false" outlineLevel="0" max="257" min="14" style="60" width="9.14"/>
  </cols>
  <sheetData>
    <row r="1" customFormat="false" ht="12" hidden="false" customHeight="true" outlineLevel="0" collapsed="false">
      <c r="A1" s="61"/>
      <c r="B1" s="62" t="s">
        <v>299</v>
      </c>
      <c r="C1" s="63"/>
      <c r="D1" s="64"/>
      <c r="E1" s="65"/>
      <c r="F1" s="4"/>
      <c r="G1" s="66"/>
      <c r="H1" s="67"/>
      <c r="I1" s="67" t="s">
        <v>300</v>
      </c>
      <c r="J1" s="68"/>
      <c r="K1" s="69"/>
    </row>
    <row r="2" customFormat="false" ht="12" hidden="false" customHeight="true" outlineLevel="0" collapsed="false">
      <c r="A2" s="61"/>
      <c r="B2" s="62"/>
      <c r="C2" s="63"/>
      <c r="D2" s="70"/>
      <c r="E2" s="71"/>
      <c r="F2" s="6" t="s">
        <v>1</v>
      </c>
      <c r="G2" s="6"/>
      <c r="H2" s="6"/>
      <c r="I2" s="6"/>
      <c r="J2" s="68"/>
      <c r="K2" s="72"/>
      <c r="L2" s="73"/>
    </row>
    <row r="3" customFormat="false" ht="9.75" hidden="false" customHeight="true" outlineLevel="0" collapsed="false">
      <c r="A3" s="61"/>
      <c r="B3" s="62"/>
      <c r="C3" s="63"/>
      <c r="D3" s="74"/>
      <c r="E3" s="75"/>
      <c r="F3" s="6" t="s">
        <v>2</v>
      </c>
      <c r="G3" s="6"/>
      <c r="H3" s="6"/>
      <c r="I3" s="6"/>
      <c r="J3" s="68"/>
      <c r="K3" s="76"/>
      <c r="L3" s="77"/>
    </row>
    <row r="4" customFormat="false" ht="9.75" hidden="false" customHeight="true" outlineLevel="0" collapsed="false">
      <c r="A4" s="61"/>
      <c r="B4" s="62"/>
      <c r="C4" s="63"/>
      <c r="D4" s="74"/>
      <c r="E4" s="75"/>
      <c r="F4" s="6" t="s">
        <v>3</v>
      </c>
      <c r="G4" s="6"/>
      <c r="H4" s="6"/>
      <c r="I4" s="6"/>
      <c r="J4" s="68"/>
      <c r="K4" s="78"/>
      <c r="L4" s="77"/>
    </row>
    <row r="5" customFormat="false" ht="12" hidden="false" customHeight="true" outlineLevel="0" collapsed="false">
      <c r="A5" s="61"/>
      <c r="B5" s="62"/>
      <c r="C5" s="63"/>
      <c r="D5" s="74"/>
      <c r="E5" s="75"/>
      <c r="F5" s="6" t="s">
        <v>4</v>
      </c>
      <c r="G5" s="6"/>
      <c r="H5" s="6"/>
      <c r="I5" s="6"/>
      <c r="J5" s="68"/>
      <c r="K5" s="78"/>
    </row>
    <row r="6" customFormat="false" ht="12" hidden="false" customHeight="true" outlineLevel="0" collapsed="false">
      <c r="A6" s="61"/>
      <c r="B6" s="62"/>
      <c r="C6" s="63"/>
      <c r="D6" s="74"/>
      <c r="E6" s="75"/>
      <c r="F6" s="6" t="s">
        <v>5</v>
      </c>
      <c r="G6" s="6"/>
      <c r="H6" s="6"/>
      <c r="I6" s="6"/>
      <c r="J6" s="68"/>
      <c r="K6" s="78"/>
    </row>
    <row r="7" customFormat="false" ht="12" hidden="false" customHeight="true" outlineLevel="0" collapsed="false">
      <c r="A7" s="61"/>
      <c r="B7" s="62"/>
      <c r="C7" s="63"/>
      <c r="D7" s="74"/>
      <c r="E7" s="75"/>
      <c r="F7" s="6" t="s">
        <v>301</v>
      </c>
      <c r="G7" s="6"/>
      <c r="H7" s="6"/>
      <c r="I7" s="6"/>
      <c r="J7" s="68"/>
      <c r="K7" s="78"/>
    </row>
    <row r="8" customFormat="false" ht="12" hidden="false" customHeight="true" outlineLevel="0" collapsed="false">
      <c r="A8" s="61"/>
      <c r="B8" s="62"/>
      <c r="C8" s="63"/>
      <c r="D8" s="74"/>
      <c r="E8" s="75"/>
      <c r="F8" s="79"/>
      <c r="G8" s="80"/>
      <c r="H8" s="68"/>
      <c r="I8" s="68"/>
      <c r="J8" s="68"/>
      <c r="K8" s="78"/>
    </row>
    <row r="9" customFormat="false" ht="12" hidden="false" customHeight="true" outlineLevel="0" collapsed="false">
      <c r="A9" s="61"/>
      <c r="B9" s="81"/>
      <c r="C9" s="74"/>
      <c r="D9" s="74"/>
      <c r="E9" s="75"/>
      <c r="F9" s="82"/>
      <c r="G9" s="83"/>
      <c r="H9" s="84"/>
      <c r="I9" s="84"/>
      <c r="J9" s="84"/>
      <c r="K9" s="78"/>
    </row>
    <row r="10" customFormat="false" ht="12" hidden="false" customHeight="true" outlineLevel="0" collapsed="false">
      <c r="A10" s="61"/>
      <c r="B10" s="81"/>
      <c r="C10" s="74"/>
      <c r="D10" s="74"/>
      <c r="E10" s="74"/>
      <c r="F10" s="74"/>
      <c r="G10" s="74"/>
      <c r="H10" s="85"/>
      <c r="I10" s="85"/>
      <c r="J10" s="85"/>
    </row>
    <row r="11" customFormat="false" ht="12" hidden="false" customHeight="true" outlineLevel="0" collapsed="false">
      <c r="A11" s="61"/>
      <c r="B11" s="86"/>
      <c r="C11" s="74"/>
      <c r="D11" s="74"/>
      <c r="E11" s="74"/>
      <c r="G11" s="74"/>
      <c r="H11" s="87"/>
      <c r="I11" s="87"/>
      <c r="J11" s="87"/>
    </row>
    <row r="12" customFormat="false" ht="52.5" hidden="false" customHeight="true" outlineLevel="0" collapsed="false">
      <c r="A12" s="88" t="s">
        <v>302</v>
      </c>
      <c r="B12" s="88"/>
      <c r="C12" s="88"/>
      <c r="D12" s="88"/>
      <c r="E12" s="88"/>
      <c r="F12" s="88"/>
      <c r="G12" s="88"/>
      <c r="H12" s="88"/>
      <c r="I12" s="88"/>
      <c r="J12" s="88"/>
    </row>
    <row r="13" customFormat="false" ht="18.75" hidden="false" customHeight="true" outlineLevel="0" collapsed="false">
      <c r="A13" s="89"/>
      <c r="B13" s="62"/>
      <c r="C13" s="62"/>
      <c r="D13" s="62"/>
      <c r="E13" s="62"/>
      <c r="F13" s="90"/>
      <c r="G13" s="90"/>
      <c r="H13" s="91"/>
      <c r="I13" s="91"/>
      <c r="J13" s="91"/>
      <c r="K13" s="92"/>
      <c r="M13" s="93"/>
    </row>
    <row r="14" customFormat="false" ht="17.25" hidden="false" customHeight="true" outlineLevel="0" collapsed="false">
      <c r="A14" s="94" t="s">
        <v>303</v>
      </c>
      <c r="B14" s="55" t="s">
        <v>304</v>
      </c>
      <c r="C14" s="95" t="s">
        <v>305</v>
      </c>
      <c r="D14" s="96" t="s">
        <v>306</v>
      </c>
      <c r="E14" s="96"/>
      <c r="F14" s="96"/>
      <c r="G14" s="97" t="s">
        <v>307</v>
      </c>
      <c r="H14" s="12" t="s">
        <v>10</v>
      </c>
      <c r="I14" s="12" t="s">
        <v>11</v>
      </c>
      <c r="J14" s="98" t="s">
        <v>12</v>
      </c>
      <c r="K14" s="99"/>
    </row>
    <row r="15" s="101" customFormat="true" ht="32.25" hidden="false" customHeight="true" outlineLevel="0" collapsed="false">
      <c r="A15" s="94"/>
      <c r="B15" s="55"/>
      <c r="C15" s="95"/>
      <c r="D15" s="96"/>
      <c r="E15" s="96"/>
      <c r="F15" s="96"/>
      <c r="G15" s="97"/>
      <c r="H15" s="12"/>
      <c r="I15" s="12"/>
      <c r="J15" s="98"/>
      <c r="K15" s="100"/>
    </row>
    <row r="16" s="106" customFormat="true" ht="16.5" hidden="false" customHeight="true" outlineLevel="0" collapsed="false">
      <c r="A16" s="94" t="n">
        <v>1</v>
      </c>
      <c r="B16" s="95" t="n">
        <v>2</v>
      </c>
      <c r="C16" s="56" t="s">
        <v>308</v>
      </c>
      <c r="D16" s="102" t="n">
        <v>4</v>
      </c>
      <c r="E16" s="102" t="n">
        <v>5</v>
      </c>
      <c r="F16" s="102" t="n">
        <v>6</v>
      </c>
      <c r="G16" s="103" t="s">
        <v>309</v>
      </c>
      <c r="H16" s="104" t="n">
        <v>8</v>
      </c>
      <c r="I16" s="104" t="n">
        <v>9</v>
      </c>
      <c r="J16" s="104" t="n">
        <v>10</v>
      </c>
      <c r="K16" s="105"/>
    </row>
    <row r="17" s="106" customFormat="true" ht="16.5" hidden="false" customHeight="true" outlineLevel="0" collapsed="false">
      <c r="A17" s="107" t="s">
        <v>310</v>
      </c>
      <c r="B17" s="95"/>
      <c r="C17" s="108"/>
      <c r="D17" s="102"/>
      <c r="E17" s="102"/>
      <c r="F17" s="102"/>
      <c r="G17" s="109"/>
      <c r="H17" s="110" t="n">
        <v>354761.83471</v>
      </c>
      <c r="I17" s="110" t="n">
        <v>337676.49893</v>
      </c>
      <c r="J17" s="110" t="n">
        <v>95.1839983593595</v>
      </c>
      <c r="K17" s="111"/>
      <c r="L17" s="112"/>
      <c r="M17" s="113"/>
    </row>
    <row r="18" s="116" customFormat="true" ht="12.75" hidden="false" customHeight="false" outlineLevel="0" collapsed="false">
      <c r="A18" s="107" t="s">
        <v>311</v>
      </c>
      <c r="B18" s="55" t="s">
        <v>312</v>
      </c>
      <c r="C18" s="56"/>
      <c r="D18" s="114"/>
      <c r="E18" s="114"/>
      <c r="F18" s="114"/>
      <c r="G18" s="115"/>
      <c r="H18" s="110" t="n">
        <v>42920.897</v>
      </c>
      <c r="I18" s="110" t="n">
        <v>40572.61048</v>
      </c>
      <c r="J18" s="110" t="n">
        <v>94.5288037200155</v>
      </c>
      <c r="L18" s="112"/>
      <c r="M18" s="113"/>
    </row>
    <row r="19" s="116" customFormat="true" ht="24" hidden="false" customHeight="false" outlineLevel="0" collapsed="false">
      <c r="A19" s="54" t="s">
        <v>313</v>
      </c>
      <c r="B19" s="55" t="s">
        <v>312</v>
      </c>
      <c r="C19" s="56" t="s">
        <v>314</v>
      </c>
      <c r="D19" s="117"/>
      <c r="E19" s="117"/>
      <c r="F19" s="117"/>
      <c r="G19" s="118"/>
      <c r="H19" s="119" t="n">
        <v>1600.5</v>
      </c>
      <c r="I19" s="119" t="n">
        <v>1563.049</v>
      </c>
      <c r="J19" s="110" t="n">
        <v>97.6600437363324</v>
      </c>
      <c r="K19" s="120"/>
      <c r="L19" s="112"/>
      <c r="M19" s="113"/>
    </row>
    <row r="20" s="116" customFormat="true" ht="24" hidden="false" customHeight="false" outlineLevel="0" collapsed="false">
      <c r="A20" s="54" t="s">
        <v>315</v>
      </c>
      <c r="B20" s="55" t="s">
        <v>312</v>
      </c>
      <c r="C20" s="56" t="s">
        <v>314</v>
      </c>
      <c r="D20" s="117" t="s">
        <v>316</v>
      </c>
      <c r="E20" s="117"/>
      <c r="F20" s="117"/>
      <c r="G20" s="118"/>
      <c r="H20" s="119" t="n">
        <v>1600.5</v>
      </c>
      <c r="I20" s="119" t="n">
        <v>1563.049</v>
      </c>
      <c r="J20" s="110" t="n">
        <v>97.6600437363324</v>
      </c>
      <c r="K20" s="120"/>
      <c r="L20" s="112"/>
      <c r="M20" s="113"/>
    </row>
    <row r="21" s="116" customFormat="true" ht="24" hidden="false" customHeight="false" outlineLevel="0" collapsed="false">
      <c r="A21" s="121" t="s">
        <v>317</v>
      </c>
      <c r="B21" s="55" t="s">
        <v>312</v>
      </c>
      <c r="C21" s="56" t="s">
        <v>314</v>
      </c>
      <c r="D21" s="117" t="s">
        <v>316</v>
      </c>
      <c r="E21" s="117" t="s">
        <v>318</v>
      </c>
      <c r="F21" s="117"/>
      <c r="G21" s="118"/>
      <c r="H21" s="119" t="n">
        <v>1600.5</v>
      </c>
      <c r="I21" s="119" t="n">
        <v>1563.049</v>
      </c>
      <c r="J21" s="110" t="n">
        <v>97.6600437363324</v>
      </c>
      <c r="K21" s="120"/>
      <c r="L21" s="112"/>
      <c r="M21" s="113"/>
    </row>
    <row r="22" s="116" customFormat="true" ht="24" hidden="false" customHeight="false" outlineLevel="0" collapsed="false">
      <c r="A22" s="121" t="s">
        <v>319</v>
      </c>
      <c r="B22" s="55" t="s">
        <v>312</v>
      </c>
      <c r="C22" s="56" t="s">
        <v>314</v>
      </c>
      <c r="D22" s="117" t="s">
        <v>316</v>
      </c>
      <c r="E22" s="117" t="s">
        <v>318</v>
      </c>
      <c r="F22" s="117" t="s">
        <v>320</v>
      </c>
      <c r="G22" s="118"/>
      <c r="H22" s="119" t="n">
        <v>1600.5</v>
      </c>
      <c r="I22" s="119" t="n">
        <v>1563.049</v>
      </c>
      <c r="J22" s="110" t="n">
        <v>97.6600437363324</v>
      </c>
      <c r="L22" s="112"/>
      <c r="M22" s="113"/>
    </row>
    <row r="23" s="116" customFormat="true" ht="12.75" hidden="false" customHeight="false" outlineLevel="0" collapsed="false">
      <c r="A23" s="122" t="s">
        <v>321</v>
      </c>
      <c r="B23" s="55" t="s">
        <v>312</v>
      </c>
      <c r="C23" s="56" t="s">
        <v>314</v>
      </c>
      <c r="D23" s="117" t="s">
        <v>316</v>
      </c>
      <c r="E23" s="114" t="s">
        <v>318</v>
      </c>
      <c r="F23" s="117" t="s">
        <v>320</v>
      </c>
      <c r="G23" s="123" t="s">
        <v>322</v>
      </c>
      <c r="H23" s="110" t="n">
        <v>1274.3</v>
      </c>
      <c r="I23" s="110" t="n">
        <v>1243.544</v>
      </c>
      <c r="J23" s="110" t="n">
        <v>97.5864396139057</v>
      </c>
      <c r="K23" s="124"/>
      <c r="L23" s="112"/>
      <c r="M23" s="113"/>
    </row>
    <row r="24" s="116" customFormat="true" ht="36" hidden="false" customHeight="false" outlineLevel="0" collapsed="false">
      <c r="A24" s="122" t="s">
        <v>323</v>
      </c>
      <c r="B24" s="114" t="s">
        <v>312</v>
      </c>
      <c r="C24" s="56" t="s">
        <v>314</v>
      </c>
      <c r="D24" s="117" t="s">
        <v>316</v>
      </c>
      <c r="E24" s="114" t="s">
        <v>318</v>
      </c>
      <c r="F24" s="117" t="s">
        <v>320</v>
      </c>
      <c r="G24" s="123" t="s">
        <v>324</v>
      </c>
      <c r="H24" s="110" t="n">
        <v>326.2</v>
      </c>
      <c r="I24" s="110" t="n">
        <v>319.505</v>
      </c>
      <c r="J24" s="110" t="n">
        <v>97.9475781729001</v>
      </c>
      <c r="L24" s="112"/>
      <c r="M24" s="113"/>
    </row>
    <row r="25" s="116" customFormat="true" ht="36" hidden="false" customHeight="false" outlineLevel="0" collapsed="false">
      <c r="A25" s="107" t="s">
        <v>325</v>
      </c>
      <c r="B25" s="114" t="s">
        <v>312</v>
      </c>
      <c r="C25" s="56" t="s">
        <v>326</v>
      </c>
      <c r="D25" s="117"/>
      <c r="E25" s="117"/>
      <c r="F25" s="117"/>
      <c r="G25" s="123"/>
      <c r="H25" s="110" t="n">
        <v>18902.707</v>
      </c>
      <c r="I25" s="110" t="n">
        <v>18113.89503</v>
      </c>
      <c r="J25" s="110" t="n">
        <v>95.826989383055</v>
      </c>
      <c r="K25" s="124"/>
      <c r="L25" s="112"/>
      <c r="M25" s="113"/>
    </row>
    <row r="26" s="116" customFormat="true" ht="24" hidden="false" customHeight="false" outlineLevel="0" collapsed="false">
      <c r="A26" s="54" t="s">
        <v>315</v>
      </c>
      <c r="B26" s="114" t="s">
        <v>312</v>
      </c>
      <c r="C26" s="56" t="s">
        <v>326</v>
      </c>
      <c r="D26" s="117" t="s">
        <v>316</v>
      </c>
      <c r="E26" s="117"/>
      <c r="F26" s="117"/>
      <c r="G26" s="123"/>
      <c r="H26" s="110" t="n">
        <v>18772.207</v>
      </c>
      <c r="I26" s="110" t="n">
        <v>17985.02203</v>
      </c>
      <c r="J26" s="110" t="n">
        <v>95.806646655878</v>
      </c>
      <c r="K26" s="124"/>
      <c r="L26" s="112"/>
      <c r="M26" s="113"/>
    </row>
    <row r="27" s="116" customFormat="true" ht="24" hidden="false" customHeight="false" outlineLevel="0" collapsed="false">
      <c r="A27" s="121" t="s">
        <v>317</v>
      </c>
      <c r="B27" s="114" t="s">
        <v>312</v>
      </c>
      <c r="C27" s="56" t="s">
        <v>326</v>
      </c>
      <c r="D27" s="117" t="s">
        <v>316</v>
      </c>
      <c r="E27" s="117" t="s">
        <v>318</v>
      </c>
      <c r="F27" s="117"/>
      <c r="G27" s="123"/>
      <c r="H27" s="110" t="n">
        <v>88.8</v>
      </c>
      <c r="I27" s="110" t="n">
        <v>71.948</v>
      </c>
      <c r="J27" s="110" t="n">
        <v>81.0225225225225</v>
      </c>
      <c r="K27" s="124"/>
      <c r="L27" s="112"/>
      <c r="M27" s="113"/>
    </row>
    <row r="28" s="116" customFormat="true" ht="24" hidden="false" customHeight="false" outlineLevel="0" collapsed="false">
      <c r="A28" s="125" t="s">
        <v>327</v>
      </c>
      <c r="B28" s="114" t="s">
        <v>312</v>
      </c>
      <c r="C28" s="56" t="s">
        <v>326</v>
      </c>
      <c r="D28" s="117" t="s">
        <v>316</v>
      </c>
      <c r="E28" s="117" t="s">
        <v>318</v>
      </c>
      <c r="F28" s="117" t="s">
        <v>328</v>
      </c>
      <c r="G28" s="123"/>
      <c r="H28" s="110" t="n">
        <v>88.8</v>
      </c>
      <c r="I28" s="110" t="n">
        <v>71.948</v>
      </c>
      <c r="J28" s="110" t="n">
        <v>81.0225225225225</v>
      </c>
      <c r="L28" s="112"/>
      <c r="M28" s="113"/>
    </row>
    <row r="29" s="116" customFormat="true" ht="24" hidden="false" customHeight="false" outlineLevel="0" collapsed="false">
      <c r="A29" s="107" t="s">
        <v>329</v>
      </c>
      <c r="B29" s="114" t="s">
        <v>312</v>
      </c>
      <c r="C29" s="56" t="s">
        <v>326</v>
      </c>
      <c r="D29" s="117" t="s">
        <v>316</v>
      </c>
      <c r="E29" s="117" t="s">
        <v>318</v>
      </c>
      <c r="F29" s="117" t="s">
        <v>328</v>
      </c>
      <c r="G29" s="123" t="s">
        <v>330</v>
      </c>
      <c r="H29" s="110" t="n">
        <v>88.8</v>
      </c>
      <c r="I29" s="110" t="n">
        <v>71.948</v>
      </c>
      <c r="J29" s="110" t="n">
        <v>81.0225225225225</v>
      </c>
      <c r="L29" s="112"/>
      <c r="M29" s="113"/>
    </row>
    <row r="30" s="116" customFormat="true" ht="36" hidden="false" customHeight="false" outlineLevel="0" collapsed="false">
      <c r="A30" s="121" t="s">
        <v>331</v>
      </c>
      <c r="B30" s="114" t="s">
        <v>312</v>
      </c>
      <c r="C30" s="117" t="s">
        <v>326</v>
      </c>
      <c r="D30" s="126" t="s">
        <v>316</v>
      </c>
      <c r="E30" s="127" t="s">
        <v>332</v>
      </c>
      <c r="F30" s="114"/>
      <c r="G30" s="128"/>
      <c r="H30" s="110" t="n">
        <v>18683.407</v>
      </c>
      <c r="I30" s="110" t="n">
        <v>17913.07403</v>
      </c>
      <c r="J30" s="110" t="n">
        <v>95.8769138305449</v>
      </c>
      <c r="K30" s="120"/>
      <c r="L30" s="112"/>
      <c r="M30" s="113"/>
    </row>
    <row r="31" s="116" customFormat="true" ht="12.75" hidden="false" customHeight="false" outlineLevel="0" collapsed="false">
      <c r="A31" s="54" t="s">
        <v>333</v>
      </c>
      <c r="B31" s="114" t="s">
        <v>312</v>
      </c>
      <c r="C31" s="117" t="s">
        <v>326</v>
      </c>
      <c r="D31" s="117" t="s">
        <v>316</v>
      </c>
      <c r="E31" s="117" t="s">
        <v>332</v>
      </c>
      <c r="F31" s="114" t="s">
        <v>334</v>
      </c>
      <c r="G31" s="123"/>
      <c r="H31" s="110" t="n">
        <v>13246.656</v>
      </c>
      <c r="I31" s="110" t="n">
        <v>12476.32303</v>
      </c>
      <c r="J31" s="110" t="n">
        <v>94.1846986137483</v>
      </c>
      <c r="K31" s="129"/>
      <c r="L31" s="112"/>
      <c r="M31" s="113"/>
    </row>
    <row r="32" s="116" customFormat="true" ht="24" hidden="false" customHeight="false" outlineLevel="0" collapsed="false">
      <c r="A32" s="54" t="s">
        <v>335</v>
      </c>
      <c r="B32" s="114" t="s">
        <v>312</v>
      </c>
      <c r="C32" s="117" t="s">
        <v>326</v>
      </c>
      <c r="D32" s="117" t="s">
        <v>316</v>
      </c>
      <c r="E32" s="117" t="s">
        <v>332</v>
      </c>
      <c r="F32" s="114" t="s">
        <v>336</v>
      </c>
      <c r="G32" s="123"/>
      <c r="H32" s="110" t="n">
        <v>10963.256</v>
      </c>
      <c r="I32" s="110" t="n">
        <v>10621.76553</v>
      </c>
      <c r="J32" s="110" t="n">
        <v>96.8851364047323</v>
      </c>
      <c r="K32" s="130"/>
      <c r="L32" s="112"/>
      <c r="M32" s="113"/>
    </row>
    <row r="33" s="116" customFormat="true" ht="12.75" hidden="false" customHeight="false" outlineLevel="0" collapsed="false">
      <c r="A33" s="122" t="s">
        <v>321</v>
      </c>
      <c r="B33" s="114" t="s">
        <v>312</v>
      </c>
      <c r="C33" s="117" t="s">
        <v>326</v>
      </c>
      <c r="D33" s="117" t="s">
        <v>316</v>
      </c>
      <c r="E33" s="117" t="s">
        <v>332</v>
      </c>
      <c r="F33" s="114" t="s">
        <v>336</v>
      </c>
      <c r="G33" s="123" t="s">
        <v>322</v>
      </c>
      <c r="H33" s="110" t="n">
        <v>8284</v>
      </c>
      <c r="I33" s="110" t="n">
        <v>8023.01027</v>
      </c>
      <c r="J33" s="110" t="n">
        <v>96.8494721149203</v>
      </c>
      <c r="K33" s="124"/>
      <c r="L33" s="112"/>
      <c r="M33" s="113"/>
    </row>
    <row r="34" s="116" customFormat="true" ht="36" hidden="false" customHeight="false" outlineLevel="0" collapsed="false">
      <c r="A34" s="122" t="s">
        <v>323</v>
      </c>
      <c r="B34" s="114" t="s">
        <v>312</v>
      </c>
      <c r="C34" s="117" t="s">
        <v>326</v>
      </c>
      <c r="D34" s="117" t="s">
        <v>316</v>
      </c>
      <c r="E34" s="117" t="s">
        <v>332</v>
      </c>
      <c r="F34" s="117" t="s">
        <v>336</v>
      </c>
      <c r="G34" s="123" t="s">
        <v>324</v>
      </c>
      <c r="H34" s="110" t="n">
        <v>2514.666</v>
      </c>
      <c r="I34" s="110" t="n">
        <v>2434.16526</v>
      </c>
      <c r="J34" s="110" t="n">
        <v>96.7987502117577</v>
      </c>
      <c r="K34" s="124"/>
      <c r="L34" s="112"/>
      <c r="M34" s="113"/>
    </row>
    <row r="35" s="116" customFormat="true" ht="12.75" hidden="false" customHeight="false" outlineLevel="0" collapsed="false">
      <c r="A35" s="131" t="s">
        <v>272</v>
      </c>
      <c r="B35" s="114" t="s">
        <v>312</v>
      </c>
      <c r="C35" s="117" t="s">
        <v>326</v>
      </c>
      <c r="D35" s="117" t="s">
        <v>316</v>
      </c>
      <c r="E35" s="117" t="s">
        <v>332</v>
      </c>
      <c r="F35" s="114" t="s">
        <v>336</v>
      </c>
      <c r="G35" s="128" t="s">
        <v>337</v>
      </c>
      <c r="H35" s="59" t="n">
        <v>164.59</v>
      </c>
      <c r="I35" s="59" t="n">
        <v>164.59</v>
      </c>
      <c r="J35" s="110" t="n">
        <v>100</v>
      </c>
      <c r="L35" s="112"/>
      <c r="M35" s="113"/>
    </row>
    <row r="36" s="116" customFormat="true" ht="24" hidden="false" customHeight="false" outlineLevel="0" collapsed="false">
      <c r="A36" s="107" t="s">
        <v>327</v>
      </c>
      <c r="B36" s="114" t="s">
        <v>312</v>
      </c>
      <c r="C36" s="117" t="s">
        <v>326</v>
      </c>
      <c r="D36" s="117" t="s">
        <v>316</v>
      </c>
      <c r="E36" s="117" t="s">
        <v>332</v>
      </c>
      <c r="F36" s="114" t="s">
        <v>328</v>
      </c>
      <c r="G36" s="123"/>
      <c r="H36" s="110" t="n">
        <v>2283.4</v>
      </c>
      <c r="I36" s="110" t="n">
        <v>1854.5575</v>
      </c>
      <c r="J36" s="110" t="n">
        <v>81.2191249890514</v>
      </c>
      <c r="K36" s="124"/>
      <c r="L36" s="112"/>
      <c r="M36" s="113"/>
    </row>
    <row r="37" s="116" customFormat="true" ht="24" hidden="false" customHeight="false" outlineLevel="0" collapsed="false">
      <c r="A37" s="107" t="s">
        <v>329</v>
      </c>
      <c r="B37" s="55" t="s">
        <v>312</v>
      </c>
      <c r="C37" s="56" t="s">
        <v>326</v>
      </c>
      <c r="D37" s="117" t="s">
        <v>316</v>
      </c>
      <c r="E37" s="117" t="s">
        <v>332</v>
      </c>
      <c r="F37" s="114" t="s">
        <v>328</v>
      </c>
      <c r="G37" s="123" t="s">
        <v>330</v>
      </c>
      <c r="H37" s="59" t="n">
        <v>30.9</v>
      </c>
      <c r="I37" s="59" t="n">
        <v>2.46</v>
      </c>
      <c r="J37" s="110" t="n">
        <v>7.9611650485437</v>
      </c>
      <c r="L37" s="112"/>
      <c r="M37" s="113"/>
    </row>
    <row r="38" s="116" customFormat="true" ht="24" hidden="false" customHeight="false" outlineLevel="0" collapsed="false">
      <c r="A38" s="107" t="s">
        <v>338</v>
      </c>
      <c r="B38" s="55" t="s">
        <v>312</v>
      </c>
      <c r="C38" s="56" t="s">
        <v>326</v>
      </c>
      <c r="D38" s="117" t="s">
        <v>316</v>
      </c>
      <c r="E38" s="117" t="s">
        <v>332</v>
      </c>
      <c r="F38" s="114" t="s">
        <v>328</v>
      </c>
      <c r="G38" s="123" t="s">
        <v>339</v>
      </c>
      <c r="H38" s="132" t="n">
        <v>2113.3</v>
      </c>
      <c r="I38" s="132" t="n">
        <v>1739.66827</v>
      </c>
      <c r="J38" s="110" t="n">
        <v>82.3199862773861</v>
      </c>
      <c r="L38" s="112"/>
      <c r="M38" s="113"/>
    </row>
    <row r="39" s="116" customFormat="true" ht="15" hidden="false" customHeight="true" outlineLevel="0" collapsed="false">
      <c r="A39" s="133" t="s">
        <v>340</v>
      </c>
      <c r="B39" s="55" t="s">
        <v>312</v>
      </c>
      <c r="C39" s="56" t="s">
        <v>326</v>
      </c>
      <c r="D39" s="117" t="s">
        <v>316</v>
      </c>
      <c r="E39" s="117" t="s">
        <v>332</v>
      </c>
      <c r="F39" s="114" t="s">
        <v>328</v>
      </c>
      <c r="G39" s="123" t="n">
        <v>850</v>
      </c>
      <c r="H39" s="132" t="n">
        <v>139.2</v>
      </c>
      <c r="I39" s="132" t="n">
        <v>112.42923</v>
      </c>
      <c r="J39" s="110" t="n">
        <v>80.7681250000001</v>
      </c>
      <c r="L39" s="112"/>
      <c r="M39" s="113"/>
    </row>
    <row r="40" s="116" customFormat="true" ht="15" hidden="false" customHeight="true" outlineLevel="0" collapsed="false">
      <c r="A40" s="107" t="s">
        <v>341</v>
      </c>
      <c r="B40" s="55" t="s">
        <v>312</v>
      </c>
      <c r="C40" s="56" t="s">
        <v>326</v>
      </c>
      <c r="D40" s="117" t="s">
        <v>316</v>
      </c>
      <c r="E40" s="117" t="s">
        <v>332</v>
      </c>
      <c r="F40" s="114" t="s">
        <v>328</v>
      </c>
      <c r="G40" s="123" t="s">
        <v>342</v>
      </c>
      <c r="H40" s="59" t="n">
        <v>113</v>
      </c>
      <c r="I40" s="59" t="n">
        <v>93.588</v>
      </c>
      <c r="J40" s="110" t="n">
        <v>82.8212389380532</v>
      </c>
      <c r="L40" s="112"/>
      <c r="M40" s="113"/>
    </row>
    <row r="41" s="116" customFormat="true" ht="15" hidden="false" customHeight="true" outlineLevel="0" collapsed="false">
      <c r="A41" s="107" t="s">
        <v>343</v>
      </c>
      <c r="B41" s="55" t="s">
        <v>312</v>
      </c>
      <c r="C41" s="56" t="s">
        <v>326</v>
      </c>
      <c r="D41" s="117" t="s">
        <v>316</v>
      </c>
      <c r="E41" s="117" t="s">
        <v>332</v>
      </c>
      <c r="F41" s="114" t="s">
        <v>328</v>
      </c>
      <c r="G41" s="123" t="s">
        <v>344</v>
      </c>
      <c r="H41" s="59" t="n">
        <v>13.7</v>
      </c>
      <c r="I41" s="59" t="n">
        <v>7.751</v>
      </c>
      <c r="J41" s="110" t="n">
        <v>56.5766423357664</v>
      </c>
      <c r="L41" s="112"/>
      <c r="M41" s="113"/>
    </row>
    <row r="42" s="116" customFormat="true" ht="15" hidden="false" customHeight="true" outlineLevel="0" collapsed="false">
      <c r="A42" s="107" t="s">
        <v>345</v>
      </c>
      <c r="B42" s="55" t="s">
        <v>312</v>
      </c>
      <c r="C42" s="56" t="s">
        <v>326</v>
      </c>
      <c r="D42" s="117" t="s">
        <v>316</v>
      </c>
      <c r="E42" s="117" t="s">
        <v>332</v>
      </c>
      <c r="F42" s="114" t="s">
        <v>328</v>
      </c>
      <c r="G42" s="123" t="n">
        <v>853</v>
      </c>
      <c r="H42" s="59" t="n">
        <v>12.5</v>
      </c>
      <c r="I42" s="59" t="n">
        <v>11.09023</v>
      </c>
      <c r="J42" s="110" t="n">
        <v>88.72184</v>
      </c>
      <c r="L42" s="112"/>
      <c r="M42" s="113"/>
    </row>
    <row r="43" s="116" customFormat="true" ht="36" hidden="false" customHeight="false" outlineLevel="0" collapsed="false">
      <c r="A43" s="122" t="s">
        <v>346</v>
      </c>
      <c r="B43" s="114" t="s">
        <v>312</v>
      </c>
      <c r="C43" s="117" t="s">
        <v>326</v>
      </c>
      <c r="D43" s="126" t="s">
        <v>316</v>
      </c>
      <c r="E43" s="127" t="s">
        <v>332</v>
      </c>
      <c r="F43" s="114" t="s">
        <v>347</v>
      </c>
      <c r="G43" s="123"/>
      <c r="H43" s="59" t="n">
        <v>4504</v>
      </c>
      <c r="I43" s="59" t="n">
        <v>4504</v>
      </c>
      <c r="J43" s="110" t="n">
        <v>100</v>
      </c>
      <c r="K43" s="124"/>
      <c r="L43" s="112"/>
      <c r="M43" s="113"/>
    </row>
    <row r="44" s="116" customFormat="true" ht="60" hidden="false" customHeight="false" outlineLevel="0" collapsed="false">
      <c r="A44" s="122" t="s">
        <v>348</v>
      </c>
      <c r="B44" s="114" t="s">
        <v>312</v>
      </c>
      <c r="C44" s="117" t="s">
        <v>326</v>
      </c>
      <c r="D44" s="126" t="s">
        <v>316</v>
      </c>
      <c r="E44" s="127" t="s">
        <v>332</v>
      </c>
      <c r="F44" s="114" t="s">
        <v>349</v>
      </c>
      <c r="G44" s="123"/>
      <c r="H44" s="110" t="n">
        <v>4504</v>
      </c>
      <c r="I44" s="110" t="n">
        <v>4504</v>
      </c>
      <c r="J44" s="110" t="n">
        <v>100</v>
      </c>
      <c r="K44" s="124"/>
      <c r="L44" s="112"/>
      <c r="M44" s="113"/>
    </row>
    <row r="45" s="116" customFormat="true" ht="12.75" hidden="false" customHeight="false" outlineLevel="0" collapsed="false">
      <c r="A45" s="122" t="s">
        <v>321</v>
      </c>
      <c r="B45" s="114" t="s">
        <v>312</v>
      </c>
      <c r="C45" s="114" t="s">
        <v>326</v>
      </c>
      <c r="D45" s="126" t="s">
        <v>316</v>
      </c>
      <c r="E45" s="127" t="s">
        <v>332</v>
      </c>
      <c r="F45" s="114" t="s">
        <v>349</v>
      </c>
      <c r="G45" s="128" t="s">
        <v>322</v>
      </c>
      <c r="H45" s="110" t="n">
        <v>3459.3</v>
      </c>
      <c r="I45" s="110" t="n">
        <v>3459.3</v>
      </c>
      <c r="J45" s="110" t="n">
        <v>100</v>
      </c>
      <c r="L45" s="112"/>
      <c r="M45" s="113"/>
    </row>
    <row r="46" s="116" customFormat="true" ht="36" hidden="false" customHeight="false" outlineLevel="0" collapsed="false">
      <c r="A46" s="122" t="s">
        <v>323</v>
      </c>
      <c r="B46" s="114" t="s">
        <v>312</v>
      </c>
      <c r="C46" s="114" t="s">
        <v>326</v>
      </c>
      <c r="D46" s="126" t="s">
        <v>316</v>
      </c>
      <c r="E46" s="127" t="s">
        <v>332</v>
      </c>
      <c r="F46" s="114" t="s">
        <v>349</v>
      </c>
      <c r="G46" s="123" t="s">
        <v>324</v>
      </c>
      <c r="H46" s="110" t="n">
        <v>1044.7</v>
      </c>
      <c r="I46" s="110" t="n">
        <v>1044.7</v>
      </c>
      <c r="J46" s="110" t="n">
        <v>100</v>
      </c>
      <c r="L46" s="112"/>
      <c r="M46" s="113"/>
    </row>
    <row r="47" s="116" customFormat="true" ht="48" hidden="false" customHeight="false" outlineLevel="0" collapsed="false">
      <c r="A47" s="122" t="s">
        <v>350</v>
      </c>
      <c r="B47" s="114" t="s">
        <v>312</v>
      </c>
      <c r="C47" s="117" t="s">
        <v>326</v>
      </c>
      <c r="D47" s="126" t="s">
        <v>316</v>
      </c>
      <c r="E47" s="127" t="s">
        <v>332</v>
      </c>
      <c r="F47" s="134" t="s">
        <v>351</v>
      </c>
      <c r="G47" s="128"/>
      <c r="H47" s="110" t="n">
        <v>904.2</v>
      </c>
      <c r="I47" s="110" t="n">
        <v>904.2</v>
      </c>
      <c r="J47" s="110" t="n">
        <v>100</v>
      </c>
      <c r="L47" s="112"/>
      <c r="M47" s="113"/>
    </row>
    <row r="48" s="116" customFormat="true" ht="48" hidden="false" customHeight="false" outlineLevel="0" collapsed="false">
      <c r="A48" s="122" t="s">
        <v>352</v>
      </c>
      <c r="B48" s="114" t="s">
        <v>312</v>
      </c>
      <c r="C48" s="114" t="s">
        <v>326</v>
      </c>
      <c r="D48" s="126" t="s">
        <v>316</v>
      </c>
      <c r="E48" s="127" t="s">
        <v>332</v>
      </c>
      <c r="F48" s="134" t="s">
        <v>353</v>
      </c>
      <c r="G48" s="128"/>
      <c r="H48" s="110" t="n">
        <v>201.7</v>
      </c>
      <c r="I48" s="110" t="n">
        <v>201.7</v>
      </c>
      <c r="J48" s="110" t="n">
        <v>100</v>
      </c>
      <c r="L48" s="112"/>
      <c r="M48" s="113"/>
    </row>
    <row r="49" s="116" customFormat="true" ht="12.75" hidden="false" customHeight="false" outlineLevel="0" collapsed="false">
      <c r="A49" s="122" t="s">
        <v>321</v>
      </c>
      <c r="B49" s="135" t="s">
        <v>312</v>
      </c>
      <c r="C49" s="136" t="s">
        <v>326</v>
      </c>
      <c r="D49" s="126" t="s">
        <v>316</v>
      </c>
      <c r="E49" s="127" t="s">
        <v>332</v>
      </c>
      <c r="F49" s="134" t="s">
        <v>353</v>
      </c>
      <c r="G49" s="128" t="s">
        <v>322</v>
      </c>
      <c r="H49" s="110" t="n">
        <v>154.9</v>
      </c>
      <c r="I49" s="110" t="n">
        <v>154.9</v>
      </c>
      <c r="J49" s="110" t="n">
        <v>100</v>
      </c>
      <c r="L49" s="112"/>
      <c r="M49" s="113"/>
    </row>
    <row r="50" s="116" customFormat="true" ht="36" hidden="false" customHeight="false" outlineLevel="0" collapsed="false">
      <c r="A50" s="137" t="s">
        <v>323</v>
      </c>
      <c r="B50" s="114" t="s">
        <v>312</v>
      </c>
      <c r="C50" s="117" t="s">
        <v>326</v>
      </c>
      <c r="D50" s="126" t="s">
        <v>316</v>
      </c>
      <c r="E50" s="127" t="s">
        <v>332</v>
      </c>
      <c r="F50" s="134" t="s">
        <v>353</v>
      </c>
      <c r="G50" s="123" t="s">
        <v>324</v>
      </c>
      <c r="H50" s="110" t="n">
        <v>46.8</v>
      </c>
      <c r="I50" s="110" t="n">
        <v>46.8</v>
      </c>
      <c r="J50" s="110" t="n">
        <v>100</v>
      </c>
      <c r="L50" s="112"/>
      <c r="M50" s="113"/>
    </row>
    <row r="51" s="116" customFormat="true" ht="36" hidden="false" customHeight="false" outlineLevel="0" collapsed="false">
      <c r="A51" s="122" t="s">
        <v>354</v>
      </c>
      <c r="B51" s="114" t="s">
        <v>312</v>
      </c>
      <c r="C51" s="114" t="s">
        <v>326</v>
      </c>
      <c r="D51" s="126" t="s">
        <v>316</v>
      </c>
      <c r="E51" s="127" t="s">
        <v>332</v>
      </c>
      <c r="F51" s="134" t="s">
        <v>355</v>
      </c>
      <c r="G51" s="138"/>
      <c r="H51" s="110" t="n">
        <v>146.1</v>
      </c>
      <c r="I51" s="110" t="n">
        <v>146.1</v>
      </c>
      <c r="J51" s="110" t="n">
        <v>100</v>
      </c>
      <c r="K51" s="124"/>
      <c r="L51" s="112"/>
      <c r="M51" s="113"/>
    </row>
    <row r="52" s="116" customFormat="true" ht="12.75" hidden="false" customHeight="false" outlineLevel="0" collapsed="false">
      <c r="A52" s="137" t="s">
        <v>321</v>
      </c>
      <c r="B52" s="135" t="s">
        <v>312</v>
      </c>
      <c r="C52" s="136" t="s">
        <v>326</v>
      </c>
      <c r="D52" s="126" t="s">
        <v>316</v>
      </c>
      <c r="E52" s="127" t="s">
        <v>332</v>
      </c>
      <c r="F52" s="134" t="s">
        <v>355</v>
      </c>
      <c r="G52" s="128" t="s">
        <v>322</v>
      </c>
      <c r="H52" s="110" t="n">
        <v>112.2</v>
      </c>
      <c r="I52" s="110" t="n">
        <v>112.2</v>
      </c>
      <c r="J52" s="110" t="n">
        <v>100</v>
      </c>
      <c r="L52" s="112"/>
      <c r="M52" s="113"/>
    </row>
    <row r="53" s="116" customFormat="true" ht="36" hidden="false" customHeight="false" outlineLevel="0" collapsed="false">
      <c r="A53" s="122" t="s">
        <v>323</v>
      </c>
      <c r="B53" s="114" t="s">
        <v>312</v>
      </c>
      <c r="C53" s="117" t="s">
        <v>326</v>
      </c>
      <c r="D53" s="126" t="s">
        <v>316</v>
      </c>
      <c r="E53" s="127" t="s">
        <v>332</v>
      </c>
      <c r="F53" s="134" t="s">
        <v>355</v>
      </c>
      <c r="G53" s="123" t="s">
        <v>324</v>
      </c>
      <c r="H53" s="110" t="n">
        <v>33.9</v>
      </c>
      <c r="I53" s="110" t="n">
        <v>33.9</v>
      </c>
      <c r="J53" s="110" t="n">
        <v>100</v>
      </c>
      <c r="L53" s="112"/>
      <c r="M53" s="113"/>
    </row>
    <row r="54" s="116" customFormat="true" ht="36" hidden="false" customHeight="false" outlineLevel="0" collapsed="false">
      <c r="A54" s="122" t="s">
        <v>356</v>
      </c>
      <c r="B54" s="114" t="s">
        <v>312</v>
      </c>
      <c r="C54" s="114" t="s">
        <v>326</v>
      </c>
      <c r="D54" s="126" t="s">
        <v>316</v>
      </c>
      <c r="E54" s="127" t="s">
        <v>332</v>
      </c>
      <c r="F54" s="134" t="s">
        <v>357</v>
      </c>
      <c r="G54" s="139"/>
      <c r="H54" s="110" t="n">
        <v>215.6</v>
      </c>
      <c r="I54" s="110" t="n">
        <v>215.6</v>
      </c>
      <c r="J54" s="110" t="n">
        <v>100</v>
      </c>
      <c r="L54" s="112"/>
      <c r="M54" s="113"/>
    </row>
    <row r="55" s="116" customFormat="true" ht="12.75" hidden="false" customHeight="false" outlineLevel="0" collapsed="false">
      <c r="A55" s="137" t="s">
        <v>321</v>
      </c>
      <c r="B55" s="135" t="s">
        <v>312</v>
      </c>
      <c r="C55" s="136" t="s">
        <v>326</v>
      </c>
      <c r="D55" s="126" t="s">
        <v>316</v>
      </c>
      <c r="E55" s="127" t="s">
        <v>332</v>
      </c>
      <c r="F55" s="134" t="s">
        <v>357</v>
      </c>
      <c r="G55" s="140" t="s">
        <v>322</v>
      </c>
      <c r="H55" s="110" t="n">
        <v>165.6</v>
      </c>
      <c r="I55" s="110" t="n">
        <v>165.6</v>
      </c>
      <c r="J55" s="110" t="n">
        <v>100</v>
      </c>
      <c r="L55" s="112"/>
      <c r="M55" s="113"/>
    </row>
    <row r="56" s="116" customFormat="true" ht="36" hidden="false" customHeight="false" outlineLevel="0" collapsed="false">
      <c r="A56" s="122" t="s">
        <v>323</v>
      </c>
      <c r="B56" s="114" t="s">
        <v>312</v>
      </c>
      <c r="C56" s="117" t="s">
        <v>326</v>
      </c>
      <c r="D56" s="126" t="s">
        <v>316</v>
      </c>
      <c r="E56" s="127" t="s">
        <v>332</v>
      </c>
      <c r="F56" s="134" t="s">
        <v>357</v>
      </c>
      <c r="G56" s="123" t="s">
        <v>324</v>
      </c>
      <c r="H56" s="110" t="n">
        <v>50</v>
      </c>
      <c r="I56" s="110" t="n">
        <v>50</v>
      </c>
      <c r="J56" s="110" t="n">
        <v>100</v>
      </c>
      <c r="L56" s="112"/>
      <c r="M56" s="113"/>
    </row>
    <row r="57" s="116" customFormat="true" ht="60" hidden="false" customHeight="false" outlineLevel="0" collapsed="false">
      <c r="A57" s="122" t="s">
        <v>358</v>
      </c>
      <c r="B57" s="141" t="s">
        <v>312</v>
      </c>
      <c r="C57" s="142" t="s">
        <v>326</v>
      </c>
      <c r="D57" s="126" t="s">
        <v>316</v>
      </c>
      <c r="E57" s="127" t="s">
        <v>332</v>
      </c>
      <c r="F57" s="134" t="s">
        <v>359</v>
      </c>
      <c r="G57" s="128"/>
      <c r="H57" s="110" t="n">
        <v>177.9</v>
      </c>
      <c r="I57" s="110" t="n">
        <v>177.9</v>
      </c>
      <c r="J57" s="110" t="n">
        <v>100</v>
      </c>
      <c r="L57" s="112"/>
      <c r="M57" s="113"/>
    </row>
    <row r="58" s="116" customFormat="true" ht="12.75" hidden="false" customHeight="false" outlineLevel="0" collapsed="false">
      <c r="A58" s="137" t="s">
        <v>321</v>
      </c>
      <c r="B58" s="141" t="s">
        <v>312</v>
      </c>
      <c r="C58" s="142" t="s">
        <v>326</v>
      </c>
      <c r="D58" s="126" t="s">
        <v>316</v>
      </c>
      <c r="E58" s="127" t="s">
        <v>332</v>
      </c>
      <c r="F58" s="134" t="s">
        <v>359</v>
      </c>
      <c r="G58" s="128" t="s">
        <v>322</v>
      </c>
      <c r="H58" s="110" t="n">
        <v>136.6</v>
      </c>
      <c r="I58" s="110" t="n">
        <v>136.6</v>
      </c>
      <c r="J58" s="110" t="n">
        <v>100</v>
      </c>
      <c r="L58" s="112"/>
      <c r="M58" s="113"/>
    </row>
    <row r="59" s="116" customFormat="true" ht="36" hidden="false" customHeight="false" outlineLevel="0" collapsed="false">
      <c r="A59" s="122" t="s">
        <v>323</v>
      </c>
      <c r="B59" s="114" t="s">
        <v>312</v>
      </c>
      <c r="C59" s="117" t="s">
        <v>326</v>
      </c>
      <c r="D59" s="126" t="s">
        <v>316</v>
      </c>
      <c r="E59" s="127" t="s">
        <v>332</v>
      </c>
      <c r="F59" s="134" t="s">
        <v>359</v>
      </c>
      <c r="G59" s="123" t="s">
        <v>324</v>
      </c>
      <c r="H59" s="110" t="n">
        <v>41.3</v>
      </c>
      <c r="I59" s="110" t="n">
        <v>41.3</v>
      </c>
      <c r="J59" s="110" t="n">
        <v>100</v>
      </c>
      <c r="L59" s="112"/>
      <c r="M59" s="113"/>
    </row>
    <row r="60" s="116" customFormat="true" ht="48" hidden="false" customHeight="false" outlineLevel="0" collapsed="false">
      <c r="A60" s="122" t="s">
        <v>360</v>
      </c>
      <c r="B60" s="114" t="s">
        <v>312</v>
      </c>
      <c r="C60" s="117" t="s">
        <v>326</v>
      </c>
      <c r="D60" s="126" t="s">
        <v>316</v>
      </c>
      <c r="E60" s="127" t="s">
        <v>332</v>
      </c>
      <c r="F60" s="134" t="s">
        <v>361</v>
      </c>
      <c r="G60" s="128"/>
      <c r="H60" s="110" t="n">
        <v>152.9</v>
      </c>
      <c r="I60" s="110" t="n">
        <v>152.9</v>
      </c>
      <c r="J60" s="110" t="n">
        <v>100</v>
      </c>
      <c r="L60" s="112"/>
      <c r="M60" s="113"/>
    </row>
    <row r="61" s="116" customFormat="true" ht="12.75" hidden="false" customHeight="false" outlineLevel="0" collapsed="false">
      <c r="A61" s="137" t="s">
        <v>321</v>
      </c>
      <c r="B61" s="135" t="s">
        <v>312</v>
      </c>
      <c r="C61" s="136" t="s">
        <v>326</v>
      </c>
      <c r="D61" s="126" t="s">
        <v>316</v>
      </c>
      <c r="E61" s="127" t="s">
        <v>332</v>
      </c>
      <c r="F61" s="134" t="s">
        <v>361</v>
      </c>
      <c r="G61" s="128" t="s">
        <v>322</v>
      </c>
      <c r="H61" s="110" t="n">
        <v>117.4</v>
      </c>
      <c r="I61" s="110" t="n">
        <v>117.4</v>
      </c>
      <c r="J61" s="110" t="n">
        <v>100</v>
      </c>
      <c r="L61" s="112"/>
      <c r="M61" s="113"/>
    </row>
    <row r="62" s="116" customFormat="true" ht="36" hidden="false" customHeight="false" outlineLevel="0" collapsed="false">
      <c r="A62" s="122" t="s">
        <v>323</v>
      </c>
      <c r="B62" s="114" t="s">
        <v>312</v>
      </c>
      <c r="C62" s="117" t="s">
        <v>326</v>
      </c>
      <c r="D62" s="126" t="s">
        <v>316</v>
      </c>
      <c r="E62" s="127" t="s">
        <v>332</v>
      </c>
      <c r="F62" s="134" t="s">
        <v>361</v>
      </c>
      <c r="G62" s="123" t="s">
        <v>324</v>
      </c>
      <c r="H62" s="110" t="n">
        <v>35.5</v>
      </c>
      <c r="I62" s="110" t="n">
        <v>35.5</v>
      </c>
      <c r="J62" s="110" t="n">
        <v>100</v>
      </c>
      <c r="L62" s="112"/>
      <c r="M62" s="113"/>
    </row>
    <row r="63" s="116" customFormat="true" ht="108" hidden="false" customHeight="false" outlineLevel="0" collapsed="false">
      <c r="A63" s="122" t="s">
        <v>362</v>
      </c>
      <c r="B63" s="114" t="s">
        <v>312</v>
      </c>
      <c r="C63" s="114" t="s">
        <v>326</v>
      </c>
      <c r="D63" s="135" t="s">
        <v>316</v>
      </c>
      <c r="E63" s="135" t="s">
        <v>332</v>
      </c>
      <c r="F63" s="143" t="s">
        <v>363</v>
      </c>
      <c r="G63" s="123"/>
      <c r="H63" s="59" t="n">
        <v>6.2</v>
      </c>
      <c r="I63" s="59" t="n">
        <v>6.2</v>
      </c>
      <c r="J63" s="110" t="n">
        <v>100</v>
      </c>
      <c r="L63" s="112"/>
      <c r="M63" s="113"/>
    </row>
    <row r="64" s="116" customFormat="true" ht="24" hidden="false" customHeight="false" outlineLevel="0" collapsed="false">
      <c r="A64" s="107" t="s">
        <v>338</v>
      </c>
      <c r="B64" s="135" t="s">
        <v>312</v>
      </c>
      <c r="C64" s="136" t="s">
        <v>326</v>
      </c>
      <c r="D64" s="135" t="s">
        <v>316</v>
      </c>
      <c r="E64" s="135" t="s">
        <v>332</v>
      </c>
      <c r="F64" s="143" t="s">
        <v>363</v>
      </c>
      <c r="G64" s="128" t="s">
        <v>339</v>
      </c>
      <c r="H64" s="59" t="n">
        <v>6.2</v>
      </c>
      <c r="I64" s="59" t="n">
        <v>6.2</v>
      </c>
      <c r="J64" s="110" t="n">
        <v>100</v>
      </c>
      <c r="L64" s="112"/>
      <c r="M64" s="113"/>
    </row>
    <row r="65" s="116" customFormat="true" ht="72" hidden="false" customHeight="false" outlineLevel="0" collapsed="false">
      <c r="A65" s="122" t="s">
        <v>364</v>
      </c>
      <c r="B65" s="114" t="s">
        <v>312</v>
      </c>
      <c r="C65" s="114" t="s">
        <v>326</v>
      </c>
      <c r="D65" s="126" t="s">
        <v>316</v>
      </c>
      <c r="E65" s="127" t="s">
        <v>332</v>
      </c>
      <c r="F65" s="134" t="s">
        <v>365</v>
      </c>
      <c r="G65" s="128"/>
      <c r="H65" s="59" t="n">
        <v>3.8</v>
      </c>
      <c r="I65" s="59" t="n">
        <v>3.8</v>
      </c>
      <c r="J65" s="110" t="n">
        <v>100</v>
      </c>
      <c r="L65" s="112"/>
      <c r="M65" s="113"/>
    </row>
    <row r="66" s="116" customFormat="true" ht="24" hidden="false" customHeight="false" outlineLevel="0" collapsed="false">
      <c r="A66" s="144" t="s">
        <v>338</v>
      </c>
      <c r="B66" s="135" t="s">
        <v>312</v>
      </c>
      <c r="C66" s="136" t="s">
        <v>326</v>
      </c>
      <c r="D66" s="126" t="s">
        <v>316</v>
      </c>
      <c r="E66" s="127" t="s">
        <v>332</v>
      </c>
      <c r="F66" s="134" t="s">
        <v>365</v>
      </c>
      <c r="G66" s="128" t="s">
        <v>339</v>
      </c>
      <c r="H66" s="59" t="n">
        <v>3.8</v>
      </c>
      <c r="I66" s="59" t="n">
        <v>3.8</v>
      </c>
      <c r="J66" s="110" t="n">
        <v>100</v>
      </c>
      <c r="L66" s="112"/>
      <c r="M66" s="113"/>
    </row>
    <row r="67" s="116" customFormat="true" ht="48" hidden="false" customHeight="false" outlineLevel="0" collapsed="false">
      <c r="A67" s="122" t="s">
        <v>366</v>
      </c>
      <c r="B67" s="114" t="s">
        <v>312</v>
      </c>
      <c r="C67" s="117" t="s">
        <v>326</v>
      </c>
      <c r="D67" s="126" t="s">
        <v>316</v>
      </c>
      <c r="E67" s="127" t="s">
        <v>332</v>
      </c>
      <c r="F67" s="114" t="s">
        <v>367</v>
      </c>
      <c r="G67" s="128"/>
      <c r="H67" s="110" t="n">
        <v>28.551</v>
      </c>
      <c r="I67" s="110" t="n">
        <v>28.551</v>
      </c>
      <c r="J67" s="110" t="n">
        <v>100</v>
      </c>
      <c r="L67" s="112"/>
      <c r="M67" s="113"/>
    </row>
    <row r="68" s="116" customFormat="true" ht="60" hidden="false" customHeight="false" outlineLevel="0" collapsed="false">
      <c r="A68" s="54" t="s">
        <v>368</v>
      </c>
      <c r="B68" s="114" t="s">
        <v>312</v>
      </c>
      <c r="C68" s="117" t="s">
        <v>326</v>
      </c>
      <c r="D68" s="126" t="s">
        <v>316</v>
      </c>
      <c r="E68" s="127" t="s">
        <v>332</v>
      </c>
      <c r="F68" s="114" t="s">
        <v>369</v>
      </c>
      <c r="G68" s="123"/>
      <c r="H68" s="110" t="n">
        <v>28.551</v>
      </c>
      <c r="I68" s="110" t="n">
        <v>28.551</v>
      </c>
      <c r="J68" s="110" t="n">
        <v>100</v>
      </c>
      <c r="K68" s="120"/>
      <c r="L68" s="112"/>
      <c r="M68" s="113"/>
    </row>
    <row r="69" s="116" customFormat="true" ht="12.75" hidden="false" customHeight="false" outlineLevel="0" collapsed="false">
      <c r="A69" s="137" t="s">
        <v>321</v>
      </c>
      <c r="B69" s="114" t="s">
        <v>312</v>
      </c>
      <c r="C69" s="117" t="s">
        <v>326</v>
      </c>
      <c r="D69" s="117" t="s">
        <v>316</v>
      </c>
      <c r="E69" s="117" t="s">
        <v>332</v>
      </c>
      <c r="F69" s="114" t="s">
        <v>369</v>
      </c>
      <c r="G69" s="128" t="s">
        <v>322</v>
      </c>
      <c r="H69" s="110" t="n">
        <v>21.95469</v>
      </c>
      <c r="I69" s="110" t="n">
        <v>21.95469</v>
      </c>
      <c r="J69" s="110" t="n">
        <v>100</v>
      </c>
      <c r="L69" s="112"/>
      <c r="M69" s="113"/>
    </row>
    <row r="70" s="116" customFormat="true" ht="36" hidden="false" customHeight="false" outlineLevel="0" collapsed="false">
      <c r="A70" s="122" t="s">
        <v>323</v>
      </c>
      <c r="B70" s="114" t="s">
        <v>312</v>
      </c>
      <c r="C70" s="117" t="s">
        <v>326</v>
      </c>
      <c r="D70" s="135" t="s">
        <v>316</v>
      </c>
      <c r="E70" s="135" t="s">
        <v>332</v>
      </c>
      <c r="F70" s="114" t="s">
        <v>369</v>
      </c>
      <c r="G70" s="123" t="s">
        <v>324</v>
      </c>
      <c r="H70" s="110" t="n">
        <v>6.59631</v>
      </c>
      <c r="I70" s="110" t="n">
        <v>6.59631</v>
      </c>
      <c r="J70" s="110" t="n">
        <v>100</v>
      </c>
      <c r="L70" s="112"/>
      <c r="M70" s="113"/>
    </row>
    <row r="71" s="116" customFormat="true" ht="24" hidden="false" customHeight="false" outlineLevel="0" collapsed="false">
      <c r="A71" s="121" t="s">
        <v>370</v>
      </c>
      <c r="B71" s="114" t="s">
        <v>312</v>
      </c>
      <c r="C71" s="117" t="s">
        <v>326</v>
      </c>
      <c r="D71" s="117" t="s">
        <v>371</v>
      </c>
      <c r="E71" s="117"/>
      <c r="F71" s="145"/>
      <c r="G71" s="123"/>
      <c r="H71" s="59" t="n">
        <v>130.5</v>
      </c>
      <c r="I71" s="59" t="n">
        <v>128.873</v>
      </c>
      <c r="J71" s="110" t="n">
        <v>98.7532567049808</v>
      </c>
      <c r="L71" s="112"/>
      <c r="M71" s="113"/>
    </row>
    <row r="72" s="116" customFormat="true" ht="24" hidden="false" customHeight="false" outlineLevel="0" collapsed="false">
      <c r="A72" s="121" t="s">
        <v>372</v>
      </c>
      <c r="B72" s="114" t="s">
        <v>312</v>
      </c>
      <c r="C72" s="117" t="s">
        <v>326</v>
      </c>
      <c r="D72" s="117" t="s">
        <v>371</v>
      </c>
      <c r="E72" s="117" t="s">
        <v>318</v>
      </c>
      <c r="F72" s="145"/>
      <c r="G72" s="123"/>
      <c r="H72" s="59" t="n">
        <v>130.5</v>
      </c>
      <c r="I72" s="59" t="n">
        <v>128.873</v>
      </c>
      <c r="J72" s="110" t="n">
        <v>98.7532567049808</v>
      </c>
      <c r="L72" s="112"/>
      <c r="M72" s="113"/>
    </row>
    <row r="73" s="116" customFormat="true" ht="24" hidden="false" customHeight="false" outlineLevel="0" collapsed="false">
      <c r="A73" s="107" t="s">
        <v>327</v>
      </c>
      <c r="B73" s="114" t="s">
        <v>312</v>
      </c>
      <c r="C73" s="117" t="s">
        <v>326</v>
      </c>
      <c r="D73" s="117" t="s">
        <v>371</v>
      </c>
      <c r="E73" s="117" t="s">
        <v>318</v>
      </c>
      <c r="F73" s="117" t="s">
        <v>328</v>
      </c>
      <c r="G73" s="123"/>
      <c r="H73" s="59" t="n">
        <v>130.5</v>
      </c>
      <c r="I73" s="59" t="n">
        <v>128.873</v>
      </c>
      <c r="J73" s="110" t="n">
        <v>98.7532567049808</v>
      </c>
      <c r="L73" s="112"/>
      <c r="M73" s="113"/>
    </row>
    <row r="74" s="116" customFormat="true" ht="48" hidden="false" customHeight="false" outlineLevel="0" collapsed="false">
      <c r="A74" s="107" t="s">
        <v>373</v>
      </c>
      <c r="B74" s="114" t="s">
        <v>312</v>
      </c>
      <c r="C74" s="117" t="s">
        <v>326</v>
      </c>
      <c r="D74" s="117" t="s">
        <v>371</v>
      </c>
      <c r="E74" s="117" t="s">
        <v>318</v>
      </c>
      <c r="F74" s="117" t="s">
        <v>328</v>
      </c>
      <c r="G74" s="123" t="s">
        <v>374</v>
      </c>
      <c r="H74" s="59" t="n">
        <v>130.5</v>
      </c>
      <c r="I74" s="59" t="n">
        <v>128.873</v>
      </c>
      <c r="J74" s="110" t="n">
        <v>98.7532567049808</v>
      </c>
      <c r="L74" s="112"/>
      <c r="M74" s="113"/>
    </row>
    <row r="75" s="116" customFormat="true" ht="24" hidden="false" customHeight="false" outlineLevel="0" collapsed="false">
      <c r="A75" s="54" t="s">
        <v>375</v>
      </c>
      <c r="B75" s="114" t="s">
        <v>312</v>
      </c>
      <c r="C75" s="117" t="s">
        <v>326</v>
      </c>
      <c r="D75" s="114" t="s">
        <v>312</v>
      </c>
      <c r="E75" s="146"/>
      <c r="F75" s="147"/>
      <c r="G75" s="148"/>
      <c r="H75" s="110" t="n">
        <v>23</v>
      </c>
      <c r="I75" s="110" t="n">
        <v>12.48</v>
      </c>
      <c r="J75" s="110" t="n">
        <v>54.2608695652174</v>
      </c>
      <c r="L75" s="112"/>
      <c r="M75" s="113"/>
    </row>
    <row r="76" s="116" customFormat="true" ht="29.25" hidden="false" customHeight="true" outlineLevel="0" collapsed="false">
      <c r="A76" s="54" t="s">
        <v>376</v>
      </c>
      <c r="B76" s="114" t="s">
        <v>312</v>
      </c>
      <c r="C76" s="117" t="s">
        <v>326</v>
      </c>
      <c r="D76" s="114" t="s">
        <v>312</v>
      </c>
      <c r="E76" s="114" t="s">
        <v>377</v>
      </c>
      <c r="F76" s="117" t="s">
        <v>312</v>
      </c>
      <c r="G76" s="123"/>
      <c r="H76" s="110" t="n">
        <v>23</v>
      </c>
      <c r="I76" s="110" t="n">
        <v>12.48</v>
      </c>
      <c r="J76" s="110" t="n">
        <v>54.2608695652174</v>
      </c>
      <c r="L76" s="112"/>
      <c r="M76" s="113"/>
    </row>
    <row r="77" s="116" customFormat="true" ht="12.75" hidden="false" customHeight="false" outlineLevel="0" collapsed="false">
      <c r="A77" s="54" t="s">
        <v>333</v>
      </c>
      <c r="B77" s="114" t="s">
        <v>312</v>
      </c>
      <c r="C77" s="117" t="s">
        <v>326</v>
      </c>
      <c r="D77" s="114" t="s">
        <v>312</v>
      </c>
      <c r="E77" s="114" t="s">
        <v>377</v>
      </c>
      <c r="F77" s="117" t="s">
        <v>378</v>
      </c>
      <c r="G77" s="123"/>
      <c r="H77" s="110" t="n">
        <v>23</v>
      </c>
      <c r="I77" s="110" t="n">
        <v>12.48</v>
      </c>
      <c r="J77" s="110" t="n">
        <v>54.2608695652174</v>
      </c>
      <c r="L77" s="112"/>
      <c r="M77" s="113"/>
    </row>
    <row r="78" s="116" customFormat="true" ht="12.75" hidden="false" customHeight="false" outlineLevel="0" collapsed="false">
      <c r="A78" s="54" t="s">
        <v>379</v>
      </c>
      <c r="B78" s="114" t="s">
        <v>312</v>
      </c>
      <c r="C78" s="117" t="s">
        <v>326</v>
      </c>
      <c r="D78" s="114" t="s">
        <v>312</v>
      </c>
      <c r="E78" s="114" t="s">
        <v>377</v>
      </c>
      <c r="F78" s="117" t="s">
        <v>380</v>
      </c>
      <c r="G78" s="123"/>
      <c r="H78" s="110" t="n">
        <v>23</v>
      </c>
      <c r="I78" s="110" t="n">
        <v>12.48</v>
      </c>
      <c r="J78" s="110" t="n">
        <v>54.2608695652174</v>
      </c>
      <c r="L78" s="112"/>
      <c r="M78" s="113"/>
    </row>
    <row r="79" s="116" customFormat="true" ht="24" hidden="false" customHeight="false" outlineLevel="0" collapsed="false">
      <c r="A79" s="107" t="s">
        <v>329</v>
      </c>
      <c r="B79" s="114" t="s">
        <v>312</v>
      </c>
      <c r="C79" s="117" t="s">
        <v>326</v>
      </c>
      <c r="D79" s="114" t="s">
        <v>312</v>
      </c>
      <c r="E79" s="114" t="s">
        <v>377</v>
      </c>
      <c r="F79" s="117" t="s">
        <v>380</v>
      </c>
      <c r="G79" s="123" t="s">
        <v>330</v>
      </c>
      <c r="H79" s="110" t="n">
        <v>23</v>
      </c>
      <c r="I79" s="110" t="n">
        <v>12.48</v>
      </c>
      <c r="J79" s="110" t="n">
        <v>54.2608695652174</v>
      </c>
      <c r="L79" s="112"/>
      <c r="M79" s="113"/>
    </row>
    <row r="80" s="116" customFormat="true" ht="36" hidden="false" customHeight="false" outlineLevel="0" collapsed="false">
      <c r="A80" s="121" t="s">
        <v>381</v>
      </c>
      <c r="B80" s="114" t="s">
        <v>312</v>
      </c>
      <c r="C80" s="114" t="s">
        <v>382</v>
      </c>
      <c r="D80" s="114"/>
      <c r="E80" s="114"/>
      <c r="F80" s="114"/>
      <c r="G80" s="123"/>
      <c r="H80" s="110" t="n">
        <v>5735.99</v>
      </c>
      <c r="I80" s="110" t="n">
        <v>5517.61331</v>
      </c>
      <c r="J80" s="110" t="n">
        <v>96.1928683627412</v>
      </c>
      <c r="L80" s="112"/>
      <c r="M80" s="113"/>
    </row>
    <row r="81" s="116" customFormat="true" ht="48" hidden="false" customHeight="false" outlineLevel="0" collapsed="false">
      <c r="A81" s="54" t="s">
        <v>383</v>
      </c>
      <c r="B81" s="114" t="s">
        <v>312</v>
      </c>
      <c r="C81" s="117" t="s">
        <v>382</v>
      </c>
      <c r="D81" s="117" t="s">
        <v>384</v>
      </c>
      <c r="E81" s="117"/>
      <c r="F81" s="114"/>
      <c r="G81" s="123"/>
      <c r="H81" s="110" t="n">
        <v>5735.99</v>
      </c>
      <c r="I81" s="110" t="n">
        <v>5517.61331</v>
      </c>
      <c r="J81" s="110" t="n">
        <v>96.1928683627412</v>
      </c>
      <c r="L81" s="112"/>
      <c r="M81" s="113"/>
    </row>
    <row r="82" s="116" customFormat="true" ht="24" hidden="false" customHeight="false" outlineLevel="0" collapsed="false">
      <c r="A82" s="54" t="s">
        <v>385</v>
      </c>
      <c r="B82" s="114" t="s">
        <v>312</v>
      </c>
      <c r="C82" s="117" t="s">
        <v>382</v>
      </c>
      <c r="D82" s="117" t="s">
        <v>384</v>
      </c>
      <c r="E82" s="117" t="s">
        <v>318</v>
      </c>
      <c r="F82" s="114"/>
      <c r="G82" s="123"/>
      <c r="H82" s="110" t="n">
        <v>5735.99</v>
      </c>
      <c r="I82" s="110" t="n">
        <v>5517.61331</v>
      </c>
      <c r="J82" s="110" t="n">
        <v>96.1928683627412</v>
      </c>
      <c r="L82" s="112"/>
      <c r="M82" s="113"/>
    </row>
    <row r="83" s="116" customFormat="true" ht="36" hidden="false" customHeight="false" outlineLevel="0" collapsed="false">
      <c r="A83" s="137" t="s">
        <v>386</v>
      </c>
      <c r="B83" s="114" t="s">
        <v>312</v>
      </c>
      <c r="C83" s="117" t="s">
        <v>382</v>
      </c>
      <c r="D83" s="117" t="s">
        <v>384</v>
      </c>
      <c r="E83" s="117" t="s">
        <v>318</v>
      </c>
      <c r="F83" s="117" t="s">
        <v>312</v>
      </c>
      <c r="G83" s="123"/>
      <c r="H83" s="110" t="n">
        <v>4664.6</v>
      </c>
      <c r="I83" s="110" t="n">
        <v>4446.46097</v>
      </c>
      <c r="J83" s="110" t="n">
        <v>95.3235212022467</v>
      </c>
      <c r="L83" s="112"/>
      <c r="M83" s="113"/>
    </row>
    <row r="84" s="116" customFormat="true" ht="12.75" hidden="false" customHeight="false" outlineLevel="0" collapsed="false">
      <c r="A84" s="54" t="s">
        <v>333</v>
      </c>
      <c r="B84" s="114" t="s">
        <v>312</v>
      </c>
      <c r="C84" s="117" t="s">
        <v>382</v>
      </c>
      <c r="D84" s="117" t="s">
        <v>384</v>
      </c>
      <c r="E84" s="117" t="s">
        <v>318</v>
      </c>
      <c r="F84" s="117" t="s">
        <v>378</v>
      </c>
      <c r="G84" s="123"/>
      <c r="H84" s="110" t="n">
        <v>3492.8</v>
      </c>
      <c r="I84" s="110" t="n">
        <v>3274.66097</v>
      </c>
      <c r="J84" s="110" t="n">
        <v>93.754608623454</v>
      </c>
      <c r="L84" s="112"/>
      <c r="M84" s="113"/>
    </row>
    <row r="85" s="116" customFormat="true" ht="24" hidden="false" customHeight="false" outlineLevel="0" collapsed="false">
      <c r="A85" s="54" t="s">
        <v>335</v>
      </c>
      <c r="B85" s="114" t="s">
        <v>312</v>
      </c>
      <c r="C85" s="117" t="s">
        <v>382</v>
      </c>
      <c r="D85" s="117" t="s">
        <v>384</v>
      </c>
      <c r="E85" s="117" t="s">
        <v>318</v>
      </c>
      <c r="F85" s="117" t="s">
        <v>387</v>
      </c>
      <c r="G85" s="123"/>
      <c r="H85" s="110" t="n">
        <v>3082.7</v>
      </c>
      <c r="I85" s="110" t="n">
        <v>2938.44588</v>
      </c>
      <c r="J85" s="110" t="n">
        <v>95.3205268109125</v>
      </c>
      <c r="L85" s="112"/>
      <c r="M85" s="113"/>
    </row>
    <row r="86" s="116" customFormat="true" ht="12.75" hidden="false" customHeight="false" outlineLevel="0" collapsed="false">
      <c r="A86" s="122" t="s">
        <v>321</v>
      </c>
      <c r="B86" s="114" t="s">
        <v>312</v>
      </c>
      <c r="C86" s="117" t="s">
        <v>382</v>
      </c>
      <c r="D86" s="117" t="s">
        <v>384</v>
      </c>
      <c r="E86" s="117" t="s">
        <v>318</v>
      </c>
      <c r="F86" s="117" t="s">
        <v>387</v>
      </c>
      <c r="G86" s="123" t="s">
        <v>322</v>
      </c>
      <c r="H86" s="110" t="n">
        <v>2367.7</v>
      </c>
      <c r="I86" s="110" t="n">
        <v>2264.22767</v>
      </c>
      <c r="J86" s="110" t="n">
        <v>95.6298378172911</v>
      </c>
      <c r="L86" s="112"/>
      <c r="M86" s="113"/>
    </row>
    <row r="87" s="116" customFormat="true" ht="36" hidden="false" customHeight="false" outlineLevel="0" collapsed="false">
      <c r="A87" s="137" t="s">
        <v>323</v>
      </c>
      <c r="B87" s="114" t="s">
        <v>312</v>
      </c>
      <c r="C87" s="117" t="s">
        <v>382</v>
      </c>
      <c r="D87" s="117" t="s">
        <v>384</v>
      </c>
      <c r="E87" s="117" t="s">
        <v>318</v>
      </c>
      <c r="F87" s="117" t="s">
        <v>387</v>
      </c>
      <c r="G87" s="123" t="s">
        <v>324</v>
      </c>
      <c r="H87" s="110" t="n">
        <v>715</v>
      </c>
      <c r="I87" s="110" t="n">
        <v>674.21821</v>
      </c>
      <c r="J87" s="110" t="n">
        <v>94.2962531468531</v>
      </c>
      <c r="L87" s="112"/>
      <c r="M87" s="113"/>
    </row>
    <row r="88" s="116" customFormat="true" ht="24" hidden="false" customHeight="false" outlineLevel="0" collapsed="false">
      <c r="A88" s="133" t="s">
        <v>327</v>
      </c>
      <c r="B88" s="114" t="s">
        <v>312</v>
      </c>
      <c r="C88" s="114" t="s">
        <v>382</v>
      </c>
      <c r="D88" s="117" t="s">
        <v>384</v>
      </c>
      <c r="E88" s="117" t="s">
        <v>318</v>
      </c>
      <c r="F88" s="117" t="s">
        <v>388</v>
      </c>
      <c r="G88" s="123"/>
      <c r="H88" s="110" t="n">
        <v>410.1</v>
      </c>
      <c r="I88" s="110" t="n">
        <v>336.21509</v>
      </c>
      <c r="J88" s="110" t="n">
        <v>81.9836844672031</v>
      </c>
      <c r="L88" s="112"/>
      <c r="M88" s="113"/>
    </row>
    <row r="89" s="116" customFormat="true" ht="24" hidden="false" customHeight="false" outlineLevel="0" collapsed="false">
      <c r="A89" s="133" t="s">
        <v>329</v>
      </c>
      <c r="B89" s="114" t="s">
        <v>312</v>
      </c>
      <c r="C89" s="114" t="s">
        <v>382</v>
      </c>
      <c r="D89" s="117" t="s">
        <v>384</v>
      </c>
      <c r="E89" s="117" t="s">
        <v>318</v>
      </c>
      <c r="F89" s="117" t="s">
        <v>388</v>
      </c>
      <c r="G89" s="123" t="s">
        <v>330</v>
      </c>
      <c r="H89" s="59" t="n">
        <v>6.6</v>
      </c>
      <c r="I89" s="59" t="n">
        <v>1.62</v>
      </c>
      <c r="J89" s="110" t="n">
        <v>24.5454545454545</v>
      </c>
      <c r="L89" s="112"/>
      <c r="M89" s="113"/>
    </row>
    <row r="90" s="116" customFormat="true" ht="24" hidden="false" customHeight="false" outlineLevel="0" collapsed="false">
      <c r="A90" s="133" t="s">
        <v>338</v>
      </c>
      <c r="B90" s="114" t="s">
        <v>312</v>
      </c>
      <c r="C90" s="114" t="s">
        <v>382</v>
      </c>
      <c r="D90" s="117" t="s">
        <v>384</v>
      </c>
      <c r="E90" s="117" t="s">
        <v>318</v>
      </c>
      <c r="F90" s="117" t="s">
        <v>388</v>
      </c>
      <c r="G90" s="123" t="s">
        <v>339</v>
      </c>
      <c r="H90" s="59" t="n">
        <v>397</v>
      </c>
      <c r="I90" s="59" t="n">
        <v>330.48161</v>
      </c>
      <c r="J90" s="110" t="n">
        <v>83.2447380352645</v>
      </c>
      <c r="L90" s="112"/>
      <c r="M90" s="113"/>
    </row>
    <row r="91" s="116" customFormat="true" ht="12.75" hidden="false" customHeight="false" outlineLevel="0" collapsed="false">
      <c r="A91" s="133" t="s">
        <v>340</v>
      </c>
      <c r="B91" s="114" t="s">
        <v>312</v>
      </c>
      <c r="C91" s="114" t="s">
        <v>382</v>
      </c>
      <c r="D91" s="117" t="s">
        <v>384</v>
      </c>
      <c r="E91" s="117" t="s">
        <v>318</v>
      </c>
      <c r="F91" s="117" t="s">
        <v>388</v>
      </c>
      <c r="G91" s="123" t="s">
        <v>389</v>
      </c>
      <c r="H91" s="59" t="n">
        <v>6.5</v>
      </c>
      <c r="I91" s="59" t="n">
        <v>4.11348</v>
      </c>
      <c r="J91" s="110" t="n">
        <v>63.2843076923077</v>
      </c>
      <c r="L91" s="112"/>
      <c r="M91" s="113"/>
    </row>
    <row r="92" s="116" customFormat="true" ht="12.75" hidden="false" customHeight="false" outlineLevel="0" collapsed="false">
      <c r="A92" s="133" t="s">
        <v>341</v>
      </c>
      <c r="B92" s="114" t="s">
        <v>312</v>
      </c>
      <c r="C92" s="114" t="s">
        <v>382</v>
      </c>
      <c r="D92" s="117" t="s">
        <v>384</v>
      </c>
      <c r="E92" s="117" t="s">
        <v>318</v>
      </c>
      <c r="F92" s="117" t="s">
        <v>388</v>
      </c>
      <c r="G92" s="123" t="s">
        <v>342</v>
      </c>
      <c r="H92" s="59" t="n">
        <v>2</v>
      </c>
      <c r="I92" s="59" t="n">
        <v>1.426</v>
      </c>
      <c r="J92" s="110" t="n">
        <v>71.3</v>
      </c>
      <c r="L92" s="112"/>
      <c r="M92" s="113"/>
    </row>
    <row r="93" s="116" customFormat="true" ht="12.75" hidden="false" customHeight="false" outlineLevel="0" collapsed="false">
      <c r="A93" s="107" t="s">
        <v>343</v>
      </c>
      <c r="B93" s="114" t="s">
        <v>312</v>
      </c>
      <c r="C93" s="114" t="s">
        <v>382</v>
      </c>
      <c r="D93" s="117" t="s">
        <v>384</v>
      </c>
      <c r="E93" s="117" t="s">
        <v>318</v>
      </c>
      <c r="F93" s="117" t="s">
        <v>388</v>
      </c>
      <c r="G93" s="123" t="s">
        <v>344</v>
      </c>
      <c r="H93" s="59" t="n">
        <v>2</v>
      </c>
      <c r="I93" s="59" t="n">
        <v>0.376</v>
      </c>
      <c r="J93" s="110" t="n">
        <v>18.8</v>
      </c>
      <c r="L93" s="112"/>
      <c r="M93" s="113"/>
    </row>
    <row r="94" s="116" customFormat="true" ht="12.75" hidden="false" customHeight="false" outlineLevel="0" collapsed="false">
      <c r="A94" s="133" t="s">
        <v>345</v>
      </c>
      <c r="B94" s="114" t="s">
        <v>312</v>
      </c>
      <c r="C94" s="114" t="s">
        <v>382</v>
      </c>
      <c r="D94" s="117" t="s">
        <v>384</v>
      </c>
      <c r="E94" s="117" t="s">
        <v>318</v>
      </c>
      <c r="F94" s="117" t="s">
        <v>388</v>
      </c>
      <c r="G94" s="123" t="s">
        <v>390</v>
      </c>
      <c r="H94" s="59" t="n">
        <v>2.5</v>
      </c>
      <c r="I94" s="59" t="n">
        <v>2.31148</v>
      </c>
      <c r="J94" s="110" t="n">
        <v>92.4592</v>
      </c>
      <c r="L94" s="112"/>
      <c r="M94" s="113"/>
    </row>
    <row r="95" s="116" customFormat="true" ht="36" hidden="false" customHeight="false" outlineLevel="0" collapsed="false">
      <c r="A95" s="122" t="s">
        <v>346</v>
      </c>
      <c r="B95" s="114" t="s">
        <v>312</v>
      </c>
      <c r="C95" s="114" t="s">
        <v>382</v>
      </c>
      <c r="D95" s="114" t="s">
        <v>384</v>
      </c>
      <c r="E95" s="114" t="s">
        <v>318</v>
      </c>
      <c r="F95" s="114" t="s">
        <v>391</v>
      </c>
      <c r="G95" s="128"/>
      <c r="H95" s="110" t="n">
        <v>1171.8</v>
      </c>
      <c r="I95" s="110" t="n">
        <v>1171.8</v>
      </c>
      <c r="J95" s="110" t="n">
        <v>100</v>
      </c>
      <c r="L95" s="112"/>
      <c r="M95" s="113"/>
    </row>
    <row r="96" s="116" customFormat="true" ht="60" hidden="false" customHeight="false" outlineLevel="0" collapsed="false">
      <c r="A96" s="122" t="s">
        <v>348</v>
      </c>
      <c r="B96" s="114" t="s">
        <v>312</v>
      </c>
      <c r="C96" s="114" t="s">
        <v>382</v>
      </c>
      <c r="D96" s="114" t="s">
        <v>384</v>
      </c>
      <c r="E96" s="114" t="s">
        <v>318</v>
      </c>
      <c r="F96" s="114" t="s">
        <v>392</v>
      </c>
      <c r="G96" s="123"/>
      <c r="H96" s="110" t="n">
        <v>1171.8</v>
      </c>
      <c r="I96" s="110" t="n">
        <v>1171.8</v>
      </c>
      <c r="J96" s="110" t="n">
        <v>100</v>
      </c>
      <c r="L96" s="112"/>
      <c r="M96" s="113"/>
    </row>
    <row r="97" s="116" customFormat="true" ht="12.75" hidden="false" customHeight="false" outlineLevel="0" collapsed="false">
      <c r="A97" s="137" t="s">
        <v>321</v>
      </c>
      <c r="B97" s="114" t="s">
        <v>312</v>
      </c>
      <c r="C97" s="117" t="s">
        <v>382</v>
      </c>
      <c r="D97" s="114" t="s">
        <v>384</v>
      </c>
      <c r="E97" s="114" t="s">
        <v>318</v>
      </c>
      <c r="F97" s="114" t="s">
        <v>392</v>
      </c>
      <c r="G97" s="128" t="s">
        <v>322</v>
      </c>
      <c r="H97" s="110" t="n">
        <v>900</v>
      </c>
      <c r="I97" s="110" t="n">
        <v>900</v>
      </c>
      <c r="J97" s="110" t="n">
        <v>100</v>
      </c>
      <c r="L97" s="112"/>
      <c r="M97" s="113"/>
    </row>
    <row r="98" s="116" customFormat="true" ht="36" hidden="false" customHeight="false" outlineLevel="0" collapsed="false">
      <c r="A98" s="122" t="s">
        <v>323</v>
      </c>
      <c r="B98" s="114" t="s">
        <v>312</v>
      </c>
      <c r="C98" s="117" t="s">
        <v>382</v>
      </c>
      <c r="D98" s="114" t="s">
        <v>384</v>
      </c>
      <c r="E98" s="114" t="s">
        <v>318</v>
      </c>
      <c r="F98" s="114" t="s">
        <v>392</v>
      </c>
      <c r="G98" s="123" t="s">
        <v>324</v>
      </c>
      <c r="H98" s="110" t="n">
        <v>271.8</v>
      </c>
      <c r="I98" s="110" t="n">
        <v>271.8</v>
      </c>
      <c r="J98" s="110" t="n">
        <v>100</v>
      </c>
      <c r="L98" s="112"/>
      <c r="M98" s="113"/>
    </row>
    <row r="99" s="116" customFormat="true" ht="24" hidden="false" customHeight="false" outlineLevel="0" collapsed="false">
      <c r="A99" s="149" t="s">
        <v>393</v>
      </c>
      <c r="B99" s="146" t="s">
        <v>312</v>
      </c>
      <c r="C99" s="147" t="s">
        <v>382</v>
      </c>
      <c r="D99" s="147" t="s">
        <v>384</v>
      </c>
      <c r="E99" s="147" t="s">
        <v>318</v>
      </c>
      <c r="F99" s="147" t="s">
        <v>382</v>
      </c>
      <c r="G99" s="146"/>
      <c r="H99" s="150" t="n">
        <v>1071.39</v>
      </c>
      <c r="I99" s="150" t="n">
        <v>1071.15234</v>
      </c>
      <c r="J99" s="110" t="n">
        <v>99.9778176014337</v>
      </c>
      <c r="L99" s="112"/>
      <c r="M99" s="113"/>
    </row>
    <row r="100" s="116" customFormat="true" ht="24" hidden="false" customHeight="false" outlineLevel="0" collapsed="false">
      <c r="A100" s="107" t="s">
        <v>394</v>
      </c>
      <c r="B100" s="114" t="s">
        <v>312</v>
      </c>
      <c r="C100" s="117" t="s">
        <v>382</v>
      </c>
      <c r="D100" s="117" t="s">
        <v>384</v>
      </c>
      <c r="E100" s="117" t="s">
        <v>318</v>
      </c>
      <c r="F100" s="117" t="s">
        <v>395</v>
      </c>
      <c r="G100" s="114"/>
      <c r="H100" s="151" t="n">
        <v>1071.39</v>
      </c>
      <c r="I100" s="151" t="n">
        <v>1071.15234</v>
      </c>
      <c r="J100" s="110" t="n">
        <v>99.9778176014337</v>
      </c>
      <c r="L100" s="112"/>
      <c r="M100" s="113"/>
    </row>
    <row r="101" s="116" customFormat="true" ht="24" hidden="false" customHeight="false" outlineLevel="0" collapsed="false">
      <c r="A101" s="107" t="s">
        <v>338</v>
      </c>
      <c r="B101" s="114" t="s">
        <v>312</v>
      </c>
      <c r="C101" s="117" t="s">
        <v>382</v>
      </c>
      <c r="D101" s="117" t="s">
        <v>384</v>
      </c>
      <c r="E101" s="117" t="s">
        <v>318</v>
      </c>
      <c r="F101" s="117" t="s">
        <v>395</v>
      </c>
      <c r="G101" s="114" t="s">
        <v>339</v>
      </c>
      <c r="H101" s="151" t="n">
        <v>1071.39</v>
      </c>
      <c r="I101" s="151" t="n">
        <v>1071.15234</v>
      </c>
      <c r="J101" s="110" t="n">
        <v>99.9778176014337</v>
      </c>
      <c r="L101" s="112"/>
      <c r="M101" s="113"/>
    </row>
    <row r="102" s="116" customFormat="true" ht="12.75" hidden="false" customHeight="false" outlineLevel="0" collapsed="false">
      <c r="A102" s="54" t="s">
        <v>396</v>
      </c>
      <c r="B102" s="114" t="s">
        <v>312</v>
      </c>
      <c r="C102" s="117" t="s">
        <v>397</v>
      </c>
      <c r="D102" s="152"/>
      <c r="E102" s="152"/>
      <c r="F102" s="134"/>
      <c r="G102" s="123"/>
      <c r="H102" s="110" t="n">
        <v>1</v>
      </c>
      <c r="I102" s="110" t="n">
        <v>1</v>
      </c>
      <c r="J102" s="110" t="n">
        <v>100</v>
      </c>
      <c r="L102" s="112"/>
      <c r="M102" s="113"/>
    </row>
    <row r="103" s="116" customFormat="true" ht="24" hidden="false" customHeight="false" outlineLevel="0" collapsed="false">
      <c r="A103" s="54" t="s">
        <v>370</v>
      </c>
      <c r="B103" s="114" t="s">
        <v>312</v>
      </c>
      <c r="C103" s="117" t="s">
        <v>397</v>
      </c>
      <c r="D103" s="152" t="n">
        <v>89</v>
      </c>
      <c r="E103" s="152"/>
      <c r="F103" s="134"/>
      <c r="G103" s="123"/>
      <c r="H103" s="110" t="n">
        <v>1</v>
      </c>
      <c r="I103" s="110" t="n">
        <v>1</v>
      </c>
      <c r="J103" s="110" t="n">
        <v>100</v>
      </c>
      <c r="L103" s="112"/>
      <c r="M103" s="113"/>
    </row>
    <row r="104" s="116" customFormat="true" ht="24" hidden="false" customHeight="false" outlineLevel="0" collapsed="false">
      <c r="A104" s="54" t="s">
        <v>372</v>
      </c>
      <c r="B104" s="114" t="s">
        <v>312</v>
      </c>
      <c r="C104" s="117" t="s">
        <v>397</v>
      </c>
      <c r="D104" s="152" t="n">
        <v>89</v>
      </c>
      <c r="E104" s="152" t="n">
        <v>1</v>
      </c>
      <c r="F104" s="134"/>
      <c r="G104" s="123"/>
      <c r="H104" s="110" t="n">
        <v>1</v>
      </c>
      <c r="I104" s="110" t="n">
        <v>1</v>
      </c>
      <c r="J104" s="110" t="n">
        <v>100</v>
      </c>
      <c r="L104" s="112"/>
      <c r="M104" s="113"/>
    </row>
    <row r="105" s="116" customFormat="true" ht="24" hidden="false" customHeight="false" outlineLevel="0" collapsed="false">
      <c r="A105" s="153" t="s">
        <v>398</v>
      </c>
      <c r="B105" s="114" t="s">
        <v>312</v>
      </c>
      <c r="C105" s="117" t="s">
        <v>397</v>
      </c>
      <c r="D105" s="152" t="n">
        <v>89</v>
      </c>
      <c r="E105" s="152" t="n">
        <v>1</v>
      </c>
      <c r="F105" s="134" t="s">
        <v>399</v>
      </c>
      <c r="G105" s="123"/>
      <c r="H105" s="110" t="n">
        <v>1</v>
      </c>
      <c r="I105" s="110" t="n">
        <v>1</v>
      </c>
      <c r="J105" s="110" t="n">
        <v>100</v>
      </c>
      <c r="L105" s="112"/>
      <c r="M105" s="113"/>
    </row>
    <row r="106" s="116" customFormat="true" ht="12.75" hidden="false" customHeight="false" outlineLevel="0" collapsed="false">
      <c r="A106" s="153" t="s">
        <v>400</v>
      </c>
      <c r="B106" s="114" t="s">
        <v>312</v>
      </c>
      <c r="C106" s="117" t="s">
        <v>397</v>
      </c>
      <c r="D106" s="152" t="n">
        <v>89</v>
      </c>
      <c r="E106" s="152" t="n">
        <v>1</v>
      </c>
      <c r="F106" s="134" t="s">
        <v>399</v>
      </c>
      <c r="G106" s="123" t="s">
        <v>401</v>
      </c>
      <c r="H106" s="110" t="n">
        <v>1</v>
      </c>
      <c r="I106" s="110" t="n">
        <v>1</v>
      </c>
      <c r="J106" s="110" t="n">
        <v>100</v>
      </c>
      <c r="L106" s="112"/>
      <c r="M106" s="113"/>
    </row>
    <row r="107" s="116" customFormat="true" ht="12.75" hidden="false" customHeight="false" outlineLevel="0" collapsed="false">
      <c r="A107" s="54" t="s">
        <v>402</v>
      </c>
      <c r="B107" s="55" t="s">
        <v>312</v>
      </c>
      <c r="C107" s="56" t="s">
        <v>403</v>
      </c>
      <c r="D107" s="114"/>
      <c r="E107" s="114"/>
      <c r="F107" s="117"/>
      <c r="G107" s="123"/>
      <c r="H107" s="110" t="n">
        <v>16657.7</v>
      </c>
      <c r="I107" s="110" t="n">
        <v>15364.57314</v>
      </c>
      <c r="J107" s="110" t="n">
        <v>92.2370623795602</v>
      </c>
      <c r="K107" s="154"/>
      <c r="L107" s="112"/>
      <c r="M107" s="113"/>
    </row>
    <row r="108" s="116" customFormat="true" ht="36" hidden="false" customHeight="false" outlineLevel="0" collapsed="false">
      <c r="A108" s="54" t="s">
        <v>404</v>
      </c>
      <c r="B108" s="114" t="s">
        <v>312</v>
      </c>
      <c r="C108" s="117" t="s">
        <v>403</v>
      </c>
      <c r="D108" s="117" t="s">
        <v>405</v>
      </c>
      <c r="E108" s="117"/>
      <c r="F108" s="117"/>
      <c r="G108" s="123"/>
      <c r="H108" s="110" t="n">
        <v>300</v>
      </c>
      <c r="I108" s="110" t="n">
        <v>88</v>
      </c>
      <c r="J108" s="110" t="n">
        <v>29.3333333333333</v>
      </c>
      <c r="K108" s="124"/>
      <c r="L108" s="112"/>
      <c r="M108" s="113"/>
    </row>
    <row r="109" s="116" customFormat="true" ht="12.75" hidden="false" customHeight="false" outlineLevel="0" collapsed="false">
      <c r="A109" s="54" t="s">
        <v>406</v>
      </c>
      <c r="B109" s="114"/>
      <c r="C109" s="117"/>
      <c r="D109" s="117" t="s">
        <v>405</v>
      </c>
      <c r="E109" s="117" t="s">
        <v>407</v>
      </c>
      <c r="F109" s="117"/>
      <c r="G109" s="123"/>
      <c r="H109" s="110" t="n">
        <v>300</v>
      </c>
      <c r="I109" s="110" t="n">
        <v>88</v>
      </c>
      <c r="J109" s="110" t="n">
        <v>29.3333333333333</v>
      </c>
      <c r="K109" s="124"/>
      <c r="L109" s="112"/>
      <c r="M109" s="113"/>
    </row>
    <row r="110" s="116" customFormat="true" ht="36" hidden="false" customHeight="false" outlineLevel="0" collapsed="false">
      <c r="A110" s="54" t="s">
        <v>408</v>
      </c>
      <c r="B110" s="114" t="s">
        <v>312</v>
      </c>
      <c r="C110" s="117" t="s">
        <v>403</v>
      </c>
      <c r="D110" s="117" t="s">
        <v>405</v>
      </c>
      <c r="E110" s="117" t="s">
        <v>407</v>
      </c>
      <c r="F110" s="117" t="s">
        <v>312</v>
      </c>
      <c r="G110" s="123"/>
      <c r="H110" s="110" t="n">
        <v>300</v>
      </c>
      <c r="I110" s="110" t="n">
        <v>88</v>
      </c>
      <c r="J110" s="110" t="n">
        <v>29.3333333333333</v>
      </c>
      <c r="K110" s="124"/>
      <c r="L110" s="112"/>
      <c r="M110" s="113"/>
    </row>
    <row r="111" s="116" customFormat="true" ht="24" hidden="false" customHeight="false" outlineLevel="0" collapsed="false">
      <c r="A111" s="54" t="s">
        <v>409</v>
      </c>
      <c r="B111" s="114" t="s">
        <v>312</v>
      </c>
      <c r="C111" s="117" t="s">
        <v>403</v>
      </c>
      <c r="D111" s="117" t="s">
        <v>405</v>
      </c>
      <c r="E111" s="117" t="s">
        <v>407</v>
      </c>
      <c r="F111" s="117" t="s">
        <v>410</v>
      </c>
      <c r="G111" s="123"/>
      <c r="H111" s="110" t="n">
        <v>300</v>
      </c>
      <c r="I111" s="110" t="n">
        <v>88</v>
      </c>
      <c r="J111" s="110" t="n">
        <v>29.3333333333333</v>
      </c>
      <c r="L111" s="112"/>
      <c r="M111" s="113"/>
    </row>
    <row r="112" s="116" customFormat="true" ht="24" hidden="false" customHeight="false" outlineLevel="0" collapsed="false">
      <c r="A112" s="54" t="s">
        <v>411</v>
      </c>
      <c r="B112" s="114" t="s">
        <v>312</v>
      </c>
      <c r="C112" s="117" t="s">
        <v>403</v>
      </c>
      <c r="D112" s="117" t="s">
        <v>405</v>
      </c>
      <c r="E112" s="117" t="s">
        <v>407</v>
      </c>
      <c r="F112" s="117" t="s">
        <v>412</v>
      </c>
      <c r="G112" s="123"/>
      <c r="H112" s="110" t="n">
        <v>300</v>
      </c>
      <c r="I112" s="110" t="n">
        <v>88</v>
      </c>
      <c r="J112" s="110" t="n">
        <v>29.3333333333333</v>
      </c>
      <c r="L112" s="112"/>
      <c r="M112" s="113"/>
    </row>
    <row r="113" s="116" customFormat="true" ht="24" hidden="false" customHeight="false" outlineLevel="0" collapsed="false">
      <c r="A113" s="107" t="s">
        <v>338</v>
      </c>
      <c r="B113" s="114" t="s">
        <v>312</v>
      </c>
      <c r="C113" s="117" t="s">
        <v>403</v>
      </c>
      <c r="D113" s="117" t="s">
        <v>405</v>
      </c>
      <c r="E113" s="117" t="s">
        <v>407</v>
      </c>
      <c r="F113" s="117" t="s">
        <v>412</v>
      </c>
      <c r="G113" s="123" t="s">
        <v>339</v>
      </c>
      <c r="H113" s="110" t="n">
        <v>300</v>
      </c>
      <c r="I113" s="110" t="n">
        <v>88</v>
      </c>
      <c r="J113" s="110" t="n">
        <v>29.3333333333333</v>
      </c>
      <c r="L113" s="112"/>
      <c r="M113" s="113"/>
    </row>
    <row r="114" s="116" customFormat="true" ht="36" hidden="false" customHeight="false" outlineLevel="0" collapsed="false">
      <c r="A114" s="155" t="s">
        <v>413</v>
      </c>
      <c r="B114" s="114" t="s">
        <v>312</v>
      </c>
      <c r="C114" s="56" t="s">
        <v>403</v>
      </c>
      <c r="D114" s="114" t="s">
        <v>414</v>
      </c>
      <c r="E114" s="114"/>
      <c r="F114" s="114"/>
      <c r="G114" s="128"/>
      <c r="H114" s="110" t="n">
        <v>130</v>
      </c>
      <c r="I114" s="110" t="n">
        <v>43.28511</v>
      </c>
      <c r="J114" s="110" t="n">
        <v>33.2962384615385</v>
      </c>
      <c r="K114" s="124"/>
      <c r="L114" s="112"/>
      <c r="M114" s="113"/>
    </row>
    <row r="115" s="116" customFormat="true" ht="24" hidden="false" customHeight="false" outlineLevel="0" collapsed="false">
      <c r="A115" s="54" t="s">
        <v>415</v>
      </c>
      <c r="B115" s="114" t="s">
        <v>312</v>
      </c>
      <c r="C115" s="56" t="s">
        <v>403</v>
      </c>
      <c r="D115" s="114" t="s">
        <v>414</v>
      </c>
      <c r="E115" s="114" t="s">
        <v>377</v>
      </c>
      <c r="F115" s="114" t="s">
        <v>312</v>
      </c>
      <c r="G115" s="128"/>
      <c r="H115" s="110" t="n">
        <v>130</v>
      </c>
      <c r="I115" s="110" t="n">
        <v>43.28511</v>
      </c>
      <c r="J115" s="110" t="n">
        <v>33.2962384615385</v>
      </c>
      <c r="K115" s="124"/>
      <c r="L115" s="112"/>
      <c r="M115" s="113"/>
    </row>
    <row r="116" s="116" customFormat="true" ht="24" hidden="false" customHeight="false" outlineLevel="0" collapsed="false">
      <c r="A116" s="121" t="s">
        <v>409</v>
      </c>
      <c r="B116" s="114" t="s">
        <v>312</v>
      </c>
      <c r="C116" s="56" t="s">
        <v>403</v>
      </c>
      <c r="D116" s="114" t="s">
        <v>414</v>
      </c>
      <c r="E116" s="114" t="s">
        <v>377</v>
      </c>
      <c r="F116" s="114" t="s">
        <v>410</v>
      </c>
      <c r="G116" s="128"/>
      <c r="H116" s="110" t="n">
        <v>130</v>
      </c>
      <c r="I116" s="110" t="n">
        <v>43.28511</v>
      </c>
      <c r="J116" s="110" t="n">
        <v>33.2962384615385</v>
      </c>
      <c r="K116" s="124"/>
      <c r="L116" s="112"/>
      <c r="M116" s="113"/>
    </row>
    <row r="117" s="116" customFormat="true" ht="24" hidden="false" customHeight="false" outlineLevel="0" collapsed="false">
      <c r="A117" s="54" t="s">
        <v>416</v>
      </c>
      <c r="B117" s="114" t="s">
        <v>312</v>
      </c>
      <c r="C117" s="56" t="s">
        <v>403</v>
      </c>
      <c r="D117" s="114" t="s">
        <v>414</v>
      </c>
      <c r="E117" s="114" t="s">
        <v>377</v>
      </c>
      <c r="F117" s="114" t="s">
        <v>417</v>
      </c>
      <c r="G117" s="128"/>
      <c r="H117" s="110" t="n">
        <v>130</v>
      </c>
      <c r="I117" s="110" t="n">
        <v>43.28511</v>
      </c>
      <c r="J117" s="110" t="n">
        <v>33.2962384615385</v>
      </c>
      <c r="K117" s="124"/>
      <c r="L117" s="112"/>
      <c r="M117" s="113"/>
    </row>
    <row r="118" s="116" customFormat="true" ht="24" hidden="false" customHeight="false" outlineLevel="0" collapsed="false">
      <c r="A118" s="107" t="s">
        <v>338</v>
      </c>
      <c r="B118" s="114" t="s">
        <v>312</v>
      </c>
      <c r="C118" s="56" t="s">
        <v>403</v>
      </c>
      <c r="D118" s="114" t="s">
        <v>414</v>
      </c>
      <c r="E118" s="114" t="s">
        <v>377</v>
      </c>
      <c r="F118" s="114" t="s">
        <v>417</v>
      </c>
      <c r="G118" s="128" t="s">
        <v>339</v>
      </c>
      <c r="H118" s="110" t="n">
        <v>130</v>
      </c>
      <c r="I118" s="110" t="n">
        <v>43.28511</v>
      </c>
      <c r="J118" s="110" t="n">
        <v>33.2962384615385</v>
      </c>
      <c r="K118" s="124"/>
      <c r="L118" s="112"/>
      <c r="M118" s="113"/>
    </row>
    <row r="119" s="116" customFormat="true" ht="36" hidden="false" customHeight="false" outlineLevel="0" collapsed="false">
      <c r="A119" s="155" t="s">
        <v>418</v>
      </c>
      <c r="B119" s="114" t="s">
        <v>312</v>
      </c>
      <c r="C119" s="117" t="s">
        <v>403</v>
      </c>
      <c r="D119" s="114" t="s">
        <v>419</v>
      </c>
      <c r="E119" s="114"/>
      <c r="F119" s="114"/>
      <c r="G119" s="123"/>
      <c r="H119" s="110" t="n">
        <v>10</v>
      </c>
      <c r="I119" s="110" t="n">
        <v>10</v>
      </c>
      <c r="J119" s="110" t="n">
        <v>100</v>
      </c>
      <c r="L119" s="112"/>
      <c r="M119" s="113"/>
    </row>
    <row r="120" s="116" customFormat="true" ht="36" hidden="false" customHeight="false" outlineLevel="0" collapsed="false">
      <c r="A120" s="155" t="s">
        <v>420</v>
      </c>
      <c r="B120" s="114" t="s">
        <v>312</v>
      </c>
      <c r="C120" s="117" t="s">
        <v>403</v>
      </c>
      <c r="D120" s="114" t="s">
        <v>419</v>
      </c>
      <c r="E120" s="117" t="s">
        <v>377</v>
      </c>
      <c r="F120" s="114" t="s">
        <v>312</v>
      </c>
      <c r="G120" s="123"/>
      <c r="H120" s="110" t="n">
        <v>10</v>
      </c>
      <c r="I120" s="110" t="n">
        <v>10</v>
      </c>
      <c r="J120" s="110" t="n">
        <v>100</v>
      </c>
      <c r="L120" s="112"/>
      <c r="M120" s="113"/>
    </row>
    <row r="121" s="116" customFormat="true" ht="24" hidden="false" customHeight="false" outlineLevel="0" collapsed="false">
      <c r="A121" s="155" t="s">
        <v>409</v>
      </c>
      <c r="B121" s="114" t="s">
        <v>312</v>
      </c>
      <c r="C121" s="117" t="s">
        <v>403</v>
      </c>
      <c r="D121" s="114" t="s">
        <v>419</v>
      </c>
      <c r="E121" s="117" t="s">
        <v>377</v>
      </c>
      <c r="F121" s="114" t="s">
        <v>410</v>
      </c>
      <c r="G121" s="123"/>
      <c r="H121" s="110" t="n">
        <v>10</v>
      </c>
      <c r="I121" s="110" t="n">
        <v>10</v>
      </c>
      <c r="J121" s="110" t="n">
        <v>100</v>
      </c>
      <c r="L121" s="112"/>
      <c r="M121" s="113"/>
    </row>
    <row r="122" s="116" customFormat="true" ht="24" hidden="false" customHeight="false" outlineLevel="0" collapsed="false">
      <c r="A122" s="155" t="s">
        <v>421</v>
      </c>
      <c r="B122" s="114" t="s">
        <v>312</v>
      </c>
      <c r="C122" s="117" t="s">
        <v>403</v>
      </c>
      <c r="D122" s="114" t="s">
        <v>419</v>
      </c>
      <c r="E122" s="117" t="s">
        <v>377</v>
      </c>
      <c r="F122" s="114" t="s">
        <v>422</v>
      </c>
      <c r="G122" s="123"/>
      <c r="H122" s="110" t="n">
        <v>10</v>
      </c>
      <c r="I122" s="110" t="n">
        <v>10</v>
      </c>
      <c r="J122" s="110" t="n">
        <v>100</v>
      </c>
      <c r="L122" s="112"/>
      <c r="M122" s="113"/>
    </row>
    <row r="123" s="116" customFormat="true" ht="24" hidden="false" customHeight="false" outlineLevel="0" collapsed="false">
      <c r="A123" s="107" t="s">
        <v>338</v>
      </c>
      <c r="B123" s="114" t="s">
        <v>312</v>
      </c>
      <c r="C123" s="117" t="s">
        <v>403</v>
      </c>
      <c r="D123" s="114" t="s">
        <v>419</v>
      </c>
      <c r="E123" s="117" t="s">
        <v>377</v>
      </c>
      <c r="F123" s="114" t="s">
        <v>422</v>
      </c>
      <c r="G123" s="123" t="s">
        <v>339</v>
      </c>
      <c r="H123" s="110" t="n">
        <v>10</v>
      </c>
      <c r="I123" s="110" t="n">
        <v>10</v>
      </c>
      <c r="J123" s="110" t="n">
        <v>100</v>
      </c>
      <c r="L123" s="112"/>
      <c r="M123" s="113"/>
    </row>
    <row r="124" customFormat="false" ht="48" hidden="false" customHeight="false" outlineLevel="0" collapsed="false">
      <c r="A124" s="155" t="s">
        <v>423</v>
      </c>
      <c r="B124" s="114" t="s">
        <v>312</v>
      </c>
      <c r="C124" s="117" t="s">
        <v>403</v>
      </c>
      <c r="D124" s="114" t="s">
        <v>424</v>
      </c>
      <c r="E124" s="114"/>
      <c r="F124" s="114"/>
      <c r="G124" s="127"/>
      <c r="H124" s="110" t="n">
        <v>5</v>
      </c>
      <c r="I124" s="110" t="n">
        <v>0</v>
      </c>
      <c r="J124" s="110" t="n">
        <v>0</v>
      </c>
      <c r="L124" s="112"/>
    </row>
    <row r="125" customFormat="false" ht="48" hidden="false" customHeight="false" outlineLevel="0" collapsed="false">
      <c r="A125" s="155" t="s">
        <v>425</v>
      </c>
      <c r="B125" s="114" t="s">
        <v>312</v>
      </c>
      <c r="C125" s="117" t="s">
        <v>403</v>
      </c>
      <c r="D125" s="114" t="s">
        <v>424</v>
      </c>
      <c r="E125" s="117" t="s">
        <v>377</v>
      </c>
      <c r="F125" s="114" t="s">
        <v>312</v>
      </c>
      <c r="G125" s="127"/>
      <c r="H125" s="110" t="n">
        <v>5</v>
      </c>
      <c r="I125" s="110" t="n">
        <v>0</v>
      </c>
      <c r="J125" s="110" t="n">
        <v>0</v>
      </c>
      <c r="L125" s="112"/>
    </row>
    <row r="126" customFormat="false" ht="24" hidden="false" customHeight="false" outlineLevel="0" collapsed="false">
      <c r="A126" s="155" t="s">
        <v>409</v>
      </c>
      <c r="B126" s="114" t="s">
        <v>312</v>
      </c>
      <c r="C126" s="117" t="s">
        <v>403</v>
      </c>
      <c r="D126" s="114" t="s">
        <v>424</v>
      </c>
      <c r="E126" s="117" t="s">
        <v>377</v>
      </c>
      <c r="F126" s="114" t="s">
        <v>410</v>
      </c>
      <c r="G126" s="127"/>
      <c r="H126" s="110" t="n">
        <v>5</v>
      </c>
      <c r="I126" s="110" t="n">
        <v>0</v>
      </c>
      <c r="J126" s="110" t="n">
        <v>0</v>
      </c>
      <c r="L126" s="112"/>
    </row>
    <row r="127" customFormat="false" ht="24" hidden="false" customHeight="false" outlineLevel="0" collapsed="false">
      <c r="A127" s="155" t="s">
        <v>426</v>
      </c>
      <c r="B127" s="114" t="s">
        <v>312</v>
      </c>
      <c r="C127" s="117" t="s">
        <v>403</v>
      </c>
      <c r="D127" s="114" t="s">
        <v>424</v>
      </c>
      <c r="E127" s="117" t="s">
        <v>377</v>
      </c>
      <c r="F127" s="114" t="s">
        <v>427</v>
      </c>
      <c r="G127" s="127"/>
      <c r="H127" s="110" t="n">
        <v>5</v>
      </c>
      <c r="I127" s="110" t="n">
        <v>0</v>
      </c>
      <c r="J127" s="110" t="n">
        <v>0</v>
      </c>
      <c r="L127" s="112"/>
    </row>
    <row r="128" customFormat="false" ht="24" hidden="false" customHeight="false" outlineLevel="0" collapsed="false">
      <c r="A128" s="107" t="s">
        <v>338</v>
      </c>
      <c r="B128" s="114" t="s">
        <v>312</v>
      </c>
      <c r="C128" s="117" t="s">
        <v>403</v>
      </c>
      <c r="D128" s="114" t="s">
        <v>424</v>
      </c>
      <c r="E128" s="117" t="s">
        <v>377</v>
      </c>
      <c r="F128" s="114" t="s">
        <v>427</v>
      </c>
      <c r="G128" s="127" t="s">
        <v>339</v>
      </c>
      <c r="H128" s="110" t="n">
        <v>5</v>
      </c>
      <c r="I128" s="110" t="n">
        <v>0</v>
      </c>
      <c r="J128" s="110" t="n">
        <v>0</v>
      </c>
      <c r="L128" s="112"/>
    </row>
    <row r="129" s="116" customFormat="true" ht="36" hidden="false" customHeight="false" outlineLevel="0" collapsed="false">
      <c r="A129" s="155" t="s">
        <v>428</v>
      </c>
      <c r="B129" s="114" t="s">
        <v>312</v>
      </c>
      <c r="C129" s="117" t="s">
        <v>403</v>
      </c>
      <c r="D129" s="114" t="s">
        <v>429</v>
      </c>
      <c r="E129" s="114"/>
      <c r="F129" s="114"/>
      <c r="G129" s="128"/>
      <c r="H129" s="110" t="n">
        <v>5</v>
      </c>
      <c r="I129" s="110" t="n">
        <v>0</v>
      </c>
      <c r="J129" s="110" t="n">
        <v>0</v>
      </c>
      <c r="L129" s="112"/>
      <c r="M129" s="113"/>
    </row>
    <row r="130" s="116" customFormat="true" ht="24" hidden="false" customHeight="false" outlineLevel="0" collapsed="false">
      <c r="A130" s="155" t="s">
        <v>430</v>
      </c>
      <c r="B130" s="114" t="s">
        <v>312</v>
      </c>
      <c r="C130" s="117" t="s">
        <v>403</v>
      </c>
      <c r="D130" s="114" t="s">
        <v>429</v>
      </c>
      <c r="E130" s="114" t="s">
        <v>377</v>
      </c>
      <c r="F130" s="114" t="s">
        <v>312</v>
      </c>
      <c r="G130" s="128"/>
      <c r="H130" s="110" t="n">
        <v>5</v>
      </c>
      <c r="I130" s="110" t="n">
        <v>0</v>
      </c>
      <c r="J130" s="110" t="n">
        <v>0</v>
      </c>
      <c r="L130" s="112"/>
      <c r="M130" s="113"/>
    </row>
    <row r="131" s="116" customFormat="true" ht="24" hidden="false" customHeight="false" outlineLevel="0" collapsed="false">
      <c r="A131" s="155" t="s">
        <v>409</v>
      </c>
      <c r="B131" s="114" t="s">
        <v>312</v>
      </c>
      <c r="C131" s="117" t="s">
        <v>403</v>
      </c>
      <c r="D131" s="114" t="s">
        <v>429</v>
      </c>
      <c r="E131" s="114" t="s">
        <v>377</v>
      </c>
      <c r="F131" s="114" t="s">
        <v>410</v>
      </c>
      <c r="G131" s="128"/>
      <c r="H131" s="110" t="n">
        <v>5</v>
      </c>
      <c r="I131" s="110" t="n">
        <v>0</v>
      </c>
      <c r="J131" s="110" t="n">
        <v>0</v>
      </c>
      <c r="L131" s="112"/>
      <c r="M131" s="113"/>
    </row>
    <row r="132" s="116" customFormat="true" ht="24" hidden="false" customHeight="false" outlineLevel="0" collapsed="false">
      <c r="A132" s="54" t="s">
        <v>431</v>
      </c>
      <c r="B132" s="114" t="s">
        <v>312</v>
      </c>
      <c r="C132" s="117" t="s">
        <v>403</v>
      </c>
      <c r="D132" s="114" t="s">
        <v>429</v>
      </c>
      <c r="E132" s="114" t="s">
        <v>377</v>
      </c>
      <c r="F132" s="114" t="s">
        <v>432</v>
      </c>
      <c r="G132" s="128"/>
      <c r="H132" s="110" t="n">
        <v>5</v>
      </c>
      <c r="I132" s="110" t="n">
        <v>0</v>
      </c>
      <c r="J132" s="110" t="n">
        <v>0</v>
      </c>
      <c r="L132" s="112"/>
      <c r="M132" s="113"/>
    </row>
    <row r="133" s="116" customFormat="true" ht="24" hidden="false" customHeight="false" outlineLevel="0" collapsed="false">
      <c r="A133" s="107" t="s">
        <v>338</v>
      </c>
      <c r="B133" s="114" t="s">
        <v>312</v>
      </c>
      <c r="C133" s="117" t="s">
        <v>403</v>
      </c>
      <c r="D133" s="114" t="s">
        <v>429</v>
      </c>
      <c r="E133" s="114" t="s">
        <v>377</v>
      </c>
      <c r="F133" s="114" t="s">
        <v>432</v>
      </c>
      <c r="G133" s="128" t="s">
        <v>339</v>
      </c>
      <c r="H133" s="110" t="n">
        <v>5</v>
      </c>
      <c r="I133" s="110" t="n">
        <v>0</v>
      </c>
      <c r="J133" s="110" t="n">
        <v>0</v>
      </c>
      <c r="L133" s="112"/>
      <c r="M133" s="113"/>
    </row>
    <row r="134" s="116" customFormat="true" ht="24" hidden="false" customHeight="false" outlineLevel="0" collapsed="false">
      <c r="A134" s="54" t="s">
        <v>370</v>
      </c>
      <c r="B134" s="114" t="s">
        <v>312</v>
      </c>
      <c r="C134" s="114" t="s">
        <v>403</v>
      </c>
      <c r="D134" s="114" t="s">
        <v>371</v>
      </c>
      <c r="E134" s="114"/>
      <c r="F134" s="114"/>
      <c r="G134" s="128"/>
      <c r="H134" s="59" t="n">
        <v>16207.7</v>
      </c>
      <c r="I134" s="59" t="n">
        <v>15223.28803</v>
      </c>
      <c r="J134" s="110" t="n">
        <v>93.9262697976888</v>
      </c>
      <c r="L134" s="112"/>
      <c r="M134" s="113"/>
    </row>
    <row r="135" s="116" customFormat="true" ht="24" hidden="false" customHeight="false" outlineLevel="0" collapsed="false">
      <c r="A135" s="54" t="s">
        <v>372</v>
      </c>
      <c r="B135" s="114" t="s">
        <v>312</v>
      </c>
      <c r="C135" s="114" t="s">
        <v>403</v>
      </c>
      <c r="D135" s="114" t="s">
        <v>371</v>
      </c>
      <c r="E135" s="114" t="s">
        <v>318</v>
      </c>
      <c r="F135" s="114"/>
      <c r="G135" s="128"/>
      <c r="H135" s="59" t="n">
        <v>16207.7</v>
      </c>
      <c r="I135" s="59" t="n">
        <v>15223.28803</v>
      </c>
      <c r="J135" s="110" t="n">
        <v>93.9262697976888</v>
      </c>
      <c r="L135" s="112"/>
      <c r="M135" s="113"/>
    </row>
    <row r="136" s="116" customFormat="true" ht="12.75" hidden="false" customHeight="false" outlineLevel="0" collapsed="false">
      <c r="A136" s="54" t="s">
        <v>433</v>
      </c>
      <c r="B136" s="55" t="s">
        <v>312</v>
      </c>
      <c r="C136" s="56" t="s">
        <v>403</v>
      </c>
      <c r="D136" s="117" t="s">
        <v>371</v>
      </c>
      <c r="E136" s="117" t="s">
        <v>318</v>
      </c>
      <c r="F136" s="117" t="s">
        <v>334</v>
      </c>
      <c r="G136" s="123"/>
      <c r="H136" s="110" t="n">
        <v>823.6</v>
      </c>
      <c r="I136" s="110" t="n">
        <v>568.05631</v>
      </c>
      <c r="J136" s="110" t="n">
        <v>68.972354298203</v>
      </c>
      <c r="K136" s="124"/>
      <c r="L136" s="112"/>
      <c r="M136" s="113"/>
    </row>
    <row r="137" s="116" customFormat="true" ht="12.75" hidden="false" customHeight="false" outlineLevel="0" collapsed="false">
      <c r="A137" s="54" t="s">
        <v>434</v>
      </c>
      <c r="B137" s="114" t="s">
        <v>312</v>
      </c>
      <c r="C137" s="117" t="s">
        <v>403</v>
      </c>
      <c r="D137" s="117" t="s">
        <v>371</v>
      </c>
      <c r="E137" s="117" t="s">
        <v>318</v>
      </c>
      <c r="F137" s="117" t="s">
        <v>435</v>
      </c>
      <c r="G137" s="114"/>
      <c r="H137" s="151" t="n">
        <v>10</v>
      </c>
      <c r="I137" s="151" t="n">
        <v>8.1675</v>
      </c>
      <c r="J137" s="110" t="n">
        <v>81.675</v>
      </c>
      <c r="K137" s="124"/>
      <c r="L137" s="112"/>
      <c r="M137" s="113"/>
    </row>
    <row r="138" s="116" customFormat="true" ht="24" hidden="false" customHeight="false" outlineLevel="0" collapsed="false">
      <c r="A138" s="107" t="s">
        <v>338</v>
      </c>
      <c r="B138" s="114" t="s">
        <v>312</v>
      </c>
      <c r="C138" s="117" t="s">
        <v>403</v>
      </c>
      <c r="D138" s="117" t="s">
        <v>371</v>
      </c>
      <c r="E138" s="117" t="s">
        <v>318</v>
      </c>
      <c r="F138" s="117" t="s">
        <v>435</v>
      </c>
      <c r="G138" s="114" t="s">
        <v>339</v>
      </c>
      <c r="H138" s="151" t="n">
        <v>10</v>
      </c>
      <c r="I138" s="151" t="n">
        <v>8.1675</v>
      </c>
      <c r="J138" s="110" t="n">
        <v>81.675</v>
      </c>
      <c r="K138" s="124"/>
      <c r="L138" s="112"/>
      <c r="M138" s="113"/>
    </row>
    <row r="139" s="116" customFormat="true" ht="12.75" hidden="false" customHeight="false" outlineLevel="0" collapsed="false">
      <c r="A139" s="54" t="s">
        <v>436</v>
      </c>
      <c r="B139" s="55" t="s">
        <v>312</v>
      </c>
      <c r="C139" s="56" t="s">
        <v>403</v>
      </c>
      <c r="D139" s="117" t="s">
        <v>371</v>
      </c>
      <c r="E139" s="117" t="s">
        <v>318</v>
      </c>
      <c r="F139" s="117" t="s">
        <v>437</v>
      </c>
      <c r="G139" s="123"/>
      <c r="H139" s="110" t="n">
        <v>813.6</v>
      </c>
      <c r="I139" s="110" t="n">
        <v>559.88881</v>
      </c>
      <c r="J139" s="110" t="n">
        <v>68.8162254178958</v>
      </c>
      <c r="K139" s="124"/>
      <c r="L139" s="112"/>
      <c r="M139" s="113"/>
    </row>
    <row r="140" s="116" customFormat="true" ht="24" hidden="false" customHeight="false" outlineLevel="0" collapsed="false">
      <c r="A140" s="107" t="s">
        <v>338</v>
      </c>
      <c r="B140" s="55" t="s">
        <v>312</v>
      </c>
      <c r="C140" s="56" t="s">
        <v>403</v>
      </c>
      <c r="D140" s="117" t="s">
        <v>371</v>
      </c>
      <c r="E140" s="117" t="s">
        <v>318</v>
      </c>
      <c r="F140" s="117" t="s">
        <v>437</v>
      </c>
      <c r="G140" s="123" t="s">
        <v>339</v>
      </c>
      <c r="H140" s="110" t="n">
        <v>813.6</v>
      </c>
      <c r="I140" s="110" t="n">
        <v>559.88881</v>
      </c>
      <c r="J140" s="110" t="n">
        <v>68.8162254178958</v>
      </c>
      <c r="K140" s="124"/>
      <c r="L140" s="112"/>
      <c r="M140" s="113"/>
    </row>
    <row r="141" s="116" customFormat="true" ht="24" hidden="false" customHeight="false" outlineLevel="0" collapsed="false">
      <c r="A141" s="54" t="s">
        <v>438</v>
      </c>
      <c r="B141" s="114" t="s">
        <v>312</v>
      </c>
      <c r="C141" s="117" t="s">
        <v>403</v>
      </c>
      <c r="D141" s="114" t="s">
        <v>371</v>
      </c>
      <c r="E141" s="114" t="s">
        <v>318</v>
      </c>
      <c r="F141" s="114" t="s">
        <v>439</v>
      </c>
      <c r="G141" s="128"/>
      <c r="H141" s="110" t="n">
        <v>10369.4</v>
      </c>
      <c r="I141" s="110" t="n">
        <v>9640.53172</v>
      </c>
      <c r="J141" s="110" t="n">
        <v>92.9709695835825</v>
      </c>
      <c r="L141" s="112"/>
      <c r="M141" s="113"/>
    </row>
    <row r="142" s="116" customFormat="true" ht="12.75" hidden="false" customHeight="false" outlineLevel="0" collapsed="false">
      <c r="A142" s="54" t="s">
        <v>440</v>
      </c>
      <c r="B142" s="114" t="s">
        <v>312</v>
      </c>
      <c r="C142" s="117" t="s">
        <v>403</v>
      </c>
      <c r="D142" s="114" t="s">
        <v>371</v>
      </c>
      <c r="E142" s="114" t="s">
        <v>318</v>
      </c>
      <c r="F142" s="114" t="s">
        <v>441</v>
      </c>
      <c r="G142" s="128"/>
      <c r="H142" s="110" t="n">
        <v>4141</v>
      </c>
      <c r="I142" s="110" t="n">
        <v>3550.22803</v>
      </c>
      <c r="J142" s="110" t="n">
        <v>85.7335916445303</v>
      </c>
      <c r="L142" s="112"/>
      <c r="M142" s="113"/>
    </row>
    <row r="143" s="116" customFormat="true" ht="12.75" hidden="false" customHeight="false" outlineLevel="0" collapsed="false">
      <c r="A143" s="54" t="s">
        <v>442</v>
      </c>
      <c r="B143" s="55" t="s">
        <v>312</v>
      </c>
      <c r="C143" s="56" t="s">
        <v>403</v>
      </c>
      <c r="D143" s="114" t="s">
        <v>371</v>
      </c>
      <c r="E143" s="114" t="s">
        <v>318</v>
      </c>
      <c r="F143" s="114" t="s">
        <v>441</v>
      </c>
      <c r="G143" s="128" t="s">
        <v>443</v>
      </c>
      <c r="H143" s="110" t="n">
        <v>1185.7</v>
      </c>
      <c r="I143" s="110" t="n">
        <v>1097.54604</v>
      </c>
      <c r="J143" s="110" t="n">
        <v>92.5652390992663</v>
      </c>
      <c r="L143" s="112"/>
      <c r="M143" s="113"/>
    </row>
    <row r="144" s="116" customFormat="true" ht="24" hidden="false" customHeight="false" outlineLevel="0" collapsed="false">
      <c r="A144" s="107" t="s">
        <v>444</v>
      </c>
      <c r="B144" s="114" t="s">
        <v>312</v>
      </c>
      <c r="C144" s="117" t="s">
        <v>403</v>
      </c>
      <c r="D144" s="114" t="s">
        <v>371</v>
      </c>
      <c r="E144" s="114" t="s">
        <v>318</v>
      </c>
      <c r="F144" s="114" t="s">
        <v>441</v>
      </c>
      <c r="G144" s="128" t="s">
        <v>445</v>
      </c>
      <c r="H144" s="110" t="n">
        <v>2.2</v>
      </c>
      <c r="I144" s="110" t="n">
        <v>0</v>
      </c>
      <c r="J144" s="110" t="n">
        <v>0</v>
      </c>
      <c r="L144" s="112"/>
      <c r="M144" s="113"/>
    </row>
    <row r="145" s="116" customFormat="true" ht="36" hidden="false" customHeight="false" outlineLevel="0" collapsed="false">
      <c r="A145" s="137" t="s">
        <v>446</v>
      </c>
      <c r="B145" s="114" t="s">
        <v>312</v>
      </c>
      <c r="C145" s="117" t="s">
        <v>403</v>
      </c>
      <c r="D145" s="114" t="s">
        <v>371</v>
      </c>
      <c r="E145" s="114" t="s">
        <v>318</v>
      </c>
      <c r="F145" s="114" t="s">
        <v>441</v>
      </c>
      <c r="G145" s="123" t="s">
        <v>447</v>
      </c>
      <c r="H145" s="59" t="n">
        <v>339.3</v>
      </c>
      <c r="I145" s="59" t="n">
        <v>309.591</v>
      </c>
      <c r="J145" s="110" t="n">
        <v>91.2440318302387</v>
      </c>
      <c r="L145" s="112"/>
      <c r="M145" s="113"/>
    </row>
    <row r="146" s="116" customFormat="true" ht="24" hidden="false" customHeight="false" outlineLevel="0" collapsed="false">
      <c r="A146" s="107" t="s">
        <v>338</v>
      </c>
      <c r="B146" s="55" t="s">
        <v>312</v>
      </c>
      <c r="C146" s="56" t="s">
        <v>403</v>
      </c>
      <c r="D146" s="114" t="s">
        <v>371</v>
      </c>
      <c r="E146" s="114" t="s">
        <v>318</v>
      </c>
      <c r="F146" s="114" t="s">
        <v>441</v>
      </c>
      <c r="G146" s="128" t="s">
        <v>339</v>
      </c>
      <c r="H146" s="110" t="n">
        <v>2370.1</v>
      </c>
      <c r="I146" s="110" t="n">
        <v>1949.74449</v>
      </c>
      <c r="J146" s="110" t="n">
        <v>82.264228935488</v>
      </c>
      <c r="L146" s="112"/>
      <c r="M146" s="113"/>
    </row>
    <row r="147" s="116" customFormat="true" ht="12.75" hidden="false" customHeight="false" outlineLevel="0" collapsed="false">
      <c r="A147" s="133" t="s">
        <v>340</v>
      </c>
      <c r="B147" s="55" t="s">
        <v>312</v>
      </c>
      <c r="C147" s="56" t="s">
        <v>403</v>
      </c>
      <c r="D147" s="114" t="s">
        <v>371</v>
      </c>
      <c r="E147" s="114" t="s">
        <v>318</v>
      </c>
      <c r="F147" s="114" t="s">
        <v>441</v>
      </c>
      <c r="G147" s="128" t="n">
        <v>850</v>
      </c>
      <c r="H147" s="110" t="n">
        <v>243.7</v>
      </c>
      <c r="I147" s="110" t="n">
        <v>193.3465</v>
      </c>
      <c r="J147" s="110" t="n">
        <v>79.33791546984</v>
      </c>
      <c r="L147" s="112"/>
      <c r="M147" s="113"/>
    </row>
    <row r="148" s="116" customFormat="true" ht="12.75" hidden="false" customHeight="false" outlineLevel="0" collapsed="false">
      <c r="A148" s="107" t="s">
        <v>448</v>
      </c>
      <c r="B148" s="55" t="s">
        <v>312</v>
      </c>
      <c r="C148" s="56" t="s">
        <v>403</v>
      </c>
      <c r="D148" s="114" t="s">
        <v>371</v>
      </c>
      <c r="E148" s="114" t="s">
        <v>318</v>
      </c>
      <c r="F148" s="114" t="s">
        <v>441</v>
      </c>
      <c r="G148" s="128" t="s">
        <v>342</v>
      </c>
      <c r="H148" s="110" t="n">
        <v>166.2</v>
      </c>
      <c r="I148" s="110" t="n">
        <v>131.332</v>
      </c>
      <c r="J148" s="110" t="n">
        <v>79.0204572803851</v>
      </c>
      <c r="L148" s="112"/>
      <c r="M148" s="113"/>
    </row>
    <row r="149" s="116" customFormat="true" ht="12.75" hidden="false" customHeight="false" outlineLevel="0" collapsed="false">
      <c r="A149" s="107" t="s">
        <v>343</v>
      </c>
      <c r="B149" s="55" t="s">
        <v>312</v>
      </c>
      <c r="C149" s="56" t="s">
        <v>403</v>
      </c>
      <c r="D149" s="114" t="s">
        <v>371</v>
      </c>
      <c r="E149" s="114" t="s">
        <v>318</v>
      </c>
      <c r="F149" s="114" t="s">
        <v>441</v>
      </c>
      <c r="G149" s="128" t="s">
        <v>344</v>
      </c>
      <c r="H149" s="110" t="n">
        <v>62.5</v>
      </c>
      <c r="I149" s="110" t="n">
        <v>49.827</v>
      </c>
      <c r="J149" s="110" t="n">
        <v>79.7232</v>
      </c>
      <c r="L149" s="112"/>
      <c r="M149" s="113"/>
    </row>
    <row r="150" s="116" customFormat="true" ht="12.75" hidden="false" customHeight="false" outlineLevel="0" collapsed="false">
      <c r="A150" s="107" t="s">
        <v>345</v>
      </c>
      <c r="B150" s="55" t="s">
        <v>312</v>
      </c>
      <c r="C150" s="56" t="s">
        <v>403</v>
      </c>
      <c r="D150" s="114" t="s">
        <v>371</v>
      </c>
      <c r="E150" s="114" t="s">
        <v>318</v>
      </c>
      <c r="F150" s="114" t="s">
        <v>441</v>
      </c>
      <c r="G150" s="128" t="n">
        <v>853</v>
      </c>
      <c r="H150" s="110" t="n">
        <v>15</v>
      </c>
      <c r="I150" s="110" t="n">
        <v>12.1875</v>
      </c>
      <c r="J150" s="110" t="n">
        <v>81.25</v>
      </c>
      <c r="L150" s="112"/>
      <c r="M150" s="113"/>
    </row>
    <row r="151" s="116" customFormat="true" ht="12.75" hidden="false" customHeight="false" outlineLevel="0" collapsed="false">
      <c r="A151" s="54" t="s">
        <v>449</v>
      </c>
      <c r="B151" s="114" t="s">
        <v>312</v>
      </c>
      <c r="C151" s="117" t="s">
        <v>403</v>
      </c>
      <c r="D151" s="114" t="s">
        <v>371</v>
      </c>
      <c r="E151" s="114" t="s">
        <v>318</v>
      </c>
      <c r="F151" s="114" t="s">
        <v>450</v>
      </c>
      <c r="G151" s="128"/>
      <c r="H151" s="110" t="n">
        <v>373.8</v>
      </c>
      <c r="I151" s="110" t="n">
        <v>350.64692</v>
      </c>
      <c r="J151" s="110" t="n">
        <v>93.806024612092</v>
      </c>
      <c r="L151" s="112"/>
      <c r="M151" s="113"/>
    </row>
    <row r="152" s="116" customFormat="true" ht="12.75" hidden="false" customHeight="false" outlineLevel="0" collapsed="false">
      <c r="A152" s="54" t="s">
        <v>442</v>
      </c>
      <c r="B152" s="55" t="s">
        <v>312</v>
      </c>
      <c r="C152" s="56" t="s">
        <v>403</v>
      </c>
      <c r="D152" s="114" t="s">
        <v>371</v>
      </c>
      <c r="E152" s="114" t="s">
        <v>318</v>
      </c>
      <c r="F152" s="114" t="s">
        <v>450</v>
      </c>
      <c r="G152" s="128" t="s">
        <v>443</v>
      </c>
      <c r="H152" s="110" t="n">
        <v>244.3</v>
      </c>
      <c r="I152" s="110" t="n">
        <v>231.158</v>
      </c>
      <c r="J152" s="110" t="n">
        <v>94.6205485059353</v>
      </c>
      <c r="L152" s="112"/>
      <c r="M152" s="113"/>
    </row>
    <row r="153" s="116" customFormat="true" ht="36" hidden="false" customHeight="false" outlineLevel="0" collapsed="false">
      <c r="A153" s="137" t="s">
        <v>446</v>
      </c>
      <c r="B153" s="114" t="s">
        <v>312</v>
      </c>
      <c r="C153" s="117" t="s">
        <v>403</v>
      </c>
      <c r="D153" s="114" t="s">
        <v>371</v>
      </c>
      <c r="E153" s="114" t="s">
        <v>318</v>
      </c>
      <c r="F153" s="114" t="s">
        <v>450</v>
      </c>
      <c r="G153" s="123" t="s">
        <v>447</v>
      </c>
      <c r="H153" s="110" t="n">
        <v>73.3</v>
      </c>
      <c r="I153" s="110" t="n">
        <v>69.671</v>
      </c>
      <c r="J153" s="110" t="n">
        <v>95.0491132332879</v>
      </c>
      <c r="L153" s="112"/>
      <c r="M153" s="113"/>
    </row>
    <row r="154" s="116" customFormat="true" ht="24" hidden="false" customHeight="false" outlineLevel="0" collapsed="false">
      <c r="A154" s="107" t="s">
        <v>338</v>
      </c>
      <c r="B154" s="55" t="s">
        <v>312</v>
      </c>
      <c r="C154" s="56" t="s">
        <v>403</v>
      </c>
      <c r="D154" s="114" t="s">
        <v>371</v>
      </c>
      <c r="E154" s="114" t="s">
        <v>318</v>
      </c>
      <c r="F154" s="114" t="s">
        <v>450</v>
      </c>
      <c r="G154" s="128" t="s">
        <v>339</v>
      </c>
      <c r="H154" s="110" t="n">
        <v>56.2</v>
      </c>
      <c r="I154" s="110" t="n">
        <v>49.81792</v>
      </c>
      <c r="J154" s="110" t="n">
        <v>88.6439857651246</v>
      </c>
      <c r="L154" s="112"/>
      <c r="M154" s="113"/>
    </row>
    <row r="155" s="116" customFormat="true" ht="24" hidden="false" customHeight="false" outlineLevel="0" collapsed="false">
      <c r="A155" s="54" t="s">
        <v>451</v>
      </c>
      <c r="B155" s="55" t="s">
        <v>312</v>
      </c>
      <c r="C155" s="56" t="s">
        <v>403</v>
      </c>
      <c r="D155" s="114" t="s">
        <v>371</v>
      </c>
      <c r="E155" s="114" t="s">
        <v>318</v>
      </c>
      <c r="F155" s="114" t="s">
        <v>452</v>
      </c>
      <c r="G155" s="128"/>
      <c r="H155" s="110" t="n">
        <v>2161.4</v>
      </c>
      <c r="I155" s="110" t="n">
        <v>2129.54834</v>
      </c>
      <c r="J155" s="110" t="n">
        <v>98.5263412602943</v>
      </c>
      <c r="L155" s="112"/>
      <c r="M155" s="113"/>
    </row>
    <row r="156" s="116" customFormat="true" ht="36" hidden="false" customHeight="false" outlineLevel="0" collapsed="false">
      <c r="A156" s="54" t="s">
        <v>453</v>
      </c>
      <c r="B156" s="55" t="s">
        <v>312</v>
      </c>
      <c r="C156" s="56" t="s">
        <v>403</v>
      </c>
      <c r="D156" s="114" t="s">
        <v>371</v>
      </c>
      <c r="E156" s="114" t="s">
        <v>318</v>
      </c>
      <c r="F156" s="114" t="s">
        <v>452</v>
      </c>
      <c r="G156" s="128" t="s">
        <v>454</v>
      </c>
      <c r="H156" s="110" t="n">
        <v>2161.4</v>
      </c>
      <c r="I156" s="110" t="n">
        <v>2129.54834</v>
      </c>
      <c r="J156" s="110" t="n">
        <v>98.5263412602943</v>
      </c>
      <c r="L156" s="112"/>
      <c r="M156" s="113"/>
    </row>
    <row r="157" s="116" customFormat="true" ht="12.75" hidden="false" customHeight="false" outlineLevel="0" collapsed="false">
      <c r="A157" s="54" t="s">
        <v>455</v>
      </c>
      <c r="B157" s="114" t="s">
        <v>312</v>
      </c>
      <c r="C157" s="117" t="s">
        <v>403</v>
      </c>
      <c r="D157" s="114" t="s">
        <v>371</v>
      </c>
      <c r="E157" s="114" t="s">
        <v>318</v>
      </c>
      <c r="F157" s="114" t="s">
        <v>456</v>
      </c>
      <c r="G157" s="128"/>
      <c r="H157" s="110" t="n">
        <v>3693.2</v>
      </c>
      <c r="I157" s="110" t="n">
        <v>3610.10843</v>
      </c>
      <c r="J157" s="110" t="n">
        <v>97.7501470269685</v>
      </c>
      <c r="L157" s="112"/>
      <c r="M157" s="113"/>
    </row>
    <row r="158" s="116" customFormat="true" ht="12.75" hidden="false" customHeight="false" outlineLevel="0" collapsed="false">
      <c r="A158" s="54" t="s">
        <v>442</v>
      </c>
      <c r="B158" s="55" t="s">
        <v>312</v>
      </c>
      <c r="C158" s="56" t="s">
        <v>403</v>
      </c>
      <c r="D158" s="114" t="s">
        <v>371</v>
      </c>
      <c r="E158" s="114" t="s">
        <v>318</v>
      </c>
      <c r="F158" s="114" t="s">
        <v>456</v>
      </c>
      <c r="G158" s="128" t="s">
        <v>443</v>
      </c>
      <c r="H158" s="110" t="n">
        <v>2198.7</v>
      </c>
      <c r="I158" s="110" t="n">
        <v>2174.74355</v>
      </c>
      <c r="J158" s="110" t="n">
        <v>98.9104266157275</v>
      </c>
      <c r="L158" s="112"/>
      <c r="M158" s="113"/>
    </row>
    <row r="159" s="116" customFormat="true" ht="36" hidden="false" customHeight="false" outlineLevel="0" collapsed="false">
      <c r="A159" s="137" t="s">
        <v>446</v>
      </c>
      <c r="B159" s="114" t="s">
        <v>312</v>
      </c>
      <c r="C159" s="117" t="s">
        <v>403</v>
      </c>
      <c r="D159" s="114" t="s">
        <v>371</v>
      </c>
      <c r="E159" s="114" t="s">
        <v>318</v>
      </c>
      <c r="F159" s="114" t="s">
        <v>456</v>
      </c>
      <c r="G159" s="123" t="s">
        <v>447</v>
      </c>
      <c r="H159" s="59" t="n">
        <v>664</v>
      </c>
      <c r="I159" s="59" t="n">
        <v>648.206</v>
      </c>
      <c r="J159" s="110" t="n">
        <v>97.6213855421687</v>
      </c>
      <c r="L159" s="112"/>
      <c r="M159" s="113"/>
    </row>
    <row r="160" s="116" customFormat="true" ht="24" hidden="false" customHeight="false" outlineLevel="0" collapsed="false">
      <c r="A160" s="107" t="s">
        <v>338</v>
      </c>
      <c r="B160" s="55" t="s">
        <v>312</v>
      </c>
      <c r="C160" s="56" t="s">
        <v>403</v>
      </c>
      <c r="D160" s="114" t="s">
        <v>371</v>
      </c>
      <c r="E160" s="114" t="s">
        <v>318</v>
      </c>
      <c r="F160" s="114" t="s">
        <v>456</v>
      </c>
      <c r="G160" s="128" t="s">
        <v>339</v>
      </c>
      <c r="H160" s="110" t="n">
        <v>829.1</v>
      </c>
      <c r="I160" s="110" t="n">
        <v>786.43188</v>
      </c>
      <c r="J160" s="110" t="n">
        <v>94.8536823061151</v>
      </c>
      <c r="L160" s="112"/>
      <c r="M160" s="113"/>
    </row>
    <row r="161" s="116" customFormat="true" ht="12.75" hidden="false" customHeight="false" outlineLevel="0" collapsed="false">
      <c r="A161" s="133" t="s">
        <v>340</v>
      </c>
      <c r="B161" s="55" t="s">
        <v>312</v>
      </c>
      <c r="C161" s="56" t="s">
        <v>403</v>
      </c>
      <c r="D161" s="114" t="s">
        <v>371</v>
      </c>
      <c r="E161" s="114" t="s">
        <v>318</v>
      </c>
      <c r="F161" s="114" t="s">
        <v>456</v>
      </c>
      <c r="G161" s="128" t="n">
        <v>850</v>
      </c>
      <c r="H161" s="110" t="n">
        <v>1.4</v>
      </c>
      <c r="I161" s="110" t="n">
        <v>0.727</v>
      </c>
      <c r="J161" s="110" t="n">
        <v>51.9285714285714</v>
      </c>
      <c r="L161" s="112"/>
      <c r="M161" s="113"/>
    </row>
    <row r="162" s="116" customFormat="true" ht="12.75" hidden="false" customHeight="false" outlineLevel="0" collapsed="false">
      <c r="A162" s="107" t="s">
        <v>341</v>
      </c>
      <c r="B162" s="55" t="s">
        <v>312</v>
      </c>
      <c r="C162" s="56" t="s">
        <v>403</v>
      </c>
      <c r="D162" s="114" t="s">
        <v>371</v>
      </c>
      <c r="E162" s="114" t="s">
        <v>318</v>
      </c>
      <c r="F162" s="114" t="s">
        <v>456</v>
      </c>
      <c r="G162" s="128" t="n">
        <v>851</v>
      </c>
      <c r="H162" s="110" t="n">
        <v>1.4</v>
      </c>
      <c r="I162" s="110" t="n">
        <v>0.727</v>
      </c>
      <c r="J162" s="110" t="n">
        <v>51.9285714285714</v>
      </c>
      <c r="L162" s="112"/>
      <c r="M162" s="113"/>
    </row>
    <row r="163" s="116" customFormat="true" ht="36" hidden="false" customHeight="false" outlineLevel="0" collapsed="false">
      <c r="A163" s="122" t="s">
        <v>346</v>
      </c>
      <c r="B163" s="114" t="s">
        <v>312</v>
      </c>
      <c r="C163" s="114" t="s">
        <v>403</v>
      </c>
      <c r="D163" s="114" t="s">
        <v>371</v>
      </c>
      <c r="E163" s="114" t="s">
        <v>318</v>
      </c>
      <c r="F163" s="114" t="s">
        <v>347</v>
      </c>
      <c r="G163" s="128"/>
      <c r="H163" s="110" t="n">
        <v>5014.7</v>
      </c>
      <c r="I163" s="110" t="n">
        <v>5014.7</v>
      </c>
      <c r="J163" s="110" t="n">
        <v>100</v>
      </c>
      <c r="L163" s="112"/>
      <c r="M163" s="113"/>
    </row>
    <row r="164" s="116" customFormat="true" ht="60" hidden="false" customHeight="false" outlineLevel="0" collapsed="false">
      <c r="A164" s="122" t="s">
        <v>348</v>
      </c>
      <c r="B164" s="114" t="s">
        <v>312</v>
      </c>
      <c r="C164" s="114" t="s">
        <v>403</v>
      </c>
      <c r="D164" s="114" t="s">
        <v>371</v>
      </c>
      <c r="E164" s="114" t="s">
        <v>318</v>
      </c>
      <c r="F164" s="114" t="s">
        <v>349</v>
      </c>
      <c r="G164" s="156"/>
      <c r="H164" s="157" t="n">
        <v>5014.7</v>
      </c>
      <c r="I164" s="157" t="n">
        <v>5014.7</v>
      </c>
      <c r="J164" s="110" t="n">
        <v>100</v>
      </c>
      <c r="L164" s="112"/>
      <c r="M164" s="113"/>
    </row>
    <row r="165" s="116" customFormat="true" ht="12.75" hidden="false" customHeight="false" outlineLevel="0" collapsed="false">
      <c r="A165" s="54" t="s">
        <v>442</v>
      </c>
      <c r="B165" s="55" t="s">
        <v>312</v>
      </c>
      <c r="C165" s="56" t="s">
        <v>403</v>
      </c>
      <c r="D165" s="114" t="s">
        <v>371</v>
      </c>
      <c r="E165" s="114" t="s">
        <v>318</v>
      </c>
      <c r="F165" s="114" t="s">
        <v>349</v>
      </c>
      <c r="G165" s="156" t="s">
        <v>443</v>
      </c>
      <c r="H165" s="157" t="n">
        <v>1517.1</v>
      </c>
      <c r="I165" s="157" t="n">
        <v>1517.1</v>
      </c>
      <c r="J165" s="110" t="n">
        <v>100</v>
      </c>
      <c r="L165" s="112"/>
      <c r="M165" s="113"/>
    </row>
    <row r="166" s="116" customFormat="true" ht="24" hidden="false" customHeight="false" outlineLevel="0" collapsed="false">
      <c r="A166" s="107" t="s">
        <v>338</v>
      </c>
      <c r="B166" s="55" t="s">
        <v>312</v>
      </c>
      <c r="C166" s="56" t="s">
        <v>403</v>
      </c>
      <c r="D166" s="114" t="s">
        <v>371</v>
      </c>
      <c r="E166" s="114" t="s">
        <v>318</v>
      </c>
      <c r="F166" s="114" t="s">
        <v>349</v>
      </c>
      <c r="G166" s="156" t="s">
        <v>339</v>
      </c>
      <c r="H166" s="157" t="n">
        <v>2539.3</v>
      </c>
      <c r="I166" s="157" t="n">
        <v>2539.3</v>
      </c>
      <c r="J166" s="110" t="n">
        <v>100</v>
      </c>
      <c r="L166" s="112"/>
      <c r="M166" s="113"/>
    </row>
    <row r="167" s="116" customFormat="true" ht="36" hidden="false" customHeight="false" outlineLevel="0" collapsed="false">
      <c r="A167" s="137" t="s">
        <v>446</v>
      </c>
      <c r="B167" s="114" t="s">
        <v>312</v>
      </c>
      <c r="C167" s="117" t="s">
        <v>403</v>
      </c>
      <c r="D167" s="114" t="s">
        <v>371</v>
      </c>
      <c r="E167" s="114" t="s">
        <v>318</v>
      </c>
      <c r="F167" s="114" t="s">
        <v>349</v>
      </c>
      <c r="G167" s="123" t="s">
        <v>447</v>
      </c>
      <c r="H167" s="157" t="n">
        <v>458.3</v>
      </c>
      <c r="I167" s="157" t="n">
        <v>458.3</v>
      </c>
      <c r="J167" s="110" t="n">
        <v>100</v>
      </c>
      <c r="L167" s="112"/>
      <c r="M167" s="113"/>
    </row>
    <row r="168" s="116" customFormat="true" ht="36" hidden="false" customHeight="false" outlineLevel="0" collapsed="false">
      <c r="A168" s="54" t="s">
        <v>453</v>
      </c>
      <c r="B168" s="55" t="s">
        <v>312</v>
      </c>
      <c r="C168" s="56" t="s">
        <v>403</v>
      </c>
      <c r="D168" s="158" t="s">
        <v>371</v>
      </c>
      <c r="E168" s="158" t="s">
        <v>318</v>
      </c>
      <c r="F168" s="114" t="s">
        <v>349</v>
      </c>
      <c r="G168" s="128" t="s">
        <v>454</v>
      </c>
      <c r="H168" s="110" t="n">
        <v>500</v>
      </c>
      <c r="I168" s="110" t="n">
        <v>500</v>
      </c>
      <c r="J168" s="110" t="n">
        <v>100</v>
      </c>
      <c r="L168" s="112"/>
      <c r="M168" s="113"/>
    </row>
    <row r="169" s="116" customFormat="true" ht="12.75" hidden="false" customHeight="false" outlineLevel="0" collapsed="false">
      <c r="A169" s="122" t="s">
        <v>457</v>
      </c>
      <c r="B169" s="114" t="s">
        <v>458</v>
      </c>
      <c r="C169" s="117"/>
      <c r="D169" s="114"/>
      <c r="E169" s="114"/>
      <c r="F169" s="114"/>
      <c r="G169" s="128"/>
      <c r="H169" s="110" t="n">
        <v>3186</v>
      </c>
      <c r="I169" s="110" t="n">
        <v>3176.92264</v>
      </c>
      <c r="J169" s="110" t="n">
        <v>99.7150860012555</v>
      </c>
      <c r="L169" s="112"/>
      <c r="M169" s="113"/>
    </row>
    <row r="170" s="116" customFormat="true" ht="12.75" hidden="false" customHeight="false" outlineLevel="0" collapsed="false">
      <c r="A170" s="122" t="s">
        <v>459</v>
      </c>
      <c r="B170" s="114" t="s">
        <v>458</v>
      </c>
      <c r="C170" s="117" t="s">
        <v>326</v>
      </c>
      <c r="D170" s="114"/>
      <c r="E170" s="114"/>
      <c r="F170" s="114"/>
      <c r="G170" s="128"/>
      <c r="H170" s="110" t="n">
        <v>1369</v>
      </c>
      <c r="I170" s="110" t="n">
        <v>1369</v>
      </c>
      <c r="J170" s="110" t="n">
        <v>100</v>
      </c>
      <c r="L170" s="112"/>
      <c r="M170" s="113"/>
    </row>
    <row r="171" s="116" customFormat="true" ht="24" hidden="false" customHeight="false" outlineLevel="0" collapsed="false">
      <c r="A171" s="122" t="s">
        <v>460</v>
      </c>
      <c r="B171" s="114" t="s">
        <v>458</v>
      </c>
      <c r="C171" s="117" t="s">
        <v>326</v>
      </c>
      <c r="D171" s="114" t="s">
        <v>371</v>
      </c>
      <c r="E171" s="114"/>
      <c r="F171" s="114"/>
      <c r="G171" s="128"/>
      <c r="H171" s="110" t="n">
        <v>1369</v>
      </c>
      <c r="I171" s="110" t="n">
        <v>1369</v>
      </c>
      <c r="J171" s="110" t="n">
        <v>100</v>
      </c>
      <c r="L171" s="112"/>
      <c r="M171" s="113"/>
    </row>
    <row r="172" s="116" customFormat="true" ht="36" hidden="false" customHeight="false" outlineLevel="0" collapsed="false">
      <c r="A172" s="159" t="s">
        <v>461</v>
      </c>
      <c r="B172" s="114" t="s">
        <v>458</v>
      </c>
      <c r="C172" s="117" t="s">
        <v>326</v>
      </c>
      <c r="D172" s="114" t="s">
        <v>371</v>
      </c>
      <c r="E172" s="114" t="s">
        <v>318</v>
      </c>
      <c r="F172" s="114"/>
      <c r="G172" s="128"/>
      <c r="H172" s="110" t="n">
        <v>1369</v>
      </c>
      <c r="I172" s="110" t="n">
        <v>1369</v>
      </c>
      <c r="J172" s="110" t="n">
        <v>100</v>
      </c>
      <c r="L172" s="112"/>
      <c r="M172" s="113"/>
    </row>
    <row r="173" s="116" customFormat="true" ht="12.75" hidden="false" customHeight="false" outlineLevel="0" collapsed="false">
      <c r="A173" s="122" t="s">
        <v>462</v>
      </c>
      <c r="B173" s="114" t="s">
        <v>458</v>
      </c>
      <c r="C173" s="117" t="s">
        <v>326</v>
      </c>
      <c r="D173" s="114" t="s">
        <v>371</v>
      </c>
      <c r="E173" s="114" t="s">
        <v>318</v>
      </c>
      <c r="F173" s="114" t="s">
        <v>463</v>
      </c>
      <c r="G173" s="128"/>
      <c r="H173" s="110" t="n">
        <v>1369</v>
      </c>
      <c r="I173" s="110" t="n">
        <v>1369</v>
      </c>
      <c r="J173" s="110" t="n">
        <v>100</v>
      </c>
      <c r="L173" s="112"/>
      <c r="M173" s="113"/>
    </row>
    <row r="174" s="116" customFormat="true" ht="72" hidden="false" customHeight="false" outlineLevel="0" collapsed="false">
      <c r="A174" s="122" t="s">
        <v>464</v>
      </c>
      <c r="B174" s="114" t="s">
        <v>458</v>
      </c>
      <c r="C174" s="117" t="s">
        <v>326</v>
      </c>
      <c r="D174" s="114" t="s">
        <v>371</v>
      </c>
      <c r="E174" s="114" t="s">
        <v>318</v>
      </c>
      <c r="F174" s="114" t="s">
        <v>465</v>
      </c>
      <c r="G174" s="128"/>
      <c r="H174" s="110" t="n">
        <v>1369</v>
      </c>
      <c r="I174" s="110" t="n">
        <v>1369</v>
      </c>
      <c r="J174" s="110" t="n">
        <v>100</v>
      </c>
      <c r="L174" s="112"/>
      <c r="M174" s="113"/>
    </row>
    <row r="175" s="116" customFormat="true" ht="12.75" hidden="false" customHeight="false" outlineLevel="0" collapsed="false">
      <c r="A175" s="137" t="s">
        <v>321</v>
      </c>
      <c r="B175" s="114" t="s">
        <v>458</v>
      </c>
      <c r="C175" s="117" t="s">
        <v>326</v>
      </c>
      <c r="D175" s="114" t="s">
        <v>371</v>
      </c>
      <c r="E175" s="114" t="s">
        <v>318</v>
      </c>
      <c r="F175" s="114" t="s">
        <v>465</v>
      </c>
      <c r="G175" s="128" t="s">
        <v>322</v>
      </c>
      <c r="H175" s="110" t="n">
        <v>742.4</v>
      </c>
      <c r="I175" s="110" t="n">
        <v>742.4</v>
      </c>
      <c r="J175" s="110" t="n">
        <v>100</v>
      </c>
      <c r="L175" s="112"/>
      <c r="M175" s="113"/>
    </row>
    <row r="176" s="116" customFormat="true" ht="36" hidden="false" customHeight="false" outlineLevel="0" collapsed="false">
      <c r="A176" s="137" t="s">
        <v>323</v>
      </c>
      <c r="B176" s="114" t="s">
        <v>458</v>
      </c>
      <c r="C176" s="117" t="s">
        <v>326</v>
      </c>
      <c r="D176" s="114" t="s">
        <v>371</v>
      </c>
      <c r="E176" s="114" t="s">
        <v>318</v>
      </c>
      <c r="F176" s="114" t="s">
        <v>465</v>
      </c>
      <c r="G176" s="123" t="s">
        <v>324</v>
      </c>
      <c r="H176" s="110" t="n">
        <v>219.6</v>
      </c>
      <c r="I176" s="110" t="n">
        <v>219.6</v>
      </c>
      <c r="J176" s="110" t="n">
        <v>100</v>
      </c>
      <c r="L176" s="112"/>
      <c r="M176" s="113"/>
    </row>
    <row r="177" s="116" customFormat="true" ht="24" hidden="false" customHeight="false" outlineLevel="0" collapsed="false">
      <c r="A177" s="107" t="s">
        <v>338</v>
      </c>
      <c r="B177" s="55" t="s">
        <v>458</v>
      </c>
      <c r="C177" s="56" t="s">
        <v>326</v>
      </c>
      <c r="D177" s="114" t="s">
        <v>371</v>
      </c>
      <c r="E177" s="114" t="s">
        <v>318</v>
      </c>
      <c r="F177" s="114" t="s">
        <v>465</v>
      </c>
      <c r="G177" s="128" t="s">
        <v>339</v>
      </c>
      <c r="H177" s="110" t="n">
        <v>388</v>
      </c>
      <c r="I177" s="110" t="n">
        <v>388</v>
      </c>
      <c r="J177" s="110" t="n">
        <v>100</v>
      </c>
      <c r="L177" s="112"/>
      <c r="M177" s="113"/>
    </row>
    <row r="178" s="116" customFormat="true" ht="12.75" hidden="false" customHeight="false" outlineLevel="0" collapsed="false">
      <c r="A178" s="107" t="s">
        <v>340</v>
      </c>
      <c r="B178" s="55" t="s">
        <v>458</v>
      </c>
      <c r="C178" s="56" t="s">
        <v>326</v>
      </c>
      <c r="D178" s="114" t="s">
        <v>371</v>
      </c>
      <c r="E178" s="114" t="s">
        <v>318</v>
      </c>
      <c r="F178" s="114" t="s">
        <v>465</v>
      </c>
      <c r="G178" s="128" t="n">
        <v>850</v>
      </c>
      <c r="H178" s="110" t="n">
        <v>19</v>
      </c>
      <c r="I178" s="110" t="n">
        <v>19</v>
      </c>
      <c r="J178" s="110" t="n">
        <v>100</v>
      </c>
      <c r="L178" s="112"/>
      <c r="M178" s="113"/>
    </row>
    <row r="179" s="116" customFormat="true" ht="12.75" hidden="false" customHeight="false" outlineLevel="0" collapsed="false">
      <c r="A179" s="107" t="s">
        <v>341</v>
      </c>
      <c r="B179" s="55" t="s">
        <v>458</v>
      </c>
      <c r="C179" s="56" t="s">
        <v>326</v>
      </c>
      <c r="D179" s="114" t="s">
        <v>371</v>
      </c>
      <c r="E179" s="114" t="s">
        <v>318</v>
      </c>
      <c r="F179" s="114" t="s">
        <v>465</v>
      </c>
      <c r="G179" s="128" t="s">
        <v>342</v>
      </c>
      <c r="H179" s="110" t="n">
        <v>19</v>
      </c>
      <c r="I179" s="110" t="n">
        <v>19</v>
      </c>
      <c r="J179" s="110" t="n">
        <v>100</v>
      </c>
      <c r="L179" s="112"/>
      <c r="M179" s="113"/>
    </row>
    <row r="180" s="116" customFormat="true" ht="24" hidden="false" customHeight="false" outlineLevel="0" collapsed="false">
      <c r="A180" s="54" t="s">
        <v>466</v>
      </c>
      <c r="B180" s="55" t="s">
        <v>458</v>
      </c>
      <c r="C180" s="56" t="s">
        <v>467</v>
      </c>
      <c r="D180" s="114"/>
      <c r="E180" s="114"/>
      <c r="F180" s="114"/>
      <c r="G180" s="128"/>
      <c r="H180" s="110" t="n">
        <v>1332</v>
      </c>
      <c r="I180" s="110" t="n">
        <v>1322.92264</v>
      </c>
      <c r="J180" s="110" t="n">
        <v>99.3185165165165</v>
      </c>
      <c r="L180" s="112"/>
      <c r="M180" s="113"/>
    </row>
    <row r="181" s="116" customFormat="true" ht="24" hidden="false" customHeight="false" outlineLevel="0" collapsed="false">
      <c r="A181" s="121" t="s">
        <v>370</v>
      </c>
      <c r="B181" s="114" t="s">
        <v>458</v>
      </c>
      <c r="C181" s="114" t="s">
        <v>467</v>
      </c>
      <c r="D181" s="114" t="s">
        <v>371</v>
      </c>
      <c r="E181" s="114"/>
      <c r="F181" s="114"/>
      <c r="G181" s="123"/>
      <c r="H181" s="110" t="n">
        <v>1332</v>
      </c>
      <c r="I181" s="110" t="n">
        <v>1322.92264</v>
      </c>
      <c r="J181" s="110" t="n">
        <v>99.3185165165165</v>
      </c>
      <c r="L181" s="112"/>
      <c r="M181" s="113"/>
    </row>
    <row r="182" s="116" customFormat="true" ht="24" hidden="false" customHeight="false" outlineLevel="0" collapsed="false">
      <c r="A182" s="121" t="s">
        <v>372</v>
      </c>
      <c r="B182" s="114" t="s">
        <v>458</v>
      </c>
      <c r="C182" s="114" t="s">
        <v>467</v>
      </c>
      <c r="D182" s="114" t="s">
        <v>371</v>
      </c>
      <c r="E182" s="114" t="s">
        <v>318</v>
      </c>
      <c r="F182" s="114"/>
      <c r="G182" s="123"/>
      <c r="H182" s="110" t="n">
        <v>1332</v>
      </c>
      <c r="I182" s="110" t="n">
        <v>1322.92264</v>
      </c>
      <c r="J182" s="110" t="n">
        <v>99.3185165165165</v>
      </c>
      <c r="L182" s="112"/>
      <c r="M182" s="113"/>
    </row>
    <row r="183" s="116" customFormat="true" ht="24" hidden="false" customHeight="false" outlineLevel="0" collapsed="false">
      <c r="A183" s="121" t="s">
        <v>438</v>
      </c>
      <c r="B183" s="114" t="s">
        <v>458</v>
      </c>
      <c r="C183" s="114" t="s">
        <v>467</v>
      </c>
      <c r="D183" s="114" t="s">
        <v>371</v>
      </c>
      <c r="E183" s="114" t="s">
        <v>318</v>
      </c>
      <c r="F183" s="114" t="s">
        <v>439</v>
      </c>
      <c r="G183" s="123"/>
      <c r="H183" s="110" t="n">
        <v>1174.8</v>
      </c>
      <c r="I183" s="110" t="n">
        <v>1165.72264</v>
      </c>
      <c r="J183" s="110" t="n">
        <v>99.2273272046306</v>
      </c>
      <c r="L183" s="112"/>
      <c r="M183" s="113"/>
    </row>
    <row r="184" s="116" customFormat="true" ht="36" hidden="false" customHeight="false" outlineLevel="0" collapsed="false">
      <c r="A184" s="121" t="s">
        <v>468</v>
      </c>
      <c r="B184" s="114" t="s">
        <v>458</v>
      </c>
      <c r="C184" s="114" t="s">
        <v>467</v>
      </c>
      <c r="D184" s="114" t="s">
        <v>371</v>
      </c>
      <c r="E184" s="114" t="s">
        <v>318</v>
      </c>
      <c r="F184" s="114" t="s">
        <v>469</v>
      </c>
      <c r="G184" s="123"/>
      <c r="H184" s="110" t="n">
        <v>1174.8</v>
      </c>
      <c r="I184" s="110" t="n">
        <v>1165.72264</v>
      </c>
      <c r="J184" s="110" t="n">
        <v>99.2273272046306</v>
      </c>
      <c r="L184" s="112"/>
      <c r="M184" s="113"/>
    </row>
    <row r="185" s="116" customFormat="true" ht="12.75" hidden="false" customHeight="false" outlineLevel="0" collapsed="false">
      <c r="A185" s="54" t="s">
        <v>442</v>
      </c>
      <c r="B185" s="114" t="s">
        <v>458</v>
      </c>
      <c r="C185" s="114" t="s">
        <v>467</v>
      </c>
      <c r="D185" s="114" t="s">
        <v>371</v>
      </c>
      <c r="E185" s="114" t="s">
        <v>318</v>
      </c>
      <c r="F185" s="114" t="s">
        <v>469</v>
      </c>
      <c r="G185" s="123" t="s">
        <v>443</v>
      </c>
      <c r="H185" s="110" t="n">
        <v>815.3</v>
      </c>
      <c r="I185" s="110" t="n">
        <v>813.11678</v>
      </c>
      <c r="J185" s="110" t="n">
        <v>99.7322188151601</v>
      </c>
      <c r="L185" s="112"/>
      <c r="M185" s="113"/>
    </row>
    <row r="186" s="116" customFormat="true" ht="36" hidden="false" customHeight="false" outlineLevel="0" collapsed="false">
      <c r="A186" s="137" t="s">
        <v>446</v>
      </c>
      <c r="B186" s="114" t="s">
        <v>458</v>
      </c>
      <c r="C186" s="117" t="s">
        <v>467</v>
      </c>
      <c r="D186" s="114" t="s">
        <v>371</v>
      </c>
      <c r="E186" s="114" t="s">
        <v>318</v>
      </c>
      <c r="F186" s="114" t="s">
        <v>469</v>
      </c>
      <c r="G186" s="123" t="s">
        <v>447</v>
      </c>
      <c r="H186" s="110" t="n">
        <v>246.2</v>
      </c>
      <c r="I186" s="110" t="n">
        <v>246.2</v>
      </c>
      <c r="J186" s="110" t="n">
        <v>100</v>
      </c>
      <c r="L186" s="112"/>
      <c r="M186" s="113"/>
    </row>
    <row r="187" s="116" customFormat="true" ht="24" hidden="false" customHeight="false" outlineLevel="0" collapsed="false">
      <c r="A187" s="107" t="s">
        <v>444</v>
      </c>
      <c r="B187" s="114" t="s">
        <v>458</v>
      </c>
      <c r="C187" s="114" t="s">
        <v>467</v>
      </c>
      <c r="D187" s="114" t="s">
        <v>371</v>
      </c>
      <c r="E187" s="114" t="s">
        <v>318</v>
      </c>
      <c r="F187" s="114" t="s">
        <v>469</v>
      </c>
      <c r="G187" s="123" t="s">
        <v>445</v>
      </c>
      <c r="H187" s="110" t="n">
        <v>0.8</v>
      </c>
      <c r="I187" s="110" t="n">
        <v>0.538</v>
      </c>
      <c r="J187" s="110" t="n">
        <v>67.25</v>
      </c>
      <c r="L187" s="112"/>
      <c r="M187" s="113"/>
    </row>
    <row r="188" s="116" customFormat="true" ht="24" hidden="false" customHeight="false" outlineLevel="0" collapsed="false">
      <c r="A188" s="133" t="s">
        <v>338</v>
      </c>
      <c r="B188" s="114" t="s">
        <v>458</v>
      </c>
      <c r="C188" s="114" t="s">
        <v>467</v>
      </c>
      <c r="D188" s="114" t="s">
        <v>371</v>
      </c>
      <c r="E188" s="114" t="s">
        <v>318</v>
      </c>
      <c r="F188" s="114" t="s">
        <v>469</v>
      </c>
      <c r="G188" s="123" t="s">
        <v>339</v>
      </c>
      <c r="H188" s="110" t="n">
        <v>109</v>
      </c>
      <c r="I188" s="110" t="n">
        <v>103.90286</v>
      </c>
      <c r="J188" s="110" t="n">
        <v>95.3237247706422</v>
      </c>
      <c r="L188" s="112"/>
      <c r="M188" s="113"/>
    </row>
    <row r="189" s="116" customFormat="true" ht="12.75" hidden="false" customHeight="false" outlineLevel="0" collapsed="false">
      <c r="A189" s="107" t="s">
        <v>340</v>
      </c>
      <c r="B189" s="114" t="s">
        <v>458</v>
      </c>
      <c r="C189" s="114" t="s">
        <v>467</v>
      </c>
      <c r="D189" s="114" t="s">
        <v>371</v>
      </c>
      <c r="E189" s="114" t="s">
        <v>318</v>
      </c>
      <c r="F189" s="114" t="s">
        <v>469</v>
      </c>
      <c r="G189" s="123" t="n">
        <v>850</v>
      </c>
      <c r="H189" s="110" t="n">
        <v>3.5</v>
      </c>
      <c r="I189" s="110" t="n">
        <v>1.965</v>
      </c>
      <c r="J189" s="110" t="n">
        <v>56.1428571428571</v>
      </c>
      <c r="L189" s="112"/>
      <c r="M189" s="113"/>
    </row>
    <row r="190" s="116" customFormat="true" ht="12.75" hidden="false" customHeight="false" outlineLevel="0" collapsed="false">
      <c r="A190" s="133" t="s">
        <v>341</v>
      </c>
      <c r="B190" s="114" t="s">
        <v>458</v>
      </c>
      <c r="C190" s="114" t="s">
        <v>467</v>
      </c>
      <c r="D190" s="114" t="s">
        <v>371</v>
      </c>
      <c r="E190" s="114" t="s">
        <v>318</v>
      </c>
      <c r="F190" s="114" t="s">
        <v>469</v>
      </c>
      <c r="G190" s="123" t="s">
        <v>342</v>
      </c>
      <c r="H190" s="110" t="n">
        <v>2.2</v>
      </c>
      <c r="I190" s="110" t="n">
        <v>1.965</v>
      </c>
      <c r="J190" s="110" t="n">
        <v>89.3181818181818</v>
      </c>
      <c r="L190" s="112"/>
      <c r="M190" s="113"/>
    </row>
    <row r="191" s="116" customFormat="true" ht="12.75" hidden="false" customHeight="false" outlineLevel="0" collapsed="false">
      <c r="A191" s="107" t="s">
        <v>343</v>
      </c>
      <c r="B191" s="114" t="s">
        <v>458</v>
      </c>
      <c r="C191" s="114" t="s">
        <v>467</v>
      </c>
      <c r="D191" s="114" t="s">
        <v>371</v>
      </c>
      <c r="E191" s="114" t="s">
        <v>318</v>
      </c>
      <c r="F191" s="114" t="s">
        <v>469</v>
      </c>
      <c r="G191" s="123" t="s">
        <v>344</v>
      </c>
      <c r="H191" s="110" t="n">
        <v>1.2</v>
      </c>
      <c r="I191" s="110" t="n">
        <v>0</v>
      </c>
      <c r="J191" s="110" t="n">
        <v>0</v>
      </c>
      <c r="L191" s="112"/>
      <c r="M191" s="113"/>
    </row>
    <row r="192" s="116" customFormat="true" ht="12.75" hidden="false" customHeight="false" outlineLevel="0" collapsed="false">
      <c r="A192" s="133" t="s">
        <v>345</v>
      </c>
      <c r="B192" s="114" t="s">
        <v>458</v>
      </c>
      <c r="C192" s="114" t="s">
        <v>467</v>
      </c>
      <c r="D192" s="114" t="s">
        <v>371</v>
      </c>
      <c r="E192" s="114" t="s">
        <v>318</v>
      </c>
      <c r="F192" s="114" t="s">
        <v>469</v>
      </c>
      <c r="G192" s="128" t="s">
        <v>390</v>
      </c>
      <c r="H192" s="110" t="n">
        <v>0.1</v>
      </c>
      <c r="I192" s="110" t="n">
        <v>0</v>
      </c>
      <c r="J192" s="110" t="n">
        <v>0</v>
      </c>
      <c r="L192" s="112"/>
      <c r="M192" s="113"/>
    </row>
    <row r="193" s="116" customFormat="true" ht="24" hidden="false" customHeight="false" outlineLevel="0" collapsed="false">
      <c r="A193" s="54" t="s">
        <v>466</v>
      </c>
      <c r="B193" s="55" t="s">
        <v>458</v>
      </c>
      <c r="C193" s="56" t="s">
        <v>467</v>
      </c>
      <c r="D193" s="114"/>
      <c r="E193" s="114"/>
      <c r="F193" s="114"/>
      <c r="G193" s="128"/>
      <c r="H193" s="110" t="n">
        <v>157.2</v>
      </c>
      <c r="I193" s="110" t="n">
        <v>157.2</v>
      </c>
      <c r="J193" s="110" t="n">
        <v>100</v>
      </c>
      <c r="L193" s="112"/>
      <c r="M193" s="113"/>
    </row>
    <row r="194" s="116" customFormat="true" ht="24" hidden="false" customHeight="false" outlineLevel="0" collapsed="false">
      <c r="A194" s="155" t="s">
        <v>460</v>
      </c>
      <c r="B194" s="55" t="s">
        <v>458</v>
      </c>
      <c r="C194" s="56" t="s">
        <v>467</v>
      </c>
      <c r="D194" s="114" t="s">
        <v>371</v>
      </c>
      <c r="E194" s="114"/>
      <c r="F194" s="114"/>
      <c r="G194" s="128"/>
      <c r="H194" s="110" t="n">
        <v>157.2</v>
      </c>
      <c r="I194" s="110" t="n">
        <v>157.2</v>
      </c>
      <c r="J194" s="110" t="n">
        <v>100</v>
      </c>
      <c r="L194" s="112"/>
      <c r="M194" s="113"/>
    </row>
    <row r="195" s="116" customFormat="true" ht="36" hidden="false" customHeight="false" outlineLevel="0" collapsed="false">
      <c r="A195" s="155" t="s">
        <v>461</v>
      </c>
      <c r="B195" s="55" t="s">
        <v>458</v>
      </c>
      <c r="C195" s="56" t="s">
        <v>467</v>
      </c>
      <c r="D195" s="114" t="s">
        <v>371</v>
      </c>
      <c r="E195" s="114" t="s">
        <v>318</v>
      </c>
      <c r="F195" s="114"/>
      <c r="G195" s="128"/>
      <c r="H195" s="110" t="n">
        <v>157.2</v>
      </c>
      <c r="I195" s="110" t="n">
        <v>157.2</v>
      </c>
      <c r="J195" s="110" t="n">
        <v>100</v>
      </c>
      <c r="L195" s="112"/>
      <c r="M195" s="113"/>
    </row>
    <row r="196" s="116" customFormat="true" ht="12.75" hidden="false" customHeight="false" outlineLevel="0" collapsed="false">
      <c r="A196" s="160" t="s">
        <v>470</v>
      </c>
      <c r="B196" s="55" t="s">
        <v>458</v>
      </c>
      <c r="C196" s="56" t="s">
        <v>467</v>
      </c>
      <c r="D196" s="114" t="s">
        <v>371</v>
      </c>
      <c r="E196" s="114" t="s">
        <v>318</v>
      </c>
      <c r="F196" s="114" t="s">
        <v>471</v>
      </c>
      <c r="G196" s="128"/>
      <c r="H196" s="110" t="n">
        <v>157.2</v>
      </c>
      <c r="I196" s="110" t="n">
        <v>157.2</v>
      </c>
      <c r="J196" s="110" t="n">
        <v>100</v>
      </c>
      <c r="L196" s="112"/>
      <c r="M196" s="113"/>
    </row>
    <row r="197" s="116" customFormat="true" ht="24" hidden="false" customHeight="false" outlineLevel="0" collapsed="false">
      <c r="A197" s="107" t="s">
        <v>338</v>
      </c>
      <c r="B197" s="55" t="s">
        <v>458</v>
      </c>
      <c r="C197" s="56" t="s">
        <v>467</v>
      </c>
      <c r="D197" s="114" t="s">
        <v>371</v>
      </c>
      <c r="E197" s="114" t="s">
        <v>318</v>
      </c>
      <c r="F197" s="114" t="s">
        <v>471</v>
      </c>
      <c r="G197" s="128" t="n">
        <v>244</v>
      </c>
      <c r="H197" s="110" t="n">
        <v>157.2</v>
      </c>
      <c r="I197" s="110" t="n">
        <v>157.2</v>
      </c>
      <c r="J197" s="110" t="n">
        <v>100</v>
      </c>
      <c r="L197" s="112"/>
      <c r="M197" s="113"/>
    </row>
    <row r="198" s="116" customFormat="true" ht="12.75" hidden="false" customHeight="false" outlineLevel="0" collapsed="false">
      <c r="A198" s="107" t="s">
        <v>472</v>
      </c>
      <c r="B198" s="114" t="s">
        <v>458</v>
      </c>
      <c r="C198" s="117" t="s">
        <v>405</v>
      </c>
      <c r="D198" s="114"/>
      <c r="E198" s="114"/>
      <c r="F198" s="114"/>
      <c r="G198" s="128"/>
      <c r="H198" s="59" t="n">
        <v>470</v>
      </c>
      <c r="I198" s="59" t="n">
        <v>470</v>
      </c>
      <c r="J198" s="110" t="n">
        <v>100</v>
      </c>
      <c r="L198" s="112"/>
      <c r="M198" s="113"/>
    </row>
    <row r="199" s="116" customFormat="true" ht="24" hidden="false" customHeight="false" outlineLevel="0" collapsed="false">
      <c r="A199" s="107" t="s">
        <v>473</v>
      </c>
      <c r="B199" s="114" t="s">
        <v>458</v>
      </c>
      <c r="C199" s="117" t="s">
        <v>405</v>
      </c>
      <c r="D199" s="114" t="s">
        <v>474</v>
      </c>
      <c r="E199" s="114"/>
      <c r="F199" s="114"/>
      <c r="G199" s="128"/>
      <c r="H199" s="59" t="n">
        <v>470</v>
      </c>
      <c r="I199" s="59" t="n">
        <v>470</v>
      </c>
      <c r="J199" s="110" t="n">
        <v>100</v>
      </c>
      <c r="L199" s="112"/>
      <c r="M199" s="113"/>
    </row>
    <row r="200" s="116" customFormat="true" ht="36" hidden="false" customHeight="false" outlineLevel="0" collapsed="false">
      <c r="A200" s="54" t="s">
        <v>475</v>
      </c>
      <c r="B200" s="114" t="s">
        <v>458</v>
      </c>
      <c r="C200" s="117" t="s">
        <v>405</v>
      </c>
      <c r="D200" s="114" t="s">
        <v>474</v>
      </c>
      <c r="E200" s="114" t="s">
        <v>377</v>
      </c>
      <c r="F200" s="114" t="s">
        <v>312</v>
      </c>
      <c r="G200" s="128"/>
      <c r="H200" s="59" t="n">
        <v>470</v>
      </c>
      <c r="I200" s="59" t="n">
        <v>470</v>
      </c>
      <c r="J200" s="110" t="n">
        <v>100</v>
      </c>
      <c r="L200" s="112"/>
      <c r="M200" s="113"/>
    </row>
    <row r="201" s="116" customFormat="true" ht="24" hidden="false" customHeight="false" outlineLevel="0" collapsed="false">
      <c r="A201" s="54" t="s">
        <v>409</v>
      </c>
      <c r="B201" s="114" t="s">
        <v>458</v>
      </c>
      <c r="C201" s="117" t="s">
        <v>405</v>
      </c>
      <c r="D201" s="114" t="s">
        <v>474</v>
      </c>
      <c r="E201" s="114" t="s">
        <v>377</v>
      </c>
      <c r="F201" s="114" t="s">
        <v>410</v>
      </c>
      <c r="G201" s="128"/>
      <c r="H201" s="59" t="n">
        <v>470</v>
      </c>
      <c r="I201" s="59" t="n">
        <v>470</v>
      </c>
      <c r="J201" s="110" t="n">
        <v>100</v>
      </c>
      <c r="L201" s="112"/>
      <c r="M201" s="113"/>
    </row>
    <row r="202" s="116" customFormat="true" ht="12.75" hidden="false" customHeight="false" outlineLevel="0" collapsed="false">
      <c r="A202" s="54" t="s">
        <v>476</v>
      </c>
      <c r="B202" s="114" t="s">
        <v>458</v>
      </c>
      <c r="C202" s="117" t="s">
        <v>405</v>
      </c>
      <c r="D202" s="114" t="s">
        <v>474</v>
      </c>
      <c r="E202" s="114" t="s">
        <v>377</v>
      </c>
      <c r="F202" s="114" t="s">
        <v>477</v>
      </c>
      <c r="G202" s="128"/>
      <c r="H202" s="59" t="n">
        <v>470</v>
      </c>
      <c r="I202" s="59" t="n">
        <v>470</v>
      </c>
      <c r="J202" s="110" t="n">
        <v>100</v>
      </c>
      <c r="L202" s="112"/>
      <c r="M202" s="113"/>
    </row>
    <row r="203" s="116" customFormat="true" ht="24" hidden="false" customHeight="false" outlineLevel="0" collapsed="false">
      <c r="A203" s="155" t="s">
        <v>478</v>
      </c>
      <c r="B203" s="114" t="s">
        <v>458</v>
      </c>
      <c r="C203" s="117" t="s">
        <v>405</v>
      </c>
      <c r="D203" s="114" t="s">
        <v>474</v>
      </c>
      <c r="E203" s="114" t="s">
        <v>377</v>
      </c>
      <c r="F203" s="114" t="s">
        <v>477</v>
      </c>
      <c r="G203" s="128" t="n">
        <v>600</v>
      </c>
      <c r="H203" s="59" t="n">
        <v>470</v>
      </c>
      <c r="I203" s="59" t="n">
        <v>470</v>
      </c>
      <c r="J203" s="110" t="n">
        <v>100</v>
      </c>
      <c r="L203" s="112"/>
      <c r="M203" s="113"/>
    </row>
    <row r="204" s="116" customFormat="true" ht="24" hidden="false" customHeight="false" outlineLevel="0" collapsed="false">
      <c r="A204" s="155" t="s">
        <v>479</v>
      </c>
      <c r="B204" s="114" t="s">
        <v>458</v>
      </c>
      <c r="C204" s="117" t="s">
        <v>405</v>
      </c>
      <c r="D204" s="114" t="s">
        <v>474</v>
      </c>
      <c r="E204" s="114" t="s">
        <v>377</v>
      </c>
      <c r="F204" s="114" t="s">
        <v>477</v>
      </c>
      <c r="G204" s="128" t="n">
        <v>634</v>
      </c>
      <c r="H204" s="59" t="n">
        <v>470</v>
      </c>
      <c r="I204" s="59" t="n">
        <v>470</v>
      </c>
      <c r="J204" s="110" t="n">
        <v>100</v>
      </c>
      <c r="L204" s="112"/>
      <c r="M204" s="113"/>
    </row>
    <row r="205" s="116" customFormat="true" ht="24" hidden="false" customHeight="false" outlineLevel="0" collapsed="false">
      <c r="A205" s="161" t="s">
        <v>480</v>
      </c>
      <c r="B205" s="114" t="s">
        <v>458</v>
      </c>
      <c r="C205" s="117" t="s">
        <v>481</v>
      </c>
      <c r="D205" s="114"/>
      <c r="E205" s="114"/>
      <c r="F205" s="114"/>
      <c r="G205" s="128"/>
      <c r="H205" s="59" t="n">
        <v>15</v>
      </c>
      <c r="I205" s="59" t="n">
        <v>15</v>
      </c>
      <c r="J205" s="110" t="n">
        <v>100</v>
      </c>
      <c r="L205" s="112"/>
      <c r="M205" s="113"/>
    </row>
    <row r="206" s="116" customFormat="true" ht="36" hidden="false" customHeight="false" outlineLevel="0" collapsed="false">
      <c r="A206" s="155" t="s">
        <v>482</v>
      </c>
      <c r="B206" s="114" t="s">
        <v>458</v>
      </c>
      <c r="C206" s="117" t="s">
        <v>481</v>
      </c>
      <c r="D206" s="114" t="s">
        <v>483</v>
      </c>
      <c r="E206" s="114"/>
      <c r="F206" s="114"/>
      <c r="G206" s="128"/>
      <c r="H206" s="59" t="n">
        <v>15</v>
      </c>
      <c r="I206" s="59" t="n">
        <v>15</v>
      </c>
      <c r="J206" s="110" t="n">
        <v>100</v>
      </c>
      <c r="L206" s="112"/>
      <c r="M206" s="113"/>
    </row>
    <row r="207" s="116" customFormat="true" ht="60" hidden="false" customHeight="false" outlineLevel="0" collapsed="false">
      <c r="A207" s="155" t="s">
        <v>484</v>
      </c>
      <c r="B207" s="114" t="s">
        <v>458</v>
      </c>
      <c r="C207" s="117" t="s">
        <v>481</v>
      </c>
      <c r="D207" s="114" t="s">
        <v>483</v>
      </c>
      <c r="E207" s="114" t="s">
        <v>377</v>
      </c>
      <c r="F207" s="114" t="s">
        <v>312</v>
      </c>
      <c r="G207" s="128"/>
      <c r="H207" s="59" t="n">
        <v>15</v>
      </c>
      <c r="I207" s="59" t="n">
        <v>15</v>
      </c>
      <c r="J207" s="110" t="n">
        <v>100</v>
      </c>
      <c r="L207" s="112"/>
      <c r="M207" s="113"/>
    </row>
    <row r="208" s="116" customFormat="true" ht="24" hidden="false" customHeight="false" outlineLevel="0" collapsed="false">
      <c r="A208" s="155" t="s">
        <v>409</v>
      </c>
      <c r="B208" s="114" t="s">
        <v>458</v>
      </c>
      <c r="C208" s="117" t="s">
        <v>481</v>
      </c>
      <c r="D208" s="114" t="s">
        <v>483</v>
      </c>
      <c r="E208" s="114" t="s">
        <v>377</v>
      </c>
      <c r="F208" s="114" t="s">
        <v>410</v>
      </c>
      <c r="G208" s="128"/>
      <c r="H208" s="59" t="n">
        <v>15</v>
      </c>
      <c r="I208" s="59" t="n">
        <v>15</v>
      </c>
      <c r="J208" s="110" t="n">
        <v>100</v>
      </c>
      <c r="L208" s="112"/>
      <c r="M208" s="113"/>
    </row>
    <row r="209" s="116" customFormat="true" ht="24" hidden="false" customHeight="false" outlineLevel="0" collapsed="false">
      <c r="A209" s="155" t="s">
        <v>421</v>
      </c>
      <c r="B209" s="114" t="s">
        <v>458</v>
      </c>
      <c r="C209" s="117" t="s">
        <v>481</v>
      </c>
      <c r="D209" s="114" t="s">
        <v>483</v>
      </c>
      <c r="E209" s="114" t="s">
        <v>377</v>
      </c>
      <c r="F209" s="114" t="s">
        <v>422</v>
      </c>
      <c r="G209" s="128"/>
      <c r="H209" s="59" t="n">
        <v>15</v>
      </c>
      <c r="I209" s="59" t="n">
        <v>15</v>
      </c>
      <c r="J209" s="110" t="n">
        <v>100</v>
      </c>
      <c r="L209" s="112"/>
      <c r="M209" s="113"/>
    </row>
    <row r="210" s="116" customFormat="true" ht="24" hidden="false" customHeight="false" outlineLevel="0" collapsed="false">
      <c r="A210" s="107" t="s">
        <v>338</v>
      </c>
      <c r="B210" s="114" t="s">
        <v>458</v>
      </c>
      <c r="C210" s="117" t="s">
        <v>481</v>
      </c>
      <c r="D210" s="114" t="s">
        <v>483</v>
      </c>
      <c r="E210" s="114" t="s">
        <v>377</v>
      </c>
      <c r="F210" s="114" t="s">
        <v>422</v>
      </c>
      <c r="G210" s="128" t="s">
        <v>339</v>
      </c>
      <c r="H210" s="59" t="n">
        <v>15</v>
      </c>
      <c r="I210" s="59" t="n">
        <v>15</v>
      </c>
      <c r="J210" s="110" t="n">
        <v>100</v>
      </c>
      <c r="L210" s="112"/>
      <c r="M210" s="113"/>
    </row>
    <row r="211" s="116" customFormat="true" ht="12.75" hidden="false" customHeight="false" outlineLevel="0" collapsed="false">
      <c r="A211" s="162" t="s">
        <v>485</v>
      </c>
      <c r="B211" s="163" t="s">
        <v>326</v>
      </c>
      <c r="C211" s="164"/>
      <c r="D211" s="165"/>
      <c r="E211" s="165"/>
      <c r="F211" s="165"/>
      <c r="G211" s="166"/>
      <c r="H211" s="59" t="n">
        <v>36819.25352</v>
      </c>
      <c r="I211" s="59" t="n">
        <v>28785.74262</v>
      </c>
      <c r="J211" s="110" t="n">
        <v>78.1812227789022</v>
      </c>
      <c r="L211" s="112"/>
      <c r="M211" s="113"/>
    </row>
    <row r="212" s="116" customFormat="true" ht="12.75" hidden="false" customHeight="false" outlineLevel="0" collapsed="false">
      <c r="A212" s="54" t="s">
        <v>486</v>
      </c>
      <c r="B212" s="55" t="s">
        <v>326</v>
      </c>
      <c r="C212" s="56" t="s">
        <v>487</v>
      </c>
      <c r="D212" s="165"/>
      <c r="E212" s="165"/>
      <c r="F212" s="165"/>
      <c r="G212" s="128"/>
      <c r="H212" s="59" t="n">
        <v>4442.8</v>
      </c>
      <c r="I212" s="59" t="n">
        <v>2776.006</v>
      </c>
      <c r="J212" s="110" t="n">
        <v>62.4832538039074</v>
      </c>
      <c r="L212" s="112"/>
      <c r="M212" s="113"/>
    </row>
    <row r="213" s="116" customFormat="true" ht="48" hidden="false" customHeight="false" outlineLevel="0" collapsed="false">
      <c r="A213" s="167" t="s">
        <v>488</v>
      </c>
      <c r="B213" s="114" t="s">
        <v>326</v>
      </c>
      <c r="C213" s="117" t="s">
        <v>487</v>
      </c>
      <c r="D213" s="168" t="s">
        <v>467</v>
      </c>
      <c r="E213" s="114"/>
      <c r="F213" s="143"/>
      <c r="G213" s="128"/>
      <c r="H213" s="59" t="n">
        <v>4367.9</v>
      </c>
      <c r="I213" s="59" t="n">
        <v>2776.006</v>
      </c>
      <c r="J213" s="110" t="n">
        <v>63.5547059227546</v>
      </c>
      <c r="L213" s="112"/>
      <c r="M213" s="113"/>
    </row>
    <row r="214" s="116" customFormat="true" ht="24" hidden="false" customHeight="false" outlineLevel="0" collapsed="false">
      <c r="A214" s="122" t="s">
        <v>489</v>
      </c>
      <c r="B214" s="141" t="s">
        <v>326</v>
      </c>
      <c r="C214" s="142" t="s">
        <v>487</v>
      </c>
      <c r="D214" s="168" t="s">
        <v>467</v>
      </c>
      <c r="E214" s="114" t="s">
        <v>332</v>
      </c>
      <c r="F214" s="143"/>
      <c r="G214" s="128"/>
      <c r="H214" s="59" t="n">
        <v>706.1</v>
      </c>
      <c r="I214" s="59" t="n">
        <v>142</v>
      </c>
      <c r="J214" s="110" t="n">
        <v>20.1104659396686</v>
      </c>
      <c r="L214" s="112"/>
      <c r="M214" s="113"/>
    </row>
    <row r="215" s="116" customFormat="true" ht="36" hidden="false" customHeight="false" outlineLevel="0" collapsed="false">
      <c r="A215" s="122" t="s">
        <v>490</v>
      </c>
      <c r="B215" s="141" t="s">
        <v>326</v>
      </c>
      <c r="C215" s="142" t="s">
        <v>487</v>
      </c>
      <c r="D215" s="168" t="s">
        <v>467</v>
      </c>
      <c r="E215" s="114" t="s">
        <v>332</v>
      </c>
      <c r="F215" s="143" t="s">
        <v>458</v>
      </c>
      <c r="G215" s="128"/>
      <c r="H215" s="59" t="n">
        <v>706.1</v>
      </c>
      <c r="I215" s="59" t="n">
        <v>142</v>
      </c>
      <c r="J215" s="110" t="n">
        <v>20.1104659396686</v>
      </c>
      <c r="L215" s="112"/>
      <c r="M215" s="113"/>
    </row>
    <row r="216" s="116" customFormat="true" ht="36" hidden="false" customHeight="false" outlineLevel="0" collapsed="false">
      <c r="A216" s="159" t="s">
        <v>491</v>
      </c>
      <c r="B216" s="141" t="s">
        <v>326</v>
      </c>
      <c r="C216" s="142" t="s">
        <v>487</v>
      </c>
      <c r="D216" s="168" t="s">
        <v>467</v>
      </c>
      <c r="E216" s="114" t="s">
        <v>332</v>
      </c>
      <c r="F216" s="143" t="s">
        <v>492</v>
      </c>
      <c r="G216" s="128"/>
      <c r="H216" s="59" t="n">
        <v>706.1</v>
      </c>
      <c r="I216" s="59" t="n">
        <v>142</v>
      </c>
      <c r="J216" s="110" t="n">
        <v>20.1104659396686</v>
      </c>
      <c r="L216" s="112"/>
      <c r="M216" s="113"/>
    </row>
    <row r="217" s="116" customFormat="true" ht="12.75" hidden="false" customHeight="false" outlineLevel="0" collapsed="false">
      <c r="A217" s="159" t="s">
        <v>493</v>
      </c>
      <c r="B217" s="141" t="s">
        <v>326</v>
      </c>
      <c r="C217" s="142" t="s">
        <v>487</v>
      </c>
      <c r="D217" s="168" t="s">
        <v>467</v>
      </c>
      <c r="E217" s="114" t="s">
        <v>332</v>
      </c>
      <c r="F217" s="143" t="s">
        <v>492</v>
      </c>
      <c r="G217" s="128" t="s">
        <v>494</v>
      </c>
      <c r="H217" s="59" t="n">
        <v>706.1</v>
      </c>
      <c r="I217" s="59" t="n">
        <v>142</v>
      </c>
      <c r="J217" s="110" t="n">
        <v>20.1104659396686</v>
      </c>
      <c r="L217" s="112"/>
      <c r="M217" s="113"/>
    </row>
    <row r="218" s="116" customFormat="true" ht="36" hidden="false" customHeight="false" outlineLevel="0" collapsed="false">
      <c r="A218" s="167" t="s">
        <v>495</v>
      </c>
      <c r="B218" s="141" t="s">
        <v>326</v>
      </c>
      <c r="C218" s="142" t="s">
        <v>487</v>
      </c>
      <c r="D218" s="168" t="s">
        <v>467</v>
      </c>
      <c r="E218" s="114" t="s">
        <v>332</v>
      </c>
      <c r="F218" s="143" t="s">
        <v>492</v>
      </c>
      <c r="G218" s="128" t="n">
        <v>814</v>
      </c>
      <c r="H218" s="59" t="n">
        <v>706.1</v>
      </c>
      <c r="I218" s="59" t="n">
        <v>142</v>
      </c>
      <c r="J218" s="110" t="n">
        <v>20.1104659396686</v>
      </c>
      <c r="L218" s="112"/>
      <c r="M218" s="113"/>
    </row>
    <row r="219" s="116" customFormat="true" ht="24" hidden="false" customHeight="false" outlineLevel="0" collapsed="false">
      <c r="A219" s="122" t="s">
        <v>496</v>
      </c>
      <c r="B219" s="141" t="s">
        <v>326</v>
      </c>
      <c r="C219" s="141" t="s">
        <v>487</v>
      </c>
      <c r="D219" s="168" t="s">
        <v>467</v>
      </c>
      <c r="E219" s="114" t="s">
        <v>497</v>
      </c>
      <c r="F219" s="143"/>
      <c r="G219" s="169"/>
      <c r="H219" s="59" t="n">
        <v>3661.8</v>
      </c>
      <c r="I219" s="59" t="n">
        <v>2634.006</v>
      </c>
      <c r="J219" s="110" t="n">
        <v>71.9320006554154</v>
      </c>
      <c r="L219" s="112"/>
      <c r="M219" s="113"/>
    </row>
    <row r="220" s="116" customFormat="true" ht="36" hidden="false" customHeight="false" outlineLevel="0" collapsed="false">
      <c r="A220" s="122" t="s">
        <v>498</v>
      </c>
      <c r="B220" s="141" t="s">
        <v>326</v>
      </c>
      <c r="C220" s="141" t="s">
        <v>487</v>
      </c>
      <c r="D220" s="168" t="s">
        <v>467</v>
      </c>
      <c r="E220" s="114" t="s">
        <v>497</v>
      </c>
      <c r="F220" s="143" t="s">
        <v>312</v>
      </c>
      <c r="G220" s="169"/>
      <c r="H220" s="59" t="n">
        <v>3661.8</v>
      </c>
      <c r="I220" s="59" t="n">
        <v>2634.006</v>
      </c>
      <c r="J220" s="110" t="n">
        <v>71.9320006554154</v>
      </c>
      <c r="L220" s="112"/>
      <c r="M220" s="113"/>
    </row>
    <row r="221" s="116" customFormat="true" ht="48" hidden="false" customHeight="false" outlineLevel="0" collapsed="false">
      <c r="A221" s="122" t="s">
        <v>350</v>
      </c>
      <c r="B221" s="141" t="s">
        <v>326</v>
      </c>
      <c r="C221" s="141" t="s">
        <v>487</v>
      </c>
      <c r="D221" s="168" t="s">
        <v>467</v>
      </c>
      <c r="E221" s="114" t="s">
        <v>497</v>
      </c>
      <c r="F221" s="143" t="s">
        <v>499</v>
      </c>
      <c r="G221" s="169"/>
      <c r="H221" s="59" t="n">
        <v>3661.8</v>
      </c>
      <c r="I221" s="59" t="n">
        <v>2634.006</v>
      </c>
      <c r="J221" s="110" t="n">
        <v>71.9320006554154</v>
      </c>
      <c r="L221" s="112"/>
      <c r="M221" s="113"/>
    </row>
    <row r="222" s="116" customFormat="true" ht="84" hidden="false" customHeight="false" outlineLevel="0" collapsed="false">
      <c r="A222" s="122" t="s">
        <v>500</v>
      </c>
      <c r="B222" s="114" t="s">
        <v>326</v>
      </c>
      <c r="C222" s="114" t="s">
        <v>487</v>
      </c>
      <c r="D222" s="143" t="s">
        <v>467</v>
      </c>
      <c r="E222" s="114" t="s">
        <v>497</v>
      </c>
      <c r="F222" s="114" t="s">
        <v>501</v>
      </c>
      <c r="G222" s="123"/>
      <c r="H222" s="110" t="n">
        <v>12.3</v>
      </c>
      <c r="I222" s="110" t="n">
        <v>12</v>
      </c>
      <c r="J222" s="110" t="n">
        <v>97.5609756097561</v>
      </c>
      <c r="L222" s="112"/>
      <c r="M222" s="113"/>
    </row>
    <row r="223" s="116" customFormat="true" ht="24" hidden="false" customHeight="false" outlineLevel="0" collapsed="false">
      <c r="A223" s="144" t="s">
        <v>502</v>
      </c>
      <c r="B223" s="114" t="s">
        <v>326</v>
      </c>
      <c r="C223" s="114" t="s">
        <v>487</v>
      </c>
      <c r="D223" s="143" t="s">
        <v>467</v>
      </c>
      <c r="E223" s="114" t="s">
        <v>497</v>
      </c>
      <c r="F223" s="114" t="s">
        <v>501</v>
      </c>
      <c r="G223" s="140" t="s">
        <v>503</v>
      </c>
      <c r="H223" s="110" t="n">
        <v>12.3</v>
      </c>
      <c r="I223" s="110" t="n">
        <v>12</v>
      </c>
      <c r="J223" s="110" t="n">
        <v>97.5609756097561</v>
      </c>
      <c r="L223" s="112"/>
      <c r="M223" s="113"/>
    </row>
    <row r="224" s="116" customFormat="true" ht="180" hidden="false" customHeight="false" outlineLevel="0" collapsed="false">
      <c r="A224" s="122" t="s">
        <v>504</v>
      </c>
      <c r="B224" s="114" t="s">
        <v>326</v>
      </c>
      <c r="C224" s="114" t="s">
        <v>487</v>
      </c>
      <c r="D224" s="143" t="s">
        <v>467</v>
      </c>
      <c r="E224" s="114" t="s">
        <v>497</v>
      </c>
      <c r="F224" s="114" t="s">
        <v>505</v>
      </c>
      <c r="G224" s="128"/>
      <c r="H224" s="110" t="n">
        <v>982.6</v>
      </c>
      <c r="I224" s="110" t="n">
        <v>769</v>
      </c>
      <c r="J224" s="110" t="n">
        <v>78.2617545288012</v>
      </c>
      <c r="L224" s="112"/>
      <c r="M224" s="113"/>
    </row>
    <row r="225" s="116" customFormat="true" ht="12.75" hidden="false" customHeight="false" outlineLevel="0" collapsed="false">
      <c r="A225" s="144" t="s">
        <v>506</v>
      </c>
      <c r="B225" s="114" t="s">
        <v>326</v>
      </c>
      <c r="C225" s="114" t="s">
        <v>487</v>
      </c>
      <c r="D225" s="143" t="s">
        <v>467</v>
      </c>
      <c r="E225" s="114" t="s">
        <v>497</v>
      </c>
      <c r="F225" s="114" t="s">
        <v>505</v>
      </c>
      <c r="G225" s="128" t="s">
        <v>507</v>
      </c>
      <c r="H225" s="110" t="n">
        <v>982.6</v>
      </c>
      <c r="I225" s="110" t="n">
        <v>769</v>
      </c>
      <c r="J225" s="110" t="n">
        <v>78.2617545288012</v>
      </c>
      <c r="L225" s="112"/>
      <c r="M225" s="113"/>
    </row>
    <row r="226" s="116" customFormat="true" ht="132" hidden="false" customHeight="false" outlineLevel="0" collapsed="false">
      <c r="A226" s="122" t="s">
        <v>508</v>
      </c>
      <c r="B226" s="141" t="s">
        <v>326</v>
      </c>
      <c r="C226" s="141" t="s">
        <v>487</v>
      </c>
      <c r="D226" s="143" t="s">
        <v>467</v>
      </c>
      <c r="E226" s="114" t="s">
        <v>497</v>
      </c>
      <c r="F226" s="114" t="s">
        <v>509</v>
      </c>
      <c r="G226" s="128"/>
      <c r="H226" s="110" t="n">
        <v>1294.3</v>
      </c>
      <c r="I226" s="110" t="n">
        <v>1220</v>
      </c>
      <c r="J226" s="110" t="n">
        <v>94.2594452599861</v>
      </c>
      <c r="L226" s="112"/>
      <c r="M226" s="113"/>
    </row>
    <row r="227" s="116" customFormat="true" ht="24" hidden="false" customHeight="false" outlineLevel="0" collapsed="false">
      <c r="A227" s="144" t="s">
        <v>502</v>
      </c>
      <c r="B227" s="141" t="s">
        <v>326</v>
      </c>
      <c r="C227" s="141" t="s">
        <v>487</v>
      </c>
      <c r="D227" s="143" t="s">
        <v>467</v>
      </c>
      <c r="E227" s="114" t="s">
        <v>497</v>
      </c>
      <c r="F227" s="114" t="s">
        <v>509</v>
      </c>
      <c r="G227" s="128" t="s">
        <v>503</v>
      </c>
      <c r="H227" s="110" t="n">
        <v>1294.3</v>
      </c>
      <c r="I227" s="110" t="n">
        <v>1220</v>
      </c>
      <c r="J227" s="110" t="n">
        <v>94.2594452599861</v>
      </c>
      <c r="L227" s="112"/>
      <c r="M227" s="113"/>
    </row>
    <row r="228" s="116" customFormat="true" ht="132" hidden="false" customHeight="false" outlineLevel="0" collapsed="false">
      <c r="A228" s="122" t="s">
        <v>510</v>
      </c>
      <c r="B228" s="141" t="s">
        <v>326</v>
      </c>
      <c r="C228" s="141" t="s">
        <v>487</v>
      </c>
      <c r="D228" s="143" t="s">
        <v>467</v>
      </c>
      <c r="E228" s="114" t="s">
        <v>497</v>
      </c>
      <c r="F228" s="114" t="s">
        <v>511</v>
      </c>
      <c r="G228" s="128"/>
      <c r="H228" s="110" t="n">
        <v>1372.6</v>
      </c>
      <c r="I228" s="110" t="n">
        <v>633.006</v>
      </c>
      <c r="J228" s="110" t="n">
        <v>46.1172956433047</v>
      </c>
      <c r="L228" s="112"/>
      <c r="M228" s="113"/>
    </row>
    <row r="229" s="116" customFormat="true" ht="24" hidden="false" customHeight="false" outlineLevel="0" collapsed="false">
      <c r="A229" s="144" t="s">
        <v>502</v>
      </c>
      <c r="B229" s="141" t="s">
        <v>326</v>
      </c>
      <c r="C229" s="141" t="s">
        <v>487</v>
      </c>
      <c r="D229" s="143" t="s">
        <v>467</v>
      </c>
      <c r="E229" s="114" t="s">
        <v>497</v>
      </c>
      <c r="F229" s="114" t="s">
        <v>511</v>
      </c>
      <c r="G229" s="128" t="s">
        <v>503</v>
      </c>
      <c r="H229" s="110" t="n">
        <v>1372.6</v>
      </c>
      <c r="I229" s="110" t="n">
        <v>633.006</v>
      </c>
      <c r="J229" s="110" t="n">
        <v>46.1172956433047</v>
      </c>
      <c r="L229" s="112"/>
      <c r="M229" s="113"/>
    </row>
    <row r="230" s="116" customFormat="true" ht="24" hidden="false" customHeight="false" outlineLevel="0" collapsed="false">
      <c r="A230" s="54" t="s">
        <v>370</v>
      </c>
      <c r="B230" s="141" t="s">
        <v>326</v>
      </c>
      <c r="C230" s="141" t="s">
        <v>487</v>
      </c>
      <c r="D230" s="168" t="s">
        <v>371</v>
      </c>
      <c r="E230" s="114"/>
      <c r="F230" s="114"/>
      <c r="G230" s="128"/>
      <c r="H230" s="110" t="n">
        <v>74.9</v>
      </c>
      <c r="I230" s="110" t="n">
        <v>0</v>
      </c>
      <c r="J230" s="110" t="n">
        <v>0</v>
      </c>
      <c r="L230" s="112"/>
      <c r="M230" s="113"/>
    </row>
    <row r="231" s="116" customFormat="true" ht="24" hidden="false" customHeight="false" outlineLevel="0" collapsed="false">
      <c r="A231" s="54" t="s">
        <v>372</v>
      </c>
      <c r="B231" s="141" t="s">
        <v>326</v>
      </c>
      <c r="C231" s="141" t="s">
        <v>487</v>
      </c>
      <c r="D231" s="168" t="s">
        <v>371</v>
      </c>
      <c r="E231" s="114" t="s">
        <v>318</v>
      </c>
      <c r="F231" s="114"/>
      <c r="G231" s="128"/>
      <c r="H231" s="110" t="n">
        <v>74.9</v>
      </c>
      <c r="I231" s="110" t="n">
        <v>0</v>
      </c>
      <c r="J231" s="110" t="n">
        <v>0</v>
      </c>
      <c r="L231" s="112"/>
      <c r="M231" s="113"/>
    </row>
    <row r="232" s="116" customFormat="true" ht="36" hidden="false" customHeight="false" outlineLevel="0" collapsed="false">
      <c r="A232" s="107" t="s">
        <v>512</v>
      </c>
      <c r="B232" s="141" t="s">
        <v>326</v>
      </c>
      <c r="C232" s="141" t="s">
        <v>487</v>
      </c>
      <c r="D232" s="168" t="s">
        <v>371</v>
      </c>
      <c r="E232" s="114" t="s">
        <v>318</v>
      </c>
      <c r="F232" s="114" t="s">
        <v>513</v>
      </c>
      <c r="G232" s="128"/>
      <c r="H232" s="110" t="n">
        <v>74.9</v>
      </c>
      <c r="I232" s="110" t="n">
        <v>0</v>
      </c>
      <c r="J232" s="110" t="n">
        <v>0</v>
      </c>
      <c r="L232" s="112"/>
      <c r="M232" s="113"/>
    </row>
    <row r="233" s="116" customFormat="true" ht="24" hidden="false" customHeight="false" outlineLevel="0" collapsed="false">
      <c r="A233" s="170" t="s">
        <v>338</v>
      </c>
      <c r="B233" s="141" t="s">
        <v>326</v>
      </c>
      <c r="C233" s="141" t="s">
        <v>487</v>
      </c>
      <c r="D233" s="168" t="s">
        <v>371</v>
      </c>
      <c r="E233" s="114" t="s">
        <v>318</v>
      </c>
      <c r="F233" s="114" t="s">
        <v>513</v>
      </c>
      <c r="G233" s="128" t="s">
        <v>339</v>
      </c>
      <c r="H233" s="110" t="n">
        <v>74.9</v>
      </c>
      <c r="I233" s="110" t="n">
        <v>0</v>
      </c>
      <c r="J233" s="110" t="n">
        <v>0</v>
      </c>
      <c r="L233" s="112"/>
      <c r="M233" s="113"/>
    </row>
    <row r="234" s="116" customFormat="true" ht="12.75" hidden="false" customHeight="false" outlineLevel="0" collapsed="false">
      <c r="A234" s="162" t="s">
        <v>514</v>
      </c>
      <c r="B234" s="171" t="s">
        <v>326</v>
      </c>
      <c r="C234" s="172" t="s">
        <v>467</v>
      </c>
      <c r="D234" s="173"/>
      <c r="E234" s="173"/>
      <c r="F234" s="173"/>
      <c r="G234" s="128"/>
      <c r="H234" s="110" t="n">
        <v>30668.53452</v>
      </c>
      <c r="I234" s="110" t="n">
        <v>25446.43762</v>
      </c>
      <c r="J234" s="110" t="n">
        <v>82.9724602700057</v>
      </c>
      <c r="K234" s="124"/>
      <c r="L234" s="112"/>
      <c r="M234" s="113"/>
    </row>
    <row r="235" s="116" customFormat="true" ht="36" hidden="false" customHeight="false" outlineLevel="0" collapsed="false">
      <c r="A235" s="54" t="s">
        <v>515</v>
      </c>
      <c r="B235" s="114" t="s">
        <v>326</v>
      </c>
      <c r="C235" s="117" t="s">
        <v>467</v>
      </c>
      <c r="D235" s="114" t="s">
        <v>403</v>
      </c>
      <c r="E235" s="173"/>
      <c r="F235" s="173"/>
      <c r="G235" s="128"/>
      <c r="H235" s="110" t="n">
        <v>30668.53452</v>
      </c>
      <c r="I235" s="110" t="n">
        <v>25446.43762</v>
      </c>
      <c r="J235" s="110" t="n">
        <v>82.9724602700057</v>
      </c>
      <c r="L235" s="112"/>
      <c r="M235" s="113"/>
    </row>
    <row r="236" s="116" customFormat="true" ht="48" hidden="false" customHeight="false" outlineLevel="0" collapsed="false">
      <c r="A236" s="170" t="s">
        <v>516</v>
      </c>
      <c r="B236" s="114" t="s">
        <v>326</v>
      </c>
      <c r="C236" s="117" t="s">
        <v>467</v>
      </c>
      <c r="D236" s="114" t="s">
        <v>403</v>
      </c>
      <c r="E236" s="173" t="n">
        <v>0</v>
      </c>
      <c r="F236" s="114" t="s">
        <v>312</v>
      </c>
      <c r="G236" s="128"/>
      <c r="H236" s="110" t="n">
        <v>22890.33252</v>
      </c>
      <c r="I236" s="110" t="n">
        <v>22248.75062</v>
      </c>
      <c r="J236" s="110" t="n">
        <v>97.1971490608997</v>
      </c>
      <c r="L236" s="112"/>
      <c r="M236" s="113"/>
    </row>
    <row r="237" s="116" customFormat="true" ht="24" hidden="false" customHeight="false" outlineLevel="0" collapsed="false">
      <c r="A237" s="54" t="s">
        <v>409</v>
      </c>
      <c r="B237" s="114" t="s">
        <v>326</v>
      </c>
      <c r="C237" s="117" t="s">
        <v>467</v>
      </c>
      <c r="D237" s="114" t="s">
        <v>403</v>
      </c>
      <c r="E237" s="173" t="n">
        <v>0</v>
      </c>
      <c r="F237" s="114" t="s">
        <v>410</v>
      </c>
      <c r="G237" s="128"/>
      <c r="H237" s="110" t="n">
        <v>476.9</v>
      </c>
      <c r="I237" s="110" t="n">
        <v>0</v>
      </c>
      <c r="J237" s="110" t="n">
        <v>0</v>
      </c>
      <c r="L237" s="112"/>
      <c r="M237" s="113"/>
    </row>
    <row r="238" s="116" customFormat="true" ht="24" hidden="false" customHeight="false" outlineLevel="0" collapsed="false">
      <c r="A238" s="170" t="s">
        <v>338</v>
      </c>
      <c r="B238" s="114" t="s">
        <v>326</v>
      </c>
      <c r="C238" s="117" t="s">
        <v>467</v>
      </c>
      <c r="D238" s="114" t="s">
        <v>403</v>
      </c>
      <c r="E238" s="173" t="n">
        <v>0</v>
      </c>
      <c r="F238" s="114" t="s">
        <v>517</v>
      </c>
      <c r="G238" s="128" t="s">
        <v>339</v>
      </c>
      <c r="H238" s="110" t="n">
        <v>476.9</v>
      </c>
      <c r="I238" s="110" t="n">
        <v>0</v>
      </c>
      <c r="J238" s="110" t="n">
        <v>0</v>
      </c>
      <c r="L238" s="112"/>
      <c r="M238" s="113"/>
    </row>
    <row r="239" s="116" customFormat="true" ht="36" hidden="false" customHeight="false" outlineLevel="0" collapsed="false">
      <c r="A239" s="54" t="s">
        <v>518</v>
      </c>
      <c r="B239" s="114" t="s">
        <v>326</v>
      </c>
      <c r="C239" s="117" t="s">
        <v>467</v>
      </c>
      <c r="D239" s="114" t="s">
        <v>403</v>
      </c>
      <c r="E239" s="173" t="n">
        <v>0</v>
      </c>
      <c r="F239" s="114" t="s">
        <v>519</v>
      </c>
      <c r="G239" s="128"/>
      <c r="H239" s="110" t="n">
        <v>6145.78143</v>
      </c>
      <c r="I239" s="110" t="n">
        <v>5981.09953</v>
      </c>
      <c r="J239" s="110" t="n">
        <v>97.3204074717639</v>
      </c>
      <c r="L239" s="112"/>
      <c r="M239" s="113"/>
    </row>
    <row r="240" s="116" customFormat="true" ht="120" hidden="false" customHeight="true" outlineLevel="0" collapsed="false">
      <c r="A240" s="174" t="s">
        <v>520</v>
      </c>
      <c r="B240" s="114" t="s">
        <v>326</v>
      </c>
      <c r="C240" s="117" t="s">
        <v>467</v>
      </c>
      <c r="D240" s="114" t="s">
        <v>403</v>
      </c>
      <c r="E240" s="173" t="n">
        <v>0</v>
      </c>
      <c r="F240" s="114" t="s">
        <v>521</v>
      </c>
      <c r="G240" s="128"/>
      <c r="H240" s="110" t="n">
        <v>6145.78143</v>
      </c>
      <c r="I240" s="110" t="n">
        <v>5981.09953</v>
      </c>
      <c r="J240" s="110" t="n">
        <v>97.3204074717639</v>
      </c>
      <c r="L240" s="112"/>
      <c r="M240" s="113"/>
    </row>
    <row r="241" s="116" customFormat="true" ht="12.75" hidden="false" customHeight="false" outlineLevel="0" collapsed="false">
      <c r="A241" s="160" t="s">
        <v>272</v>
      </c>
      <c r="B241" s="114" t="s">
        <v>326</v>
      </c>
      <c r="C241" s="117" t="s">
        <v>467</v>
      </c>
      <c r="D241" s="114" t="s">
        <v>403</v>
      </c>
      <c r="E241" s="117" t="s">
        <v>377</v>
      </c>
      <c r="F241" s="114" t="s">
        <v>521</v>
      </c>
      <c r="G241" s="128" t="s">
        <v>337</v>
      </c>
      <c r="H241" s="110" t="n">
        <v>6145.78143</v>
      </c>
      <c r="I241" s="110" t="n">
        <v>5981.09953</v>
      </c>
      <c r="J241" s="110" t="n">
        <v>97.3204074717639</v>
      </c>
      <c r="L241" s="112"/>
      <c r="M241" s="113"/>
    </row>
    <row r="242" s="116" customFormat="true" ht="24" hidden="false" customHeight="false" outlineLevel="0" collapsed="false">
      <c r="A242" s="54" t="s">
        <v>522</v>
      </c>
      <c r="B242" s="114" t="s">
        <v>326</v>
      </c>
      <c r="C242" s="117" t="s">
        <v>467</v>
      </c>
      <c r="D242" s="114" t="s">
        <v>403</v>
      </c>
      <c r="E242" s="117" t="s">
        <v>377</v>
      </c>
      <c r="F242" s="114" t="s">
        <v>523</v>
      </c>
      <c r="G242" s="128"/>
      <c r="H242" s="110" t="n">
        <v>16267.65109</v>
      </c>
      <c r="I242" s="110" t="n">
        <v>16267.65109</v>
      </c>
      <c r="J242" s="110" t="n">
        <v>100</v>
      </c>
      <c r="L242" s="112"/>
      <c r="M242" s="113"/>
    </row>
    <row r="243" s="116" customFormat="true" ht="12.75" hidden="false" customHeight="false" outlineLevel="0" collapsed="false">
      <c r="A243" s="160" t="s">
        <v>272</v>
      </c>
      <c r="B243" s="114" t="s">
        <v>326</v>
      </c>
      <c r="C243" s="117" t="s">
        <v>467</v>
      </c>
      <c r="D243" s="114" t="s">
        <v>403</v>
      </c>
      <c r="E243" s="117" t="s">
        <v>377</v>
      </c>
      <c r="F243" s="114" t="s">
        <v>523</v>
      </c>
      <c r="G243" s="128" t="s">
        <v>337</v>
      </c>
      <c r="H243" s="110" t="n">
        <v>16267.65109</v>
      </c>
      <c r="I243" s="110" t="n">
        <v>16267.65109</v>
      </c>
      <c r="J243" s="110" t="n">
        <v>100</v>
      </c>
      <c r="L243" s="112"/>
      <c r="M243" s="113"/>
    </row>
    <row r="244" s="116" customFormat="true" ht="74.25" hidden="false" customHeight="true" outlineLevel="0" collapsed="false">
      <c r="A244" s="170" t="s">
        <v>524</v>
      </c>
      <c r="B244" s="114" t="s">
        <v>326</v>
      </c>
      <c r="C244" s="117" t="s">
        <v>467</v>
      </c>
      <c r="D244" s="114" t="s">
        <v>403</v>
      </c>
      <c r="E244" s="173" t="n">
        <v>0</v>
      </c>
      <c r="F244" s="114" t="s">
        <v>314</v>
      </c>
      <c r="G244" s="128"/>
      <c r="H244" s="110" t="n">
        <v>7778.202</v>
      </c>
      <c r="I244" s="110" t="n">
        <v>3197.687</v>
      </c>
      <c r="J244" s="110" t="n">
        <v>41.1108762667773</v>
      </c>
      <c r="L244" s="112"/>
      <c r="M244" s="113"/>
    </row>
    <row r="245" s="116" customFormat="true" ht="36" hidden="false" customHeight="false" outlineLevel="0" collapsed="false">
      <c r="A245" s="54" t="s">
        <v>518</v>
      </c>
      <c r="B245" s="114" t="s">
        <v>326</v>
      </c>
      <c r="C245" s="117" t="s">
        <v>467</v>
      </c>
      <c r="D245" s="114" t="s">
        <v>403</v>
      </c>
      <c r="E245" s="173" t="n">
        <v>0</v>
      </c>
      <c r="F245" s="55" t="s">
        <v>525</v>
      </c>
      <c r="G245" s="128"/>
      <c r="H245" s="110" t="n">
        <v>97.995</v>
      </c>
      <c r="I245" s="110" t="n">
        <v>97.995</v>
      </c>
      <c r="J245" s="110" t="n">
        <v>100</v>
      </c>
      <c r="L245" s="112"/>
      <c r="M245" s="113"/>
    </row>
    <row r="246" s="116" customFormat="true" ht="122.25" hidden="false" customHeight="true" outlineLevel="0" collapsed="false">
      <c r="A246" s="174" t="s">
        <v>520</v>
      </c>
      <c r="B246" s="114" t="s">
        <v>326</v>
      </c>
      <c r="C246" s="117" t="s">
        <v>467</v>
      </c>
      <c r="D246" s="114" t="s">
        <v>403</v>
      </c>
      <c r="E246" s="173" t="n">
        <v>0</v>
      </c>
      <c r="F246" s="55" t="s">
        <v>526</v>
      </c>
      <c r="G246" s="128"/>
      <c r="H246" s="110" t="n">
        <v>97.995</v>
      </c>
      <c r="I246" s="110" t="n">
        <v>97.995</v>
      </c>
      <c r="J246" s="110" t="n">
        <v>100</v>
      </c>
      <c r="L246" s="112"/>
      <c r="M246" s="113"/>
    </row>
    <row r="247" s="116" customFormat="true" ht="12.75" hidden="false" customHeight="false" outlineLevel="0" collapsed="false">
      <c r="A247" s="160" t="s">
        <v>272</v>
      </c>
      <c r="B247" s="114" t="s">
        <v>326</v>
      </c>
      <c r="C247" s="117" t="s">
        <v>467</v>
      </c>
      <c r="D247" s="114" t="s">
        <v>403</v>
      </c>
      <c r="E247" s="117" t="s">
        <v>377</v>
      </c>
      <c r="F247" s="55" t="s">
        <v>526</v>
      </c>
      <c r="G247" s="128" t="s">
        <v>337</v>
      </c>
      <c r="H247" s="110" t="n">
        <v>97.995</v>
      </c>
      <c r="I247" s="110" t="n">
        <v>97.995</v>
      </c>
      <c r="J247" s="110" t="n">
        <v>100</v>
      </c>
      <c r="L247" s="112"/>
      <c r="M247" s="113"/>
    </row>
    <row r="248" s="116" customFormat="true" ht="24" hidden="false" customHeight="false" outlineLevel="0" collapsed="false">
      <c r="A248" s="170" t="s">
        <v>527</v>
      </c>
      <c r="B248" s="55" t="s">
        <v>326</v>
      </c>
      <c r="C248" s="56" t="s">
        <v>467</v>
      </c>
      <c r="D248" s="55" t="s">
        <v>403</v>
      </c>
      <c r="E248" s="56" t="s">
        <v>377</v>
      </c>
      <c r="F248" s="114" t="s">
        <v>528</v>
      </c>
      <c r="G248" s="175"/>
      <c r="H248" s="151" t="n">
        <v>99.9</v>
      </c>
      <c r="I248" s="151" t="n">
        <v>99.9</v>
      </c>
      <c r="J248" s="110" t="n">
        <v>100</v>
      </c>
      <c r="L248" s="112"/>
      <c r="M248" s="113"/>
    </row>
    <row r="249" s="116" customFormat="true" ht="12.75" hidden="false" customHeight="false" outlineLevel="0" collapsed="false">
      <c r="A249" s="160" t="s">
        <v>272</v>
      </c>
      <c r="B249" s="55" t="s">
        <v>326</v>
      </c>
      <c r="C249" s="56" t="s">
        <v>467</v>
      </c>
      <c r="D249" s="55" t="s">
        <v>403</v>
      </c>
      <c r="E249" s="56" t="s">
        <v>377</v>
      </c>
      <c r="F249" s="114" t="s">
        <v>528</v>
      </c>
      <c r="G249" s="175" t="s">
        <v>337</v>
      </c>
      <c r="H249" s="151" t="n">
        <v>99.9</v>
      </c>
      <c r="I249" s="151" t="n">
        <v>99.9</v>
      </c>
      <c r="J249" s="110" t="n">
        <v>100</v>
      </c>
      <c r="L249" s="112"/>
      <c r="M249" s="113"/>
    </row>
    <row r="250" s="116" customFormat="true" ht="24" hidden="false" customHeight="false" outlineLevel="0" collapsed="false">
      <c r="A250" s="170" t="s">
        <v>529</v>
      </c>
      <c r="B250" s="114" t="s">
        <v>326</v>
      </c>
      <c r="C250" s="117" t="s">
        <v>467</v>
      </c>
      <c r="D250" s="114" t="s">
        <v>403</v>
      </c>
      <c r="E250" s="117" t="s">
        <v>377</v>
      </c>
      <c r="F250" s="114" t="s">
        <v>530</v>
      </c>
      <c r="G250" s="128"/>
      <c r="H250" s="110" t="n">
        <v>7580.307</v>
      </c>
      <c r="I250" s="110" t="n">
        <v>2999.792</v>
      </c>
      <c r="J250" s="110" t="n">
        <v>39.5734895697496</v>
      </c>
      <c r="L250" s="112"/>
      <c r="M250" s="113"/>
    </row>
    <row r="251" s="116" customFormat="true" ht="12.75" hidden="false" customHeight="false" outlineLevel="0" collapsed="false">
      <c r="A251" s="160" t="s">
        <v>272</v>
      </c>
      <c r="B251" s="114" t="s">
        <v>326</v>
      </c>
      <c r="C251" s="117" t="s">
        <v>467</v>
      </c>
      <c r="D251" s="114" t="s">
        <v>403</v>
      </c>
      <c r="E251" s="117" t="s">
        <v>377</v>
      </c>
      <c r="F251" s="114" t="s">
        <v>530</v>
      </c>
      <c r="G251" s="128" t="s">
        <v>337</v>
      </c>
      <c r="H251" s="110" t="n">
        <v>7580.307</v>
      </c>
      <c r="I251" s="110" t="n">
        <v>2999.792</v>
      </c>
      <c r="J251" s="110" t="n">
        <v>39.5734895697496</v>
      </c>
      <c r="L251" s="112"/>
      <c r="M251" s="113"/>
    </row>
    <row r="252" s="116" customFormat="true" ht="12.75" hidden="false" customHeight="false" outlineLevel="0" collapsed="false">
      <c r="A252" s="54" t="s">
        <v>531</v>
      </c>
      <c r="B252" s="55" t="s">
        <v>326</v>
      </c>
      <c r="C252" s="56" t="s">
        <v>405</v>
      </c>
      <c r="D252" s="114"/>
      <c r="E252" s="114"/>
      <c r="F252" s="114"/>
      <c r="G252" s="128"/>
      <c r="H252" s="110" t="n">
        <v>200</v>
      </c>
      <c r="I252" s="110" t="n">
        <v>87.38</v>
      </c>
      <c r="J252" s="110" t="n">
        <v>43.69</v>
      </c>
      <c r="L252" s="112"/>
      <c r="M252" s="113"/>
    </row>
    <row r="253" s="116" customFormat="true" ht="36" hidden="false" customHeight="false" outlineLevel="0" collapsed="false">
      <c r="A253" s="54" t="s">
        <v>532</v>
      </c>
      <c r="B253" s="55" t="s">
        <v>326</v>
      </c>
      <c r="C253" s="56" t="s">
        <v>405</v>
      </c>
      <c r="D253" s="114" t="s">
        <v>533</v>
      </c>
      <c r="E253" s="114"/>
      <c r="F253" s="117"/>
      <c r="G253" s="123"/>
      <c r="H253" s="110" t="n">
        <v>200</v>
      </c>
      <c r="I253" s="110" t="n">
        <v>87.38</v>
      </c>
      <c r="J253" s="110" t="n">
        <v>43.69</v>
      </c>
      <c r="L253" s="112"/>
      <c r="M253" s="113"/>
    </row>
    <row r="254" s="116" customFormat="true" ht="24" hidden="false" customHeight="false" outlineLevel="0" collapsed="false">
      <c r="A254" s="54" t="s">
        <v>534</v>
      </c>
      <c r="B254" s="55"/>
      <c r="C254" s="56"/>
      <c r="D254" s="114" t="s">
        <v>533</v>
      </c>
      <c r="E254" s="117" t="s">
        <v>318</v>
      </c>
      <c r="F254" s="117"/>
      <c r="G254" s="123"/>
      <c r="H254" s="110" t="n">
        <v>200</v>
      </c>
      <c r="I254" s="110" t="n">
        <v>87.38</v>
      </c>
      <c r="J254" s="110" t="n">
        <v>43.69</v>
      </c>
      <c r="L254" s="112"/>
      <c r="M254" s="113"/>
    </row>
    <row r="255" s="116" customFormat="true" ht="24" hidden="false" customHeight="false" outlineLevel="0" collapsed="false">
      <c r="A255" s="54" t="s">
        <v>535</v>
      </c>
      <c r="B255" s="55" t="s">
        <v>326</v>
      </c>
      <c r="C255" s="56" t="s">
        <v>405</v>
      </c>
      <c r="D255" s="114" t="s">
        <v>533</v>
      </c>
      <c r="E255" s="117" t="s">
        <v>318</v>
      </c>
      <c r="F255" s="117" t="s">
        <v>312</v>
      </c>
      <c r="G255" s="123"/>
      <c r="H255" s="110" t="n">
        <v>200</v>
      </c>
      <c r="I255" s="110" t="n">
        <v>87.38</v>
      </c>
      <c r="J255" s="110" t="n">
        <v>43.69</v>
      </c>
      <c r="L255" s="112"/>
      <c r="M255" s="113"/>
    </row>
    <row r="256" s="116" customFormat="true" ht="24" hidden="false" customHeight="false" outlineLevel="0" collapsed="false">
      <c r="A256" s="54" t="s">
        <v>409</v>
      </c>
      <c r="B256" s="55" t="s">
        <v>326</v>
      </c>
      <c r="C256" s="56" t="s">
        <v>405</v>
      </c>
      <c r="D256" s="114" t="s">
        <v>533</v>
      </c>
      <c r="E256" s="117" t="s">
        <v>318</v>
      </c>
      <c r="F256" s="117" t="s">
        <v>410</v>
      </c>
      <c r="G256" s="123"/>
      <c r="H256" s="110" t="n">
        <v>200</v>
      </c>
      <c r="I256" s="110" t="n">
        <v>87.38</v>
      </c>
      <c r="J256" s="110" t="n">
        <v>43.69</v>
      </c>
      <c r="L256" s="112"/>
      <c r="M256" s="113"/>
    </row>
    <row r="257" s="116" customFormat="true" ht="24" hidden="false" customHeight="false" outlineLevel="0" collapsed="false">
      <c r="A257" s="54" t="s">
        <v>536</v>
      </c>
      <c r="B257" s="55" t="s">
        <v>326</v>
      </c>
      <c r="C257" s="56" t="s">
        <v>405</v>
      </c>
      <c r="D257" s="114" t="s">
        <v>533</v>
      </c>
      <c r="E257" s="117" t="s">
        <v>318</v>
      </c>
      <c r="F257" s="117" t="s">
        <v>537</v>
      </c>
      <c r="G257" s="123"/>
      <c r="H257" s="110" t="n">
        <v>200</v>
      </c>
      <c r="I257" s="110" t="n">
        <v>87.38</v>
      </c>
      <c r="J257" s="110" t="n">
        <v>43.69</v>
      </c>
      <c r="L257" s="112"/>
      <c r="M257" s="113"/>
    </row>
    <row r="258" s="116" customFormat="true" ht="24" hidden="false" customHeight="false" outlineLevel="0" collapsed="false">
      <c r="A258" s="107" t="s">
        <v>338</v>
      </c>
      <c r="B258" s="55" t="s">
        <v>326</v>
      </c>
      <c r="C258" s="56" t="s">
        <v>405</v>
      </c>
      <c r="D258" s="114" t="s">
        <v>533</v>
      </c>
      <c r="E258" s="117" t="s">
        <v>318</v>
      </c>
      <c r="F258" s="117" t="s">
        <v>537</v>
      </c>
      <c r="G258" s="123" t="s">
        <v>339</v>
      </c>
      <c r="H258" s="110" t="n">
        <v>200</v>
      </c>
      <c r="I258" s="110" t="n">
        <v>87.38</v>
      </c>
      <c r="J258" s="110" t="n">
        <v>43.69</v>
      </c>
      <c r="L258" s="112"/>
      <c r="M258" s="113"/>
    </row>
    <row r="259" s="116" customFormat="true" ht="12.75" hidden="false" customHeight="false" outlineLevel="0" collapsed="false">
      <c r="A259" s="54" t="s">
        <v>538</v>
      </c>
      <c r="B259" s="55" t="s">
        <v>326</v>
      </c>
      <c r="C259" s="56" t="s">
        <v>414</v>
      </c>
      <c r="D259" s="114"/>
      <c r="E259" s="114"/>
      <c r="F259" s="114"/>
      <c r="G259" s="128"/>
      <c r="H259" s="110" t="n">
        <v>1507.919</v>
      </c>
      <c r="I259" s="110" t="n">
        <v>475.919</v>
      </c>
      <c r="J259" s="110" t="n">
        <v>31.5613106539542</v>
      </c>
      <c r="L259" s="112"/>
      <c r="M259" s="113"/>
    </row>
    <row r="260" s="116" customFormat="true" ht="36" hidden="false" customHeight="false" outlineLevel="0" collapsed="false">
      <c r="A260" s="54" t="s">
        <v>539</v>
      </c>
      <c r="B260" s="114" t="s">
        <v>326</v>
      </c>
      <c r="C260" s="117" t="s">
        <v>414</v>
      </c>
      <c r="D260" s="117" t="s">
        <v>405</v>
      </c>
      <c r="E260" s="117"/>
      <c r="F260" s="117"/>
      <c r="G260" s="123"/>
      <c r="H260" s="110" t="n">
        <v>267</v>
      </c>
      <c r="I260" s="110" t="n">
        <v>111</v>
      </c>
      <c r="J260" s="110" t="n">
        <v>41.5730337078652</v>
      </c>
      <c r="L260" s="112"/>
      <c r="M260" s="113"/>
    </row>
    <row r="261" s="116" customFormat="true" ht="12.75" hidden="false" customHeight="false" outlineLevel="0" collapsed="false">
      <c r="A261" s="54" t="s">
        <v>406</v>
      </c>
      <c r="B261" s="114"/>
      <c r="C261" s="117"/>
      <c r="D261" s="117" t="s">
        <v>405</v>
      </c>
      <c r="E261" s="117" t="s">
        <v>407</v>
      </c>
      <c r="F261" s="117"/>
      <c r="G261" s="123"/>
      <c r="H261" s="110" t="n">
        <v>267</v>
      </c>
      <c r="I261" s="110" t="n">
        <v>111</v>
      </c>
      <c r="J261" s="110" t="n">
        <v>41.5730337078652</v>
      </c>
      <c r="L261" s="112"/>
      <c r="M261" s="113"/>
    </row>
    <row r="262" s="116" customFormat="true" ht="36" hidden="false" customHeight="false" outlineLevel="0" collapsed="false">
      <c r="A262" s="54" t="s">
        <v>540</v>
      </c>
      <c r="B262" s="114" t="s">
        <v>326</v>
      </c>
      <c r="C262" s="117" t="s">
        <v>414</v>
      </c>
      <c r="D262" s="117" t="s">
        <v>405</v>
      </c>
      <c r="E262" s="117" t="s">
        <v>407</v>
      </c>
      <c r="F262" s="117" t="s">
        <v>312</v>
      </c>
      <c r="G262" s="123"/>
      <c r="H262" s="110" t="n">
        <v>267</v>
      </c>
      <c r="I262" s="110" t="n">
        <v>111</v>
      </c>
      <c r="J262" s="110" t="n">
        <v>41.5730337078652</v>
      </c>
      <c r="L262" s="112"/>
      <c r="M262" s="113"/>
    </row>
    <row r="263" s="116" customFormat="true" ht="24" hidden="false" customHeight="false" outlineLevel="0" collapsed="false">
      <c r="A263" s="54" t="s">
        <v>409</v>
      </c>
      <c r="B263" s="114" t="s">
        <v>326</v>
      </c>
      <c r="C263" s="117" t="s">
        <v>414</v>
      </c>
      <c r="D263" s="117" t="s">
        <v>405</v>
      </c>
      <c r="E263" s="117" t="s">
        <v>407</v>
      </c>
      <c r="F263" s="117" t="s">
        <v>410</v>
      </c>
      <c r="G263" s="123"/>
      <c r="H263" s="110" t="n">
        <v>267</v>
      </c>
      <c r="I263" s="110" t="n">
        <v>111</v>
      </c>
      <c r="J263" s="110" t="n">
        <v>41.5730337078652</v>
      </c>
      <c r="L263" s="112"/>
      <c r="M263" s="113"/>
    </row>
    <row r="264" s="116" customFormat="true" ht="12.75" hidden="false" customHeight="false" outlineLevel="0" collapsed="false">
      <c r="A264" s="54" t="s">
        <v>541</v>
      </c>
      <c r="B264" s="114" t="s">
        <v>326</v>
      </c>
      <c r="C264" s="117" t="s">
        <v>414</v>
      </c>
      <c r="D264" s="117" t="s">
        <v>405</v>
      </c>
      <c r="E264" s="117" t="s">
        <v>407</v>
      </c>
      <c r="F264" s="117" t="s">
        <v>542</v>
      </c>
      <c r="G264" s="123"/>
      <c r="H264" s="110" t="n">
        <v>267</v>
      </c>
      <c r="I264" s="110" t="n">
        <v>111</v>
      </c>
      <c r="J264" s="110" t="n">
        <v>41.5730337078652</v>
      </c>
      <c r="L264" s="112"/>
      <c r="M264" s="113"/>
    </row>
    <row r="265" s="116" customFormat="true" ht="24" hidden="false" customHeight="false" outlineLevel="0" collapsed="false">
      <c r="A265" s="107" t="s">
        <v>338</v>
      </c>
      <c r="B265" s="114" t="s">
        <v>326</v>
      </c>
      <c r="C265" s="117" t="s">
        <v>414</v>
      </c>
      <c r="D265" s="117" t="s">
        <v>405</v>
      </c>
      <c r="E265" s="117" t="s">
        <v>407</v>
      </c>
      <c r="F265" s="117" t="s">
        <v>542</v>
      </c>
      <c r="G265" s="123" t="s">
        <v>339</v>
      </c>
      <c r="H265" s="110" t="n">
        <v>267</v>
      </c>
      <c r="I265" s="110" t="n">
        <v>111</v>
      </c>
      <c r="J265" s="110" t="n">
        <v>41.5730337078652</v>
      </c>
      <c r="L265" s="112"/>
      <c r="M265" s="113"/>
    </row>
    <row r="266" s="116" customFormat="true" ht="36" hidden="false" customHeight="false" outlineLevel="0" collapsed="false">
      <c r="A266" s="54" t="s">
        <v>543</v>
      </c>
      <c r="B266" s="114" t="s">
        <v>326</v>
      </c>
      <c r="C266" s="117" t="s">
        <v>414</v>
      </c>
      <c r="D266" s="114" t="s">
        <v>544</v>
      </c>
      <c r="E266" s="117"/>
      <c r="F266" s="114"/>
      <c r="G266" s="127"/>
      <c r="H266" s="176" t="n">
        <v>220.919</v>
      </c>
      <c r="I266" s="176" t="n">
        <v>220.919</v>
      </c>
      <c r="J266" s="110" t="n">
        <v>100</v>
      </c>
      <c r="L266" s="112"/>
      <c r="M266" s="113"/>
    </row>
    <row r="267" s="116" customFormat="true" ht="48" hidden="false" customHeight="false" outlineLevel="0" collapsed="false">
      <c r="A267" s="54" t="s">
        <v>545</v>
      </c>
      <c r="B267" s="114" t="s">
        <v>326</v>
      </c>
      <c r="C267" s="117" t="s">
        <v>414</v>
      </c>
      <c r="D267" s="114" t="s">
        <v>544</v>
      </c>
      <c r="E267" s="117" t="s">
        <v>377</v>
      </c>
      <c r="F267" s="114" t="s">
        <v>312</v>
      </c>
      <c r="G267" s="127"/>
      <c r="H267" s="176" t="n">
        <v>220.919</v>
      </c>
      <c r="I267" s="176" t="n">
        <v>220.919</v>
      </c>
      <c r="J267" s="110" t="n">
        <v>100</v>
      </c>
      <c r="L267" s="112"/>
      <c r="M267" s="113"/>
    </row>
    <row r="268" s="116" customFormat="true" ht="214.5" hidden="false" customHeight="true" outlineLevel="0" collapsed="false">
      <c r="A268" s="54" t="s">
        <v>546</v>
      </c>
      <c r="B268" s="114" t="s">
        <v>326</v>
      </c>
      <c r="C268" s="117" t="s">
        <v>414</v>
      </c>
      <c r="D268" s="114" t="s">
        <v>544</v>
      </c>
      <c r="E268" s="117" t="s">
        <v>377</v>
      </c>
      <c r="F268" s="114" t="s">
        <v>547</v>
      </c>
      <c r="G268" s="127"/>
      <c r="H268" s="176" t="n">
        <v>220.919</v>
      </c>
      <c r="I268" s="176" t="n">
        <v>220.919</v>
      </c>
      <c r="J268" s="110" t="n">
        <v>100</v>
      </c>
      <c r="L268" s="112"/>
      <c r="M268" s="113"/>
    </row>
    <row r="269" s="116" customFormat="true" ht="12.75" hidden="false" customHeight="false" outlineLevel="0" collapsed="false">
      <c r="A269" s="160" t="s">
        <v>272</v>
      </c>
      <c r="B269" s="114" t="s">
        <v>326</v>
      </c>
      <c r="C269" s="117" t="s">
        <v>414</v>
      </c>
      <c r="D269" s="114" t="s">
        <v>544</v>
      </c>
      <c r="E269" s="117" t="s">
        <v>377</v>
      </c>
      <c r="F269" s="114" t="s">
        <v>547</v>
      </c>
      <c r="G269" s="127" t="s">
        <v>337</v>
      </c>
      <c r="H269" s="176" t="n">
        <v>220.919</v>
      </c>
      <c r="I269" s="176" t="n">
        <v>220.919</v>
      </c>
      <c r="J269" s="110" t="n">
        <v>100</v>
      </c>
      <c r="L269" s="112"/>
      <c r="M269" s="113"/>
    </row>
    <row r="270" s="116" customFormat="true" ht="24" hidden="false" customHeight="false" outlineLevel="0" collapsed="false">
      <c r="A270" s="54" t="s">
        <v>370</v>
      </c>
      <c r="B270" s="114" t="s">
        <v>326</v>
      </c>
      <c r="C270" s="117" t="s">
        <v>414</v>
      </c>
      <c r="D270" s="114" t="s">
        <v>371</v>
      </c>
      <c r="E270" s="117"/>
      <c r="F270" s="114"/>
      <c r="G270" s="128"/>
      <c r="H270" s="110" t="n">
        <v>1020</v>
      </c>
      <c r="I270" s="110" t="n">
        <v>144</v>
      </c>
      <c r="J270" s="110" t="n">
        <v>14.1176470588235</v>
      </c>
      <c r="L270" s="112"/>
      <c r="M270" s="113"/>
    </row>
    <row r="271" s="116" customFormat="true" ht="24" hidden="false" customHeight="false" outlineLevel="0" collapsed="false">
      <c r="A271" s="54" t="s">
        <v>372</v>
      </c>
      <c r="B271" s="114" t="s">
        <v>326</v>
      </c>
      <c r="C271" s="117" t="s">
        <v>414</v>
      </c>
      <c r="D271" s="114" t="s">
        <v>371</v>
      </c>
      <c r="E271" s="117" t="s">
        <v>318</v>
      </c>
      <c r="F271" s="114"/>
      <c r="G271" s="128"/>
      <c r="H271" s="110" t="n">
        <v>1020</v>
      </c>
      <c r="I271" s="110" t="n">
        <v>144</v>
      </c>
      <c r="J271" s="110" t="n">
        <v>14.1176470588235</v>
      </c>
      <c r="L271" s="112"/>
      <c r="M271" s="113"/>
    </row>
    <row r="272" s="116" customFormat="true" ht="36" hidden="false" customHeight="false" outlineLevel="0" collapsed="false">
      <c r="A272" s="54" t="s">
        <v>518</v>
      </c>
      <c r="B272" s="114" t="s">
        <v>326</v>
      </c>
      <c r="C272" s="117" t="s">
        <v>414</v>
      </c>
      <c r="D272" s="114" t="s">
        <v>371</v>
      </c>
      <c r="E272" s="117" t="s">
        <v>318</v>
      </c>
      <c r="F272" s="114" t="s">
        <v>548</v>
      </c>
      <c r="G272" s="177"/>
      <c r="H272" s="151" t="n">
        <v>1020</v>
      </c>
      <c r="I272" s="151" t="n">
        <v>144</v>
      </c>
      <c r="J272" s="110" t="n">
        <v>14.1176470588235</v>
      </c>
      <c r="L272" s="112"/>
      <c r="M272" s="113"/>
    </row>
    <row r="273" s="116" customFormat="true" ht="213" hidden="false" customHeight="true" outlineLevel="0" collapsed="false">
      <c r="A273" s="54" t="s">
        <v>546</v>
      </c>
      <c r="B273" s="114" t="s">
        <v>326</v>
      </c>
      <c r="C273" s="117" t="s">
        <v>414</v>
      </c>
      <c r="D273" s="114" t="s">
        <v>371</v>
      </c>
      <c r="E273" s="117" t="s">
        <v>318</v>
      </c>
      <c r="F273" s="114" t="s">
        <v>549</v>
      </c>
      <c r="G273" s="177"/>
      <c r="H273" s="151" t="n">
        <v>1020</v>
      </c>
      <c r="I273" s="151" t="n">
        <v>144</v>
      </c>
      <c r="J273" s="110" t="n">
        <v>14.1176470588235</v>
      </c>
      <c r="L273" s="112"/>
      <c r="M273" s="113"/>
    </row>
    <row r="274" s="116" customFormat="true" ht="12.75" hidden="false" customHeight="false" outlineLevel="0" collapsed="false">
      <c r="A274" s="178" t="s">
        <v>272</v>
      </c>
      <c r="B274" s="114" t="s">
        <v>326</v>
      </c>
      <c r="C274" s="117" t="s">
        <v>414</v>
      </c>
      <c r="D274" s="114" t="s">
        <v>371</v>
      </c>
      <c r="E274" s="117" t="s">
        <v>318</v>
      </c>
      <c r="F274" s="114" t="s">
        <v>549</v>
      </c>
      <c r="G274" s="127" t="s">
        <v>337</v>
      </c>
      <c r="H274" s="151" t="n">
        <v>1020</v>
      </c>
      <c r="I274" s="151" t="n">
        <v>144</v>
      </c>
      <c r="J274" s="110" t="n">
        <v>14.1176470588235</v>
      </c>
      <c r="L274" s="112"/>
      <c r="M274" s="113"/>
    </row>
    <row r="275" s="116" customFormat="true" ht="12.75" hidden="false" customHeight="false" outlineLevel="0" collapsed="false">
      <c r="A275" s="179" t="s">
        <v>550</v>
      </c>
      <c r="B275" s="134" t="s">
        <v>487</v>
      </c>
      <c r="C275" s="117"/>
      <c r="D275" s="114"/>
      <c r="E275" s="114"/>
      <c r="F275" s="114"/>
      <c r="G275" s="128"/>
      <c r="H275" s="110" t="n">
        <v>5881.57579</v>
      </c>
      <c r="I275" s="110" t="n">
        <v>4731.33279</v>
      </c>
      <c r="J275" s="110" t="n">
        <v>80.4432852509412</v>
      </c>
      <c r="L275" s="112"/>
      <c r="M275" s="113"/>
    </row>
    <row r="276" s="116" customFormat="true" ht="12.75" hidden="false" customHeight="false" outlineLevel="0" collapsed="false">
      <c r="A276" s="155" t="s">
        <v>551</v>
      </c>
      <c r="B276" s="134" t="s">
        <v>487</v>
      </c>
      <c r="C276" s="145" t="s">
        <v>312</v>
      </c>
      <c r="D276" s="173"/>
      <c r="E276" s="173"/>
      <c r="F276" s="173"/>
      <c r="G276" s="128"/>
      <c r="H276" s="110" t="n">
        <v>25.6</v>
      </c>
      <c r="I276" s="110" t="n">
        <v>24.27101</v>
      </c>
      <c r="J276" s="110" t="n">
        <v>94.8086328125</v>
      </c>
      <c r="L276" s="112"/>
      <c r="M276" s="113"/>
    </row>
    <row r="277" s="116" customFormat="true" ht="36" hidden="false" customHeight="false" outlineLevel="0" collapsed="false">
      <c r="A277" s="54" t="s">
        <v>552</v>
      </c>
      <c r="B277" s="134" t="s">
        <v>487</v>
      </c>
      <c r="C277" s="145" t="s">
        <v>312</v>
      </c>
      <c r="D277" s="114" t="s">
        <v>553</v>
      </c>
      <c r="E277" s="173"/>
      <c r="F277" s="114"/>
      <c r="G277" s="128"/>
      <c r="H277" s="110" t="n">
        <v>15.6</v>
      </c>
      <c r="I277" s="110" t="n">
        <v>15.6</v>
      </c>
      <c r="J277" s="110" t="n">
        <v>100</v>
      </c>
      <c r="L277" s="112"/>
      <c r="M277" s="113"/>
    </row>
    <row r="278" s="116" customFormat="true" ht="36" hidden="false" customHeight="false" outlineLevel="0" collapsed="false">
      <c r="A278" s="122" t="s">
        <v>554</v>
      </c>
      <c r="B278" s="134" t="s">
        <v>487</v>
      </c>
      <c r="C278" s="145" t="s">
        <v>312</v>
      </c>
      <c r="D278" s="114" t="s">
        <v>553</v>
      </c>
      <c r="E278" s="173" t="n">
        <v>0</v>
      </c>
      <c r="F278" s="114" t="s">
        <v>312</v>
      </c>
      <c r="G278" s="128"/>
      <c r="H278" s="110" t="n">
        <v>15.6</v>
      </c>
      <c r="I278" s="110" t="n">
        <v>15.6</v>
      </c>
      <c r="J278" s="110" t="n">
        <v>100</v>
      </c>
      <c r="L278" s="112"/>
      <c r="M278" s="113"/>
    </row>
    <row r="279" s="116" customFormat="true" ht="25.5" hidden="false" customHeight="false" outlineLevel="0" collapsed="false">
      <c r="A279" s="180" t="s">
        <v>555</v>
      </c>
      <c r="B279" s="181" t="s">
        <v>487</v>
      </c>
      <c r="C279" s="182" t="s">
        <v>312</v>
      </c>
      <c r="D279" s="146" t="s">
        <v>553</v>
      </c>
      <c r="E279" s="183" t="n">
        <v>0</v>
      </c>
      <c r="F279" s="146" t="s">
        <v>556</v>
      </c>
      <c r="G279" s="127"/>
      <c r="H279" s="150" t="n">
        <v>15.6</v>
      </c>
      <c r="I279" s="150" t="n">
        <v>15.6</v>
      </c>
      <c r="J279" s="110" t="n">
        <v>100</v>
      </c>
      <c r="L279" s="112"/>
      <c r="M279" s="113"/>
    </row>
    <row r="280" s="116" customFormat="true" ht="25.5" hidden="false" customHeight="false" outlineLevel="0" collapsed="false">
      <c r="A280" s="184" t="s">
        <v>338</v>
      </c>
      <c r="B280" s="134" t="s">
        <v>487</v>
      </c>
      <c r="C280" s="145" t="s">
        <v>312</v>
      </c>
      <c r="D280" s="114" t="s">
        <v>553</v>
      </c>
      <c r="E280" s="173" t="n">
        <v>0</v>
      </c>
      <c r="F280" s="114" t="s">
        <v>556</v>
      </c>
      <c r="G280" s="127" t="s">
        <v>339</v>
      </c>
      <c r="H280" s="151" t="n">
        <v>15.6</v>
      </c>
      <c r="I280" s="151" t="n">
        <v>15.6</v>
      </c>
      <c r="J280" s="110" t="n">
        <v>100</v>
      </c>
      <c r="L280" s="112"/>
      <c r="M280" s="113"/>
    </row>
    <row r="281" s="116" customFormat="true" ht="24" hidden="false" customHeight="false" outlineLevel="0" collapsed="false">
      <c r="A281" s="54" t="s">
        <v>370</v>
      </c>
      <c r="B281" s="134" t="s">
        <v>487</v>
      </c>
      <c r="C281" s="145" t="s">
        <v>312</v>
      </c>
      <c r="D281" s="117" t="s">
        <v>371</v>
      </c>
      <c r="E281" s="117"/>
      <c r="F281" s="117"/>
      <c r="G281" s="123"/>
      <c r="H281" s="110" t="n">
        <v>10</v>
      </c>
      <c r="I281" s="110" t="n">
        <v>8.67101</v>
      </c>
      <c r="J281" s="110" t="n">
        <v>86.7101</v>
      </c>
      <c r="L281" s="112"/>
      <c r="M281" s="113"/>
    </row>
    <row r="282" s="116" customFormat="true" ht="24" hidden="false" customHeight="false" outlineLevel="0" collapsed="false">
      <c r="A282" s="54" t="s">
        <v>372</v>
      </c>
      <c r="B282" s="134" t="s">
        <v>487</v>
      </c>
      <c r="C282" s="145" t="s">
        <v>312</v>
      </c>
      <c r="D282" s="117" t="s">
        <v>371</v>
      </c>
      <c r="E282" s="117" t="s">
        <v>318</v>
      </c>
      <c r="F282" s="117"/>
      <c r="G282" s="123"/>
      <c r="H282" s="110" t="n">
        <v>10</v>
      </c>
      <c r="I282" s="110" t="n">
        <v>8.67101</v>
      </c>
      <c r="J282" s="110" t="n">
        <v>86.7101</v>
      </c>
      <c r="L282" s="112"/>
      <c r="M282" s="113"/>
    </row>
    <row r="283" s="116" customFormat="true" ht="24" hidden="false" customHeight="false" outlineLevel="0" collapsed="false">
      <c r="A283" s="54" t="s">
        <v>409</v>
      </c>
      <c r="B283" s="134" t="s">
        <v>487</v>
      </c>
      <c r="C283" s="145" t="s">
        <v>312</v>
      </c>
      <c r="D283" s="117" t="s">
        <v>371</v>
      </c>
      <c r="E283" s="117" t="s">
        <v>318</v>
      </c>
      <c r="F283" s="117" t="s">
        <v>557</v>
      </c>
      <c r="G283" s="123"/>
      <c r="H283" s="110" t="n">
        <v>10</v>
      </c>
      <c r="I283" s="110" t="n">
        <v>8.67101</v>
      </c>
      <c r="J283" s="110" t="n">
        <v>86.7101</v>
      </c>
      <c r="L283" s="112"/>
      <c r="M283" s="113"/>
    </row>
    <row r="284" s="116" customFormat="true" ht="12.75" hidden="false" customHeight="false" outlineLevel="0" collapsed="false">
      <c r="A284" s="107" t="s">
        <v>558</v>
      </c>
      <c r="B284" s="134" t="s">
        <v>487</v>
      </c>
      <c r="C284" s="145" t="s">
        <v>312</v>
      </c>
      <c r="D284" s="117" t="s">
        <v>371</v>
      </c>
      <c r="E284" s="117" t="s">
        <v>318</v>
      </c>
      <c r="F284" s="114" t="s">
        <v>559</v>
      </c>
      <c r="G284" s="128"/>
      <c r="H284" s="110" t="n">
        <v>10</v>
      </c>
      <c r="I284" s="110" t="n">
        <v>8.67101</v>
      </c>
      <c r="J284" s="110" t="n">
        <v>86.7101</v>
      </c>
      <c r="L284" s="112"/>
      <c r="M284" s="113"/>
    </row>
    <row r="285" s="116" customFormat="true" ht="24" hidden="false" customHeight="false" outlineLevel="0" collapsed="false">
      <c r="A285" s="107" t="s">
        <v>338</v>
      </c>
      <c r="B285" s="134" t="s">
        <v>487</v>
      </c>
      <c r="C285" s="145" t="s">
        <v>312</v>
      </c>
      <c r="D285" s="117" t="s">
        <v>371</v>
      </c>
      <c r="E285" s="117" t="s">
        <v>318</v>
      </c>
      <c r="F285" s="114" t="s">
        <v>559</v>
      </c>
      <c r="G285" s="128" t="s">
        <v>339</v>
      </c>
      <c r="H285" s="110" t="n">
        <v>10</v>
      </c>
      <c r="I285" s="110" t="n">
        <v>8.67101</v>
      </c>
      <c r="J285" s="110" t="n">
        <v>86.7101</v>
      </c>
      <c r="L285" s="112"/>
      <c r="M285" s="113"/>
    </row>
    <row r="286" s="116" customFormat="true" ht="12.75" hidden="false" customHeight="false" outlineLevel="0" collapsed="false">
      <c r="A286" s="155" t="s">
        <v>560</v>
      </c>
      <c r="B286" s="134" t="s">
        <v>487</v>
      </c>
      <c r="C286" s="145" t="s">
        <v>314</v>
      </c>
      <c r="D286" s="134"/>
      <c r="E286" s="134"/>
      <c r="F286" s="134"/>
      <c r="G286" s="185"/>
      <c r="H286" s="110" t="n">
        <v>5855.97579</v>
      </c>
      <c r="I286" s="110" t="n">
        <v>4707.06178</v>
      </c>
      <c r="J286" s="110" t="n">
        <v>80.3804856577114</v>
      </c>
      <c r="L286" s="112"/>
      <c r="M286" s="113"/>
    </row>
    <row r="287" s="116" customFormat="true" ht="12.75" hidden="false" customHeight="false" outlineLevel="0" collapsed="false">
      <c r="A287" s="54" t="s">
        <v>561</v>
      </c>
      <c r="B287" s="134" t="s">
        <v>487</v>
      </c>
      <c r="C287" s="145" t="s">
        <v>314</v>
      </c>
      <c r="D287" s="134" t="s">
        <v>562</v>
      </c>
      <c r="E287" s="134"/>
      <c r="F287" s="134"/>
      <c r="G287" s="185"/>
      <c r="H287" s="110" t="n">
        <v>5855.97579</v>
      </c>
      <c r="I287" s="110" t="n">
        <v>4707.06178</v>
      </c>
      <c r="J287" s="110" t="n">
        <v>80.3804856577114</v>
      </c>
      <c r="K287" s="124"/>
      <c r="L287" s="112"/>
      <c r="M287" s="113"/>
    </row>
    <row r="288" s="116" customFormat="true" ht="36" hidden="false" customHeight="false" outlineLevel="0" collapsed="false">
      <c r="A288" s="54" t="s">
        <v>543</v>
      </c>
      <c r="B288" s="134" t="s">
        <v>487</v>
      </c>
      <c r="C288" s="145" t="s">
        <v>314</v>
      </c>
      <c r="D288" s="114" t="s">
        <v>544</v>
      </c>
      <c r="E288" s="173"/>
      <c r="F288" s="114"/>
      <c r="G288" s="128"/>
      <c r="H288" s="110" t="n">
        <v>5855.97579</v>
      </c>
      <c r="I288" s="110" t="n">
        <v>4707.06178</v>
      </c>
      <c r="J288" s="110" t="n">
        <v>80.3804856577114</v>
      </c>
      <c r="L288" s="112"/>
      <c r="M288" s="113"/>
    </row>
    <row r="289" s="116" customFormat="true" ht="48" hidden="false" customHeight="false" outlineLevel="0" collapsed="false">
      <c r="A289" s="54" t="s">
        <v>545</v>
      </c>
      <c r="B289" s="134" t="s">
        <v>487</v>
      </c>
      <c r="C289" s="145" t="s">
        <v>314</v>
      </c>
      <c r="D289" s="114" t="s">
        <v>544</v>
      </c>
      <c r="E289" s="173" t="n">
        <v>0</v>
      </c>
      <c r="F289" s="114" t="s">
        <v>312</v>
      </c>
      <c r="G289" s="128"/>
      <c r="H289" s="110" t="n">
        <v>5855.97579</v>
      </c>
      <c r="I289" s="110" t="n">
        <v>4707.06178</v>
      </c>
      <c r="J289" s="110" t="n">
        <v>80.3804856577114</v>
      </c>
      <c r="L289" s="112"/>
      <c r="M289" s="113"/>
    </row>
    <row r="290" s="116" customFormat="true" ht="12.75" hidden="false" customHeight="false" outlineLevel="0" collapsed="false">
      <c r="A290" s="54" t="s">
        <v>563</v>
      </c>
      <c r="B290" s="134" t="s">
        <v>487</v>
      </c>
      <c r="C290" s="145" t="s">
        <v>314</v>
      </c>
      <c r="D290" s="114" t="s">
        <v>544</v>
      </c>
      <c r="E290" s="173" t="n">
        <v>0</v>
      </c>
      <c r="F290" s="114" t="s">
        <v>564</v>
      </c>
      <c r="G290" s="127"/>
      <c r="H290" s="151" t="n">
        <v>1198.3</v>
      </c>
      <c r="I290" s="151" t="n">
        <v>49.38599</v>
      </c>
      <c r="J290" s="110" t="n">
        <v>4.12133772844863</v>
      </c>
      <c r="L290" s="112"/>
      <c r="M290" s="113"/>
    </row>
    <row r="291" s="116" customFormat="true" ht="24" hidden="false" customHeight="false" outlineLevel="0" collapsed="false">
      <c r="A291" s="107" t="s">
        <v>338</v>
      </c>
      <c r="B291" s="134" t="s">
        <v>487</v>
      </c>
      <c r="C291" s="145" t="s">
        <v>314</v>
      </c>
      <c r="D291" s="114" t="s">
        <v>544</v>
      </c>
      <c r="E291" s="173" t="n">
        <v>0</v>
      </c>
      <c r="F291" s="114" t="s">
        <v>564</v>
      </c>
      <c r="G291" s="127" t="s">
        <v>339</v>
      </c>
      <c r="H291" s="151" t="n">
        <v>1198.3</v>
      </c>
      <c r="I291" s="151" t="n">
        <v>49.38599</v>
      </c>
      <c r="J291" s="110" t="n">
        <v>4.12133772844863</v>
      </c>
      <c r="L291" s="112"/>
      <c r="M291" s="113"/>
    </row>
    <row r="292" s="116" customFormat="true" ht="37.5" hidden="false" customHeight="true" outlineLevel="0" collapsed="false">
      <c r="A292" s="54" t="s">
        <v>518</v>
      </c>
      <c r="B292" s="134" t="s">
        <v>487</v>
      </c>
      <c r="C292" s="145" t="s">
        <v>314</v>
      </c>
      <c r="D292" s="114" t="s">
        <v>544</v>
      </c>
      <c r="E292" s="173" t="n">
        <v>0</v>
      </c>
      <c r="F292" s="114" t="s">
        <v>519</v>
      </c>
      <c r="G292" s="128"/>
      <c r="H292" s="110" t="n">
        <v>1318.47579</v>
      </c>
      <c r="I292" s="110" t="n">
        <v>1318.47579</v>
      </c>
      <c r="J292" s="110" t="n">
        <v>100</v>
      </c>
      <c r="L292" s="112"/>
      <c r="M292" s="113"/>
    </row>
    <row r="293" s="116" customFormat="true" ht="51" hidden="false" customHeight="true" outlineLevel="0" collapsed="false">
      <c r="A293" s="54" t="s">
        <v>565</v>
      </c>
      <c r="B293" s="134" t="s">
        <v>487</v>
      </c>
      <c r="C293" s="145" t="s">
        <v>314</v>
      </c>
      <c r="D293" s="114" t="s">
        <v>544</v>
      </c>
      <c r="E293" s="173" t="n">
        <v>0</v>
      </c>
      <c r="F293" s="114" t="s">
        <v>566</v>
      </c>
      <c r="G293" s="128"/>
      <c r="H293" s="110" t="n">
        <v>1212.89579</v>
      </c>
      <c r="I293" s="110" t="n">
        <v>1212.89579</v>
      </c>
      <c r="J293" s="110" t="n">
        <v>100</v>
      </c>
      <c r="L293" s="112"/>
      <c r="M293" s="113"/>
    </row>
    <row r="294" s="116" customFormat="true" ht="24" hidden="false" customHeight="false" outlineLevel="0" collapsed="false">
      <c r="A294" s="107" t="s">
        <v>567</v>
      </c>
      <c r="B294" s="134" t="s">
        <v>487</v>
      </c>
      <c r="C294" s="145" t="s">
        <v>314</v>
      </c>
      <c r="D294" s="114" t="s">
        <v>544</v>
      </c>
      <c r="E294" s="173" t="n">
        <v>0</v>
      </c>
      <c r="F294" s="114" t="s">
        <v>566</v>
      </c>
      <c r="G294" s="128" t="n">
        <v>540</v>
      </c>
      <c r="H294" s="110" t="n">
        <v>1212.89579</v>
      </c>
      <c r="I294" s="110" t="n">
        <v>1212.89579</v>
      </c>
      <c r="J294" s="110" t="n">
        <v>100</v>
      </c>
      <c r="L294" s="112"/>
      <c r="M294" s="113"/>
    </row>
    <row r="295" s="116" customFormat="true" ht="218.25" hidden="false" customHeight="true" outlineLevel="0" collapsed="false">
      <c r="A295" s="54" t="s">
        <v>546</v>
      </c>
      <c r="B295" s="114" t="s">
        <v>487</v>
      </c>
      <c r="C295" s="117" t="s">
        <v>314</v>
      </c>
      <c r="D295" s="114" t="s">
        <v>544</v>
      </c>
      <c r="E295" s="147" t="s">
        <v>377</v>
      </c>
      <c r="F295" s="114" t="s">
        <v>547</v>
      </c>
      <c r="G295" s="177"/>
      <c r="H295" s="151" t="n">
        <v>105.58</v>
      </c>
      <c r="I295" s="151" t="n">
        <v>105.58</v>
      </c>
      <c r="J295" s="110" t="n">
        <v>100</v>
      </c>
      <c r="L295" s="112"/>
      <c r="M295" s="113"/>
    </row>
    <row r="296" s="116" customFormat="true" ht="12.75" hidden="false" customHeight="false" outlineLevel="0" collapsed="false">
      <c r="A296" s="155" t="s">
        <v>272</v>
      </c>
      <c r="B296" s="114" t="s">
        <v>487</v>
      </c>
      <c r="C296" s="117" t="s">
        <v>314</v>
      </c>
      <c r="D296" s="114" t="s">
        <v>544</v>
      </c>
      <c r="E296" s="117" t="s">
        <v>377</v>
      </c>
      <c r="F296" s="114" t="s">
        <v>547</v>
      </c>
      <c r="G296" s="127" t="s">
        <v>337</v>
      </c>
      <c r="H296" s="151" t="n">
        <v>105.58</v>
      </c>
      <c r="I296" s="151" t="n">
        <v>105.58</v>
      </c>
      <c r="J296" s="110" t="n">
        <v>100</v>
      </c>
      <c r="L296" s="112"/>
      <c r="M296" s="113"/>
    </row>
    <row r="297" s="116" customFormat="true" ht="36" hidden="false" customHeight="false" outlineLevel="0" collapsed="false">
      <c r="A297" s="54" t="s">
        <v>568</v>
      </c>
      <c r="B297" s="134" t="s">
        <v>487</v>
      </c>
      <c r="C297" s="145" t="s">
        <v>314</v>
      </c>
      <c r="D297" s="114" t="s">
        <v>544</v>
      </c>
      <c r="E297" s="173" t="n">
        <v>0</v>
      </c>
      <c r="F297" s="114" t="s">
        <v>569</v>
      </c>
      <c r="G297" s="128"/>
      <c r="H297" s="110" t="n">
        <v>295.3</v>
      </c>
      <c r="I297" s="110" t="n">
        <v>295.3</v>
      </c>
      <c r="J297" s="110" t="n">
        <v>100</v>
      </c>
      <c r="L297" s="112"/>
      <c r="M297" s="113"/>
    </row>
    <row r="298" s="116" customFormat="true" ht="12.75" hidden="false" customHeight="false" outlineLevel="0" collapsed="false">
      <c r="A298" s="155" t="s">
        <v>272</v>
      </c>
      <c r="B298" s="114" t="s">
        <v>487</v>
      </c>
      <c r="C298" s="117" t="s">
        <v>314</v>
      </c>
      <c r="D298" s="114" t="s">
        <v>544</v>
      </c>
      <c r="E298" s="117" t="s">
        <v>377</v>
      </c>
      <c r="F298" s="114" t="s">
        <v>569</v>
      </c>
      <c r="G298" s="128" t="s">
        <v>337</v>
      </c>
      <c r="H298" s="110" t="n">
        <v>295.3</v>
      </c>
      <c r="I298" s="110" t="n">
        <v>295.3</v>
      </c>
      <c r="J298" s="110" t="n">
        <v>100</v>
      </c>
      <c r="L298" s="112"/>
      <c r="M298" s="113"/>
    </row>
    <row r="299" s="116" customFormat="true" ht="48" hidden="false" customHeight="false" outlineLevel="0" collapsed="false">
      <c r="A299" s="155" t="s">
        <v>570</v>
      </c>
      <c r="B299" s="114" t="s">
        <v>487</v>
      </c>
      <c r="C299" s="117" t="s">
        <v>314</v>
      </c>
      <c r="D299" s="114" t="s">
        <v>544</v>
      </c>
      <c r="E299" s="117" t="s">
        <v>377</v>
      </c>
      <c r="F299" s="114" t="s">
        <v>571</v>
      </c>
      <c r="G299" s="128"/>
      <c r="H299" s="110" t="n">
        <v>3043.9</v>
      </c>
      <c r="I299" s="110" t="n">
        <v>3043.9</v>
      </c>
      <c r="J299" s="110" t="n">
        <v>100</v>
      </c>
      <c r="L299" s="112"/>
      <c r="M299" s="113"/>
    </row>
    <row r="300" s="116" customFormat="true" ht="24" hidden="false" customHeight="false" outlineLevel="0" collapsed="false">
      <c r="A300" s="54" t="s">
        <v>572</v>
      </c>
      <c r="B300" s="114" t="s">
        <v>487</v>
      </c>
      <c r="C300" s="117" t="s">
        <v>314</v>
      </c>
      <c r="D300" s="114" t="s">
        <v>544</v>
      </c>
      <c r="E300" s="117" t="s">
        <v>377</v>
      </c>
      <c r="F300" s="114" t="s">
        <v>573</v>
      </c>
      <c r="G300" s="123"/>
      <c r="H300" s="110" t="n">
        <v>3043.9</v>
      </c>
      <c r="I300" s="110" t="n">
        <v>3043.9</v>
      </c>
      <c r="J300" s="110" t="n">
        <v>100</v>
      </c>
      <c r="L300" s="112"/>
      <c r="M300" s="113"/>
    </row>
    <row r="301" s="116" customFormat="true" ht="12.75" hidden="false" customHeight="false" outlineLevel="0" collapsed="false">
      <c r="A301" s="155" t="s">
        <v>272</v>
      </c>
      <c r="B301" s="114" t="s">
        <v>487</v>
      </c>
      <c r="C301" s="117" t="s">
        <v>314</v>
      </c>
      <c r="D301" s="114" t="s">
        <v>544</v>
      </c>
      <c r="E301" s="117" t="s">
        <v>377</v>
      </c>
      <c r="F301" s="114" t="s">
        <v>573</v>
      </c>
      <c r="G301" s="123" t="s">
        <v>337</v>
      </c>
      <c r="H301" s="110" t="n">
        <v>3043.9</v>
      </c>
      <c r="I301" s="110" t="n">
        <v>3043.9</v>
      </c>
      <c r="J301" s="110" t="n">
        <v>100</v>
      </c>
      <c r="L301" s="112"/>
      <c r="M301" s="113"/>
    </row>
    <row r="302" s="116" customFormat="true" ht="12.75" hidden="false" customHeight="false" outlineLevel="0" collapsed="false">
      <c r="A302" s="186" t="s">
        <v>574</v>
      </c>
      <c r="B302" s="187" t="s">
        <v>397</v>
      </c>
      <c r="C302" s="164"/>
      <c r="D302" s="187"/>
      <c r="E302" s="187"/>
      <c r="F302" s="187"/>
      <c r="G302" s="166"/>
      <c r="H302" s="110" t="n">
        <v>209208.5884</v>
      </c>
      <c r="I302" s="110" t="n">
        <v>207896.11031</v>
      </c>
      <c r="J302" s="110" t="n">
        <v>99.3726461709638</v>
      </c>
      <c r="L302" s="112"/>
      <c r="M302" s="113"/>
    </row>
    <row r="303" s="116" customFormat="true" ht="12.75" hidden="false" customHeight="false" outlineLevel="0" collapsed="false">
      <c r="A303" s="54" t="s">
        <v>575</v>
      </c>
      <c r="B303" s="55" t="s">
        <v>397</v>
      </c>
      <c r="C303" s="56" t="s">
        <v>312</v>
      </c>
      <c r="D303" s="114"/>
      <c r="E303" s="114"/>
      <c r="F303" s="114"/>
      <c r="G303" s="128"/>
      <c r="H303" s="110" t="n">
        <v>39012.9</v>
      </c>
      <c r="I303" s="110" t="n">
        <v>38786.9</v>
      </c>
      <c r="J303" s="110" t="n">
        <v>99.4207044336617</v>
      </c>
      <c r="L303" s="112"/>
      <c r="M303" s="113"/>
    </row>
    <row r="304" s="116" customFormat="true" ht="36" hidden="false" customHeight="false" outlineLevel="0" collapsed="false">
      <c r="A304" s="121" t="s">
        <v>576</v>
      </c>
      <c r="B304" s="141" t="s">
        <v>397</v>
      </c>
      <c r="C304" s="142" t="s">
        <v>312</v>
      </c>
      <c r="D304" s="126" t="s">
        <v>314</v>
      </c>
      <c r="E304" s="127"/>
      <c r="F304" s="114"/>
      <c r="G304" s="128"/>
      <c r="H304" s="188" t="n">
        <v>39012.9</v>
      </c>
      <c r="I304" s="188" t="n">
        <v>38786.9</v>
      </c>
      <c r="J304" s="110" t="n">
        <v>99.4207044336617</v>
      </c>
      <c r="L304" s="112"/>
      <c r="M304" s="113"/>
    </row>
    <row r="305" s="116" customFormat="true" ht="36" hidden="false" customHeight="false" outlineLevel="0" collapsed="false">
      <c r="A305" s="121" t="s">
        <v>577</v>
      </c>
      <c r="B305" s="141" t="s">
        <v>397</v>
      </c>
      <c r="C305" s="142" t="s">
        <v>312</v>
      </c>
      <c r="D305" s="126" t="s">
        <v>314</v>
      </c>
      <c r="E305" s="127" t="s">
        <v>318</v>
      </c>
      <c r="F305" s="114"/>
      <c r="G305" s="128"/>
      <c r="H305" s="188" t="n">
        <v>39012.9</v>
      </c>
      <c r="I305" s="188" t="n">
        <v>38786.9</v>
      </c>
      <c r="J305" s="110" t="n">
        <v>99.4207044336617</v>
      </c>
      <c r="L305" s="112"/>
      <c r="M305" s="113"/>
    </row>
    <row r="306" s="116" customFormat="true" ht="12.75" hidden="false" customHeight="false" outlineLevel="0" collapsed="false">
      <c r="A306" s="159" t="s">
        <v>578</v>
      </c>
      <c r="B306" s="141" t="s">
        <v>397</v>
      </c>
      <c r="C306" s="141" t="s">
        <v>312</v>
      </c>
      <c r="D306" s="189" t="s">
        <v>314</v>
      </c>
      <c r="E306" s="127" t="s">
        <v>318</v>
      </c>
      <c r="F306" s="114" t="s">
        <v>312</v>
      </c>
      <c r="G306" s="128"/>
      <c r="H306" s="188" t="n">
        <v>39012.9</v>
      </c>
      <c r="I306" s="188" t="n">
        <v>38786.9</v>
      </c>
      <c r="J306" s="110" t="n">
        <v>99.4207044336617</v>
      </c>
      <c r="L306" s="112"/>
      <c r="M306" s="113"/>
    </row>
    <row r="307" s="116" customFormat="true" ht="24" hidden="false" customHeight="false" outlineLevel="0" collapsed="false">
      <c r="A307" s="54" t="s">
        <v>438</v>
      </c>
      <c r="B307" s="114" t="s">
        <v>397</v>
      </c>
      <c r="C307" s="117" t="s">
        <v>312</v>
      </c>
      <c r="D307" s="114" t="s">
        <v>314</v>
      </c>
      <c r="E307" s="127" t="s">
        <v>318</v>
      </c>
      <c r="F307" s="114" t="s">
        <v>579</v>
      </c>
      <c r="G307" s="128"/>
      <c r="H307" s="110" t="n">
        <v>13196.1</v>
      </c>
      <c r="I307" s="110" t="n">
        <v>13196.1</v>
      </c>
      <c r="J307" s="110" t="n">
        <v>100</v>
      </c>
      <c r="L307" s="112"/>
      <c r="M307" s="113"/>
    </row>
    <row r="308" s="116" customFormat="true" ht="12.75" hidden="false" customHeight="false" outlineLevel="0" collapsed="false">
      <c r="A308" s="54" t="s">
        <v>580</v>
      </c>
      <c r="B308" s="114" t="s">
        <v>397</v>
      </c>
      <c r="C308" s="117" t="s">
        <v>312</v>
      </c>
      <c r="D308" s="114" t="s">
        <v>314</v>
      </c>
      <c r="E308" s="127" t="s">
        <v>318</v>
      </c>
      <c r="F308" s="114" t="s">
        <v>581</v>
      </c>
      <c r="G308" s="128"/>
      <c r="H308" s="110" t="n">
        <v>13196.1</v>
      </c>
      <c r="I308" s="110" t="n">
        <v>13196.1</v>
      </c>
      <c r="J308" s="110" t="n">
        <v>100</v>
      </c>
      <c r="L308" s="112"/>
      <c r="M308" s="113"/>
    </row>
    <row r="309" s="116" customFormat="true" ht="36" hidden="false" customHeight="false" outlineLevel="0" collapsed="false">
      <c r="A309" s="54" t="s">
        <v>453</v>
      </c>
      <c r="B309" s="114" t="s">
        <v>397</v>
      </c>
      <c r="C309" s="117" t="s">
        <v>312</v>
      </c>
      <c r="D309" s="114" t="s">
        <v>314</v>
      </c>
      <c r="E309" s="127" t="s">
        <v>318</v>
      </c>
      <c r="F309" s="114" t="s">
        <v>581</v>
      </c>
      <c r="G309" s="128" t="s">
        <v>454</v>
      </c>
      <c r="H309" s="110" t="n">
        <v>12641.3</v>
      </c>
      <c r="I309" s="110" t="n">
        <v>12641.3</v>
      </c>
      <c r="J309" s="110" t="n">
        <v>100</v>
      </c>
      <c r="L309" s="112"/>
      <c r="M309" s="113"/>
    </row>
    <row r="310" s="116" customFormat="true" ht="12.75" hidden="false" customHeight="false" outlineLevel="0" collapsed="false">
      <c r="A310" s="54" t="s">
        <v>582</v>
      </c>
      <c r="B310" s="114" t="s">
        <v>397</v>
      </c>
      <c r="C310" s="117" t="s">
        <v>312</v>
      </c>
      <c r="D310" s="114" t="s">
        <v>314</v>
      </c>
      <c r="E310" s="114" t="s">
        <v>318</v>
      </c>
      <c r="F310" s="114" t="s">
        <v>581</v>
      </c>
      <c r="G310" s="128" t="n">
        <v>612</v>
      </c>
      <c r="H310" s="110" t="n">
        <v>554.8</v>
      </c>
      <c r="I310" s="110" t="n">
        <v>554.8</v>
      </c>
      <c r="J310" s="110" t="n">
        <v>100</v>
      </c>
      <c r="L310" s="112"/>
      <c r="M310" s="113"/>
    </row>
    <row r="311" s="116" customFormat="true" ht="40.5" hidden="false" customHeight="true" outlineLevel="0" collapsed="false">
      <c r="A311" s="122" t="s">
        <v>350</v>
      </c>
      <c r="B311" s="141" t="s">
        <v>397</v>
      </c>
      <c r="C311" s="141" t="s">
        <v>312</v>
      </c>
      <c r="D311" s="189" t="s">
        <v>314</v>
      </c>
      <c r="E311" s="141" t="s">
        <v>318</v>
      </c>
      <c r="F311" s="135" t="s">
        <v>583</v>
      </c>
      <c r="G311" s="128"/>
      <c r="H311" s="188" t="n">
        <v>25816.8</v>
      </c>
      <c r="I311" s="188" t="n">
        <v>25590.8</v>
      </c>
      <c r="J311" s="110" t="n">
        <v>99.124601034985</v>
      </c>
      <c r="L311" s="112"/>
      <c r="M311" s="113"/>
    </row>
    <row r="312" s="116" customFormat="true" ht="96" hidden="false" customHeight="false" outlineLevel="0" collapsed="false">
      <c r="A312" s="122" t="s">
        <v>584</v>
      </c>
      <c r="B312" s="114" t="s">
        <v>397</v>
      </c>
      <c r="C312" s="114" t="s">
        <v>312</v>
      </c>
      <c r="D312" s="126" t="s">
        <v>314</v>
      </c>
      <c r="E312" s="114" t="s">
        <v>318</v>
      </c>
      <c r="F312" s="114" t="s">
        <v>585</v>
      </c>
      <c r="G312" s="128"/>
      <c r="H312" s="188" t="n">
        <v>25816.8</v>
      </c>
      <c r="I312" s="188" t="n">
        <v>25590.8</v>
      </c>
      <c r="J312" s="110" t="n">
        <v>99.124601034985</v>
      </c>
      <c r="L312" s="112"/>
      <c r="M312" s="113"/>
    </row>
    <row r="313" s="116" customFormat="true" ht="36" hidden="false" customHeight="false" outlineLevel="0" collapsed="false">
      <c r="A313" s="153" t="s">
        <v>453</v>
      </c>
      <c r="B313" s="135" t="s">
        <v>397</v>
      </c>
      <c r="C313" s="136" t="s">
        <v>312</v>
      </c>
      <c r="D313" s="135" t="s">
        <v>314</v>
      </c>
      <c r="E313" s="135" t="s">
        <v>318</v>
      </c>
      <c r="F313" s="114" t="s">
        <v>585</v>
      </c>
      <c r="G313" s="128" t="s">
        <v>454</v>
      </c>
      <c r="H313" s="110" t="n">
        <v>25816.8</v>
      </c>
      <c r="I313" s="110" t="n">
        <v>25590.8</v>
      </c>
      <c r="J313" s="110" t="n">
        <v>99.124601034985</v>
      </c>
      <c r="L313" s="112"/>
      <c r="M313" s="113"/>
    </row>
    <row r="314" s="116" customFormat="true" ht="12.75" hidden="false" customHeight="false" outlineLevel="0" collapsed="false">
      <c r="A314" s="155" t="s">
        <v>586</v>
      </c>
      <c r="B314" s="187" t="s">
        <v>397</v>
      </c>
      <c r="C314" s="164" t="s">
        <v>314</v>
      </c>
      <c r="D314" s="187"/>
      <c r="E314" s="187"/>
      <c r="F314" s="187"/>
      <c r="G314" s="166"/>
      <c r="H314" s="110" t="n">
        <v>149330.43</v>
      </c>
      <c r="I314" s="110" t="n">
        <v>148618.43</v>
      </c>
      <c r="J314" s="110" t="n">
        <v>99.5232050158832</v>
      </c>
      <c r="L314" s="112"/>
      <c r="M314" s="113"/>
    </row>
    <row r="315" s="116" customFormat="true" ht="36" hidden="false" customHeight="false" outlineLevel="0" collapsed="false">
      <c r="A315" s="121" t="s">
        <v>576</v>
      </c>
      <c r="B315" s="114" t="s">
        <v>397</v>
      </c>
      <c r="C315" s="117" t="s">
        <v>314</v>
      </c>
      <c r="D315" s="114" t="s">
        <v>314</v>
      </c>
      <c r="E315" s="114"/>
      <c r="F315" s="114"/>
      <c r="G315" s="128"/>
      <c r="H315" s="190" t="n">
        <v>31935.33</v>
      </c>
      <c r="I315" s="190" t="n">
        <v>31935.33</v>
      </c>
      <c r="J315" s="110" t="n">
        <v>100</v>
      </c>
      <c r="K315" s="124"/>
      <c r="L315" s="112"/>
      <c r="M315" s="113"/>
    </row>
    <row r="316" s="116" customFormat="true" ht="36" hidden="false" customHeight="false" outlineLevel="0" collapsed="false">
      <c r="A316" s="121" t="s">
        <v>577</v>
      </c>
      <c r="B316" s="114" t="s">
        <v>397</v>
      </c>
      <c r="C316" s="117" t="s">
        <v>314</v>
      </c>
      <c r="D316" s="114" t="s">
        <v>314</v>
      </c>
      <c r="E316" s="114" t="s">
        <v>318</v>
      </c>
      <c r="F316" s="114"/>
      <c r="G316" s="128"/>
      <c r="H316" s="190" t="n">
        <v>23765.13</v>
      </c>
      <c r="I316" s="190" t="n">
        <v>23765.13</v>
      </c>
      <c r="J316" s="110" t="n">
        <v>100</v>
      </c>
      <c r="L316" s="112"/>
      <c r="M316" s="113"/>
    </row>
    <row r="317" s="116" customFormat="true" ht="12.75" hidden="false" customHeight="false" outlineLevel="0" collapsed="false">
      <c r="A317" s="159" t="s">
        <v>587</v>
      </c>
      <c r="B317" s="114" t="s">
        <v>397</v>
      </c>
      <c r="C317" s="117" t="s">
        <v>314</v>
      </c>
      <c r="D317" s="114" t="s">
        <v>314</v>
      </c>
      <c r="E317" s="135" t="s">
        <v>318</v>
      </c>
      <c r="F317" s="135" t="s">
        <v>314</v>
      </c>
      <c r="G317" s="128"/>
      <c r="H317" s="190" t="n">
        <v>23765.13</v>
      </c>
      <c r="I317" s="190" t="n">
        <v>23765.13</v>
      </c>
      <c r="J317" s="110" t="n">
        <v>100</v>
      </c>
      <c r="L317" s="112"/>
      <c r="M317" s="113"/>
    </row>
    <row r="318" s="116" customFormat="true" ht="24" hidden="false" customHeight="false" outlineLevel="0" collapsed="false">
      <c r="A318" s="54" t="s">
        <v>409</v>
      </c>
      <c r="B318" s="114" t="s">
        <v>397</v>
      </c>
      <c r="C318" s="117" t="s">
        <v>314</v>
      </c>
      <c r="D318" s="114" t="s">
        <v>314</v>
      </c>
      <c r="E318" s="114" t="s">
        <v>318</v>
      </c>
      <c r="F318" s="114" t="s">
        <v>588</v>
      </c>
      <c r="G318" s="123"/>
      <c r="H318" s="190" t="n">
        <v>127</v>
      </c>
      <c r="I318" s="190" t="n">
        <v>127</v>
      </c>
      <c r="J318" s="110" t="n">
        <v>100</v>
      </c>
      <c r="L318" s="112"/>
      <c r="M318" s="113"/>
    </row>
    <row r="319" s="116" customFormat="true" ht="12.75" hidden="false" customHeight="false" outlineLevel="0" collapsed="false">
      <c r="A319" s="54" t="s">
        <v>589</v>
      </c>
      <c r="B319" s="114" t="s">
        <v>397</v>
      </c>
      <c r="C319" s="117" t="s">
        <v>314</v>
      </c>
      <c r="D319" s="114" t="s">
        <v>314</v>
      </c>
      <c r="E319" s="114" t="s">
        <v>318</v>
      </c>
      <c r="F319" s="114" t="s">
        <v>590</v>
      </c>
      <c r="G319" s="123"/>
      <c r="H319" s="190" t="n">
        <v>127</v>
      </c>
      <c r="I319" s="190" t="n">
        <v>127</v>
      </c>
      <c r="J319" s="110" t="n">
        <v>100</v>
      </c>
      <c r="L319" s="112"/>
      <c r="M319" s="113"/>
    </row>
    <row r="320" s="116" customFormat="true" ht="12.75" hidden="false" customHeight="false" outlineLevel="0" collapsed="false">
      <c r="A320" s="54" t="s">
        <v>582</v>
      </c>
      <c r="B320" s="114" t="s">
        <v>397</v>
      </c>
      <c r="C320" s="117" t="s">
        <v>314</v>
      </c>
      <c r="D320" s="114" t="s">
        <v>314</v>
      </c>
      <c r="E320" s="114" t="s">
        <v>318</v>
      </c>
      <c r="F320" s="114" t="s">
        <v>590</v>
      </c>
      <c r="G320" s="123" t="s">
        <v>591</v>
      </c>
      <c r="H320" s="190" t="n">
        <v>127</v>
      </c>
      <c r="I320" s="190" t="n">
        <v>127</v>
      </c>
      <c r="J320" s="110" t="n">
        <v>100</v>
      </c>
      <c r="L320" s="112"/>
      <c r="M320" s="113"/>
    </row>
    <row r="321" s="116" customFormat="true" ht="24" hidden="false" customHeight="false" outlineLevel="0" collapsed="false">
      <c r="A321" s="54" t="s">
        <v>592</v>
      </c>
      <c r="B321" s="114" t="s">
        <v>397</v>
      </c>
      <c r="C321" s="117" t="s">
        <v>314</v>
      </c>
      <c r="D321" s="114" t="s">
        <v>314</v>
      </c>
      <c r="E321" s="114" t="s">
        <v>318</v>
      </c>
      <c r="F321" s="114" t="s">
        <v>593</v>
      </c>
      <c r="G321" s="128"/>
      <c r="H321" s="110" t="n">
        <v>8170.2</v>
      </c>
      <c r="I321" s="110" t="n">
        <v>8170.2</v>
      </c>
      <c r="J321" s="110" t="n">
        <v>100</v>
      </c>
      <c r="L321" s="112"/>
      <c r="M321" s="113"/>
    </row>
    <row r="322" s="116" customFormat="true" ht="36" hidden="false" customHeight="false" outlineLevel="0" collapsed="false">
      <c r="A322" s="54" t="s">
        <v>453</v>
      </c>
      <c r="B322" s="114" t="s">
        <v>397</v>
      </c>
      <c r="C322" s="117" t="s">
        <v>314</v>
      </c>
      <c r="D322" s="114" t="s">
        <v>314</v>
      </c>
      <c r="E322" s="114" t="s">
        <v>318</v>
      </c>
      <c r="F322" s="114" t="s">
        <v>593</v>
      </c>
      <c r="G322" s="128" t="s">
        <v>454</v>
      </c>
      <c r="H322" s="110" t="n">
        <v>8170.2</v>
      </c>
      <c r="I322" s="110" t="n">
        <v>8170.2</v>
      </c>
      <c r="J322" s="110" t="n">
        <v>100</v>
      </c>
      <c r="L322" s="112"/>
      <c r="M322" s="113"/>
    </row>
    <row r="323" s="116" customFormat="true" ht="36" hidden="false" customHeight="false" outlineLevel="0" collapsed="false">
      <c r="A323" s="122" t="s">
        <v>346</v>
      </c>
      <c r="B323" s="114" t="s">
        <v>397</v>
      </c>
      <c r="C323" s="117" t="s">
        <v>314</v>
      </c>
      <c r="D323" s="114" t="s">
        <v>314</v>
      </c>
      <c r="E323" s="114" t="s">
        <v>318</v>
      </c>
      <c r="F323" s="114" t="s">
        <v>594</v>
      </c>
      <c r="G323" s="128"/>
      <c r="H323" s="190" t="n">
        <v>18880</v>
      </c>
      <c r="I323" s="190" t="n">
        <v>18880</v>
      </c>
      <c r="J323" s="110" t="n">
        <v>100</v>
      </c>
      <c r="L323" s="112"/>
      <c r="M323" s="113"/>
    </row>
    <row r="324" s="116" customFormat="true" ht="60" hidden="false" customHeight="false" outlineLevel="0" collapsed="false">
      <c r="A324" s="122" t="s">
        <v>348</v>
      </c>
      <c r="B324" s="114" t="s">
        <v>397</v>
      </c>
      <c r="C324" s="117" t="s">
        <v>314</v>
      </c>
      <c r="D324" s="114" t="s">
        <v>314</v>
      </c>
      <c r="E324" s="114" t="s">
        <v>318</v>
      </c>
      <c r="F324" s="114" t="s">
        <v>594</v>
      </c>
      <c r="G324" s="128"/>
      <c r="H324" s="190" t="n">
        <v>18880</v>
      </c>
      <c r="I324" s="190" t="n">
        <v>18880</v>
      </c>
      <c r="J324" s="110" t="n">
        <v>100</v>
      </c>
      <c r="L324" s="112"/>
      <c r="M324" s="113"/>
    </row>
    <row r="325" s="116" customFormat="true" ht="36" hidden="false" customHeight="false" outlineLevel="0" collapsed="false">
      <c r="A325" s="54" t="s">
        <v>453</v>
      </c>
      <c r="B325" s="114" t="s">
        <v>397</v>
      </c>
      <c r="C325" s="117" t="s">
        <v>314</v>
      </c>
      <c r="D325" s="114" t="s">
        <v>314</v>
      </c>
      <c r="E325" s="114" t="s">
        <v>318</v>
      </c>
      <c r="F325" s="114" t="s">
        <v>594</v>
      </c>
      <c r="G325" s="128" t="s">
        <v>454</v>
      </c>
      <c r="H325" s="190" t="n">
        <v>18880</v>
      </c>
      <c r="I325" s="190" t="n">
        <v>18880</v>
      </c>
      <c r="J325" s="110" t="n">
        <v>100</v>
      </c>
      <c r="L325" s="112"/>
      <c r="M325" s="113"/>
    </row>
    <row r="326" s="116" customFormat="true" ht="48" hidden="false" customHeight="false" outlineLevel="0" collapsed="false">
      <c r="A326" s="54" t="s">
        <v>570</v>
      </c>
      <c r="B326" s="114" t="s">
        <v>397</v>
      </c>
      <c r="C326" s="117" t="s">
        <v>314</v>
      </c>
      <c r="D326" s="114" t="s">
        <v>314</v>
      </c>
      <c r="E326" s="135" t="s">
        <v>318</v>
      </c>
      <c r="F326" s="191" t="s">
        <v>595</v>
      </c>
      <c r="G326" s="128"/>
      <c r="H326" s="110" t="n">
        <v>3570.22</v>
      </c>
      <c r="I326" s="110" t="n">
        <v>3570.22</v>
      </c>
      <c r="J326" s="110" t="n">
        <v>100</v>
      </c>
      <c r="L326" s="112"/>
      <c r="M326" s="113"/>
    </row>
    <row r="327" s="116" customFormat="true" ht="36" hidden="false" customHeight="true" outlineLevel="0" collapsed="false">
      <c r="A327" s="155" t="s">
        <v>596</v>
      </c>
      <c r="B327" s="114" t="s">
        <v>397</v>
      </c>
      <c r="C327" s="117" t="s">
        <v>314</v>
      </c>
      <c r="D327" s="114" t="s">
        <v>314</v>
      </c>
      <c r="E327" s="135" t="s">
        <v>318</v>
      </c>
      <c r="F327" s="191" t="s">
        <v>597</v>
      </c>
      <c r="G327" s="128"/>
      <c r="H327" s="110" t="n">
        <v>3570.22</v>
      </c>
      <c r="I327" s="110" t="n">
        <v>3570.22</v>
      </c>
      <c r="J327" s="110" t="n">
        <v>100</v>
      </c>
      <c r="L327" s="112"/>
      <c r="M327" s="113"/>
    </row>
    <row r="328" s="116" customFormat="true" ht="12.75" hidden="false" customHeight="false" outlineLevel="0" collapsed="false">
      <c r="A328" s="54" t="s">
        <v>582</v>
      </c>
      <c r="B328" s="134" t="s">
        <v>397</v>
      </c>
      <c r="C328" s="145" t="s">
        <v>314</v>
      </c>
      <c r="D328" s="114" t="s">
        <v>314</v>
      </c>
      <c r="E328" s="135" t="s">
        <v>318</v>
      </c>
      <c r="F328" s="191" t="s">
        <v>597</v>
      </c>
      <c r="G328" s="128" t="s">
        <v>591</v>
      </c>
      <c r="H328" s="110" t="n">
        <v>3570.22</v>
      </c>
      <c r="I328" s="110" t="n">
        <v>3570.22</v>
      </c>
      <c r="J328" s="110" t="n">
        <v>100</v>
      </c>
      <c r="L328" s="112"/>
      <c r="M328" s="113"/>
    </row>
    <row r="329" s="116" customFormat="true" ht="36" hidden="false" customHeight="true" outlineLevel="0" collapsed="false">
      <c r="A329" s="155" t="s">
        <v>598</v>
      </c>
      <c r="B329" s="134" t="s">
        <v>397</v>
      </c>
      <c r="C329" s="145" t="s">
        <v>314</v>
      </c>
      <c r="D329" s="114" t="s">
        <v>314</v>
      </c>
      <c r="E329" s="114" t="s">
        <v>318</v>
      </c>
      <c r="F329" s="191" t="s">
        <v>599</v>
      </c>
      <c r="G329" s="128"/>
      <c r="H329" s="110" t="n">
        <v>187.91</v>
      </c>
      <c r="I329" s="110" t="n">
        <v>187.91</v>
      </c>
      <c r="J329" s="110" t="n">
        <v>100</v>
      </c>
      <c r="L329" s="112"/>
      <c r="M329" s="113"/>
    </row>
    <row r="330" s="116" customFormat="true" ht="12.75" hidden="false" customHeight="false" outlineLevel="0" collapsed="false">
      <c r="A330" s="54" t="s">
        <v>582</v>
      </c>
      <c r="B330" s="134" t="s">
        <v>397</v>
      </c>
      <c r="C330" s="145" t="s">
        <v>314</v>
      </c>
      <c r="D330" s="114" t="s">
        <v>314</v>
      </c>
      <c r="E330" s="135" t="s">
        <v>318</v>
      </c>
      <c r="F330" s="191" t="s">
        <v>599</v>
      </c>
      <c r="G330" s="128" t="s">
        <v>591</v>
      </c>
      <c r="H330" s="110" t="n">
        <v>187.91</v>
      </c>
      <c r="I330" s="110" t="n">
        <v>187.91</v>
      </c>
      <c r="J330" s="110" t="n">
        <v>100</v>
      </c>
      <c r="L330" s="112"/>
      <c r="M330" s="113"/>
    </row>
    <row r="331" s="116" customFormat="true" ht="36" hidden="false" customHeight="false" outlineLevel="0" collapsed="false">
      <c r="A331" s="192" t="s">
        <v>600</v>
      </c>
      <c r="B331" s="114" t="s">
        <v>397</v>
      </c>
      <c r="C331" s="117" t="s">
        <v>314</v>
      </c>
      <c r="D331" s="114" t="s">
        <v>314</v>
      </c>
      <c r="E331" s="135" t="s">
        <v>318</v>
      </c>
      <c r="F331" s="114" t="s">
        <v>601</v>
      </c>
      <c r="G331" s="128"/>
      <c r="H331" s="110" t="n">
        <v>1000</v>
      </c>
      <c r="I331" s="110" t="n">
        <v>1000</v>
      </c>
      <c r="J331" s="110" t="n">
        <v>100</v>
      </c>
      <c r="L331" s="112"/>
      <c r="M331" s="113"/>
    </row>
    <row r="332" s="116" customFormat="true" ht="12.75" hidden="false" customHeight="false" outlineLevel="0" collapsed="false">
      <c r="A332" s="54" t="s">
        <v>582</v>
      </c>
      <c r="B332" s="114" t="s">
        <v>397</v>
      </c>
      <c r="C332" s="117" t="s">
        <v>314</v>
      </c>
      <c r="D332" s="114" t="s">
        <v>314</v>
      </c>
      <c r="E332" s="135" t="s">
        <v>318</v>
      </c>
      <c r="F332" s="114" t="s">
        <v>601</v>
      </c>
      <c r="G332" s="128" t="s">
        <v>591</v>
      </c>
      <c r="H332" s="110" t="n">
        <v>1000</v>
      </c>
      <c r="I332" s="110" t="n">
        <v>1000</v>
      </c>
      <c r="J332" s="110" t="n">
        <v>100</v>
      </c>
      <c r="L332" s="112"/>
      <c r="M332" s="113"/>
    </row>
    <row r="333" s="116" customFormat="true" ht="48" hidden="false" customHeight="false" outlineLevel="0" collapsed="false">
      <c r="A333" s="122" t="s">
        <v>350</v>
      </c>
      <c r="B333" s="134" t="s">
        <v>397</v>
      </c>
      <c r="C333" s="134" t="s">
        <v>314</v>
      </c>
      <c r="D333" s="114" t="s">
        <v>314</v>
      </c>
      <c r="E333" s="127" t="s">
        <v>318</v>
      </c>
      <c r="F333" s="114" t="s">
        <v>602</v>
      </c>
      <c r="G333" s="128"/>
      <c r="H333" s="110" t="n">
        <v>117322.1</v>
      </c>
      <c r="I333" s="110" t="n">
        <v>116610.1</v>
      </c>
      <c r="J333" s="110" t="n">
        <v>99.393123716674</v>
      </c>
      <c r="L333" s="112"/>
      <c r="M333" s="113"/>
    </row>
    <row r="334" s="116" customFormat="true" ht="60" hidden="false" customHeight="false" outlineLevel="0" collapsed="false">
      <c r="A334" s="122" t="s">
        <v>603</v>
      </c>
      <c r="B334" s="134" t="s">
        <v>397</v>
      </c>
      <c r="C334" s="134" t="s">
        <v>314</v>
      </c>
      <c r="D334" s="114" t="s">
        <v>314</v>
      </c>
      <c r="E334" s="127" t="s">
        <v>318</v>
      </c>
      <c r="F334" s="114" t="s">
        <v>604</v>
      </c>
      <c r="G334" s="128"/>
      <c r="H334" s="110" t="n">
        <v>9182.3</v>
      </c>
      <c r="I334" s="110" t="n">
        <v>9182.3</v>
      </c>
      <c r="J334" s="110" t="n">
        <v>100</v>
      </c>
      <c r="L334" s="112"/>
      <c r="M334" s="113"/>
    </row>
    <row r="335" s="116" customFormat="true" ht="12.75" hidden="false" customHeight="false" outlineLevel="0" collapsed="false">
      <c r="A335" s="153" t="s">
        <v>582</v>
      </c>
      <c r="B335" s="114" t="s">
        <v>397</v>
      </c>
      <c r="C335" s="117" t="s">
        <v>314</v>
      </c>
      <c r="D335" s="114" t="s">
        <v>314</v>
      </c>
      <c r="E335" s="127" t="s">
        <v>318</v>
      </c>
      <c r="F335" s="114" t="s">
        <v>604</v>
      </c>
      <c r="G335" s="128" t="s">
        <v>591</v>
      </c>
      <c r="H335" s="110" t="n">
        <v>9182.3</v>
      </c>
      <c r="I335" s="110" t="n">
        <v>9182.3</v>
      </c>
      <c r="J335" s="110" t="n">
        <v>100</v>
      </c>
      <c r="L335" s="112"/>
      <c r="M335" s="113"/>
    </row>
    <row r="336" s="116" customFormat="true" ht="120" hidden="false" customHeight="false" outlineLevel="0" collapsed="false">
      <c r="A336" s="122" t="s">
        <v>605</v>
      </c>
      <c r="B336" s="134" t="s">
        <v>397</v>
      </c>
      <c r="C336" s="134" t="s">
        <v>314</v>
      </c>
      <c r="D336" s="114" t="s">
        <v>314</v>
      </c>
      <c r="E336" s="127" t="s">
        <v>318</v>
      </c>
      <c r="F336" s="114" t="s">
        <v>606</v>
      </c>
      <c r="G336" s="128"/>
      <c r="H336" s="190" t="n">
        <v>108139.8</v>
      </c>
      <c r="I336" s="190" t="n">
        <v>107427.8</v>
      </c>
      <c r="J336" s="110" t="n">
        <v>99.3415930120085</v>
      </c>
      <c r="L336" s="112"/>
      <c r="M336" s="113"/>
    </row>
    <row r="337" s="116" customFormat="true" ht="36" hidden="false" customHeight="false" outlineLevel="0" collapsed="false">
      <c r="A337" s="121" t="s">
        <v>453</v>
      </c>
      <c r="B337" s="134" t="s">
        <v>397</v>
      </c>
      <c r="C337" s="134" t="s">
        <v>314</v>
      </c>
      <c r="D337" s="114" t="s">
        <v>314</v>
      </c>
      <c r="E337" s="127" t="s">
        <v>318</v>
      </c>
      <c r="F337" s="114" t="s">
        <v>606</v>
      </c>
      <c r="G337" s="128" t="s">
        <v>454</v>
      </c>
      <c r="H337" s="190" t="n">
        <v>108139.8</v>
      </c>
      <c r="I337" s="190" t="n">
        <v>107427.8</v>
      </c>
      <c r="J337" s="110" t="n">
        <v>99.3415930120085</v>
      </c>
      <c r="L337" s="112"/>
      <c r="M337" s="113"/>
    </row>
    <row r="338" s="116" customFormat="true" ht="36" hidden="false" customHeight="false" outlineLevel="0" collapsed="false">
      <c r="A338" s="192" t="s">
        <v>607</v>
      </c>
      <c r="B338" s="114" t="s">
        <v>397</v>
      </c>
      <c r="C338" s="117" t="s">
        <v>314</v>
      </c>
      <c r="D338" s="114" t="s">
        <v>314</v>
      </c>
      <c r="E338" s="127" t="s">
        <v>318</v>
      </c>
      <c r="F338" s="114" t="s">
        <v>601</v>
      </c>
      <c r="G338" s="128"/>
      <c r="H338" s="190" t="n">
        <v>1000</v>
      </c>
      <c r="I338" s="190" t="n">
        <v>1000</v>
      </c>
      <c r="J338" s="110" t="n">
        <v>100</v>
      </c>
      <c r="L338" s="112"/>
      <c r="M338" s="113"/>
    </row>
    <row r="339" s="116" customFormat="true" ht="12.75" hidden="false" customHeight="false" outlineLevel="0" collapsed="false">
      <c r="A339" s="54" t="s">
        <v>582</v>
      </c>
      <c r="B339" s="114" t="s">
        <v>397</v>
      </c>
      <c r="C339" s="117" t="s">
        <v>314</v>
      </c>
      <c r="D339" s="114" t="s">
        <v>314</v>
      </c>
      <c r="E339" s="127" t="s">
        <v>318</v>
      </c>
      <c r="F339" s="114" t="s">
        <v>601</v>
      </c>
      <c r="G339" s="128" t="s">
        <v>591</v>
      </c>
      <c r="H339" s="190" t="n">
        <v>1000</v>
      </c>
      <c r="I339" s="190" t="n">
        <v>1000</v>
      </c>
      <c r="J339" s="110" t="n">
        <v>100</v>
      </c>
      <c r="L339" s="112"/>
      <c r="M339" s="113"/>
    </row>
    <row r="340" s="116" customFormat="true" ht="36" hidden="false" customHeight="false" outlineLevel="0" collapsed="false">
      <c r="A340" s="54" t="s">
        <v>418</v>
      </c>
      <c r="B340" s="134" t="s">
        <v>397</v>
      </c>
      <c r="C340" s="145" t="s">
        <v>314</v>
      </c>
      <c r="D340" s="114" t="s">
        <v>419</v>
      </c>
      <c r="E340" s="114"/>
      <c r="F340" s="145"/>
      <c r="G340" s="114"/>
      <c r="H340" s="176" t="n">
        <v>40</v>
      </c>
      <c r="I340" s="176" t="n">
        <v>40</v>
      </c>
      <c r="J340" s="110" t="n">
        <v>100</v>
      </c>
      <c r="L340" s="112"/>
      <c r="M340" s="113"/>
    </row>
    <row r="341" s="116" customFormat="true" ht="36" hidden="false" customHeight="false" outlineLevel="0" collapsed="false">
      <c r="A341" s="54" t="s">
        <v>420</v>
      </c>
      <c r="B341" s="134" t="s">
        <v>397</v>
      </c>
      <c r="C341" s="145" t="s">
        <v>314</v>
      </c>
      <c r="D341" s="114" t="s">
        <v>419</v>
      </c>
      <c r="E341" s="114" t="s">
        <v>377</v>
      </c>
      <c r="F341" s="145" t="s">
        <v>312</v>
      </c>
      <c r="G341" s="114"/>
      <c r="H341" s="176" t="n">
        <v>40</v>
      </c>
      <c r="I341" s="176" t="n">
        <v>40</v>
      </c>
      <c r="J341" s="110" t="n">
        <v>100</v>
      </c>
      <c r="L341" s="112"/>
      <c r="M341" s="113"/>
    </row>
    <row r="342" s="116" customFormat="true" ht="24" hidden="false" customHeight="false" outlineLevel="0" collapsed="false">
      <c r="A342" s="155" t="s">
        <v>421</v>
      </c>
      <c r="B342" s="134" t="s">
        <v>397</v>
      </c>
      <c r="C342" s="145" t="s">
        <v>314</v>
      </c>
      <c r="D342" s="114" t="s">
        <v>419</v>
      </c>
      <c r="E342" s="114" t="s">
        <v>377</v>
      </c>
      <c r="F342" s="145" t="s">
        <v>422</v>
      </c>
      <c r="G342" s="134"/>
      <c r="H342" s="176" t="n">
        <v>40</v>
      </c>
      <c r="I342" s="176" t="n">
        <v>40</v>
      </c>
      <c r="J342" s="110" t="n">
        <v>100</v>
      </c>
      <c r="L342" s="112"/>
      <c r="M342" s="113"/>
    </row>
    <row r="343" s="116" customFormat="true" ht="24" hidden="false" customHeight="false" outlineLevel="0" collapsed="false">
      <c r="A343" s="155" t="s">
        <v>478</v>
      </c>
      <c r="B343" s="134" t="s">
        <v>397</v>
      </c>
      <c r="C343" s="145" t="s">
        <v>314</v>
      </c>
      <c r="D343" s="114" t="s">
        <v>419</v>
      </c>
      <c r="E343" s="114" t="s">
        <v>377</v>
      </c>
      <c r="F343" s="134" t="s">
        <v>422</v>
      </c>
      <c r="G343" s="123" t="n">
        <v>600</v>
      </c>
      <c r="H343" s="151" t="n">
        <v>40</v>
      </c>
      <c r="I343" s="151" t="n">
        <v>40</v>
      </c>
      <c r="J343" s="110" t="n">
        <v>100</v>
      </c>
      <c r="L343" s="112"/>
      <c r="M343" s="113"/>
    </row>
    <row r="344" s="116" customFormat="true" ht="12.75" hidden="false" customHeight="false" outlineLevel="0" collapsed="false">
      <c r="A344" s="54" t="s">
        <v>582</v>
      </c>
      <c r="B344" s="134" t="s">
        <v>397</v>
      </c>
      <c r="C344" s="145" t="s">
        <v>314</v>
      </c>
      <c r="D344" s="114" t="s">
        <v>419</v>
      </c>
      <c r="E344" s="114" t="s">
        <v>377</v>
      </c>
      <c r="F344" s="134" t="s">
        <v>422</v>
      </c>
      <c r="G344" s="114" t="s">
        <v>591</v>
      </c>
      <c r="H344" s="151" t="n">
        <v>40</v>
      </c>
      <c r="I344" s="151" t="n">
        <v>40</v>
      </c>
      <c r="J344" s="110" t="n">
        <v>100</v>
      </c>
      <c r="L344" s="112"/>
      <c r="M344" s="113"/>
    </row>
    <row r="345" s="116" customFormat="true" ht="36" hidden="false" customHeight="false" outlineLevel="0" collapsed="false">
      <c r="A345" s="54" t="s">
        <v>608</v>
      </c>
      <c r="B345" s="114" t="s">
        <v>397</v>
      </c>
      <c r="C345" s="117" t="s">
        <v>314</v>
      </c>
      <c r="D345" s="114" t="s">
        <v>609</v>
      </c>
      <c r="E345" s="114"/>
      <c r="F345" s="114"/>
      <c r="G345" s="123"/>
      <c r="H345" s="59" t="n">
        <v>33</v>
      </c>
      <c r="I345" s="59" t="n">
        <v>33</v>
      </c>
      <c r="J345" s="110" t="n">
        <v>100</v>
      </c>
      <c r="L345" s="112"/>
      <c r="M345" s="113"/>
    </row>
    <row r="346" s="116" customFormat="true" ht="48" hidden="false" customHeight="false" outlineLevel="0" collapsed="false">
      <c r="A346" s="155" t="s">
        <v>610</v>
      </c>
      <c r="B346" s="114" t="s">
        <v>397</v>
      </c>
      <c r="C346" s="117" t="s">
        <v>314</v>
      </c>
      <c r="D346" s="114" t="s">
        <v>609</v>
      </c>
      <c r="E346" s="114" t="s">
        <v>377</v>
      </c>
      <c r="F346" s="114" t="s">
        <v>312</v>
      </c>
      <c r="G346" s="123"/>
      <c r="H346" s="59" t="n">
        <v>33</v>
      </c>
      <c r="I346" s="59" t="n">
        <v>33</v>
      </c>
      <c r="J346" s="110" t="n">
        <v>100</v>
      </c>
      <c r="L346" s="112"/>
      <c r="M346" s="113"/>
    </row>
    <row r="347" s="116" customFormat="true" ht="24" hidden="false" customHeight="false" outlineLevel="0" collapsed="false">
      <c r="A347" s="54" t="s">
        <v>592</v>
      </c>
      <c r="B347" s="134" t="s">
        <v>397</v>
      </c>
      <c r="C347" s="145" t="s">
        <v>314</v>
      </c>
      <c r="D347" s="114" t="s">
        <v>609</v>
      </c>
      <c r="E347" s="114" t="s">
        <v>377</v>
      </c>
      <c r="F347" s="134" t="s">
        <v>611</v>
      </c>
      <c r="G347" s="123"/>
      <c r="H347" s="59" t="n">
        <v>33</v>
      </c>
      <c r="I347" s="59" t="n">
        <v>33</v>
      </c>
      <c r="J347" s="110" t="n">
        <v>100</v>
      </c>
      <c r="L347" s="112"/>
      <c r="M347" s="113"/>
    </row>
    <row r="348" s="116" customFormat="true" ht="24" hidden="false" customHeight="false" outlineLevel="0" collapsed="false">
      <c r="A348" s="155" t="s">
        <v>478</v>
      </c>
      <c r="B348" s="114" t="s">
        <v>397</v>
      </c>
      <c r="C348" s="117" t="s">
        <v>314</v>
      </c>
      <c r="D348" s="114" t="s">
        <v>609</v>
      </c>
      <c r="E348" s="114" t="s">
        <v>377</v>
      </c>
      <c r="F348" s="134" t="s">
        <v>611</v>
      </c>
      <c r="G348" s="123" t="n">
        <v>600</v>
      </c>
      <c r="H348" s="151" t="n">
        <v>33</v>
      </c>
      <c r="I348" s="151" t="n">
        <v>33</v>
      </c>
      <c r="J348" s="110" t="n">
        <v>100</v>
      </c>
      <c r="L348" s="112"/>
      <c r="M348" s="113"/>
    </row>
    <row r="349" s="116" customFormat="true" ht="12.75" hidden="false" customHeight="false" outlineLevel="0" collapsed="false">
      <c r="A349" s="54" t="s">
        <v>582</v>
      </c>
      <c r="B349" s="114" t="s">
        <v>397</v>
      </c>
      <c r="C349" s="117" t="s">
        <v>314</v>
      </c>
      <c r="D349" s="114" t="s">
        <v>609</v>
      </c>
      <c r="E349" s="114" t="s">
        <v>377</v>
      </c>
      <c r="F349" s="134" t="s">
        <v>611</v>
      </c>
      <c r="G349" s="123" t="s">
        <v>591</v>
      </c>
      <c r="H349" s="110" t="n">
        <v>33</v>
      </c>
      <c r="I349" s="110" t="n">
        <v>33</v>
      </c>
      <c r="J349" s="110" t="n">
        <v>100</v>
      </c>
      <c r="L349" s="112"/>
      <c r="M349" s="113"/>
    </row>
    <row r="350" s="116" customFormat="true" ht="16.5" hidden="false" customHeight="true" outlineLevel="0" collapsed="false">
      <c r="A350" s="193" t="s">
        <v>612</v>
      </c>
      <c r="B350" s="114" t="s">
        <v>397</v>
      </c>
      <c r="C350" s="117" t="s">
        <v>458</v>
      </c>
      <c r="D350" s="114"/>
      <c r="E350" s="114"/>
      <c r="F350" s="145"/>
      <c r="G350" s="123"/>
      <c r="H350" s="190" t="n">
        <v>15571</v>
      </c>
      <c r="I350" s="190" t="n">
        <v>15273.55891</v>
      </c>
      <c r="J350" s="110" t="n">
        <v>98.0897752873932</v>
      </c>
      <c r="L350" s="112"/>
      <c r="M350" s="113"/>
    </row>
    <row r="351" s="116" customFormat="true" ht="36" hidden="false" customHeight="false" outlineLevel="0" collapsed="false">
      <c r="A351" s="121" t="s">
        <v>613</v>
      </c>
      <c r="B351" s="114" t="s">
        <v>397</v>
      </c>
      <c r="C351" s="117" t="s">
        <v>458</v>
      </c>
      <c r="D351" s="114" t="s">
        <v>314</v>
      </c>
      <c r="E351" s="114" t="s">
        <v>332</v>
      </c>
      <c r="F351" s="117"/>
      <c r="G351" s="123"/>
      <c r="H351" s="190" t="n">
        <v>10249.3</v>
      </c>
      <c r="I351" s="190" t="n">
        <v>10017.39207</v>
      </c>
      <c r="J351" s="110" t="n">
        <v>97.7373290858888</v>
      </c>
      <c r="L351" s="112"/>
      <c r="M351" s="113"/>
    </row>
    <row r="352" s="116" customFormat="true" ht="24" hidden="false" customHeight="false" outlineLevel="0" collapsed="false">
      <c r="A352" s="159" t="s">
        <v>614</v>
      </c>
      <c r="B352" s="114" t="s">
        <v>397</v>
      </c>
      <c r="C352" s="117" t="s">
        <v>458</v>
      </c>
      <c r="D352" s="114" t="s">
        <v>314</v>
      </c>
      <c r="E352" s="114" t="s">
        <v>332</v>
      </c>
      <c r="F352" s="114" t="s">
        <v>312</v>
      </c>
      <c r="G352" s="128"/>
      <c r="H352" s="110" t="n">
        <v>10249.3</v>
      </c>
      <c r="I352" s="110" t="n">
        <v>10017.39207</v>
      </c>
      <c r="J352" s="110" t="n">
        <v>97.7373290858888</v>
      </c>
      <c r="L352" s="112"/>
      <c r="M352" s="113"/>
    </row>
    <row r="353" s="116" customFormat="true" ht="36" hidden="false" customHeight="false" outlineLevel="0" collapsed="false">
      <c r="A353" s="122" t="s">
        <v>346</v>
      </c>
      <c r="B353" s="114" t="s">
        <v>397</v>
      </c>
      <c r="C353" s="117" t="s">
        <v>458</v>
      </c>
      <c r="D353" s="114" t="s">
        <v>314</v>
      </c>
      <c r="E353" s="114" t="s">
        <v>332</v>
      </c>
      <c r="F353" s="114" t="s">
        <v>392</v>
      </c>
      <c r="G353" s="128"/>
      <c r="H353" s="190" t="n">
        <v>1200</v>
      </c>
      <c r="I353" s="190" t="n">
        <v>1200</v>
      </c>
      <c r="J353" s="110" t="n">
        <v>100</v>
      </c>
      <c r="L353" s="112"/>
      <c r="M353" s="113"/>
    </row>
    <row r="354" s="116" customFormat="true" ht="60" hidden="false" customHeight="false" outlineLevel="0" collapsed="false">
      <c r="A354" s="122" t="s">
        <v>348</v>
      </c>
      <c r="B354" s="114" t="s">
        <v>397</v>
      </c>
      <c r="C354" s="117" t="s">
        <v>458</v>
      </c>
      <c r="D354" s="114" t="s">
        <v>314</v>
      </c>
      <c r="E354" s="114" t="s">
        <v>332</v>
      </c>
      <c r="F354" s="114" t="s">
        <v>392</v>
      </c>
      <c r="G354" s="128"/>
      <c r="H354" s="190" t="n">
        <v>1200</v>
      </c>
      <c r="I354" s="190" t="n">
        <v>1200</v>
      </c>
      <c r="J354" s="110" t="n">
        <v>100</v>
      </c>
      <c r="L354" s="112"/>
      <c r="M354" s="113"/>
    </row>
    <row r="355" s="116" customFormat="true" ht="24" hidden="false" customHeight="false" outlineLevel="0" collapsed="false">
      <c r="A355" s="155" t="s">
        <v>478</v>
      </c>
      <c r="B355" s="114" t="s">
        <v>397</v>
      </c>
      <c r="C355" s="117" t="s">
        <v>458</v>
      </c>
      <c r="D355" s="114" t="s">
        <v>314</v>
      </c>
      <c r="E355" s="114" t="s">
        <v>332</v>
      </c>
      <c r="F355" s="114" t="s">
        <v>392</v>
      </c>
      <c r="G355" s="128" t="n">
        <v>600</v>
      </c>
      <c r="H355" s="151" t="n">
        <v>1200</v>
      </c>
      <c r="I355" s="151" t="n">
        <v>1200</v>
      </c>
      <c r="J355" s="110" t="n">
        <v>100</v>
      </c>
      <c r="L355" s="112"/>
      <c r="M355" s="113"/>
    </row>
    <row r="356" s="116" customFormat="true" ht="36" hidden="false" customHeight="false" outlineLevel="0" collapsed="false">
      <c r="A356" s="54" t="s">
        <v>453</v>
      </c>
      <c r="B356" s="114" t="s">
        <v>397</v>
      </c>
      <c r="C356" s="117" t="s">
        <v>458</v>
      </c>
      <c r="D356" s="114" t="s">
        <v>314</v>
      </c>
      <c r="E356" s="114" t="s">
        <v>332</v>
      </c>
      <c r="F356" s="114" t="s">
        <v>392</v>
      </c>
      <c r="G356" s="128" t="s">
        <v>454</v>
      </c>
      <c r="H356" s="190" t="n">
        <v>1200</v>
      </c>
      <c r="I356" s="190" t="n">
        <v>1200</v>
      </c>
      <c r="J356" s="110" t="n">
        <v>100</v>
      </c>
      <c r="L356" s="112"/>
      <c r="M356" s="113"/>
    </row>
    <row r="357" s="116" customFormat="true" ht="24" hidden="false" customHeight="false" outlineLevel="0" collapsed="false">
      <c r="A357" s="54" t="s">
        <v>438</v>
      </c>
      <c r="B357" s="114" t="s">
        <v>397</v>
      </c>
      <c r="C357" s="117" t="s">
        <v>458</v>
      </c>
      <c r="D357" s="114" t="s">
        <v>314</v>
      </c>
      <c r="E357" s="114" t="s">
        <v>332</v>
      </c>
      <c r="F357" s="114" t="s">
        <v>579</v>
      </c>
      <c r="G357" s="128"/>
      <c r="H357" s="59" t="n">
        <v>8559.3</v>
      </c>
      <c r="I357" s="59" t="n">
        <v>8327.39207</v>
      </c>
      <c r="J357" s="110" t="n">
        <v>97.2905736450411</v>
      </c>
      <c r="L357" s="112"/>
      <c r="M357" s="113"/>
    </row>
    <row r="358" s="116" customFormat="true" ht="12.75" hidden="false" customHeight="false" outlineLevel="0" collapsed="false">
      <c r="A358" s="54" t="s">
        <v>615</v>
      </c>
      <c r="B358" s="114" t="s">
        <v>397</v>
      </c>
      <c r="C358" s="117" t="s">
        <v>458</v>
      </c>
      <c r="D358" s="114" t="s">
        <v>314</v>
      </c>
      <c r="E358" s="114" t="s">
        <v>332</v>
      </c>
      <c r="F358" s="114" t="s">
        <v>616</v>
      </c>
      <c r="G358" s="128"/>
      <c r="H358" s="59" t="n">
        <v>8559.3</v>
      </c>
      <c r="I358" s="59" t="n">
        <v>8327.39207</v>
      </c>
      <c r="J358" s="110" t="n">
        <v>97.2905736450411</v>
      </c>
      <c r="L358" s="112"/>
      <c r="M358" s="113"/>
    </row>
    <row r="359" s="116" customFormat="true" ht="24" hidden="false" customHeight="false" outlineLevel="0" collapsed="false">
      <c r="A359" s="155" t="s">
        <v>478</v>
      </c>
      <c r="B359" s="114" t="s">
        <v>397</v>
      </c>
      <c r="C359" s="117" t="s">
        <v>458</v>
      </c>
      <c r="D359" s="114" t="s">
        <v>314</v>
      </c>
      <c r="E359" s="114" t="s">
        <v>332</v>
      </c>
      <c r="F359" s="114" t="s">
        <v>616</v>
      </c>
      <c r="G359" s="128" t="n">
        <v>600</v>
      </c>
      <c r="H359" s="151" t="n">
        <v>8549.3</v>
      </c>
      <c r="I359" s="151" t="n">
        <v>8317.39207</v>
      </c>
      <c r="J359" s="110" t="n">
        <v>97.2874044658627</v>
      </c>
      <c r="L359" s="112"/>
      <c r="M359" s="113"/>
    </row>
    <row r="360" s="116" customFormat="true" ht="36" hidden="false" customHeight="false" outlineLevel="0" collapsed="false">
      <c r="A360" s="54" t="s">
        <v>453</v>
      </c>
      <c r="B360" s="114" t="s">
        <v>397</v>
      </c>
      <c r="C360" s="117" t="s">
        <v>458</v>
      </c>
      <c r="D360" s="114" t="s">
        <v>314</v>
      </c>
      <c r="E360" s="114" t="s">
        <v>332</v>
      </c>
      <c r="F360" s="114" t="s">
        <v>616</v>
      </c>
      <c r="G360" s="128" t="s">
        <v>454</v>
      </c>
      <c r="H360" s="110" t="n">
        <v>8549.3</v>
      </c>
      <c r="I360" s="110" t="n">
        <v>8317.39207</v>
      </c>
      <c r="J360" s="110" t="n">
        <v>97.2874044658627</v>
      </c>
      <c r="L360" s="112"/>
      <c r="M360" s="113"/>
    </row>
    <row r="361" s="116" customFormat="true" ht="12.75" hidden="false" customHeight="false" outlineLevel="0" collapsed="false">
      <c r="A361" s="194" t="s">
        <v>272</v>
      </c>
      <c r="B361" s="114" t="s">
        <v>397</v>
      </c>
      <c r="C361" s="117" t="s">
        <v>458</v>
      </c>
      <c r="D361" s="114" t="s">
        <v>314</v>
      </c>
      <c r="E361" s="114" t="s">
        <v>332</v>
      </c>
      <c r="F361" s="114" t="s">
        <v>617</v>
      </c>
      <c r="G361" s="128"/>
      <c r="H361" s="110" t="n">
        <v>500</v>
      </c>
      <c r="I361" s="110" t="n">
        <v>500</v>
      </c>
      <c r="J361" s="110" t="n">
        <v>100</v>
      </c>
      <c r="L361" s="112"/>
      <c r="M361" s="113"/>
    </row>
    <row r="362" s="116" customFormat="true" ht="60" hidden="false" customHeight="false" outlineLevel="0" collapsed="false">
      <c r="A362" s="121" t="s">
        <v>618</v>
      </c>
      <c r="B362" s="114" t="s">
        <v>397</v>
      </c>
      <c r="C362" s="117" t="s">
        <v>458</v>
      </c>
      <c r="D362" s="114" t="s">
        <v>314</v>
      </c>
      <c r="E362" s="114" t="s">
        <v>332</v>
      </c>
      <c r="F362" s="114" t="s">
        <v>619</v>
      </c>
      <c r="G362" s="195"/>
      <c r="H362" s="151" t="n">
        <v>500</v>
      </c>
      <c r="I362" s="151" t="n">
        <v>500</v>
      </c>
      <c r="J362" s="110" t="n">
        <v>100</v>
      </c>
      <c r="L362" s="112"/>
      <c r="M362" s="113"/>
    </row>
    <row r="363" s="116" customFormat="true" ht="24" hidden="false" customHeight="false" outlineLevel="0" collapsed="false">
      <c r="A363" s="155" t="s">
        <v>478</v>
      </c>
      <c r="B363" s="114" t="s">
        <v>397</v>
      </c>
      <c r="C363" s="117" t="s">
        <v>458</v>
      </c>
      <c r="D363" s="114" t="s">
        <v>314</v>
      </c>
      <c r="E363" s="114" t="s">
        <v>332</v>
      </c>
      <c r="F363" s="114" t="s">
        <v>619</v>
      </c>
      <c r="G363" s="128" t="n">
        <v>600</v>
      </c>
      <c r="H363" s="151" t="n">
        <v>500</v>
      </c>
      <c r="I363" s="151" t="n">
        <v>500</v>
      </c>
      <c r="J363" s="110" t="n">
        <v>100</v>
      </c>
      <c r="L363" s="112"/>
      <c r="M363" s="113"/>
    </row>
    <row r="364" s="116" customFormat="true" ht="12.75" hidden="false" customHeight="false" outlineLevel="0" collapsed="false">
      <c r="A364" s="54" t="s">
        <v>582</v>
      </c>
      <c r="B364" s="114" t="s">
        <v>397</v>
      </c>
      <c r="C364" s="117" t="s">
        <v>458</v>
      </c>
      <c r="D364" s="114" t="s">
        <v>314</v>
      </c>
      <c r="E364" s="114" t="s">
        <v>332</v>
      </c>
      <c r="F364" s="114" t="s">
        <v>619</v>
      </c>
      <c r="G364" s="128" t="s">
        <v>591</v>
      </c>
      <c r="H364" s="151" t="n">
        <v>500</v>
      </c>
      <c r="I364" s="151" t="n">
        <v>500</v>
      </c>
      <c r="J364" s="110" t="n">
        <v>100</v>
      </c>
      <c r="L364" s="112"/>
      <c r="M364" s="113"/>
    </row>
    <row r="365" s="116" customFormat="true" ht="48" hidden="false" customHeight="false" outlineLevel="0" collapsed="false">
      <c r="A365" s="121" t="s">
        <v>620</v>
      </c>
      <c r="B365" s="114" t="s">
        <v>397</v>
      </c>
      <c r="C365" s="117" t="s">
        <v>458</v>
      </c>
      <c r="D365" s="114" t="s">
        <v>314</v>
      </c>
      <c r="E365" s="114" t="s">
        <v>308</v>
      </c>
      <c r="F365" s="114"/>
      <c r="G365" s="128"/>
      <c r="H365" s="110" t="n">
        <v>10</v>
      </c>
      <c r="I365" s="110" t="n">
        <v>10</v>
      </c>
      <c r="J365" s="110" t="n">
        <v>100</v>
      </c>
      <c r="L365" s="112"/>
      <c r="M365" s="113"/>
    </row>
    <row r="366" s="116" customFormat="true" ht="24" hidden="false" customHeight="false" outlineLevel="0" collapsed="false">
      <c r="A366" s="159" t="s">
        <v>621</v>
      </c>
      <c r="B366" s="114" t="s">
        <v>397</v>
      </c>
      <c r="C366" s="117" t="s">
        <v>458</v>
      </c>
      <c r="D366" s="114" t="s">
        <v>314</v>
      </c>
      <c r="E366" s="114" t="s">
        <v>308</v>
      </c>
      <c r="F366" s="114" t="s">
        <v>458</v>
      </c>
      <c r="G366" s="128"/>
      <c r="H366" s="110" t="n">
        <v>10</v>
      </c>
      <c r="I366" s="110" t="n">
        <v>10</v>
      </c>
      <c r="J366" s="110" t="n">
        <v>100</v>
      </c>
      <c r="L366" s="112"/>
      <c r="M366" s="113"/>
    </row>
    <row r="367" s="116" customFormat="true" ht="12.75" hidden="false" customHeight="false" outlineLevel="0" collapsed="false">
      <c r="A367" s="54" t="s">
        <v>615</v>
      </c>
      <c r="B367" s="114" t="s">
        <v>397</v>
      </c>
      <c r="C367" s="117" t="s">
        <v>458</v>
      </c>
      <c r="D367" s="114" t="s">
        <v>314</v>
      </c>
      <c r="E367" s="114" t="s">
        <v>308</v>
      </c>
      <c r="F367" s="114" t="s">
        <v>622</v>
      </c>
      <c r="G367" s="128"/>
      <c r="H367" s="110" t="n">
        <v>10</v>
      </c>
      <c r="I367" s="110" t="n">
        <v>10</v>
      </c>
      <c r="J367" s="110" t="n">
        <v>100</v>
      </c>
      <c r="L367" s="112"/>
      <c r="M367" s="113"/>
    </row>
    <row r="368" s="116" customFormat="true" ht="24" hidden="false" customHeight="false" outlineLevel="0" collapsed="false">
      <c r="A368" s="155" t="s">
        <v>478</v>
      </c>
      <c r="B368" s="191" t="s">
        <v>397</v>
      </c>
      <c r="C368" s="191" t="n">
        <v>3</v>
      </c>
      <c r="D368" s="114" t="s">
        <v>314</v>
      </c>
      <c r="E368" s="114" t="s">
        <v>308</v>
      </c>
      <c r="F368" s="114" t="s">
        <v>622</v>
      </c>
      <c r="G368" s="128" t="n">
        <v>600</v>
      </c>
      <c r="H368" s="110" t="n">
        <v>10</v>
      </c>
      <c r="I368" s="110" t="n">
        <v>10</v>
      </c>
      <c r="J368" s="110" t="n">
        <v>100</v>
      </c>
      <c r="L368" s="112"/>
      <c r="M368" s="113"/>
    </row>
    <row r="369" s="116" customFormat="true" ht="12.75" hidden="false" customHeight="false" outlineLevel="0" collapsed="false">
      <c r="A369" s="54" t="s">
        <v>582</v>
      </c>
      <c r="B369" s="114" t="s">
        <v>397</v>
      </c>
      <c r="C369" s="117" t="s">
        <v>458</v>
      </c>
      <c r="D369" s="114" t="s">
        <v>314</v>
      </c>
      <c r="E369" s="114" t="s">
        <v>308</v>
      </c>
      <c r="F369" s="114" t="s">
        <v>622</v>
      </c>
      <c r="G369" s="128" t="s">
        <v>591</v>
      </c>
      <c r="H369" s="110" t="n">
        <v>10</v>
      </c>
      <c r="I369" s="110" t="n">
        <v>10</v>
      </c>
      <c r="J369" s="110" t="n">
        <v>100</v>
      </c>
      <c r="L369" s="112"/>
      <c r="M369" s="113"/>
    </row>
    <row r="370" s="116" customFormat="true" ht="36" hidden="false" customHeight="false" outlineLevel="0" collapsed="false">
      <c r="A370" s="121" t="s">
        <v>623</v>
      </c>
      <c r="B370" s="114" t="s">
        <v>397</v>
      </c>
      <c r="C370" s="114" t="s">
        <v>458</v>
      </c>
      <c r="D370" s="114" t="s">
        <v>487</v>
      </c>
      <c r="E370" s="114"/>
      <c r="F370" s="114"/>
      <c r="G370" s="123"/>
      <c r="H370" s="110" t="n">
        <v>5311.7</v>
      </c>
      <c r="I370" s="110" t="n">
        <v>5246.16684</v>
      </c>
      <c r="J370" s="110" t="n">
        <v>98.7662488468852</v>
      </c>
      <c r="K370" s="124"/>
      <c r="L370" s="112"/>
      <c r="M370" s="113"/>
    </row>
    <row r="371" s="116" customFormat="true" ht="24" hidden="false" customHeight="false" outlineLevel="0" collapsed="false">
      <c r="A371" s="121" t="s">
        <v>624</v>
      </c>
      <c r="B371" s="114" t="s">
        <v>397</v>
      </c>
      <c r="C371" s="114" t="s">
        <v>458</v>
      </c>
      <c r="D371" s="114" t="s">
        <v>487</v>
      </c>
      <c r="E371" s="114" t="s">
        <v>308</v>
      </c>
      <c r="F371" s="114"/>
      <c r="G371" s="123"/>
      <c r="H371" s="110" t="n">
        <v>4811.7</v>
      </c>
      <c r="I371" s="110" t="n">
        <v>4746.16684</v>
      </c>
      <c r="J371" s="110" t="n">
        <v>98.6380455971902</v>
      </c>
      <c r="L371" s="112"/>
      <c r="M371" s="113"/>
    </row>
    <row r="372" s="116" customFormat="true" ht="24" hidden="false" customHeight="false" outlineLevel="0" collapsed="false">
      <c r="A372" s="54" t="s">
        <v>625</v>
      </c>
      <c r="B372" s="114" t="s">
        <v>397</v>
      </c>
      <c r="C372" s="114" t="s">
        <v>458</v>
      </c>
      <c r="D372" s="114" t="s">
        <v>487</v>
      </c>
      <c r="E372" s="114" t="s">
        <v>308</v>
      </c>
      <c r="F372" s="135" t="s">
        <v>312</v>
      </c>
      <c r="G372" s="128"/>
      <c r="H372" s="110" t="n">
        <v>4811.7</v>
      </c>
      <c r="I372" s="110" t="n">
        <v>4746.16684</v>
      </c>
      <c r="J372" s="110" t="n">
        <v>98.6380455971902</v>
      </c>
      <c r="L372" s="112"/>
      <c r="M372" s="113"/>
    </row>
    <row r="373" s="116" customFormat="true" ht="24" hidden="false" customHeight="false" outlineLevel="0" collapsed="false">
      <c r="A373" s="54" t="s">
        <v>438</v>
      </c>
      <c r="B373" s="114" t="s">
        <v>397</v>
      </c>
      <c r="C373" s="114" t="s">
        <v>458</v>
      </c>
      <c r="D373" s="114" t="s">
        <v>487</v>
      </c>
      <c r="E373" s="114" t="s">
        <v>308</v>
      </c>
      <c r="F373" s="114" t="s">
        <v>579</v>
      </c>
      <c r="G373" s="128"/>
      <c r="H373" s="59" t="n">
        <v>4811.7</v>
      </c>
      <c r="I373" s="59" t="n">
        <v>4746.16684</v>
      </c>
      <c r="J373" s="110" t="n">
        <v>98.6380455971902</v>
      </c>
      <c r="L373" s="112"/>
      <c r="M373" s="113"/>
    </row>
    <row r="374" s="116" customFormat="true" ht="12.75" hidden="false" customHeight="false" outlineLevel="0" collapsed="false">
      <c r="A374" s="54" t="s">
        <v>615</v>
      </c>
      <c r="B374" s="114" t="s">
        <v>397</v>
      </c>
      <c r="C374" s="114" t="s">
        <v>458</v>
      </c>
      <c r="D374" s="114" t="s">
        <v>487</v>
      </c>
      <c r="E374" s="114" t="s">
        <v>308</v>
      </c>
      <c r="F374" s="114" t="s">
        <v>616</v>
      </c>
      <c r="G374" s="128"/>
      <c r="H374" s="59" t="n">
        <v>4811.7</v>
      </c>
      <c r="I374" s="59" t="n">
        <v>4746.16684</v>
      </c>
      <c r="J374" s="110" t="n">
        <v>98.6380455971902</v>
      </c>
      <c r="L374" s="112"/>
      <c r="M374" s="113"/>
    </row>
    <row r="375" s="116" customFormat="true" ht="24" hidden="false" customHeight="false" outlineLevel="0" collapsed="false">
      <c r="A375" s="155" t="s">
        <v>478</v>
      </c>
      <c r="B375" s="191" t="s">
        <v>397</v>
      </c>
      <c r="C375" s="191" t="s">
        <v>397</v>
      </c>
      <c r="D375" s="114" t="s">
        <v>487</v>
      </c>
      <c r="E375" s="114" t="s">
        <v>308</v>
      </c>
      <c r="F375" s="114" t="s">
        <v>616</v>
      </c>
      <c r="G375" s="128" t="n">
        <v>600</v>
      </c>
      <c r="H375" s="110" t="n">
        <v>4811.7</v>
      </c>
      <c r="I375" s="110" t="n">
        <v>4746.16684</v>
      </c>
      <c r="J375" s="110" t="n">
        <v>98.6380455971902</v>
      </c>
      <c r="L375" s="112"/>
      <c r="M375" s="113"/>
    </row>
    <row r="376" s="116" customFormat="true" ht="12" hidden="false" customHeight="true" outlineLevel="0" collapsed="false">
      <c r="A376" s="54" t="s">
        <v>453</v>
      </c>
      <c r="B376" s="114" t="s">
        <v>397</v>
      </c>
      <c r="C376" s="114" t="s">
        <v>458</v>
      </c>
      <c r="D376" s="114" t="s">
        <v>487</v>
      </c>
      <c r="E376" s="114" t="s">
        <v>308</v>
      </c>
      <c r="F376" s="114" t="s">
        <v>616</v>
      </c>
      <c r="G376" s="128" t="s">
        <v>454</v>
      </c>
      <c r="H376" s="110" t="n">
        <v>4811.7</v>
      </c>
      <c r="I376" s="110" t="n">
        <v>4746.16684</v>
      </c>
      <c r="J376" s="110" t="n">
        <v>98.6380455971902</v>
      </c>
      <c r="L376" s="112"/>
      <c r="M376" s="113"/>
    </row>
    <row r="377" s="116" customFormat="true" ht="24" hidden="false" customHeight="false" outlineLevel="0" collapsed="false">
      <c r="A377" s="121" t="s">
        <v>624</v>
      </c>
      <c r="B377" s="114" t="s">
        <v>397</v>
      </c>
      <c r="C377" s="114" t="s">
        <v>458</v>
      </c>
      <c r="D377" s="114" t="s">
        <v>487</v>
      </c>
      <c r="E377" s="114" t="s">
        <v>308</v>
      </c>
      <c r="F377" s="114"/>
      <c r="G377" s="123"/>
      <c r="H377" s="110" t="n">
        <v>500</v>
      </c>
      <c r="I377" s="110" t="n">
        <v>500</v>
      </c>
      <c r="J377" s="110" t="n">
        <v>100</v>
      </c>
      <c r="L377" s="112"/>
      <c r="M377" s="113"/>
    </row>
    <row r="378" s="116" customFormat="true" ht="24" hidden="false" customHeight="false" outlineLevel="0" collapsed="false">
      <c r="A378" s="54" t="s">
        <v>625</v>
      </c>
      <c r="B378" s="114" t="s">
        <v>397</v>
      </c>
      <c r="C378" s="114" t="s">
        <v>458</v>
      </c>
      <c r="D378" s="114" t="s">
        <v>487</v>
      </c>
      <c r="E378" s="114" t="s">
        <v>308</v>
      </c>
      <c r="F378" s="114" t="s">
        <v>312</v>
      </c>
      <c r="G378" s="128"/>
      <c r="H378" s="110" t="n">
        <v>500</v>
      </c>
      <c r="I378" s="110" t="n">
        <v>500</v>
      </c>
      <c r="J378" s="110" t="n">
        <v>100</v>
      </c>
      <c r="L378" s="112"/>
      <c r="M378" s="113"/>
    </row>
    <row r="379" s="116" customFormat="true" ht="24" hidden="false" customHeight="false" outlineLevel="0" collapsed="false">
      <c r="A379" s="54" t="s">
        <v>438</v>
      </c>
      <c r="B379" s="114" t="s">
        <v>397</v>
      </c>
      <c r="C379" s="114" t="s">
        <v>458</v>
      </c>
      <c r="D379" s="114" t="s">
        <v>487</v>
      </c>
      <c r="E379" s="114" t="s">
        <v>308</v>
      </c>
      <c r="F379" s="114" t="s">
        <v>392</v>
      </c>
      <c r="G379" s="128"/>
      <c r="H379" s="59" t="n">
        <v>500</v>
      </c>
      <c r="I379" s="59" t="n">
        <v>500</v>
      </c>
      <c r="J379" s="110" t="n">
        <v>100</v>
      </c>
      <c r="L379" s="112"/>
      <c r="M379" s="113"/>
    </row>
    <row r="380" s="116" customFormat="true" ht="12.75" hidden="false" customHeight="false" outlineLevel="0" collapsed="false">
      <c r="A380" s="54" t="s">
        <v>615</v>
      </c>
      <c r="B380" s="114" t="s">
        <v>397</v>
      </c>
      <c r="C380" s="114" t="s">
        <v>458</v>
      </c>
      <c r="D380" s="114" t="s">
        <v>487</v>
      </c>
      <c r="E380" s="114" t="s">
        <v>308</v>
      </c>
      <c r="F380" s="114" t="s">
        <v>392</v>
      </c>
      <c r="G380" s="128"/>
      <c r="H380" s="59" t="n">
        <v>500</v>
      </c>
      <c r="I380" s="59" t="n">
        <v>500</v>
      </c>
      <c r="J380" s="110" t="n">
        <v>100</v>
      </c>
      <c r="L380" s="112"/>
      <c r="M380" s="113"/>
    </row>
    <row r="381" s="116" customFormat="true" ht="24" hidden="false" customHeight="false" outlineLevel="0" collapsed="false">
      <c r="A381" s="155" t="s">
        <v>478</v>
      </c>
      <c r="B381" s="191" t="s">
        <v>397</v>
      </c>
      <c r="C381" s="191" t="s">
        <v>397</v>
      </c>
      <c r="D381" s="114" t="s">
        <v>487</v>
      </c>
      <c r="E381" s="114" t="s">
        <v>308</v>
      </c>
      <c r="F381" s="114" t="s">
        <v>392</v>
      </c>
      <c r="G381" s="128" t="n">
        <v>600</v>
      </c>
      <c r="H381" s="110" t="n">
        <v>500</v>
      </c>
      <c r="I381" s="110" t="n">
        <v>500</v>
      </c>
      <c r="J381" s="110" t="n">
        <v>100</v>
      </c>
      <c r="L381" s="112"/>
      <c r="M381" s="113"/>
    </row>
    <row r="382" s="116" customFormat="true" ht="36" hidden="false" customHeight="false" outlineLevel="0" collapsed="false">
      <c r="A382" s="54" t="s">
        <v>453</v>
      </c>
      <c r="B382" s="114" t="s">
        <v>397</v>
      </c>
      <c r="C382" s="114" t="s">
        <v>458</v>
      </c>
      <c r="D382" s="114" t="s">
        <v>487</v>
      </c>
      <c r="E382" s="114" t="s">
        <v>308</v>
      </c>
      <c r="F382" s="114" t="s">
        <v>392</v>
      </c>
      <c r="G382" s="128" t="s">
        <v>454</v>
      </c>
      <c r="H382" s="110" t="n">
        <v>500</v>
      </c>
      <c r="I382" s="110" t="n">
        <v>500</v>
      </c>
      <c r="J382" s="110" t="n">
        <v>100</v>
      </c>
      <c r="L382" s="112"/>
      <c r="M382" s="113"/>
    </row>
    <row r="383" s="116" customFormat="true" ht="12.75" hidden="false" customHeight="false" outlineLevel="0" collapsed="false">
      <c r="A383" s="54" t="s">
        <v>626</v>
      </c>
      <c r="B383" s="55" t="s">
        <v>397</v>
      </c>
      <c r="C383" s="56" t="s">
        <v>397</v>
      </c>
      <c r="D383" s="114"/>
      <c r="E383" s="114"/>
      <c r="F383" s="114"/>
      <c r="G383" s="128"/>
      <c r="H383" s="110" t="n">
        <v>4261.1584</v>
      </c>
      <c r="I383" s="110" t="n">
        <v>4241.1584</v>
      </c>
      <c r="J383" s="110" t="n">
        <v>99.5306440614834</v>
      </c>
      <c r="L383" s="112"/>
      <c r="M383" s="113"/>
    </row>
    <row r="384" s="116" customFormat="true" ht="36" hidden="false" customHeight="false" outlineLevel="0" collapsed="false">
      <c r="A384" s="121" t="s">
        <v>576</v>
      </c>
      <c r="B384" s="191" t="s">
        <v>397</v>
      </c>
      <c r="C384" s="191" t="s">
        <v>397</v>
      </c>
      <c r="D384" s="114" t="s">
        <v>314</v>
      </c>
      <c r="E384" s="114" t="s">
        <v>308</v>
      </c>
      <c r="F384" s="191"/>
      <c r="G384" s="128"/>
      <c r="H384" s="110" t="n">
        <v>4183.9584</v>
      </c>
      <c r="I384" s="110" t="n">
        <v>4183.9584</v>
      </c>
      <c r="J384" s="110" t="n">
        <v>100</v>
      </c>
      <c r="L384" s="112"/>
      <c r="M384" s="113"/>
    </row>
    <row r="385" s="116" customFormat="true" ht="48" hidden="false" customHeight="false" outlineLevel="0" collapsed="false">
      <c r="A385" s="121" t="s">
        <v>620</v>
      </c>
      <c r="B385" s="191" t="s">
        <v>397</v>
      </c>
      <c r="C385" s="191" t="s">
        <v>397</v>
      </c>
      <c r="D385" s="114" t="s">
        <v>314</v>
      </c>
      <c r="E385" s="114" t="s">
        <v>308</v>
      </c>
      <c r="F385" s="191"/>
      <c r="G385" s="128"/>
      <c r="H385" s="110" t="n">
        <v>4183.9584</v>
      </c>
      <c r="I385" s="110" t="n">
        <v>4183.9584</v>
      </c>
      <c r="J385" s="110" t="n">
        <v>100</v>
      </c>
      <c r="L385" s="112"/>
      <c r="M385" s="113"/>
    </row>
    <row r="386" s="116" customFormat="true" ht="24" hidden="false" customHeight="false" outlineLevel="0" collapsed="false">
      <c r="A386" s="159" t="s">
        <v>621</v>
      </c>
      <c r="B386" s="191" t="s">
        <v>397</v>
      </c>
      <c r="C386" s="191" t="s">
        <v>397</v>
      </c>
      <c r="D386" s="114" t="s">
        <v>314</v>
      </c>
      <c r="E386" s="114" t="s">
        <v>308</v>
      </c>
      <c r="F386" s="134" t="s">
        <v>458</v>
      </c>
      <c r="G386" s="128"/>
      <c r="H386" s="110" t="n">
        <v>4183.9584</v>
      </c>
      <c r="I386" s="110" t="n">
        <v>4183.9584</v>
      </c>
      <c r="J386" s="110" t="n">
        <v>100</v>
      </c>
      <c r="L386" s="112"/>
      <c r="M386" s="113"/>
    </row>
    <row r="387" s="116" customFormat="true" ht="36" hidden="false" customHeight="false" outlineLevel="0" collapsed="false">
      <c r="A387" s="54" t="s">
        <v>627</v>
      </c>
      <c r="B387" s="191" t="s">
        <v>397</v>
      </c>
      <c r="C387" s="191" t="s">
        <v>397</v>
      </c>
      <c r="D387" s="114" t="s">
        <v>314</v>
      </c>
      <c r="E387" s="114" t="s">
        <v>308</v>
      </c>
      <c r="F387" s="114" t="s">
        <v>628</v>
      </c>
      <c r="G387" s="128"/>
      <c r="H387" s="110" t="n">
        <v>4183.9584</v>
      </c>
      <c r="I387" s="110" t="n">
        <v>4183.9584</v>
      </c>
      <c r="J387" s="110" t="n">
        <v>100</v>
      </c>
      <c r="L387" s="112"/>
      <c r="M387" s="113"/>
    </row>
    <row r="388" s="116" customFormat="true" ht="24" hidden="false" customHeight="false" outlineLevel="0" collapsed="false">
      <c r="A388" s="155" t="s">
        <v>478</v>
      </c>
      <c r="B388" s="191" t="s">
        <v>397</v>
      </c>
      <c r="C388" s="191" t="s">
        <v>397</v>
      </c>
      <c r="D388" s="114" t="s">
        <v>314</v>
      </c>
      <c r="E388" s="114" t="s">
        <v>308</v>
      </c>
      <c r="F388" s="114" t="s">
        <v>628</v>
      </c>
      <c r="G388" s="128" t="n">
        <v>600</v>
      </c>
      <c r="H388" s="110" t="n">
        <v>4183.9584</v>
      </c>
      <c r="I388" s="110" t="n">
        <v>4183.9584</v>
      </c>
      <c r="J388" s="110" t="n">
        <v>100</v>
      </c>
      <c r="L388" s="112"/>
      <c r="M388" s="113"/>
    </row>
    <row r="389" s="116" customFormat="true" ht="12.75" hidden="false" customHeight="false" outlineLevel="0" collapsed="false">
      <c r="A389" s="54" t="s">
        <v>582</v>
      </c>
      <c r="B389" s="191" t="s">
        <v>397</v>
      </c>
      <c r="C389" s="191" t="s">
        <v>397</v>
      </c>
      <c r="D389" s="114" t="s">
        <v>314</v>
      </c>
      <c r="E389" s="114" t="s">
        <v>308</v>
      </c>
      <c r="F389" s="114" t="s">
        <v>628</v>
      </c>
      <c r="G389" s="128" t="s">
        <v>591</v>
      </c>
      <c r="H389" s="110" t="n">
        <v>785.1</v>
      </c>
      <c r="I389" s="110" t="n">
        <v>785.1</v>
      </c>
      <c r="J389" s="110" t="n">
        <v>100</v>
      </c>
      <c r="L389" s="112"/>
      <c r="M389" s="113"/>
    </row>
    <row r="390" s="116" customFormat="true" ht="24" hidden="false" customHeight="false" outlineLevel="0" collapsed="false">
      <c r="A390" s="155" t="s">
        <v>479</v>
      </c>
      <c r="B390" s="191" t="s">
        <v>397</v>
      </c>
      <c r="C390" s="191" t="s">
        <v>397</v>
      </c>
      <c r="D390" s="114" t="s">
        <v>314</v>
      </c>
      <c r="E390" s="114" t="s">
        <v>308</v>
      </c>
      <c r="F390" s="114" t="s">
        <v>628</v>
      </c>
      <c r="G390" s="128" t="s">
        <v>629</v>
      </c>
      <c r="H390" s="110" t="n">
        <v>3398.8584</v>
      </c>
      <c r="I390" s="110" t="n">
        <v>3398.8584</v>
      </c>
      <c r="J390" s="110" t="n">
        <v>100</v>
      </c>
      <c r="L390" s="112"/>
      <c r="M390" s="113"/>
    </row>
    <row r="391" s="116" customFormat="true" ht="36" hidden="false" customHeight="false" outlineLevel="0" collapsed="false">
      <c r="A391" s="54" t="s">
        <v>630</v>
      </c>
      <c r="B391" s="114" t="s">
        <v>397</v>
      </c>
      <c r="C391" s="117" t="s">
        <v>397</v>
      </c>
      <c r="D391" s="114" t="s">
        <v>631</v>
      </c>
      <c r="E391" s="114"/>
      <c r="F391" s="117"/>
      <c r="G391" s="123"/>
      <c r="H391" s="110" t="n">
        <v>77.2</v>
      </c>
      <c r="I391" s="110" t="n">
        <v>57.2</v>
      </c>
      <c r="J391" s="110" t="n">
        <v>74.0932642487047</v>
      </c>
      <c r="L391" s="112"/>
      <c r="M391" s="113"/>
    </row>
    <row r="392" s="116" customFormat="true" ht="48" hidden="false" customHeight="false" outlineLevel="0" collapsed="false">
      <c r="A392" s="54" t="s">
        <v>632</v>
      </c>
      <c r="B392" s="114" t="s">
        <v>397</v>
      </c>
      <c r="C392" s="117" t="s">
        <v>397</v>
      </c>
      <c r="D392" s="114" t="s">
        <v>631</v>
      </c>
      <c r="E392" s="114" t="s">
        <v>377</v>
      </c>
      <c r="F392" s="114" t="s">
        <v>312</v>
      </c>
      <c r="G392" s="128"/>
      <c r="H392" s="110" t="n">
        <v>77.2</v>
      </c>
      <c r="I392" s="110" t="n">
        <v>57.2</v>
      </c>
      <c r="J392" s="110" t="n">
        <v>74.0932642487047</v>
      </c>
      <c r="L392" s="112"/>
      <c r="M392" s="113"/>
    </row>
    <row r="393" s="116" customFormat="true" ht="12.75" hidden="false" customHeight="false" outlineLevel="0" collapsed="false">
      <c r="A393" s="54" t="s">
        <v>633</v>
      </c>
      <c r="B393" s="114" t="s">
        <v>397</v>
      </c>
      <c r="C393" s="117" t="s">
        <v>397</v>
      </c>
      <c r="D393" s="114" t="s">
        <v>631</v>
      </c>
      <c r="E393" s="114" t="s">
        <v>377</v>
      </c>
      <c r="F393" s="114" t="s">
        <v>634</v>
      </c>
      <c r="G393" s="128"/>
      <c r="H393" s="110" t="n">
        <v>77.2</v>
      </c>
      <c r="I393" s="110" t="n">
        <v>57.2</v>
      </c>
      <c r="J393" s="110" t="n">
        <v>74.0932642487047</v>
      </c>
      <c r="L393" s="112"/>
      <c r="M393" s="113"/>
    </row>
    <row r="394" s="116" customFormat="true" ht="24" hidden="false" customHeight="false" outlineLevel="0" collapsed="false">
      <c r="A394" s="107" t="s">
        <v>338</v>
      </c>
      <c r="B394" s="114" t="s">
        <v>397</v>
      </c>
      <c r="C394" s="117" t="s">
        <v>397</v>
      </c>
      <c r="D394" s="114" t="s">
        <v>631</v>
      </c>
      <c r="E394" s="114" t="s">
        <v>377</v>
      </c>
      <c r="F394" s="114" t="s">
        <v>634</v>
      </c>
      <c r="G394" s="128" t="s">
        <v>339</v>
      </c>
      <c r="H394" s="110" t="n">
        <v>54.5</v>
      </c>
      <c r="I394" s="110" t="n">
        <v>34.5</v>
      </c>
      <c r="J394" s="110" t="n">
        <v>63.302752293578</v>
      </c>
      <c r="L394" s="112"/>
      <c r="M394" s="113"/>
    </row>
    <row r="395" s="116" customFormat="true" ht="12.75" hidden="false" customHeight="false" outlineLevel="0" collapsed="false">
      <c r="A395" s="107" t="s">
        <v>345</v>
      </c>
      <c r="B395" s="114" t="s">
        <v>397</v>
      </c>
      <c r="C395" s="117" t="s">
        <v>397</v>
      </c>
      <c r="D395" s="114" t="s">
        <v>631</v>
      </c>
      <c r="E395" s="114" t="s">
        <v>377</v>
      </c>
      <c r="F395" s="114" t="s">
        <v>634</v>
      </c>
      <c r="G395" s="114" t="s">
        <v>390</v>
      </c>
      <c r="H395" s="151" t="n">
        <v>22.7</v>
      </c>
      <c r="I395" s="151" t="n">
        <v>22.7</v>
      </c>
      <c r="J395" s="110" t="n">
        <v>100</v>
      </c>
      <c r="L395" s="112"/>
      <c r="M395" s="113"/>
    </row>
    <row r="396" s="116" customFormat="true" ht="12.75" hidden="false" customHeight="false" outlineLevel="0" collapsed="false">
      <c r="A396" s="107" t="s">
        <v>635</v>
      </c>
      <c r="B396" s="114" t="s">
        <v>397</v>
      </c>
      <c r="C396" s="117" t="s">
        <v>397</v>
      </c>
      <c r="D396" s="114" t="s">
        <v>631</v>
      </c>
      <c r="E396" s="114" t="s">
        <v>377</v>
      </c>
      <c r="F396" s="114" t="s">
        <v>634</v>
      </c>
      <c r="G396" s="114" t="s">
        <v>390</v>
      </c>
      <c r="H396" s="151" t="n">
        <v>22.7</v>
      </c>
      <c r="I396" s="151" t="n">
        <v>22.7</v>
      </c>
      <c r="J396" s="110" t="n">
        <v>100</v>
      </c>
      <c r="L396" s="112"/>
      <c r="M396" s="113"/>
    </row>
    <row r="397" s="116" customFormat="true" ht="12.75" hidden="false" customHeight="false" outlineLevel="0" collapsed="false">
      <c r="A397" s="54" t="s">
        <v>636</v>
      </c>
      <c r="B397" s="114" t="s">
        <v>397</v>
      </c>
      <c r="C397" s="114" t="s">
        <v>467</v>
      </c>
      <c r="D397" s="114"/>
      <c r="E397" s="114"/>
      <c r="F397" s="114"/>
      <c r="G397" s="123"/>
      <c r="H397" s="110" t="n">
        <v>1033.1</v>
      </c>
      <c r="I397" s="110" t="n">
        <v>976.063</v>
      </c>
      <c r="J397" s="110" t="n">
        <v>94.4790436550189</v>
      </c>
      <c r="L397" s="112"/>
      <c r="M397" s="113"/>
    </row>
    <row r="398" s="116" customFormat="true" ht="36" hidden="false" customHeight="false" outlineLevel="0" collapsed="false">
      <c r="A398" s="121" t="s">
        <v>637</v>
      </c>
      <c r="B398" s="114" t="s">
        <v>397</v>
      </c>
      <c r="C398" s="114" t="s">
        <v>467</v>
      </c>
      <c r="D398" s="114" t="s">
        <v>314</v>
      </c>
      <c r="E398" s="114"/>
      <c r="F398" s="114"/>
      <c r="G398" s="128"/>
      <c r="H398" s="110" t="n">
        <v>1033.1</v>
      </c>
      <c r="I398" s="110" t="n">
        <v>976.063</v>
      </c>
      <c r="J398" s="110" t="n">
        <v>94.4790436550189</v>
      </c>
      <c r="M398" s="113"/>
    </row>
    <row r="399" s="116" customFormat="true" ht="48" hidden="false" customHeight="false" outlineLevel="0" collapsed="false">
      <c r="A399" s="121" t="s">
        <v>620</v>
      </c>
      <c r="B399" s="114" t="s">
        <v>397</v>
      </c>
      <c r="C399" s="114" t="s">
        <v>467</v>
      </c>
      <c r="D399" s="114" t="s">
        <v>314</v>
      </c>
      <c r="E399" s="114" t="s">
        <v>308</v>
      </c>
      <c r="F399" s="114"/>
      <c r="G399" s="128"/>
      <c r="H399" s="110" t="n">
        <v>1033.1</v>
      </c>
      <c r="I399" s="110" t="n">
        <v>976.063</v>
      </c>
      <c r="J399" s="110" t="n">
        <v>94.4790436550189</v>
      </c>
      <c r="M399" s="113"/>
    </row>
    <row r="400" s="116" customFormat="true" ht="24" hidden="false" customHeight="false" outlineLevel="0" collapsed="false">
      <c r="A400" s="159" t="s">
        <v>638</v>
      </c>
      <c r="B400" s="114" t="s">
        <v>397</v>
      </c>
      <c r="C400" s="114" t="s">
        <v>467</v>
      </c>
      <c r="D400" s="114" t="s">
        <v>314</v>
      </c>
      <c r="E400" s="114" t="s">
        <v>308</v>
      </c>
      <c r="F400" s="114" t="s">
        <v>312</v>
      </c>
      <c r="G400" s="128"/>
      <c r="H400" s="110" t="n">
        <v>1033.1</v>
      </c>
      <c r="I400" s="110" t="n">
        <v>976.063</v>
      </c>
      <c r="J400" s="110" t="n">
        <v>94.4790436550189</v>
      </c>
      <c r="M400" s="113"/>
    </row>
    <row r="401" s="116" customFormat="true" ht="24" hidden="false" customHeight="false" outlineLevel="0" collapsed="false">
      <c r="A401" s="54" t="s">
        <v>438</v>
      </c>
      <c r="B401" s="114" t="s">
        <v>397</v>
      </c>
      <c r="C401" s="114" t="s">
        <v>467</v>
      </c>
      <c r="D401" s="114" t="s">
        <v>314</v>
      </c>
      <c r="E401" s="114" t="s">
        <v>308</v>
      </c>
      <c r="F401" s="114" t="s">
        <v>579</v>
      </c>
      <c r="G401" s="128"/>
      <c r="H401" s="110" t="n">
        <v>1033.1</v>
      </c>
      <c r="I401" s="110" t="n">
        <v>976.063</v>
      </c>
      <c r="J401" s="110" t="n">
        <v>94.4790436550189</v>
      </c>
      <c r="M401" s="113"/>
    </row>
    <row r="402" s="116" customFormat="true" ht="48" hidden="false" customHeight="false" outlineLevel="0" collapsed="false">
      <c r="A402" s="54" t="s">
        <v>639</v>
      </c>
      <c r="B402" s="114" t="s">
        <v>397</v>
      </c>
      <c r="C402" s="114" t="s">
        <v>467</v>
      </c>
      <c r="D402" s="114" t="s">
        <v>314</v>
      </c>
      <c r="E402" s="114" t="s">
        <v>308</v>
      </c>
      <c r="F402" s="114" t="s">
        <v>640</v>
      </c>
      <c r="G402" s="128"/>
      <c r="H402" s="110" t="n">
        <v>1033.1</v>
      </c>
      <c r="I402" s="110" t="n">
        <v>976.063</v>
      </c>
      <c r="J402" s="110" t="n">
        <v>94.4790436550189</v>
      </c>
      <c r="M402" s="113"/>
    </row>
    <row r="403" s="116" customFormat="true" ht="12.75" hidden="false" customHeight="false" outlineLevel="0" collapsed="false">
      <c r="A403" s="54" t="s">
        <v>442</v>
      </c>
      <c r="B403" s="114" t="s">
        <v>397</v>
      </c>
      <c r="C403" s="117" t="s">
        <v>467</v>
      </c>
      <c r="D403" s="114" t="s">
        <v>314</v>
      </c>
      <c r="E403" s="114" t="s">
        <v>308</v>
      </c>
      <c r="F403" s="114" t="s">
        <v>640</v>
      </c>
      <c r="G403" s="128" t="s">
        <v>443</v>
      </c>
      <c r="H403" s="110" t="n">
        <v>690.2</v>
      </c>
      <c r="I403" s="110" t="n">
        <v>669.02216</v>
      </c>
      <c r="J403" s="110" t="n">
        <v>96.9316372066068</v>
      </c>
      <c r="M403" s="113"/>
    </row>
    <row r="404" s="116" customFormat="true" ht="36" hidden="false" customHeight="false" outlineLevel="0" collapsed="false">
      <c r="A404" s="137" t="s">
        <v>446</v>
      </c>
      <c r="B404" s="114" t="s">
        <v>397</v>
      </c>
      <c r="C404" s="114" t="s">
        <v>467</v>
      </c>
      <c r="D404" s="114" t="s">
        <v>314</v>
      </c>
      <c r="E404" s="114" t="s">
        <v>308</v>
      </c>
      <c r="F404" s="114" t="s">
        <v>640</v>
      </c>
      <c r="G404" s="123" t="s">
        <v>447</v>
      </c>
      <c r="H404" s="59" t="n">
        <v>210.3</v>
      </c>
      <c r="I404" s="59" t="n">
        <v>202.993</v>
      </c>
      <c r="J404" s="110" t="n">
        <v>96.5254398478364</v>
      </c>
      <c r="M404" s="113"/>
    </row>
    <row r="405" s="116" customFormat="true" ht="24" hidden="false" customHeight="false" outlineLevel="0" collapsed="false">
      <c r="A405" s="107" t="s">
        <v>338</v>
      </c>
      <c r="B405" s="114" t="s">
        <v>397</v>
      </c>
      <c r="C405" s="114" t="s">
        <v>467</v>
      </c>
      <c r="D405" s="114" t="s">
        <v>314</v>
      </c>
      <c r="E405" s="114" t="s">
        <v>308</v>
      </c>
      <c r="F405" s="114" t="s">
        <v>640</v>
      </c>
      <c r="G405" s="128" t="s">
        <v>339</v>
      </c>
      <c r="H405" s="110" t="n">
        <v>112.1</v>
      </c>
      <c r="I405" s="110" t="n">
        <v>89.91307</v>
      </c>
      <c r="J405" s="110" t="n">
        <v>80.2079125780553</v>
      </c>
      <c r="M405" s="113"/>
    </row>
    <row r="406" s="116" customFormat="true" ht="13.5" hidden="false" customHeight="true" outlineLevel="0" collapsed="false">
      <c r="A406" s="107" t="s">
        <v>340</v>
      </c>
      <c r="B406" s="114" t="s">
        <v>397</v>
      </c>
      <c r="C406" s="114" t="s">
        <v>467</v>
      </c>
      <c r="D406" s="114" t="s">
        <v>314</v>
      </c>
      <c r="E406" s="114" t="s">
        <v>308</v>
      </c>
      <c r="F406" s="114" t="s">
        <v>640</v>
      </c>
      <c r="G406" s="128" t="n">
        <v>850</v>
      </c>
      <c r="H406" s="110" t="n">
        <v>20.5</v>
      </c>
      <c r="I406" s="110" t="n">
        <v>14.13477</v>
      </c>
      <c r="J406" s="110" t="n">
        <v>68.9500975609756</v>
      </c>
      <c r="M406" s="113"/>
    </row>
    <row r="407" s="116" customFormat="true" ht="13.5" hidden="false" customHeight="true" outlineLevel="0" collapsed="false">
      <c r="A407" s="133" t="s">
        <v>341</v>
      </c>
      <c r="B407" s="114" t="s">
        <v>397</v>
      </c>
      <c r="C407" s="114" t="s">
        <v>467</v>
      </c>
      <c r="D407" s="114" t="s">
        <v>314</v>
      </c>
      <c r="E407" s="114" t="s">
        <v>308</v>
      </c>
      <c r="F407" s="114" t="s">
        <v>640</v>
      </c>
      <c r="G407" s="128" t="s">
        <v>342</v>
      </c>
      <c r="H407" s="110" t="n">
        <v>20</v>
      </c>
      <c r="I407" s="110" t="n">
        <v>13.837</v>
      </c>
      <c r="J407" s="110" t="n">
        <v>69.185</v>
      </c>
      <c r="M407" s="113"/>
    </row>
    <row r="408" s="116" customFormat="true" ht="13.5" hidden="false" customHeight="true" outlineLevel="0" collapsed="false">
      <c r="A408" s="107" t="s">
        <v>345</v>
      </c>
      <c r="B408" s="114" t="s">
        <v>397</v>
      </c>
      <c r="C408" s="114" t="s">
        <v>467</v>
      </c>
      <c r="D408" s="114" t="s">
        <v>314</v>
      </c>
      <c r="E408" s="114" t="s">
        <v>308</v>
      </c>
      <c r="F408" s="114" t="s">
        <v>640</v>
      </c>
      <c r="G408" s="128" t="n">
        <v>853</v>
      </c>
      <c r="H408" s="110" t="n">
        <v>0.5</v>
      </c>
      <c r="I408" s="110" t="n">
        <v>0.29777</v>
      </c>
      <c r="J408" s="110" t="n">
        <v>59.554</v>
      </c>
      <c r="M408" s="113"/>
    </row>
    <row r="409" s="116" customFormat="true" ht="13.5" hidden="false" customHeight="true" outlineLevel="0" collapsed="false">
      <c r="A409" s="155" t="s">
        <v>641</v>
      </c>
      <c r="B409" s="114" t="s">
        <v>474</v>
      </c>
      <c r="C409" s="117"/>
      <c r="D409" s="114"/>
      <c r="E409" s="114"/>
      <c r="F409" s="114"/>
      <c r="G409" s="128"/>
      <c r="H409" s="110" t="n">
        <v>34217.264</v>
      </c>
      <c r="I409" s="110" t="n">
        <v>31773.82361</v>
      </c>
      <c r="J409" s="110" t="n">
        <v>92.8590421782408</v>
      </c>
      <c r="M409" s="113"/>
    </row>
    <row r="410" s="116" customFormat="true" ht="13.5" hidden="false" customHeight="true" outlineLevel="0" collapsed="false">
      <c r="A410" s="196" t="s">
        <v>642</v>
      </c>
      <c r="B410" s="55" t="s">
        <v>474</v>
      </c>
      <c r="C410" s="56" t="s">
        <v>312</v>
      </c>
      <c r="D410" s="114"/>
      <c r="E410" s="114"/>
      <c r="F410" s="114"/>
      <c r="G410" s="128"/>
      <c r="H410" s="110" t="n">
        <v>31059.764</v>
      </c>
      <c r="I410" s="110" t="n">
        <v>28621.24761</v>
      </c>
      <c r="J410" s="110" t="n">
        <v>92.1489539006156</v>
      </c>
      <c r="K410" s="124"/>
      <c r="M410" s="113"/>
    </row>
    <row r="411" s="116" customFormat="true" ht="36" hidden="false" customHeight="false" outlineLevel="0" collapsed="false">
      <c r="A411" s="121" t="s">
        <v>623</v>
      </c>
      <c r="B411" s="114" t="s">
        <v>474</v>
      </c>
      <c r="C411" s="114" t="s">
        <v>312</v>
      </c>
      <c r="D411" s="114" t="s">
        <v>487</v>
      </c>
      <c r="E411" s="114"/>
      <c r="F411" s="114"/>
      <c r="G411" s="128"/>
      <c r="H411" s="190" t="n">
        <v>31014.764</v>
      </c>
      <c r="I411" s="190" t="n">
        <v>28576.24761</v>
      </c>
      <c r="J411" s="110" t="n">
        <v>92.1375626459708</v>
      </c>
      <c r="M411" s="113"/>
    </row>
    <row r="412" s="116" customFormat="true" ht="12.75" hidden="false" customHeight="false" outlineLevel="0" collapsed="false">
      <c r="A412" s="54" t="s">
        <v>643</v>
      </c>
      <c r="B412" s="114" t="s">
        <v>474</v>
      </c>
      <c r="C412" s="114" t="s">
        <v>312</v>
      </c>
      <c r="D412" s="114" t="s">
        <v>487</v>
      </c>
      <c r="E412" s="114" t="s">
        <v>318</v>
      </c>
      <c r="F412" s="114"/>
      <c r="G412" s="128"/>
      <c r="H412" s="190" t="n">
        <v>31014.764</v>
      </c>
      <c r="I412" s="190" t="n">
        <v>28576.24761</v>
      </c>
      <c r="J412" s="110" t="n">
        <v>92.1375626459708</v>
      </c>
      <c r="M412" s="113"/>
    </row>
    <row r="413" s="116" customFormat="true" ht="24" hidden="false" customHeight="false" outlineLevel="0" collapsed="false">
      <c r="A413" s="54" t="s">
        <v>625</v>
      </c>
      <c r="B413" s="114" t="s">
        <v>474</v>
      </c>
      <c r="C413" s="114" t="s">
        <v>312</v>
      </c>
      <c r="D413" s="114" t="s">
        <v>487</v>
      </c>
      <c r="E413" s="114" t="s">
        <v>318</v>
      </c>
      <c r="F413" s="114" t="s">
        <v>312</v>
      </c>
      <c r="G413" s="128"/>
      <c r="H413" s="190" t="n">
        <v>31014.764</v>
      </c>
      <c r="I413" s="190" t="n">
        <v>28576.24761</v>
      </c>
      <c r="J413" s="110" t="n">
        <v>92.1375626459708</v>
      </c>
      <c r="M413" s="113"/>
    </row>
    <row r="414" s="116" customFormat="true" ht="36" hidden="false" customHeight="false" outlineLevel="0" collapsed="false">
      <c r="A414" s="54" t="s">
        <v>644</v>
      </c>
      <c r="B414" s="114" t="s">
        <v>474</v>
      </c>
      <c r="C414" s="117" t="s">
        <v>312</v>
      </c>
      <c r="D414" s="114" t="s">
        <v>487</v>
      </c>
      <c r="E414" s="114" t="s">
        <v>318</v>
      </c>
      <c r="F414" s="114" t="s">
        <v>645</v>
      </c>
      <c r="G414" s="127"/>
      <c r="H414" s="151" t="n">
        <v>3077.2</v>
      </c>
      <c r="I414" s="151" t="n">
        <v>3077.2</v>
      </c>
      <c r="J414" s="110" t="n">
        <v>100</v>
      </c>
      <c r="M414" s="113"/>
    </row>
    <row r="415" s="116" customFormat="true" ht="36" hidden="false" customHeight="false" outlineLevel="0" collapsed="false">
      <c r="A415" s="54" t="s">
        <v>646</v>
      </c>
      <c r="B415" s="114" t="s">
        <v>474</v>
      </c>
      <c r="C415" s="117" t="s">
        <v>312</v>
      </c>
      <c r="D415" s="114" t="s">
        <v>487</v>
      </c>
      <c r="E415" s="114" t="s">
        <v>318</v>
      </c>
      <c r="F415" s="114" t="s">
        <v>647</v>
      </c>
      <c r="G415" s="127"/>
      <c r="H415" s="151" t="n">
        <v>3077.2</v>
      </c>
      <c r="I415" s="151" t="n">
        <v>3077.2</v>
      </c>
      <c r="J415" s="110" t="n">
        <v>100</v>
      </c>
      <c r="M415" s="113"/>
    </row>
    <row r="416" s="116" customFormat="true" ht="24" hidden="false" customHeight="false" outlineLevel="0" collapsed="false">
      <c r="A416" s="155" t="s">
        <v>478</v>
      </c>
      <c r="B416" s="114" t="s">
        <v>474</v>
      </c>
      <c r="C416" s="117" t="s">
        <v>312</v>
      </c>
      <c r="D416" s="114" t="s">
        <v>487</v>
      </c>
      <c r="E416" s="114" t="s">
        <v>318</v>
      </c>
      <c r="F416" s="114" t="s">
        <v>647</v>
      </c>
      <c r="G416" s="128" t="n">
        <v>600</v>
      </c>
      <c r="H416" s="110" t="n">
        <v>3077.2</v>
      </c>
      <c r="I416" s="110" t="n">
        <v>3077.2</v>
      </c>
      <c r="J416" s="110" t="n">
        <v>100</v>
      </c>
      <c r="M416" s="113"/>
    </row>
    <row r="417" s="116" customFormat="true" ht="36" hidden="false" customHeight="false" outlineLevel="0" collapsed="false">
      <c r="A417" s="54" t="s">
        <v>648</v>
      </c>
      <c r="B417" s="114" t="s">
        <v>474</v>
      </c>
      <c r="C417" s="117" t="s">
        <v>312</v>
      </c>
      <c r="D417" s="114" t="s">
        <v>487</v>
      </c>
      <c r="E417" s="114" t="s">
        <v>318</v>
      </c>
      <c r="F417" s="114" t="s">
        <v>647</v>
      </c>
      <c r="G417" s="127" t="s">
        <v>454</v>
      </c>
      <c r="H417" s="151" t="n">
        <v>3077.2</v>
      </c>
      <c r="I417" s="151" t="n">
        <v>3077.2</v>
      </c>
      <c r="J417" s="110" t="n">
        <v>100</v>
      </c>
      <c r="M417" s="113"/>
    </row>
    <row r="418" s="116" customFormat="true" ht="24" hidden="false" customHeight="false" outlineLevel="0" collapsed="false">
      <c r="A418" s="54" t="s">
        <v>438</v>
      </c>
      <c r="B418" s="114" t="s">
        <v>474</v>
      </c>
      <c r="C418" s="117" t="s">
        <v>312</v>
      </c>
      <c r="D418" s="114" t="s">
        <v>487</v>
      </c>
      <c r="E418" s="114" t="s">
        <v>318</v>
      </c>
      <c r="F418" s="114" t="s">
        <v>579</v>
      </c>
      <c r="G418" s="128"/>
      <c r="H418" s="110" t="n">
        <v>14913.463</v>
      </c>
      <c r="I418" s="110" t="n">
        <v>12501.26261</v>
      </c>
      <c r="J418" s="110" t="n">
        <v>83.825350356252</v>
      </c>
      <c r="M418" s="113"/>
    </row>
    <row r="419" s="116" customFormat="true" ht="24" hidden="false" customHeight="false" outlineLevel="0" collapsed="false">
      <c r="A419" s="54" t="s">
        <v>649</v>
      </c>
      <c r="B419" s="114" t="s">
        <v>474</v>
      </c>
      <c r="C419" s="117" t="s">
        <v>312</v>
      </c>
      <c r="D419" s="114" t="s">
        <v>487</v>
      </c>
      <c r="E419" s="114" t="s">
        <v>318</v>
      </c>
      <c r="F419" s="114" t="s">
        <v>650</v>
      </c>
      <c r="G419" s="128"/>
      <c r="H419" s="110" t="n">
        <v>4797.9</v>
      </c>
      <c r="I419" s="110" t="n">
        <v>4644.2798</v>
      </c>
      <c r="J419" s="110" t="n">
        <v>96.7981783697034</v>
      </c>
      <c r="M419" s="113"/>
    </row>
    <row r="420" s="116" customFormat="true" ht="24" hidden="false" customHeight="false" outlineLevel="0" collapsed="false">
      <c r="A420" s="155" t="s">
        <v>478</v>
      </c>
      <c r="B420" s="114" t="s">
        <v>474</v>
      </c>
      <c r="C420" s="117" t="s">
        <v>312</v>
      </c>
      <c r="D420" s="114" t="s">
        <v>487</v>
      </c>
      <c r="E420" s="114" t="s">
        <v>318</v>
      </c>
      <c r="F420" s="114" t="s">
        <v>650</v>
      </c>
      <c r="G420" s="128" t="n">
        <v>600</v>
      </c>
      <c r="H420" s="110" t="n">
        <v>7595</v>
      </c>
      <c r="I420" s="110" t="n">
        <v>5241.3798</v>
      </c>
      <c r="J420" s="110" t="n">
        <v>69.0109256089533</v>
      </c>
      <c r="M420" s="113"/>
    </row>
    <row r="421" s="116" customFormat="true" ht="36" hidden="false" customHeight="false" outlineLevel="0" collapsed="false">
      <c r="A421" s="54" t="s">
        <v>453</v>
      </c>
      <c r="B421" s="114" t="s">
        <v>474</v>
      </c>
      <c r="C421" s="117" t="s">
        <v>312</v>
      </c>
      <c r="D421" s="114" t="s">
        <v>487</v>
      </c>
      <c r="E421" s="114" t="s">
        <v>318</v>
      </c>
      <c r="F421" s="114" t="s">
        <v>650</v>
      </c>
      <c r="G421" s="128" t="s">
        <v>454</v>
      </c>
      <c r="H421" s="110" t="n">
        <v>4797.9</v>
      </c>
      <c r="I421" s="110" t="n">
        <v>4644.2798</v>
      </c>
      <c r="J421" s="110" t="n">
        <v>96.7981783697034</v>
      </c>
      <c r="M421" s="113"/>
    </row>
    <row r="422" s="116" customFormat="true" ht="12.75" hidden="false" customHeight="false" outlineLevel="0" collapsed="false">
      <c r="A422" s="54" t="s">
        <v>582</v>
      </c>
      <c r="B422" s="114" t="s">
        <v>474</v>
      </c>
      <c r="C422" s="117" t="s">
        <v>312</v>
      </c>
      <c r="D422" s="114" t="s">
        <v>487</v>
      </c>
      <c r="E422" s="114" t="s">
        <v>318</v>
      </c>
      <c r="F422" s="114" t="s">
        <v>651</v>
      </c>
      <c r="G422" s="128" t="s">
        <v>591</v>
      </c>
      <c r="H422" s="110" t="n">
        <v>2797.1</v>
      </c>
      <c r="I422" s="110" t="n">
        <v>597.1</v>
      </c>
      <c r="J422" s="110" t="n">
        <v>21.3471095062744</v>
      </c>
      <c r="M422" s="113"/>
    </row>
    <row r="423" s="116" customFormat="true" ht="36" hidden="false" customHeight="false" outlineLevel="0" collapsed="false">
      <c r="A423" s="122" t="s">
        <v>346</v>
      </c>
      <c r="B423" s="114" t="s">
        <v>474</v>
      </c>
      <c r="C423" s="114" t="s">
        <v>312</v>
      </c>
      <c r="D423" s="114" t="s">
        <v>487</v>
      </c>
      <c r="E423" s="114" t="s">
        <v>318</v>
      </c>
      <c r="F423" s="114" t="s">
        <v>391</v>
      </c>
      <c r="G423" s="128"/>
      <c r="H423" s="190" t="n">
        <v>12727.016</v>
      </c>
      <c r="I423" s="190" t="n">
        <v>12700.7</v>
      </c>
      <c r="J423" s="110" t="n">
        <v>99.7932272576698</v>
      </c>
      <c r="M423" s="113"/>
    </row>
    <row r="424" s="116" customFormat="true" ht="60" hidden="false" customHeight="false" outlineLevel="0" collapsed="false">
      <c r="A424" s="122" t="s">
        <v>652</v>
      </c>
      <c r="B424" s="114" t="s">
        <v>474</v>
      </c>
      <c r="C424" s="114" t="s">
        <v>312</v>
      </c>
      <c r="D424" s="114" t="s">
        <v>487</v>
      </c>
      <c r="E424" s="114" t="s">
        <v>318</v>
      </c>
      <c r="F424" s="114" t="s">
        <v>653</v>
      </c>
      <c r="G424" s="128"/>
      <c r="H424" s="190" t="n">
        <v>7596.7</v>
      </c>
      <c r="I424" s="190" t="n">
        <v>7596.7</v>
      </c>
      <c r="J424" s="110" t="n">
        <v>100</v>
      </c>
      <c r="M424" s="113"/>
    </row>
    <row r="425" s="116" customFormat="true" ht="24" hidden="false" customHeight="false" outlineLevel="0" collapsed="false">
      <c r="A425" s="155" t="s">
        <v>478</v>
      </c>
      <c r="B425" s="114" t="s">
        <v>474</v>
      </c>
      <c r="C425" s="117" t="s">
        <v>312</v>
      </c>
      <c r="D425" s="114" t="s">
        <v>487</v>
      </c>
      <c r="E425" s="114" t="s">
        <v>318</v>
      </c>
      <c r="F425" s="114" t="s">
        <v>653</v>
      </c>
      <c r="G425" s="128" t="n">
        <v>600</v>
      </c>
      <c r="H425" s="110" t="n">
        <v>7596.7</v>
      </c>
      <c r="I425" s="110" t="n">
        <v>7596.7</v>
      </c>
      <c r="J425" s="110" t="n">
        <v>100</v>
      </c>
      <c r="M425" s="113"/>
    </row>
    <row r="426" s="116" customFormat="true" ht="36" hidden="false" customHeight="false" outlineLevel="0" collapsed="false">
      <c r="A426" s="54" t="s">
        <v>453</v>
      </c>
      <c r="B426" s="114" t="s">
        <v>474</v>
      </c>
      <c r="C426" s="117" t="s">
        <v>312</v>
      </c>
      <c r="D426" s="114" t="s">
        <v>487</v>
      </c>
      <c r="E426" s="114" t="s">
        <v>318</v>
      </c>
      <c r="F426" s="114" t="s">
        <v>653</v>
      </c>
      <c r="G426" s="128" t="s">
        <v>454</v>
      </c>
      <c r="H426" s="190" t="n">
        <v>7596.7</v>
      </c>
      <c r="I426" s="190" t="n">
        <v>7596.7</v>
      </c>
      <c r="J426" s="110" t="n">
        <v>100</v>
      </c>
      <c r="M426" s="113"/>
    </row>
    <row r="427" s="116" customFormat="true" ht="60" hidden="false" customHeight="false" outlineLevel="0" collapsed="false">
      <c r="A427" s="122" t="s">
        <v>348</v>
      </c>
      <c r="B427" s="114" t="s">
        <v>474</v>
      </c>
      <c r="C427" s="114" t="s">
        <v>312</v>
      </c>
      <c r="D427" s="114" t="s">
        <v>487</v>
      </c>
      <c r="E427" s="114" t="s">
        <v>318</v>
      </c>
      <c r="F427" s="114" t="s">
        <v>392</v>
      </c>
      <c r="G427" s="128"/>
      <c r="H427" s="190" t="n">
        <v>5104</v>
      </c>
      <c r="I427" s="190" t="n">
        <v>5104</v>
      </c>
      <c r="J427" s="110" t="n">
        <v>100</v>
      </c>
      <c r="M427" s="113"/>
    </row>
    <row r="428" s="116" customFormat="true" ht="24" hidden="false" customHeight="false" outlineLevel="0" collapsed="false">
      <c r="A428" s="155" t="s">
        <v>478</v>
      </c>
      <c r="B428" s="114" t="s">
        <v>474</v>
      </c>
      <c r="C428" s="117" t="s">
        <v>312</v>
      </c>
      <c r="D428" s="114" t="s">
        <v>487</v>
      </c>
      <c r="E428" s="114" t="s">
        <v>318</v>
      </c>
      <c r="F428" s="114" t="s">
        <v>392</v>
      </c>
      <c r="G428" s="128" t="n">
        <v>600</v>
      </c>
      <c r="H428" s="110" t="n">
        <v>5104</v>
      </c>
      <c r="I428" s="110" t="n">
        <v>5104</v>
      </c>
      <c r="J428" s="110" t="n">
        <v>100</v>
      </c>
      <c r="M428" s="113"/>
    </row>
    <row r="429" s="116" customFormat="true" ht="36" hidden="false" customHeight="false" outlineLevel="0" collapsed="false">
      <c r="A429" s="54" t="s">
        <v>453</v>
      </c>
      <c r="B429" s="114" t="s">
        <v>474</v>
      </c>
      <c r="C429" s="117" t="s">
        <v>312</v>
      </c>
      <c r="D429" s="114" t="s">
        <v>487</v>
      </c>
      <c r="E429" s="114" t="s">
        <v>318</v>
      </c>
      <c r="F429" s="114" t="s">
        <v>392</v>
      </c>
      <c r="G429" s="128" t="s">
        <v>454</v>
      </c>
      <c r="H429" s="190" t="n">
        <v>5104</v>
      </c>
      <c r="I429" s="190" t="n">
        <v>5104</v>
      </c>
      <c r="J429" s="110" t="n">
        <v>100</v>
      </c>
      <c r="M429" s="113"/>
    </row>
    <row r="430" s="116" customFormat="true" ht="24" hidden="false" customHeight="false" outlineLevel="0" collapsed="false">
      <c r="A430" s="197" t="s">
        <v>654</v>
      </c>
      <c r="B430" s="114" t="s">
        <v>474</v>
      </c>
      <c r="C430" s="114" t="s">
        <v>312</v>
      </c>
      <c r="D430" s="191" t="s">
        <v>487</v>
      </c>
      <c r="E430" s="191" t="n">
        <v>1</v>
      </c>
      <c r="F430" s="134" t="s">
        <v>655</v>
      </c>
      <c r="G430" s="55"/>
      <c r="H430" s="176" t="n">
        <v>26.316</v>
      </c>
      <c r="I430" s="176" t="n">
        <v>0</v>
      </c>
      <c r="J430" s="110" t="n">
        <v>0</v>
      </c>
      <c r="M430" s="113"/>
    </row>
    <row r="431" s="116" customFormat="true" ht="24" hidden="false" customHeight="false" outlineLevel="0" collapsed="false">
      <c r="A431" s="54" t="s">
        <v>478</v>
      </c>
      <c r="B431" s="114" t="s">
        <v>474</v>
      </c>
      <c r="C431" s="114" t="s">
        <v>312</v>
      </c>
      <c r="D431" s="191" t="s">
        <v>487</v>
      </c>
      <c r="E431" s="191" t="n">
        <v>1</v>
      </c>
      <c r="F431" s="134" t="s">
        <v>655</v>
      </c>
      <c r="G431" s="55" t="s">
        <v>656</v>
      </c>
      <c r="H431" s="176" t="n">
        <v>26.316</v>
      </c>
      <c r="I431" s="176" t="n">
        <v>0</v>
      </c>
      <c r="J431" s="110" t="n">
        <v>0</v>
      </c>
      <c r="M431" s="113"/>
    </row>
    <row r="432" s="116" customFormat="true" ht="12.75" hidden="false" customHeight="false" outlineLevel="0" collapsed="false">
      <c r="A432" s="54" t="s">
        <v>582</v>
      </c>
      <c r="B432" s="55" t="s">
        <v>474</v>
      </c>
      <c r="C432" s="55" t="s">
        <v>312</v>
      </c>
      <c r="D432" s="198" t="s">
        <v>487</v>
      </c>
      <c r="E432" s="198" t="n">
        <v>1</v>
      </c>
      <c r="F432" s="134" t="s">
        <v>655</v>
      </c>
      <c r="G432" s="55" t="s">
        <v>591</v>
      </c>
      <c r="H432" s="176" t="n">
        <v>26.316</v>
      </c>
      <c r="I432" s="176" t="n">
        <v>0</v>
      </c>
      <c r="J432" s="110" t="n">
        <v>0</v>
      </c>
      <c r="M432" s="113"/>
    </row>
    <row r="433" s="116" customFormat="true" ht="48" hidden="false" customHeight="false" outlineLevel="0" collapsed="false">
      <c r="A433" s="54" t="s">
        <v>657</v>
      </c>
      <c r="B433" s="114" t="s">
        <v>474</v>
      </c>
      <c r="C433" s="114" t="s">
        <v>312</v>
      </c>
      <c r="D433" s="191" t="s">
        <v>487</v>
      </c>
      <c r="E433" s="191" t="n">
        <v>1</v>
      </c>
      <c r="F433" s="134" t="s">
        <v>571</v>
      </c>
      <c r="G433" s="127"/>
      <c r="H433" s="151" t="n">
        <v>294.114</v>
      </c>
      <c r="I433" s="151" t="n">
        <v>294.114</v>
      </c>
      <c r="J433" s="110" t="n">
        <v>100</v>
      </c>
      <c r="M433" s="113"/>
    </row>
    <row r="434" s="116" customFormat="true" ht="12.75" hidden="false" customHeight="false" outlineLevel="0" collapsed="false">
      <c r="A434" s="199" t="s">
        <v>658</v>
      </c>
      <c r="B434" s="114" t="s">
        <v>474</v>
      </c>
      <c r="C434" s="114" t="s">
        <v>312</v>
      </c>
      <c r="D434" s="191" t="s">
        <v>487</v>
      </c>
      <c r="E434" s="191" t="n">
        <v>1</v>
      </c>
      <c r="F434" s="134" t="s">
        <v>659</v>
      </c>
      <c r="G434" s="123"/>
      <c r="H434" s="59" t="n">
        <v>294.114</v>
      </c>
      <c r="I434" s="59" t="n">
        <v>294.114</v>
      </c>
      <c r="J434" s="110" t="n">
        <v>100</v>
      </c>
      <c r="M434" s="113"/>
    </row>
    <row r="435" s="116" customFormat="true" ht="24" hidden="false" customHeight="false" outlineLevel="0" collapsed="false">
      <c r="A435" s="197" t="s">
        <v>660</v>
      </c>
      <c r="B435" s="114" t="s">
        <v>474</v>
      </c>
      <c r="C435" s="114" t="s">
        <v>312</v>
      </c>
      <c r="D435" s="191" t="s">
        <v>487</v>
      </c>
      <c r="E435" s="191" t="n">
        <v>1</v>
      </c>
      <c r="F435" s="134" t="s">
        <v>661</v>
      </c>
      <c r="G435" s="55"/>
      <c r="H435" s="176" t="n">
        <v>294.114</v>
      </c>
      <c r="I435" s="176" t="n">
        <v>294.114</v>
      </c>
      <c r="J435" s="110" t="n">
        <v>100</v>
      </c>
      <c r="M435" s="113"/>
    </row>
    <row r="436" s="116" customFormat="true" ht="24" hidden="false" customHeight="false" outlineLevel="0" collapsed="false">
      <c r="A436" s="54" t="s">
        <v>478</v>
      </c>
      <c r="B436" s="114" t="s">
        <v>474</v>
      </c>
      <c r="C436" s="114" t="s">
        <v>312</v>
      </c>
      <c r="D436" s="191" t="s">
        <v>487</v>
      </c>
      <c r="E436" s="191" t="n">
        <v>1</v>
      </c>
      <c r="F436" s="134" t="s">
        <v>661</v>
      </c>
      <c r="G436" s="55" t="s">
        <v>656</v>
      </c>
      <c r="H436" s="176" t="n">
        <v>294.114</v>
      </c>
      <c r="I436" s="176" t="n">
        <v>294.114</v>
      </c>
      <c r="J436" s="110" t="n">
        <v>100</v>
      </c>
      <c r="M436" s="113"/>
    </row>
    <row r="437" s="116" customFormat="true" ht="12.75" hidden="false" customHeight="false" outlineLevel="0" collapsed="false">
      <c r="A437" s="54" t="s">
        <v>582</v>
      </c>
      <c r="B437" s="55" t="s">
        <v>474</v>
      </c>
      <c r="C437" s="55" t="s">
        <v>312</v>
      </c>
      <c r="D437" s="198" t="s">
        <v>487</v>
      </c>
      <c r="E437" s="198" t="n">
        <v>1</v>
      </c>
      <c r="F437" s="134" t="s">
        <v>661</v>
      </c>
      <c r="G437" s="55" t="s">
        <v>591</v>
      </c>
      <c r="H437" s="176" t="n">
        <v>294.114</v>
      </c>
      <c r="I437" s="176" t="n">
        <v>294.114</v>
      </c>
      <c r="J437" s="110" t="n">
        <v>100</v>
      </c>
      <c r="M437" s="113"/>
    </row>
    <row r="438" s="116" customFormat="true" ht="41.25" hidden="false" customHeight="true" outlineLevel="0" collapsed="false">
      <c r="A438" s="199" t="s">
        <v>662</v>
      </c>
      <c r="B438" s="114" t="s">
        <v>474</v>
      </c>
      <c r="C438" s="114" t="s">
        <v>312</v>
      </c>
      <c r="D438" s="191" t="s">
        <v>487</v>
      </c>
      <c r="E438" s="198" t="n">
        <v>1</v>
      </c>
      <c r="F438" s="134" t="s">
        <v>663</v>
      </c>
      <c r="G438" s="127"/>
      <c r="H438" s="176" t="n">
        <v>2.971</v>
      </c>
      <c r="I438" s="176" t="n">
        <v>2.971</v>
      </c>
      <c r="J438" s="110" t="n">
        <v>100</v>
      </c>
      <c r="M438" s="113"/>
    </row>
    <row r="439" s="116" customFormat="true" ht="16.5" hidden="false" customHeight="true" outlineLevel="0" collapsed="false">
      <c r="A439" s="199" t="s">
        <v>658</v>
      </c>
      <c r="B439" s="114" t="s">
        <v>474</v>
      </c>
      <c r="C439" s="114" t="s">
        <v>312</v>
      </c>
      <c r="D439" s="191" t="s">
        <v>487</v>
      </c>
      <c r="E439" s="191" t="n">
        <v>1</v>
      </c>
      <c r="F439" s="134" t="s">
        <v>664</v>
      </c>
      <c r="G439" s="123"/>
      <c r="H439" s="59" t="n">
        <v>2.971</v>
      </c>
      <c r="I439" s="59" t="n">
        <v>2.971</v>
      </c>
      <c r="J439" s="110" t="n">
        <v>100</v>
      </c>
      <c r="M439" s="113"/>
    </row>
    <row r="440" s="116" customFormat="true" ht="29.25" hidden="false" customHeight="true" outlineLevel="0" collapsed="false">
      <c r="A440" s="200" t="s">
        <v>660</v>
      </c>
      <c r="B440" s="114" t="s">
        <v>474</v>
      </c>
      <c r="C440" s="114" t="s">
        <v>312</v>
      </c>
      <c r="D440" s="191" t="s">
        <v>487</v>
      </c>
      <c r="E440" s="198" t="n">
        <v>1</v>
      </c>
      <c r="F440" s="134" t="s">
        <v>665</v>
      </c>
      <c r="G440" s="146"/>
      <c r="H440" s="176" t="n">
        <v>2.971</v>
      </c>
      <c r="I440" s="176" t="n">
        <v>2.971</v>
      </c>
      <c r="J440" s="110" t="n">
        <v>100</v>
      </c>
      <c r="M440" s="113"/>
    </row>
    <row r="441" s="116" customFormat="true" ht="24" hidden="false" customHeight="false" outlineLevel="0" collapsed="false">
      <c r="A441" s="54" t="s">
        <v>478</v>
      </c>
      <c r="B441" s="114" t="s">
        <v>474</v>
      </c>
      <c r="C441" s="114" t="s">
        <v>312</v>
      </c>
      <c r="D441" s="191" t="s">
        <v>487</v>
      </c>
      <c r="E441" s="198" t="n">
        <v>1</v>
      </c>
      <c r="F441" s="134" t="s">
        <v>665</v>
      </c>
      <c r="G441" s="55" t="s">
        <v>656</v>
      </c>
      <c r="H441" s="176" t="n">
        <v>2.971</v>
      </c>
      <c r="I441" s="176" t="n">
        <v>2.971</v>
      </c>
      <c r="J441" s="110" t="n">
        <v>100</v>
      </c>
      <c r="M441" s="113"/>
    </row>
    <row r="442" s="116" customFormat="true" ht="12.75" hidden="false" customHeight="false" outlineLevel="0" collapsed="false">
      <c r="A442" s="200" t="s">
        <v>582</v>
      </c>
      <c r="B442" s="114" t="s">
        <v>474</v>
      </c>
      <c r="C442" s="114" t="s">
        <v>312</v>
      </c>
      <c r="D442" s="191" t="s">
        <v>487</v>
      </c>
      <c r="E442" s="198" t="n">
        <v>1</v>
      </c>
      <c r="F442" s="134" t="s">
        <v>665</v>
      </c>
      <c r="G442" s="146" t="s">
        <v>591</v>
      </c>
      <c r="H442" s="176" t="n">
        <v>2.971</v>
      </c>
      <c r="I442" s="176" t="n">
        <v>2.971</v>
      </c>
      <c r="J442" s="110" t="n">
        <v>100</v>
      </c>
      <c r="M442" s="113"/>
    </row>
    <row r="443" s="116" customFormat="true" ht="12.75" hidden="false" customHeight="false" outlineLevel="0" collapsed="false">
      <c r="A443" s="201" t="s">
        <v>666</v>
      </c>
      <c r="B443" s="114"/>
      <c r="C443" s="117"/>
      <c r="D443" s="114"/>
      <c r="E443" s="114"/>
      <c r="F443" s="114"/>
      <c r="G443" s="128"/>
      <c r="H443" s="110" t="n">
        <v>358.5</v>
      </c>
      <c r="I443" s="110" t="n">
        <v>330.40545</v>
      </c>
      <c r="J443" s="110" t="n">
        <v>92.1633054393306</v>
      </c>
      <c r="M443" s="113"/>
    </row>
    <row r="444" s="116" customFormat="true" ht="36" hidden="false" customHeight="false" outlineLevel="0" collapsed="false">
      <c r="A444" s="121" t="s">
        <v>623</v>
      </c>
      <c r="B444" s="114" t="s">
        <v>474</v>
      </c>
      <c r="C444" s="117" t="s">
        <v>312</v>
      </c>
      <c r="D444" s="114" t="s">
        <v>487</v>
      </c>
      <c r="E444" s="114"/>
      <c r="F444" s="114"/>
      <c r="G444" s="128"/>
      <c r="H444" s="110" t="n">
        <v>358.5</v>
      </c>
      <c r="I444" s="110" t="n">
        <v>330.40545</v>
      </c>
      <c r="J444" s="110" t="n">
        <v>92.1633054393306</v>
      </c>
      <c r="M444" s="113"/>
    </row>
    <row r="445" s="116" customFormat="true" ht="24" hidden="false" customHeight="false" outlineLevel="0" collapsed="false">
      <c r="A445" s="54" t="s">
        <v>667</v>
      </c>
      <c r="B445" s="114" t="s">
        <v>474</v>
      </c>
      <c r="C445" s="117" t="s">
        <v>312</v>
      </c>
      <c r="D445" s="114" t="s">
        <v>487</v>
      </c>
      <c r="E445" s="114" t="s">
        <v>332</v>
      </c>
      <c r="F445" s="114"/>
      <c r="G445" s="128"/>
      <c r="H445" s="110" t="n">
        <v>358.5</v>
      </c>
      <c r="I445" s="110" t="n">
        <v>330.40545</v>
      </c>
      <c r="J445" s="110" t="n">
        <v>92.1633054393306</v>
      </c>
      <c r="M445" s="113"/>
    </row>
    <row r="446" s="116" customFormat="true" ht="24" hidden="false" customHeight="false" outlineLevel="0" collapsed="false">
      <c r="A446" s="54" t="s">
        <v>625</v>
      </c>
      <c r="B446" s="114" t="s">
        <v>474</v>
      </c>
      <c r="C446" s="117" t="s">
        <v>312</v>
      </c>
      <c r="D446" s="114" t="s">
        <v>487</v>
      </c>
      <c r="E446" s="114" t="s">
        <v>332</v>
      </c>
      <c r="F446" s="114" t="s">
        <v>312</v>
      </c>
      <c r="G446" s="128"/>
      <c r="H446" s="110" t="n">
        <v>358.5</v>
      </c>
      <c r="I446" s="110" t="n">
        <v>330.40545</v>
      </c>
      <c r="J446" s="110" t="n">
        <v>92.1633054393306</v>
      </c>
      <c r="M446" s="113"/>
    </row>
    <row r="447" s="116" customFormat="true" ht="24" hidden="false" customHeight="false" outlineLevel="0" collapsed="false">
      <c r="A447" s="54" t="s">
        <v>438</v>
      </c>
      <c r="B447" s="114" t="s">
        <v>474</v>
      </c>
      <c r="C447" s="117" t="s">
        <v>312</v>
      </c>
      <c r="D447" s="114" t="s">
        <v>487</v>
      </c>
      <c r="E447" s="114" t="s">
        <v>332</v>
      </c>
      <c r="F447" s="114" t="s">
        <v>579</v>
      </c>
      <c r="G447" s="128"/>
      <c r="H447" s="110" t="n">
        <v>358.5</v>
      </c>
      <c r="I447" s="110" t="n">
        <v>330.40545</v>
      </c>
      <c r="J447" s="110" t="n">
        <v>92.1633054393306</v>
      </c>
      <c r="M447" s="113"/>
    </row>
    <row r="448" s="116" customFormat="true" ht="12.75" hidden="false" customHeight="false" outlineLevel="0" collapsed="false">
      <c r="A448" s="54" t="s">
        <v>666</v>
      </c>
      <c r="B448" s="114" t="s">
        <v>474</v>
      </c>
      <c r="C448" s="117" t="s">
        <v>312</v>
      </c>
      <c r="D448" s="114" t="s">
        <v>487</v>
      </c>
      <c r="E448" s="114" t="s">
        <v>332</v>
      </c>
      <c r="F448" s="114" t="s">
        <v>668</v>
      </c>
      <c r="G448" s="128"/>
      <c r="H448" s="110" t="n">
        <v>358.5</v>
      </c>
      <c r="I448" s="110" t="n">
        <v>330.40545</v>
      </c>
      <c r="J448" s="110" t="n">
        <v>92.1633054393306</v>
      </c>
      <c r="M448" s="113"/>
    </row>
    <row r="449" s="116" customFormat="true" ht="24" hidden="false" customHeight="false" outlineLevel="0" collapsed="false">
      <c r="A449" s="197" t="s">
        <v>478</v>
      </c>
      <c r="B449" s="114" t="s">
        <v>474</v>
      </c>
      <c r="C449" s="114" t="s">
        <v>312</v>
      </c>
      <c r="D449" s="191" t="s">
        <v>487</v>
      </c>
      <c r="E449" s="191" t="n">
        <v>2</v>
      </c>
      <c r="F449" s="114" t="s">
        <v>668</v>
      </c>
      <c r="G449" s="55" t="s">
        <v>656</v>
      </c>
      <c r="H449" s="110" t="n">
        <v>358.5</v>
      </c>
      <c r="I449" s="110" t="n">
        <v>330.40545</v>
      </c>
      <c r="J449" s="110" t="n">
        <v>92.1633054393306</v>
      </c>
      <c r="M449" s="113"/>
    </row>
    <row r="450" s="116" customFormat="true" ht="36" hidden="false" customHeight="false" outlineLevel="0" collapsed="false">
      <c r="A450" s="54" t="s">
        <v>453</v>
      </c>
      <c r="B450" s="114" t="s">
        <v>474</v>
      </c>
      <c r="C450" s="117" t="s">
        <v>312</v>
      </c>
      <c r="D450" s="114" t="s">
        <v>487</v>
      </c>
      <c r="E450" s="114" t="s">
        <v>332</v>
      </c>
      <c r="F450" s="114" t="s">
        <v>668</v>
      </c>
      <c r="G450" s="128" t="s">
        <v>454</v>
      </c>
      <c r="H450" s="110" t="n">
        <v>358.5</v>
      </c>
      <c r="I450" s="110" t="n">
        <v>330.40545</v>
      </c>
      <c r="J450" s="110" t="n">
        <v>92.1633054393306</v>
      </c>
      <c r="M450" s="113"/>
    </row>
    <row r="451" s="116" customFormat="true" ht="12.75" hidden="false" customHeight="false" outlineLevel="0" collapsed="false">
      <c r="A451" s="54" t="s">
        <v>669</v>
      </c>
      <c r="B451" s="114"/>
      <c r="C451" s="117"/>
      <c r="D451" s="114"/>
      <c r="E451" s="114"/>
      <c r="F451" s="114"/>
      <c r="G451" s="128"/>
      <c r="H451" s="110" t="n">
        <v>6959.963</v>
      </c>
      <c r="I451" s="110" t="n">
        <v>6929.47736</v>
      </c>
      <c r="J451" s="110" t="n">
        <v>99.5619856025097</v>
      </c>
      <c r="M451" s="113"/>
    </row>
    <row r="452" s="116" customFormat="true" ht="36" hidden="false" customHeight="false" outlineLevel="0" collapsed="false">
      <c r="A452" s="121" t="s">
        <v>623</v>
      </c>
      <c r="B452" s="114" t="s">
        <v>474</v>
      </c>
      <c r="C452" s="117" t="s">
        <v>312</v>
      </c>
      <c r="D452" s="114" t="s">
        <v>487</v>
      </c>
      <c r="E452" s="114"/>
      <c r="F452" s="114"/>
      <c r="G452" s="128"/>
      <c r="H452" s="110" t="n">
        <v>6959.963</v>
      </c>
      <c r="I452" s="110" t="n">
        <v>6929.47736</v>
      </c>
      <c r="J452" s="110" t="n">
        <v>99.5619856025097</v>
      </c>
      <c r="M452" s="113"/>
    </row>
    <row r="453" s="116" customFormat="true" ht="12.75" hidden="false" customHeight="false" outlineLevel="0" collapsed="false">
      <c r="A453" s="54" t="s">
        <v>670</v>
      </c>
      <c r="B453" s="114" t="s">
        <v>474</v>
      </c>
      <c r="C453" s="117" t="s">
        <v>312</v>
      </c>
      <c r="D453" s="114" t="s">
        <v>487</v>
      </c>
      <c r="E453" s="114" t="s">
        <v>407</v>
      </c>
      <c r="F453" s="114"/>
      <c r="G453" s="128"/>
      <c r="H453" s="110" t="n">
        <v>6959.963</v>
      </c>
      <c r="I453" s="110" t="n">
        <v>6929.47736</v>
      </c>
      <c r="J453" s="110" t="n">
        <v>99.5619856025097</v>
      </c>
      <c r="M453" s="113"/>
    </row>
    <row r="454" s="116" customFormat="true" ht="24" hidden="false" customHeight="false" outlineLevel="0" collapsed="false">
      <c r="A454" s="54" t="s">
        <v>625</v>
      </c>
      <c r="B454" s="114" t="s">
        <v>474</v>
      </c>
      <c r="C454" s="117" t="s">
        <v>312</v>
      </c>
      <c r="D454" s="114" t="s">
        <v>487</v>
      </c>
      <c r="E454" s="114" t="s">
        <v>407</v>
      </c>
      <c r="F454" s="114" t="s">
        <v>312</v>
      </c>
      <c r="G454" s="128"/>
      <c r="H454" s="110" t="n">
        <v>6959.963</v>
      </c>
      <c r="I454" s="110" t="n">
        <v>6929.47736</v>
      </c>
      <c r="J454" s="110" t="n">
        <v>99.5619856025097</v>
      </c>
      <c r="M454" s="113"/>
    </row>
    <row r="455" s="116" customFormat="true" ht="24" hidden="false" customHeight="false" outlineLevel="0" collapsed="false">
      <c r="A455" s="54" t="s">
        <v>438</v>
      </c>
      <c r="B455" s="114" t="s">
        <v>474</v>
      </c>
      <c r="C455" s="117" t="s">
        <v>312</v>
      </c>
      <c r="D455" s="114" t="s">
        <v>487</v>
      </c>
      <c r="E455" s="114" t="s">
        <v>407</v>
      </c>
      <c r="F455" s="114" t="s">
        <v>579</v>
      </c>
      <c r="G455" s="128"/>
      <c r="H455" s="110" t="n">
        <v>2268.6</v>
      </c>
      <c r="I455" s="110" t="n">
        <v>2238.11436</v>
      </c>
      <c r="J455" s="110" t="n">
        <v>98.6561914837345</v>
      </c>
      <c r="M455" s="113"/>
    </row>
    <row r="456" s="116" customFormat="true" ht="24" hidden="false" customHeight="false" outlineLevel="0" collapsed="false">
      <c r="A456" s="197" t="s">
        <v>478</v>
      </c>
      <c r="B456" s="114" t="s">
        <v>474</v>
      </c>
      <c r="C456" s="114" t="s">
        <v>312</v>
      </c>
      <c r="D456" s="191" t="s">
        <v>487</v>
      </c>
      <c r="E456" s="191" t="n">
        <v>4</v>
      </c>
      <c r="F456" s="114" t="s">
        <v>671</v>
      </c>
      <c r="G456" s="55" t="s">
        <v>656</v>
      </c>
      <c r="H456" s="110" t="n">
        <v>2268.6</v>
      </c>
      <c r="I456" s="110" t="n">
        <v>2238.11436</v>
      </c>
      <c r="J456" s="110" t="n">
        <v>98.6561914837345</v>
      </c>
      <c r="M456" s="113"/>
    </row>
    <row r="457" s="116" customFormat="true" ht="36" hidden="false" customHeight="false" outlineLevel="0" collapsed="false">
      <c r="A457" s="54" t="s">
        <v>453</v>
      </c>
      <c r="B457" s="114" t="s">
        <v>474</v>
      </c>
      <c r="C457" s="117" t="s">
        <v>312</v>
      </c>
      <c r="D457" s="114" t="s">
        <v>487</v>
      </c>
      <c r="E457" s="114" t="s">
        <v>407</v>
      </c>
      <c r="F457" s="114" t="s">
        <v>671</v>
      </c>
      <c r="G457" s="128" t="s">
        <v>454</v>
      </c>
      <c r="H457" s="110" t="n">
        <v>2268.6</v>
      </c>
      <c r="I457" s="110" t="n">
        <v>2238.11436</v>
      </c>
      <c r="J457" s="110" t="n">
        <v>98.6561914837345</v>
      </c>
      <c r="M457" s="113"/>
    </row>
    <row r="458" s="116" customFormat="true" ht="60" hidden="false" customHeight="false" outlineLevel="0" collapsed="false">
      <c r="A458" s="122" t="s">
        <v>348</v>
      </c>
      <c r="B458" s="114" t="s">
        <v>474</v>
      </c>
      <c r="C458" s="114" t="s">
        <v>312</v>
      </c>
      <c r="D458" s="114" t="s">
        <v>487</v>
      </c>
      <c r="E458" s="114" t="s">
        <v>407</v>
      </c>
      <c r="F458" s="114" t="s">
        <v>392</v>
      </c>
      <c r="G458" s="177"/>
      <c r="H458" s="151" t="n">
        <v>4480</v>
      </c>
      <c r="I458" s="151" t="n">
        <v>4480</v>
      </c>
      <c r="J458" s="110" t="n">
        <v>100</v>
      </c>
      <c r="M458" s="113"/>
    </row>
    <row r="459" s="116" customFormat="true" ht="24" hidden="false" customHeight="false" outlineLevel="0" collapsed="false">
      <c r="A459" s="197" t="s">
        <v>478</v>
      </c>
      <c r="B459" s="114" t="s">
        <v>474</v>
      </c>
      <c r="C459" s="114" t="s">
        <v>312</v>
      </c>
      <c r="D459" s="191" t="s">
        <v>487</v>
      </c>
      <c r="E459" s="191" t="n">
        <v>4</v>
      </c>
      <c r="F459" s="114" t="s">
        <v>392</v>
      </c>
      <c r="G459" s="55" t="s">
        <v>656</v>
      </c>
      <c r="H459" s="110" t="n">
        <v>4480</v>
      </c>
      <c r="I459" s="110" t="n">
        <v>4480</v>
      </c>
      <c r="J459" s="110" t="n">
        <v>100</v>
      </c>
      <c r="M459" s="113"/>
    </row>
    <row r="460" s="116" customFormat="true" ht="36" hidden="false" customHeight="false" outlineLevel="0" collapsed="false">
      <c r="A460" s="54" t="s">
        <v>672</v>
      </c>
      <c r="B460" s="114" t="s">
        <v>474</v>
      </c>
      <c r="C460" s="117" t="s">
        <v>312</v>
      </c>
      <c r="D460" s="114" t="s">
        <v>487</v>
      </c>
      <c r="E460" s="114" t="s">
        <v>407</v>
      </c>
      <c r="F460" s="114" t="s">
        <v>392</v>
      </c>
      <c r="G460" s="127" t="s">
        <v>454</v>
      </c>
      <c r="H460" s="151" t="n">
        <v>4480</v>
      </c>
      <c r="I460" s="151" t="n">
        <v>4480</v>
      </c>
      <c r="J460" s="110" t="n">
        <v>100</v>
      </c>
      <c r="M460" s="113"/>
    </row>
    <row r="461" s="116" customFormat="true" ht="48" hidden="false" customHeight="false" outlineLevel="0" collapsed="false">
      <c r="A461" s="54" t="s">
        <v>657</v>
      </c>
      <c r="B461" s="114" t="s">
        <v>474</v>
      </c>
      <c r="C461" s="114" t="s">
        <v>312</v>
      </c>
      <c r="D461" s="191" t="s">
        <v>487</v>
      </c>
      <c r="E461" s="191" t="n">
        <v>4</v>
      </c>
      <c r="F461" s="134" t="s">
        <v>571</v>
      </c>
      <c r="G461" s="127"/>
      <c r="H461" s="151" t="n">
        <v>209.25</v>
      </c>
      <c r="I461" s="151" t="n">
        <v>209.25</v>
      </c>
      <c r="J461" s="110" t="n">
        <v>100</v>
      </c>
      <c r="M461" s="113"/>
    </row>
    <row r="462" s="116" customFormat="true" ht="12.75" hidden="false" customHeight="false" outlineLevel="0" collapsed="false">
      <c r="A462" s="199" t="s">
        <v>658</v>
      </c>
      <c r="B462" s="114" t="s">
        <v>474</v>
      </c>
      <c r="C462" s="114" t="s">
        <v>312</v>
      </c>
      <c r="D462" s="191" t="s">
        <v>487</v>
      </c>
      <c r="E462" s="191" t="n">
        <v>4</v>
      </c>
      <c r="F462" s="134" t="s">
        <v>659</v>
      </c>
      <c r="G462" s="123"/>
      <c r="H462" s="59" t="n">
        <v>209.25</v>
      </c>
      <c r="I462" s="59" t="n">
        <v>209.25</v>
      </c>
      <c r="J462" s="110" t="n">
        <v>100</v>
      </c>
      <c r="M462" s="113"/>
    </row>
    <row r="463" s="116" customFormat="true" ht="25.5" hidden="false" customHeight="false" outlineLevel="0" collapsed="false">
      <c r="A463" s="200" t="s">
        <v>673</v>
      </c>
      <c r="B463" s="114" t="s">
        <v>474</v>
      </c>
      <c r="C463" s="114" t="s">
        <v>312</v>
      </c>
      <c r="D463" s="191" t="s">
        <v>487</v>
      </c>
      <c r="E463" s="191" t="n">
        <v>4</v>
      </c>
      <c r="F463" s="134" t="s">
        <v>674</v>
      </c>
      <c r="G463" s="123"/>
      <c r="H463" s="59" t="n">
        <v>7.842</v>
      </c>
      <c r="I463" s="59" t="n">
        <v>7.842</v>
      </c>
      <c r="J463" s="110" t="n">
        <v>100</v>
      </c>
      <c r="M463" s="113"/>
    </row>
    <row r="464" s="116" customFormat="true" ht="24" hidden="false" customHeight="false" outlineLevel="0" collapsed="false">
      <c r="A464" s="197" t="s">
        <v>478</v>
      </c>
      <c r="B464" s="114" t="s">
        <v>474</v>
      </c>
      <c r="C464" s="114" t="s">
        <v>312</v>
      </c>
      <c r="D464" s="191" t="s">
        <v>487</v>
      </c>
      <c r="E464" s="191" t="n">
        <v>1</v>
      </c>
      <c r="F464" s="134" t="s">
        <v>674</v>
      </c>
      <c r="G464" s="55" t="s">
        <v>656</v>
      </c>
      <c r="H464" s="110" t="n">
        <v>7.842</v>
      </c>
      <c r="I464" s="110" t="n">
        <v>7.842</v>
      </c>
      <c r="J464" s="110" t="n">
        <v>100</v>
      </c>
      <c r="M464" s="113"/>
    </row>
    <row r="465" s="116" customFormat="true" ht="12.75" hidden="false" customHeight="false" outlineLevel="0" collapsed="false">
      <c r="A465" s="54" t="s">
        <v>582</v>
      </c>
      <c r="B465" s="114" t="s">
        <v>474</v>
      </c>
      <c r="C465" s="114" t="s">
        <v>312</v>
      </c>
      <c r="D465" s="191" t="s">
        <v>487</v>
      </c>
      <c r="E465" s="191" t="n">
        <v>4</v>
      </c>
      <c r="F465" s="134" t="s">
        <v>674</v>
      </c>
      <c r="G465" s="123" t="s">
        <v>591</v>
      </c>
      <c r="H465" s="59" t="n">
        <v>7.842</v>
      </c>
      <c r="I465" s="59" t="n">
        <v>7.842</v>
      </c>
      <c r="J465" s="110" t="n">
        <v>100</v>
      </c>
      <c r="M465" s="113"/>
    </row>
    <row r="466" s="116" customFormat="true" ht="47.25" hidden="false" customHeight="true" outlineLevel="0" collapsed="false">
      <c r="A466" s="201" t="s">
        <v>675</v>
      </c>
      <c r="B466" s="114" t="s">
        <v>474</v>
      </c>
      <c r="C466" s="114" t="s">
        <v>312</v>
      </c>
      <c r="D466" s="191" t="s">
        <v>487</v>
      </c>
      <c r="E466" s="191" t="n">
        <v>4</v>
      </c>
      <c r="F466" s="134" t="s">
        <v>676</v>
      </c>
      <c r="G466" s="123"/>
      <c r="H466" s="59" t="n">
        <v>201.408</v>
      </c>
      <c r="I466" s="59" t="n">
        <v>201.408</v>
      </c>
      <c r="J466" s="110" t="n">
        <v>100</v>
      </c>
      <c r="M466" s="113"/>
    </row>
    <row r="467" s="116" customFormat="true" ht="30.75" hidden="false" customHeight="true" outlineLevel="0" collapsed="false">
      <c r="A467" s="197" t="s">
        <v>478</v>
      </c>
      <c r="B467" s="114" t="s">
        <v>474</v>
      </c>
      <c r="C467" s="114" t="s">
        <v>312</v>
      </c>
      <c r="D467" s="191" t="s">
        <v>487</v>
      </c>
      <c r="E467" s="191" t="n">
        <v>4</v>
      </c>
      <c r="F467" s="134" t="s">
        <v>676</v>
      </c>
      <c r="G467" s="55" t="s">
        <v>656</v>
      </c>
      <c r="H467" s="110" t="n">
        <v>201.408</v>
      </c>
      <c r="I467" s="110" t="n">
        <v>201.408</v>
      </c>
      <c r="J467" s="110" t="n">
        <v>100</v>
      </c>
      <c r="M467" s="113"/>
    </row>
    <row r="468" s="116" customFormat="true" ht="12.75" hidden="false" customHeight="false" outlineLevel="0" collapsed="false">
      <c r="A468" s="54" t="s">
        <v>582</v>
      </c>
      <c r="B468" s="114" t="s">
        <v>474</v>
      </c>
      <c r="C468" s="114" t="s">
        <v>312</v>
      </c>
      <c r="D468" s="191" t="s">
        <v>487</v>
      </c>
      <c r="E468" s="191" t="n">
        <v>4</v>
      </c>
      <c r="F468" s="134" t="s">
        <v>676</v>
      </c>
      <c r="G468" s="123" t="s">
        <v>591</v>
      </c>
      <c r="H468" s="59" t="n">
        <v>201.408</v>
      </c>
      <c r="I468" s="59" t="n">
        <v>201.408</v>
      </c>
      <c r="J468" s="110" t="n">
        <v>100</v>
      </c>
      <c r="M468" s="113"/>
    </row>
    <row r="469" s="116" customFormat="true" ht="42" hidden="false" customHeight="true" outlineLevel="0" collapsed="false">
      <c r="A469" s="199" t="s">
        <v>662</v>
      </c>
      <c r="B469" s="114" t="s">
        <v>474</v>
      </c>
      <c r="C469" s="114" t="s">
        <v>312</v>
      </c>
      <c r="D469" s="191" t="s">
        <v>487</v>
      </c>
      <c r="E469" s="191" t="n">
        <v>4</v>
      </c>
      <c r="F469" s="134" t="s">
        <v>663</v>
      </c>
      <c r="G469" s="127"/>
      <c r="H469" s="176" t="n">
        <v>2.113</v>
      </c>
      <c r="I469" s="176" t="n">
        <v>2.113</v>
      </c>
      <c r="J469" s="110" t="n">
        <v>100</v>
      </c>
      <c r="M469" s="113"/>
    </row>
    <row r="470" s="116" customFormat="true" ht="19.5" hidden="false" customHeight="true" outlineLevel="0" collapsed="false">
      <c r="A470" s="199" t="s">
        <v>658</v>
      </c>
      <c r="B470" s="114" t="s">
        <v>474</v>
      </c>
      <c r="C470" s="114" t="s">
        <v>312</v>
      </c>
      <c r="D470" s="191" t="s">
        <v>487</v>
      </c>
      <c r="E470" s="191" t="n">
        <v>4</v>
      </c>
      <c r="F470" s="134" t="s">
        <v>664</v>
      </c>
      <c r="G470" s="123"/>
      <c r="H470" s="59" t="n">
        <v>2.113</v>
      </c>
      <c r="I470" s="59" t="n">
        <v>2.113</v>
      </c>
      <c r="J470" s="110" t="n">
        <v>100</v>
      </c>
      <c r="M470" s="113"/>
    </row>
    <row r="471" s="116" customFormat="true" ht="24" hidden="false" customHeight="false" outlineLevel="0" collapsed="false">
      <c r="A471" s="197" t="s">
        <v>673</v>
      </c>
      <c r="B471" s="114" t="s">
        <v>474</v>
      </c>
      <c r="C471" s="114" t="s">
        <v>312</v>
      </c>
      <c r="D471" s="191" t="s">
        <v>487</v>
      </c>
      <c r="E471" s="191" t="n">
        <v>4</v>
      </c>
      <c r="F471" s="134" t="s">
        <v>677</v>
      </c>
      <c r="G471" s="55"/>
      <c r="H471" s="176" t="n">
        <v>0.079</v>
      </c>
      <c r="I471" s="176" t="n">
        <v>0.079</v>
      </c>
      <c r="J471" s="110" t="n">
        <v>100</v>
      </c>
      <c r="M471" s="113"/>
    </row>
    <row r="472" s="116" customFormat="true" ht="24" hidden="false" customHeight="false" outlineLevel="0" collapsed="false">
      <c r="A472" s="197" t="s">
        <v>478</v>
      </c>
      <c r="B472" s="55" t="s">
        <v>474</v>
      </c>
      <c r="C472" s="55" t="s">
        <v>312</v>
      </c>
      <c r="D472" s="198" t="s">
        <v>487</v>
      </c>
      <c r="E472" s="198" t="n">
        <v>4</v>
      </c>
      <c r="F472" s="134" t="s">
        <v>677</v>
      </c>
      <c r="G472" s="55" t="s">
        <v>656</v>
      </c>
      <c r="H472" s="176" t="n">
        <v>0.079</v>
      </c>
      <c r="I472" s="176" t="n">
        <v>0.079</v>
      </c>
      <c r="J472" s="110" t="n">
        <v>100</v>
      </c>
      <c r="M472" s="113"/>
    </row>
    <row r="473" s="116" customFormat="true" ht="12.75" hidden="false" customHeight="false" outlineLevel="0" collapsed="false">
      <c r="A473" s="54" t="s">
        <v>582</v>
      </c>
      <c r="B473" s="55" t="s">
        <v>474</v>
      </c>
      <c r="C473" s="55" t="s">
        <v>312</v>
      </c>
      <c r="D473" s="198" t="s">
        <v>487</v>
      </c>
      <c r="E473" s="198" t="n">
        <v>4</v>
      </c>
      <c r="F473" s="134" t="s">
        <v>677</v>
      </c>
      <c r="G473" s="55" t="s">
        <v>591</v>
      </c>
      <c r="H473" s="176" t="n">
        <v>0.079</v>
      </c>
      <c r="I473" s="176" t="n">
        <v>0.079</v>
      </c>
      <c r="J473" s="110" t="n">
        <v>100</v>
      </c>
      <c r="M473" s="113"/>
    </row>
    <row r="474" s="116" customFormat="true" ht="48" hidden="false" customHeight="false" outlineLevel="0" collapsed="false">
      <c r="A474" s="201" t="s">
        <v>675</v>
      </c>
      <c r="B474" s="114" t="s">
        <v>474</v>
      </c>
      <c r="C474" s="117" t="s">
        <v>312</v>
      </c>
      <c r="D474" s="114" t="s">
        <v>487</v>
      </c>
      <c r="E474" s="114" t="s">
        <v>407</v>
      </c>
      <c r="F474" s="134" t="s">
        <v>678</v>
      </c>
      <c r="G474" s="55"/>
      <c r="H474" s="176" t="n">
        <v>2.034</v>
      </c>
      <c r="I474" s="176" t="n">
        <v>2.034</v>
      </c>
      <c r="J474" s="110" t="n">
        <v>100</v>
      </c>
      <c r="M474" s="113"/>
    </row>
    <row r="475" s="116" customFormat="true" ht="24" hidden="false" customHeight="false" outlineLevel="0" collapsed="false">
      <c r="A475" s="197" t="s">
        <v>478</v>
      </c>
      <c r="B475" s="114" t="s">
        <v>474</v>
      </c>
      <c r="C475" s="117" t="s">
        <v>312</v>
      </c>
      <c r="D475" s="114" t="s">
        <v>487</v>
      </c>
      <c r="E475" s="114" t="s">
        <v>407</v>
      </c>
      <c r="F475" s="134" t="s">
        <v>678</v>
      </c>
      <c r="G475" s="55" t="s">
        <v>656</v>
      </c>
      <c r="H475" s="176" t="n">
        <v>2.034</v>
      </c>
      <c r="I475" s="176" t="n">
        <v>2.034</v>
      </c>
      <c r="J475" s="110" t="n">
        <v>100</v>
      </c>
      <c r="M475" s="113"/>
    </row>
    <row r="476" s="116" customFormat="true" ht="12.75" hidden="false" customHeight="false" outlineLevel="0" collapsed="false">
      <c r="A476" s="54" t="s">
        <v>582</v>
      </c>
      <c r="B476" s="114" t="s">
        <v>474</v>
      </c>
      <c r="C476" s="117" t="s">
        <v>312</v>
      </c>
      <c r="D476" s="114" t="s">
        <v>487</v>
      </c>
      <c r="E476" s="114" t="s">
        <v>407</v>
      </c>
      <c r="F476" s="134" t="s">
        <v>678</v>
      </c>
      <c r="G476" s="55" t="s">
        <v>591</v>
      </c>
      <c r="H476" s="176" t="n">
        <v>2.034</v>
      </c>
      <c r="I476" s="176" t="n">
        <v>2.034</v>
      </c>
      <c r="J476" s="110" t="n">
        <v>100</v>
      </c>
      <c r="M476" s="113"/>
    </row>
    <row r="477" s="116" customFormat="true" ht="48" hidden="false" customHeight="false" outlineLevel="0" collapsed="false">
      <c r="A477" s="54" t="s">
        <v>679</v>
      </c>
      <c r="B477" s="114" t="s">
        <v>474</v>
      </c>
      <c r="C477" s="117" t="s">
        <v>312</v>
      </c>
      <c r="D477" s="114" t="s">
        <v>680</v>
      </c>
      <c r="E477" s="114"/>
      <c r="F477" s="114"/>
      <c r="G477" s="128"/>
      <c r="H477" s="110" t="n">
        <v>45</v>
      </c>
      <c r="I477" s="110" t="n">
        <v>45</v>
      </c>
      <c r="J477" s="110" t="n">
        <v>100</v>
      </c>
      <c r="M477" s="113"/>
    </row>
    <row r="478" s="116" customFormat="true" ht="24" hidden="false" customHeight="false" outlineLevel="0" collapsed="false">
      <c r="A478" s="54" t="s">
        <v>681</v>
      </c>
      <c r="B478" s="114" t="s">
        <v>474</v>
      </c>
      <c r="C478" s="117" t="s">
        <v>312</v>
      </c>
      <c r="D478" s="114" t="s">
        <v>680</v>
      </c>
      <c r="E478" s="114" t="s">
        <v>377</v>
      </c>
      <c r="F478" s="114" t="s">
        <v>312</v>
      </c>
      <c r="G478" s="128"/>
      <c r="H478" s="110" t="n">
        <v>45</v>
      </c>
      <c r="I478" s="110" t="n">
        <v>45</v>
      </c>
      <c r="J478" s="110" t="n">
        <v>100</v>
      </c>
      <c r="M478" s="113"/>
    </row>
    <row r="479" s="116" customFormat="true" ht="24" hidden="false" customHeight="false" outlineLevel="0" collapsed="false">
      <c r="A479" s="155" t="s">
        <v>409</v>
      </c>
      <c r="B479" s="114" t="s">
        <v>474</v>
      </c>
      <c r="C479" s="117" t="s">
        <v>312</v>
      </c>
      <c r="D479" s="114" t="s">
        <v>680</v>
      </c>
      <c r="E479" s="114" t="s">
        <v>377</v>
      </c>
      <c r="F479" s="114" t="s">
        <v>682</v>
      </c>
      <c r="G479" s="128"/>
      <c r="H479" s="110" t="n">
        <v>45</v>
      </c>
      <c r="I479" s="110" t="n">
        <v>45</v>
      </c>
      <c r="J479" s="110" t="n">
        <v>100</v>
      </c>
      <c r="M479" s="113"/>
    </row>
    <row r="480" s="116" customFormat="true" ht="24" hidden="false" customHeight="false" outlineLevel="0" collapsed="false">
      <c r="A480" s="54" t="s">
        <v>683</v>
      </c>
      <c r="B480" s="114" t="s">
        <v>474</v>
      </c>
      <c r="C480" s="117" t="s">
        <v>312</v>
      </c>
      <c r="D480" s="114" t="s">
        <v>680</v>
      </c>
      <c r="E480" s="114" t="s">
        <v>377</v>
      </c>
      <c r="F480" s="114" t="s">
        <v>684</v>
      </c>
      <c r="G480" s="128"/>
      <c r="H480" s="110" t="n">
        <v>45</v>
      </c>
      <c r="I480" s="110" t="n">
        <v>45</v>
      </c>
      <c r="J480" s="110" t="n">
        <v>100</v>
      </c>
      <c r="M480" s="113"/>
    </row>
    <row r="481" s="116" customFormat="true" ht="24" hidden="false" customHeight="false" outlineLevel="0" collapsed="false">
      <c r="A481" s="197" t="s">
        <v>478</v>
      </c>
      <c r="B481" s="114" t="s">
        <v>474</v>
      </c>
      <c r="C481" s="114" t="s">
        <v>312</v>
      </c>
      <c r="D481" s="191" t="s">
        <v>487</v>
      </c>
      <c r="E481" s="191" t="n">
        <v>0</v>
      </c>
      <c r="F481" s="114" t="s">
        <v>684</v>
      </c>
      <c r="G481" s="55" t="s">
        <v>656</v>
      </c>
      <c r="H481" s="110" t="n">
        <v>45</v>
      </c>
      <c r="I481" s="110" t="n">
        <v>45</v>
      </c>
      <c r="J481" s="110" t="n">
        <v>100</v>
      </c>
      <c r="M481" s="113"/>
    </row>
    <row r="482" s="116" customFormat="true" ht="12.75" hidden="false" customHeight="false" outlineLevel="0" collapsed="false">
      <c r="A482" s="54" t="s">
        <v>582</v>
      </c>
      <c r="B482" s="114" t="s">
        <v>474</v>
      </c>
      <c r="C482" s="117" t="s">
        <v>312</v>
      </c>
      <c r="D482" s="114" t="s">
        <v>680</v>
      </c>
      <c r="E482" s="114" t="s">
        <v>377</v>
      </c>
      <c r="F482" s="114" t="s">
        <v>684</v>
      </c>
      <c r="G482" s="128" t="s">
        <v>591</v>
      </c>
      <c r="H482" s="110" t="n">
        <v>45</v>
      </c>
      <c r="I482" s="110" t="n">
        <v>45</v>
      </c>
      <c r="J482" s="110" t="n">
        <v>100</v>
      </c>
      <c r="M482" s="113"/>
    </row>
    <row r="483" s="116" customFormat="true" ht="12.75" hidden="false" customHeight="false" outlineLevel="0" collapsed="false">
      <c r="A483" s="194" t="s">
        <v>685</v>
      </c>
      <c r="B483" s="55" t="s">
        <v>474</v>
      </c>
      <c r="C483" s="56" t="s">
        <v>326</v>
      </c>
      <c r="D483" s="55"/>
      <c r="E483" s="55"/>
      <c r="F483" s="55"/>
      <c r="G483" s="175"/>
      <c r="H483" s="151" t="n">
        <v>3157.5</v>
      </c>
      <c r="I483" s="151" t="n">
        <v>3152.576</v>
      </c>
      <c r="J483" s="110" t="n">
        <v>99.8440538400633</v>
      </c>
      <c r="M483" s="113"/>
    </row>
    <row r="484" s="116" customFormat="true" ht="24" hidden="false" customHeight="false" outlineLevel="0" collapsed="false">
      <c r="A484" s="54" t="s">
        <v>370</v>
      </c>
      <c r="B484" s="55" t="s">
        <v>474</v>
      </c>
      <c r="C484" s="56" t="s">
        <v>326</v>
      </c>
      <c r="D484" s="55" t="s">
        <v>371</v>
      </c>
      <c r="E484" s="55"/>
      <c r="F484" s="55"/>
      <c r="G484" s="175"/>
      <c r="H484" s="151" t="n">
        <v>3157.5</v>
      </c>
      <c r="I484" s="151" t="n">
        <v>3152.576</v>
      </c>
      <c r="J484" s="110" t="n">
        <v>99.8440538400633</v>
      </c>
      <c r="M484" s="113"/>
    </row>
    <row r="485" s="116" customFormat="true" ht="24" hidden="false" customHeight="false" outlineLevel="0" collapsed="false">
      <c r="A485" s="54" t="s">
        <v>372</v>
      </c>
      <c r="B485" s="55" t="s">
        <v>474</v>
      </c>
      <c r="C485" s="56" t="s">
        <v>326</v>
      </c>
      <c r="D485" s="55" t="s">
        <v>371</v>
      </c>
      <c r="E485" s="55" t="s">
        <v>318</v>
      </c>
      <c r="F485" s="55"/>
      <c r="G485" s="175"/>
      <c r="H485" s="151" t="n">
        <v>3157.5</v>
      </c>
      <c r="I485" s="151" t="n">
        <v>3152.576</v>
      </c>
      <c r="J485" s="110" t="n">
        <v>99.8440538400633</v>
      </c>
      <c r="M485" s="113"/>
    </row>
    <row r="486" s="116" customFormat="true" ht="36" hidden="false" customHeight="false" outlineLevel="0" collapsed="false">
      <c r="A486" s="54" t="s">
        <v>686</v>
      </c>
      <c r="B486" s="55" t="s">
        <v>474</v>
      </c>
      <c r="C486" s="56" t="s">
        <v>326</v>
      </c>
      <c r="D486" s="55" t="s">
        <v>371</v>
      </c>
      <c r="E486" s="55" t="s">
        <v>318</v>
      </c>
      <c r="F486" s="55" t="s">
        <v>687</v>
      </c>
      <c r="G486" s="175"/>
      <c r="H486" s="151" t="n">
        <v>3157.5</v>
      </c>
      <c r="I486" s="151" t="n">
        <v>3152.576</v>
      </c>
      <c r="J486" s="110" t="n">
        <v>99.8440538400633</v>
      </c>
      <c r="M486" s="113"/>
    </row>
    <row r="487" s="116" customFormat="true" ht="12.75" hidden="false" customHeight="false" outlineLevel="0" collapsed="false">
      <c r="A487" s="121" t="s">
        <v>442</v>
      </c>
      <c r="B487" s="55" t="s">
        <v>474</v>
      </c>
      <c r="C487" s="56" t="s">
        <v>326</v>
      </c>
      <c r="D487" s="55" t="s">
        <v>371</v>
      </c>
      <c r="E487" s="55" t="s">
        <v>318</v>
      </c>
      <c r="F487" s="55" t="s">
        <v>687</v>
      </c>
      <c r="G487" s="175" t="s">
        <v>443</v>
      </c>
      <c r="H487" s="151" t="n">
        <v>2372.4</v>
      </c>
      <c r="I487" s="151" t="n">
        <v>2371.333</v>
      </c>
      <c r="J487" s="110" t="n">
        <v>99.9550244478166</v>
      </c>
      <c r="M487" s="113"/>
    </row>
    <row r="488" s="116" customFormat="true" ht="36" hidden="false" customHeight="false" outlineLevel="0" collapsed="false">
      <c r="A488" s="137" t="s">
        <v>446</v>
      </c>
      <c r="B488" s="55" t="s">
        <v>474</v>
      </c>
      <c r="C488" s="56" t="s">
        <v>326</v>
      </c>
      <c r="D488" s="55" t="s">
        <v>371</v>
      </c>
      <c r="E488" s="55" t="s">
        <v>318</v>
      </c>
      <c r="F488" s="55" t="s">
        <v>687</v>
      </c>
      <c r="G488" s="55" t="s">
        <v>447</v>
      </c>
      <c r="H488" s="176" t="n">
        <v>735.1</v>
      </c>
      <c r="I488" s="176" t="n">
        <v>731.243</v>
      </c>
      <c r="J488" s="110" t="n">
        <v>99.4753094817032</v>
      </c>
      <c r="M488" s="113"/>
    </row>
    <row r="489" s="116" customFormat="true" ht="24" hidden="false" customHeight="false" outlineLevel="0" collapsed="false">
      <c r="A489" s="107" t="s">
        <v>338</v>
      </c>
      <c r="B489" s="55" t="s">
        <v>474</v>
      </c>
      <c r="C489" s="56" t="s">
        <v>326</v>
      </c>
      <c r="D489" s="55" t="s">
        <v>371</v>
      </c>
      <c r="E489" s="55" t="s">
        <v>318</v>
      </c>
      <c r="F489" s="55" t="s">
        <v>687</v>
      </c>
      <c r="G489" s="175" t="s">
        <v>339</v>
      </c>
      <c r="H489" s="176" t="n">
        <v>50</v>
      </c>
      <c r="I489" s="176" t="n">
        <v>50</v>
      </c>
      <c r="J489" s="110" t="n">
        <v>100</v>
      </c>
      <c r="M489" s="113"/>
    </row>
    <row r="490" s="116" customFormat="true" ht="12.75" hidden="false" customHeight="false" outlineLevel="0" collapsed="false">
      <c r="A490" s="202" t="s">
        <v>688</v>
      </c>
      <c r="B490" s="163" t="n">
        <v>10</v>
      </c>
      <c r="C490" s="164"/>
      <c r="D490" s="165"/>
      <c r="E490" s="165"/>
      <c r="F490" s="165"/>
      <c r="G490" s="166"/>
      <c r="H490" s="110" t="n">
        <v>19923.556</v>
      </c>
      <c r="I490" s="110" t="n">
        <v>18592.37564</v>
      </c>
      <c r="J490" s="110" t="n">
        <v>93.3185604015669</v>
      </c>
      <c r="K490" s="124"/>
      <c r="M490" s="113"/>
    </row>
    <row r="491" s="204" customFormat="true" ht="12.75" hidden="false" customHeight="false" outlineLevel="0" collapsed="false">
      <c r="A491" s="54" t="s">
        <v>689</v>
      </c>
      <c r="B491" s="55" t="s">
        <v>405</v>
      </c>
      <c r="C491" s="56" t="s">
        <v>312</v>
      </c>
      <c r="D491" s="114"/>
      <c r="E491" s="114"/>
      <c r="F491" s="114"/>
      <c r="G491" s="128"/>
      <c r="H491" s="110" t="n">
        <v>2200</v>
      </c>
      <c r="I491" s="110" t="n">
        <v>2004.47464</v>
      </c>
      <c r="J491" s="110" t="n">
        <v>91.1124836363636</v>
      </c>
      <c r="K491" s="203"/>
      <c r="M491" s="113"/>
    </row>
    <row r="492" s="204" customFormat="true" ht="24" hidden="false" customHeight="false" outlineLevel="0" collapsed="false">
      <c r="A492" s="54" t="s">
        <v>370</v>
      </c>
      <c r="B492" s="114" t="s">
        <v>405</v>
      </c>
      <c r="C492" s="117" t="s">
        <v>312</v>
      </c>
      <c r="D492" s="173" t="n">
        <v>89</v>
      </c>
      <c r="E492" s="173"/>
      <c r="F492" s="114"/>
      <c r="G492" s="128"/>
      <c r="H492" s="110" t="n">
        <v>2200</v>
      </c>
      <c r="I492" s="110" t="n">
        <v>2004.47464</v>
      </c>
      <c r="J492" s="110" t="n">
        <v>91.1124836363636</v>
      </c>
      <c r="M492" s="113"/>
    </row>
    <row r="493" s="204" customFormat="true" ht="24" hidden="false" customHeight="false" outlineLevel="0" collapsed="false">
      <c r="A493" s="54" t="s">
        <v>372</v>
      </c>
      <c r="B493" s="114" t="s">
        <v>405</v>
      </c>
      <c r="C493" s="117" t="s">
        <v>312</v>
      </c>
      <c r="D493" s="173" t="n">
        <v>89</v>
      </c>
      <c r="E493" s="173" t="n">
        <v>1</v>
      </c>
      <c r="F493" s="114"/>
      <c r="G493" s="128"/>
      <c r="H493" s="110" t="n">
        <v>2200</v>
      </c>
      <c r="I493" s="110" t="n">
        <v>2004.47464</v>
      </c>
      <c r="J493" s="110" t="n">
        <v>91.1124836363636</v>
      </c>
      <c r="M493" s="113"/>
    </row>
    <row r="494" s="204" customFormat="true" ht="24" hidden="false" customHeight="false" outlineLevel="0" collapsed="false">
      <c r="A494" s="54" t="s">
        <v>690</v>
      </c>
      <c r="B494" s="114" t="s">
        <v>405</v>
      </c>
      <c r="C494" s="117" t="s">
        <v>312</v>
      </c>
      <c r="D494" s="173" t="n">
        <v>89</v>
      </c>
      <c r="E494" s="173" t="n">
        <v>1</v>
      </c>
      <c r="F494" s="114" t="s">
        <v>691</v>
      </c>
      <c r="G494" s="128"/>
      <c r="H494" s="110" t="n">
        <v>2200</v>
      </c>
      <c r="I494" s="110" t="n">
        <v>2004.47464</v>
      </c>
      <c r="J494" s="110" t="n">
        <v>91.1124836363636</v>
      </c>
      <c r="M494" s="113"/>
    </row>
    <row r="495" s="204" customFormat="true" ht="24" hidden="false" customHeight="false" outlineLevel="0" collapsed="false">
      <c r="A495" s="54" t="s">
        <v>692</v>
      </c>
      <c r="B495" s="114" t="s">
        <v>405</v>
      </c>
      <c r="C495" s="117" t="s">
        <v>312</v>
      </c>
      <c r="D495" s="173" t="n">
        <v>89</v>
      </c>
      <c r="E495" s="173" t="n">
        <v>1</v>
      </c>
      <c r="F495" s="114" t="s">
        <v>693</v>
      </c>
      <c r="G495" s="128"/>
      <c r="H495" s="110" t="n">
        <v>2200</v>
      </c>
      <c r="I495" s="110" t="n">
        <v>2004.47464</v>
      </c>
      <c r="J495" s="110" t="n">
        <v>91.1124836363636</v>
      </c>
      <c r="M495" s="113"/>
    </row>
    <row r="496" s="204" customFormat="true" ht="24" hidden="false" customHeight="false" outlineLevel="0" collapsed="false">
      <c r="A496" s="54" t="s">
        <v>694</v>
      </c>
      <c r="B496" s="114" t="s">
        <v>405</v>
      </c>
      <c r="C496" s="117" t="s">
        <v>312</v>
      </c>
      <c r="D496" s="173" t="n">
        <v>89</v>
      </c>
      <c r="E496" s="173" t="n">
        <v>1</v>
      </c>
      <c r="F496" s="114" t="s">
        <v>693</v>
      </c>
      <c r="G496" s="128" t="n">
        <v>312</v>
      </c>
      <c r="H496" s="110" t="n">
        <v>2200</v>
      </c>
      <c r="I496" s="110" t="n">
        <v>2004.47464</v>
      </c>
      <c r="J496" s="110" t="n">
        <v>91.1124836363636</v>
      </c>
      <c r="M496" s="113"/>
    </row>
    <row r="497" s="116" customFormat="true" ht="12.75" hidden="false" customHeight="false" outlineLevel="0" collapsed="false">
      <c r="A497" s="54" t="s">
        <v>695</v>
      </c>
      <c r="B497" s="55" t="s">
        <v>405</v>
      </c>
      <c r="C497" s="56" t="s">
        <v>458</v>
      </c>
      <c r="D497" s="114"/>
      <c r="E497" s="114"/>
      <c r="F497" s="114"/>
      <c r="G497" s="128"/>
      <c r="H497" s="110" t="n">
        <v>4430.873</v>
      </c>
      <c r="I497" s="110" t="n">
        <v>4108.943</v>
      </c>
      <c r="J497" s="110" t="n">
        <v>92.7343889116208</v>
      </c>
      <c r="M497" s="113"/>
    </row>
    <row r="498" s="116" customFormat="true" ht="24" hidden="false" customHeight="false" outlineLevel="0" collapsed="false">
      <c r="A498" s="155" t="s">
        <v>696</v>
      </c>
      <c r="B498" s="134" t="s">
        <v>405</v>
      </c>
      <c r="C498" s="145" t="s">
        <v>458</v>
      </c>
      <c r="D498" s="134" t="s">
        <v>697</v>
      </c>
      <c r="E498" s="134"/>
      <c r="F498" s="134"/>
      <c r="G498" s="128"/>
      <c r="H498" s="110" t="n">
        <v>3791.373</v>
      </c>
      <c r="I498" s="110" t="n">
        <v>3645.534</v>
      </c>
      <c r="J498" s="110" t="n">
        <v>96.1533987819188</v>
      </c>
      <c r="M498" s="113"/>
    </row>
    <row r="499" s="116" customFormat="true" ht="36" hidden="false" customHeight="false" outlineLevel="0" collapsed="false">
      <c r="A499" s="161" t="s">
        <v>698</v>
      </c>
      <c r="B499" s="134" t="s">
        <v>405</v>
      </c>
      <c r="C499" s="145" t="s">
        <v>458</v>
      </c>
      <c r="D499" s="134" t="s">
        <v>697</v>
      </c>
      <c r="E499" s="191" t="n">
        <v>1</v>
      </c>
      <c r="F499" s="134"/>
      <c r="G499" s="185"/>
      <c r="H499" s="110" t="n">
        <v>3791.373</v>
      </c>
      <c r="I499" s="110" t="n">
        <v>3645.534</v>
      </c>
      <c r="J499" s="110" t="n">
        <v>96.1533987819188</v>
      </c>
      <c r="M499" s="113"/>
    </row>
    <row r="500" s="116" customFormat="true" ht="60" hidden="false" customHeight="false" outlineLevel="0" collapsed="false">
      <c r="A500" s="122" t="s">
        <v>699</v>
      </c>
      <c r="B500" s="134" t="s">
        <v>405</v>
      </c>
      <c r="C500" s="145" t="s">
        <v>458</v>
      </c>
      <c r="D500" s="205" t="s">
        <v>697</v>
      </c>
      <c r="E500" s="191" t="n">
        <v>1</v>
      </c>
      <c r="F500" s="134" t="s">
        <v>312</v>
      </c>
      <c r="G500" s="185"/>
      <c r="H500" s="110" t="n">
        <v>3791.373</v>
      </c>
      <c r="I500" s="110" t="n">
        <v>3645.534</v>
      </c>
      <c r="J500" s="110" t="n">
        <v>96.1533987819188</v>
      </c>
      <c r="M500" s="113"/>
    </row>
    <row r="501" s="116" customFormat="true" ht="36" hidden="false" customHeight="false" outlineLevel="0" collapsed="false">
      <c r="A501" s="161" t="s">
        <v>700</v>
      </c>
      <c r="B501" s="134" t="s">
        <v>405</v>
      </c>
      <c r="C501" s="145" t="s">
        <v>458</v>
      </c>
      <c r="D501" s="205" t="s">
        <v>697</v>
      </c>
      <c r="E501" s="191" t="n">
        <v>1</v>
      </c>
      <c r="F501" s="114" t="s">
        <v>701</v>
      </c>
      <c r="G501" s="185"/>
      <c r="H501" s="110" t="n">
        <v>250</v>
      </c>
      <c r="I501" s="110" t="n">
        <v>104.161</v>
      </c>
      <c r="J501" s="110" t="n">
        <v>41.6644</v>
      </c>
      <c r="M501" s="113"/>
    </row>
    <row r="502" s="116" customFormat="true" ht="12.75" hidden="false" customHeight="false" outlineLevel="0" collapsed="false">
      <c r="A502" s="206" t="s">
        <v>702</v>
      </c>
      <c r="B502" s="114" t="s">
        <v>405</v>
      </c>
      <c r="C502" s="117" t="s">
        <v>458</v>
      </c>
      <c r="D502" s="205" t="s">
        <v>697</v>
      </c>
      <c r="E502" s="191" t="n">
        <v>1</v>
      </c>
      <c r="F502" s="114" t="s">
        <v>701</v>
      </c>
      <c r="G502" s="128" t="s">
        <v>703</v>
      </c>
      <c r="H502" s="110" t="n">
        <v>250</v>
      </c>
      <c r="I502" s="110" t="n">
        <v>104.161</v>
      </c>
      <c r="J502" s="110" t="n">
        <v>41.6644</v>
      </c>
      <c r="M502" s="113"/>
    </row>
    <row r="503" s="116" customFormat="true" ht="48" hidden="false" customHeight="false" outlineLevel="0" collapsed="false">
      <c r="A503" s="161" t="s">
        <v>570</v>
      </c>
      <c r="B503" s="191" t="s">
        <v>405</v>
      </c>
      <c r="C503" s="191" t="s">
        <v>458</v>
      </c>
      <c r="D503" s="205" t="s">
        <v>697</v>
      </c>
      <c r="E503" s="191" t="n">
        <v>1</v>
      </c>
      <c r="F503" s="134" t="s">
        <v>571</v>
      </c>
      <c r="G503" s="128"/>
      <c r="H503" s="110" t="n">
        <v>3541.373</v>
      </c>
      <c r="I503" s="110" t="n">
        <v>3541.373</v>
      </c>
      <c r="J503" s="110" t="n">
        <v>100</v>
      </c>
      <c r="M503" s="113"/>
    </row>
    <row r="504" s="116" customFormat="true" ht="36" hidden="false" customHeight="false" outlineLevel="0" collapsed="false">
      <c r="A504" s="160" t="s">
        <v>704</v>
      </c>
      <c r="B504" s="191" t="s">
        <v>405</v>
      </c>
      <c r="C504" s="191" t="s">
        <v>458</v>
      </c>
      <c r="D504" s="205" t="s">
        <v>697</v>
      </c>
      <c r="E504" s="191" t="n">
        <v>1</v>
      </c>
      <c r="F504" s="134" t="s">
        <v>705</v>
      </c>
      <c r="G504" s="123"/>
      <c r="H504" s="110" t="n">
        <v>3541.373</v>
      </c>
      <c r="I504" s="110" t="n">
        <v>3541.373</v>
      </c>
      <c r="J504" s="110" t="n">
        <v>100</v>
      </c>
      <c r="M504" s="113"/>
    </row>
    <row r="505" s="116" customFormat="true" ht="12.75" hidden="false" customHeight="false" outlineLevel="0" collapsed="false">
      <c r="A505" s="206" t="s">
        <v>702</v>
      </c>
      <c r="B505" s="191" t="s">
        <v>405</v>
      </c>
      <c r="C505" s="191" t="s">
        <v>458</v>
      </c>
      <c r="D505" s="205" t="s">
        <v>697</v>
      </c>
      <c r="E505" s="191" t="n">
        <v>1</v>
      </c>
      <c r="F505" s="134" t="s">
        <v>705</v>
      </c>
      <c r="G505" s="123" t="s">
        <v>703</v>
      </c>
      <c r="H505" s="110" t="n">
        <v>3541.373</v>
      </c>
      <c r="I505" s="110" t="n">
        <v>3541.373</v>
      </c>
      <c r="J505" s="110" t="n">
        <v>100</v>
      </c>
      <c r="M505" s="113"/>
    </row>
    <row r="506" s="116" customFormat="true" ht="24" hidden="false" customHeight="false" outlineLevel="0" collapsed="false">
      <c r="A506" s="54" t="s">
        <v>370</v>
      </c>
      <c r="B506" s="114" t="s">
        <v>405</v>
      </c>
      <c r="C506" s="114" t="s">
        <v>458</v>
      </c>
      <c r="D506" s="114" t="s">
        <v>371</v>
      </c>
      <c r="E506" s="114"/>
      <c r="F506" s="114"/>
      <c r="G506" s="128"/>
      <c r="H506" s="110" t="n">
        <v>144.5</v>
      </c>
      <c r="I506" s="110" t="n">
        <v>107</v>
      </c>
      <c r="J506" s="110" t="n">
        <v>74.0484429065744</v>
      </c>
      <c r="M506" s="113"/>
    </row>
    <row r="507" s="116" customFormat="true" ht="24" hidden="false" customHeight="false" outlineLevel="0" collapsed="false">
      <c r="A507" s="54" t="s">
        <v>372</v>
      </c>
      <c r="B507" s="114" t="s">
        <v>405</v>
      </c>
      <c r="C507" s="114" t="s">
        <v>458</v>
      </c>
      <c r="D507" s="114" t="s">
        <v>371</v>
      </c>
      <c r="E507" s="114" t="s">
        <v>318</v>
      </c>
      <c r="F507" s="117"/>
      <c r="G507" s="123"/>
      <c r="H507" s="110" t="n">
        <v>43</v>
      </c>
      <c r="I507" s="110" t="n">
        <v>8</v>
      </c>
      <c r="J507" s="110" t="n">
        <v>18.6046511627907</v>
      </c>
      <c r="M507" s="113"/>
    </row>
    <row r="508" s="116" customFormat="true" ht="12.75" hidden="false" customHeight="false" outlineLevel="0" collapsed="false">
      <c r="A508" s="207" t="s">
        <v>433</v>
      </c>
      <c r="B508" s="114" t="s">
        <v>405</v>
      </c>
      <c r="C508" s="114" t="s">
        <v>458</v>
      </c>
      <c r="D508" s="117" t="s">
        <v>371</v>
      </c>
      <c r="E508" s="117" t="s">
        <v>318</v>
      </c>
      <c r="F508" s="117" t="s">
        <v>334</v>
      </c>
      <c r="G508" s="123"/>
      <c r="H508" s="110" t="n">
        <v>43</v>
      </c>
      <c r="I508" s="110" t="n">
        <v>8</v>
      </c>
      <c r="J508" s="110" t="n">
        <v>18.6046511627907</v>
      </c>
      <c r="M508" s="113"/>
    </row>
    <row r="509" s="116" customFormat="true" ht="12.75" hidden="false" customHeight="false" outlineLevel="0" collapsed="false">
      <c r="A509" s="160" t="s">
        <v>434</v>
      </c>
      <c r="B509" s="114" t="s">
        <v>405</v>
      </c>
      <c r="C509" s="114" t="s">
        <v>458</v>
      </c>
      <c r="D509" s="114" t="s">
        <v>371</v>
      </c>
      <c r="E509" s="114" t="s">
        <v>318</v>
      </c>
      <c r="F509" s="117" t="s">
        <v>435</v>
      </c>
      <c r="G509" s="123"/>
      <c r="H509" s="110" t="n">
        <v>20</v>
      </c>
      <c r="I509" s="110" t="n">
        <v>8</v>
      </c>
      <c r="J509" s="110" t="n">
        <v>40</v>
      </c>
      <c r="M509" s="113"/>
    </row>
    <row r="510" s="116" customFormat="true" ht="24" hidden="false" customHeight="false" outlineLevel="0" collapsed="false">
      <c r="A510" s="54" t="s">
        <v>694</v>
      </c>
      <c r="B510" s="114" t="s">
        <v>405</v>
      </c>
      <c r="C510" s="114" t="s">
        <v>458</v>
      </c>
      <c r="D510" s="114" t="s">
        <v>371</v>
      </c>
      <c r="E510" s="114" t="s">
        <v>318</v>
      </c>
      <c r="F510" s="117" t="s">
        <v>435</v>
      </c>
      <c r="G510" s="123" t="s">
        <v>706</v>
      </c>
      <c r="H510" s="110" t="n">
        <v>20</v>
      </c>
      <c r="I510" s="110" t="n">
        <v>8</v>
      </c>
      <c r="J510" s="110" t="n">
        <v>40</v>
      </c>
      <c r="M510" s="113"/>
    </row>
    <row r="511" s="116" customFormat="true" ht="12.75" hidden="false" customHeight="false" outlineLevel="0" collapsed="false">
      <c r="A511" s="54" t="s">
        <v>436</v>
      </c>
      <c r="B511" s="114" t="s">
        <v>405</v>
      </c>
      <c r="C511" s="114" t="s">
        <v>458</v>
      </c>
      <c r="D511" s="117" t="s">
        <v>371</v>
      </c>
      <c r="E511" s="117" t="s">
        <v>318</v>
      </c>
      <c r="F511" s="117" t="s">
        <v>437</v>
      </c>
      <c r="G511" s="123"/>
      <c r="H511" s="110" t="n">
        <v>23</v>
      </c>
      <c r="I511" s="110" t="n">
        <v>0</v>
      </c>
      <c r="J511" s="110" t="n">
        <v>0</v>
      </c>
      <c r="M511" s="113"/>
    </row>
    <row r="512" s="116" customFormat="true" ht="36" hidden="false" customHeight="false" outlineLevel="0" collapsed="false">
      <c r="A512" s="54" t="s">
        <v>707</v>
      </c>
      <c r="B512" s="114" t="s">
        <v>405</v>
      </c>
      <c r="C512" s="114" t="s">
        <v>458</v>
      </c>
      <c r="D512" s="114" t="s">
        <v>371</v>
      </c>
      <c r="E512" s="114" t="s">
        <v>318</v>
      </c>
      <c r="F512" s="117" t="s">
        <v>437</v>
      </c>
      <c r="G512" s="123" t="s">
        <v>706</v>
      </c>
      <c r="H512" s="110" t="n">
        <v>23</v>
      </c>
      <c r="I512" s="110" t="n">
        <v>0</v>
      </c>
      <c r="J512" s="110" t="n">
        <v>0</v>
      </c>
      <c r="M512" s="113"/>
    </row>
    <row r="513" s="116" customFormat="true" ht="12.75" hidden="false" customHeight="false" outlineLevel="0" collapsed="false">
      <c r="A513" s="54" t="s">
        <v>708</v>
      </c>
      <c r="B513" s="114" t="s">
        <v>405</v>
      </c>
      <c r="C513" s="117" t="s">
        <v>458</v>
      </c>
      <c r="D513" s="114" t="s">
        <v>371</v>
      </c>
      <c r="E513" s="114" t="s">
        <v>318</v>
      </c>
      <c r="F513" s="117" t="s">
        <v>709</v>
      </c>
      <c r="G513" s="123"/>
      <c r="H513" s="110" t="n">
        <v>100</v>
      </c>
      <c r="I513" s="110" t="n">
        <v>97.5</v>
      </c>
      <c r="J513" s="110" t="n">
        <v>97.5</v>
      </c>
      <c r="M513" s="113"/>
    </row>
    <row r="514" s="116" customFormat="true" ht="24" hidden="false" customHeight="false" outlineLevel="0" collapsed="false">
      <c r="A514" s="54" t="s">
        <v>710</v>
      </c>
      <c r="B514" s="114" t="s">
        <v>405</v>
      </c>
      <c r="C514" s="117" t="s">
        <v>458</v>
      </c>
      <c r="D514" s="114" t="s">
        <v>371</v>
      </c>
      <c r="E514" s="114" t="s">
        <v>318</v>
      </c>
      <c r="F514" s="117" t="s">
        <v>711</v>
      </c>
      <c r="G514" s="123"/>
      <c r="H514" s="110" t="n">
        <v>13</v>
      </c>
      <c r="I514" s="110" t="n">
        <v>10.5</v>
      </c>
      <c r="J514" s="110" t="n">
        <v>80.7692307692308</v>
      </c>
      <c r="M514" s="113"/>
    </row>
    <row r="515" s="116" customFormat="true" ht="24" hidden="false" customHeight="false" outlineLevel="0" collapsed="false">
      <c r="A515" s="54" t="s">
        <v>712</v>
      </c>
      <c r="B515" s="114" t="s">
        <v>405</v>
      </c>
      <c r="C515" s="117" t="s">
        <v>458</v>
      </c>
      <c r="D515" s="114" t="s">
        <v>371</v>
      </c>
      <c r="E515" s="114" t="s">
        <v>318</v>
      </c>
      <c r="F515" s="117" t="s">
        <v>711</v>
      </c>
      <c r="G515" s="123" t="n">
        <v>313</v>
      </c>
      <c r="H515" s="110" t="n">
        <v>13</v>
      </c>
      <c r="I515" s="110" t="n">
        <v>10.5</v>
      </c>
      <c r="J515" s="110" t="n">
        <v>80.7692307692308</v>
      </c>
      <c r="M515" s="113"/>
    </row>
    <row r="516" s="116" customFormat="true" ht="12.75" hidden="false" customHeight="false" outlineLevel="0" collapsed="false">
      <c r="A516" s="54" t="s">
        <v>713</v>
      </c>
      <c r="B516" s="114" t="s">
        <v>405</v>
      </c>
      <c r="C516" s="117" t="s">
        <v>458</v>
      </c>
      <c r="D516" s="114" t="s">
        <v>371</v>
      </c>
      <c r="E516" s="114" t="s">
        <v>318</v>
      </c>
      <c r="F516" s="117" t="s">
        <v>714</v>
      </c>
      <c r="G516" s="123"/>
      <c r="H516" s="110" t="n">
        <v>87</v>
      </c>
      <c r="I516" s="110" t="n">
        <v>87</v>
      </c>
      <c r="J516" s="110" t="n">
        <v>100</v>
      </c>
      <c r="M516" s="113"/>
    </row>
    <row r="517" s="116" customFormat="true" ht="36" hidden="false" customHeight="false" outlineLevel="0" collapsed="false">
      <c r="A517" s="54" t="s">
        <v>715</v>
      </c>
      <c r="B517" s="114" t="s">
        <v>405</v>
      </c>
      <c r="C517" s="117" t="s">
        <v>458</v>
      </c>
      <c r="D517" s="114" t="s">
        <v>371</v>
      </c>
      <c r="E517" s="114" t="s">
        <v>318</v>
      </c>
      <c r="F517" s="117" t="s">
        <v>714</v>
      </c>
      <c r="G517" s="123" t="n">
        <v>313</v>
      </c>
      <c r="H517" s="110" t="n">
        <v>87</v>
      </c>
      <c r="I517" s="110" t="n">
        <v>87</v>
      </c>
      <c r="J517" s="110" t="n">
        <v>100</v>
      </c>
      <c r="K517" s="124"/>
      <c r="M517" s="113"/>
    </row>
    <row r="518" s="116" customFormat="true" ht="48" hidden="false" customHeight="false" outlineLevel="0" collapsed="false">
      <c r="A518" s="122" t="s">
        <v>350</v>
      </c>
      <c r="B518" s="141" t="s">
        <v>405</v>
      </c>
      <c r="C518" s="142" t="s">
        <v>458</v>
      </c>
      <c r="D518" s="208" t="n">
        <v>89</v>
      </c>
      <c r="E518" s="209" t="n">
        <v>1</v>
      </c>
      <c r="F518" s="134" t="s">
        <v>351</v>
      </c>
      <c r="G518" s="128"/>
      <c r="H518" s="110" t="n">
        <v>1.5</v>
      </c>
      <c r="I518" s="110" t="n">
        <v>1.5</v>
      </c>
      <c r="J518" s="110" t="n">
        <v>100</v>
      </c>
      <c r="M518" s="113"/>
    </row>
    <row r="519" s="116" customFormat="true" ht="36" hidden="false" customHeight="false" outlineLevel="0" collapsed="false">
      <c r="A519" s="122" t="s">
        <v>716</v>
      </c>
      <c r="B519" s="114" t="s">
        <v>405</v>
      </c>
      <c r="C519" s="114" t="s">
        <v>458</v>
      </c>
      <c r="D519" s="208" t="n">
        <v>89</v>
      </c>
      <c r="E519" s="191" t="n">
        <v>1</v>
      </c>
      <c r="F519" s="134" t="s">
        <v>717</v>
      </c>
      <c r="G519" s="128"/>
      <c r="H519" s="110" t="n">
        <v>1.5</v>
      </c>
      <c r="I519" s="110" t="n">
        <v>1.5</v>
      </c>
      <c r="J519" s="110" t="n">
        <v>100</v>
      </c>
      <c r="M519" s="113"/>
    </row>
    <row r="520" s="116" customFormat="true" ht="24" hidden="false" customHeight="false" outlineLevel="0" collapsed="false">
      <c r="A520" s="144" t="s">
        <v>338</v>
      </c>
      <c r="B520" s="114" t="s">
        <v>405</v>
      </c>
      <c r="C520" s="114" t="s">
        <v>458</v>
      </c>
      <c r="D520" s="208" t="n">
        <v>89</v>
      </c>
      <c r="E520" s="191" t="n">
        <v>1</v>
      </c>
      <c r="F520" s="134" t="s">
        <v>717</v>
      </c>
      <c r="G520" s="128" t="s">
        <v>339</v>
      </c>
      <c r="H520" s="110" t="n">
        <v>1.5</v>
      </c>
      <c r="I520" s="110" t="n">
        <v>1.5</v>
      </c>
      <c r="J520" s="110" t="n">
        <v>100</v>
      </c>
      <c r="M520" s="113"/>
    </row>
    <row r="521" s="116" customFormat="true" ht="36" hidden="false" customHeight="false" outlineLevel="0" collapsed="false">
      <c r="A521" s="160" t="s">
        <v>718</v>
      </c>
      <c r="B521" s="134" t="s">
        <v>405</v>
      </c>
      <c r="C521" s="145" t="s">
        <v>458</v>
      </c>
      <c r="D521" s="134" t="s">
        <v>544</v>
      </c>
      <c r="E521" s="134"/>
      <c r="F521" s="134"/>
      <c r="G521" s="185"/>
      <c r="H521" s="110" t="n">
        <v>495</v>
      </c>
      <c r="I521" s="110" t="n">
        <v>356.409</v>
      </c>
      <c r="J521" s="110" t="n">
        <v>72.0018181818182</v>
      </c>
      <c r="M521" s="113"/>
    </row>
    <row r="522" s="116" customFormat="true" ht="36" hidden="false" customHeight="false" outlineLevel="0" collapsed="false">
      <c r="A522" s="160" t="s">
        <v>718</v>
      </c>
      <c r="B522" s="134" t="s">
        <v>405</v>
      </c>
      <c r="C522" s="145" t="s">
        <v>458</v>
      </c>
      <c r="D522" s="114" t="s">
        <v>544</v>
      </c>
      <c r="E522" s="134"/>
      <c r="F522" s="134"/>
      <c r="G522" s="185"/>
      <c r="H522" s="110" t="n">
        <v>495</v>
      </c>
      <c r="I522" s="110" t="n">
        <v>356.409</v>
      </c>
      <c r="J522" s="110" t="n">
        <v>72.0018181818182</v>
      </c>
      <c r="M522" s="113"/>
    </row>
    <row r="523" s="116" customFormat="true" ht="36" hidden="false" customHeight="false" outlineLevel="0" collapsed="false">
      <c r="A523" s="155" t="s">
        <v>719</v>
      </c>
      <c r="B523" s="134" t="s">
        <v>405</v>
      </c>
      <c r="C523" s="145" t="s">
        <v>458</v>
      </c>
      <c r="D523" s="114" t="s">
        <v>544</v>
      </c>
      <c r="E523" s="134" t="s">
        <v>377</v>
      </c>
      <c r="F523" s="134" t="s">
        <v>314</v>
      </c>
      <c r="G523" s="185"/>
      <c r="H523" s="110" t="n">
        <v>495</v>
      </c>
      <c r="I523" s="110" t="n">
        <v>356.409</v>
      </c>
      <c r="J523" s="110" t="n">
        <v>72.0018181818182</v>
      </c>
      <c r="M523" s="113"/>
    </row>
    <row r="524" s="116" customFormat="true" ht="36" hidden="false" customHeight="false" outlineLevel="0" collapsed="false">
      <c r="A524" s="155" t="s">
        <v>720</v>
      </c>
      <c r="B524" s="134" t="s">
        <v>405</v>
      </c>
      <c r="C524" s="134" t="s">
        <v>458</v>
      </c>
      <c r="D524" s="114" t="s">
        <v>544</v>
      </c>
      <c r="E524" s="134" t="s">
        <v>377</v>
      </c>
      <c r="F524" s="114" t="s">
        <v>721</v>
      </c>
      <c r="G524" s="123"/>
      <c r="H524" s="110" t="n">
        <v>495</v>
      </c>
      <c r="I524" s="110" t="n">
        <v>356.409</v>
      </c>
      <c r="J524" s="110" t="n">
        <v>72.0018181818182</v>
      </c>
      <c r="M524" s="113"/>
    </row>
    <row r="525" s="116" customFormat="true" ht="12.75" hidden="false" customHeight="false" outlineLevel="0" collapsed="false">
      <c r="A525" s="155" t="s">
        <v>702</v>
      </c>
      <c r="B525" s="134" t="s">
        <v>405</v>
      </c>
      <c r="C525" s="134" t="s">
        <v>458</v>
      </c>
      <c r="D525" s="114" t="s">
        <v>544</v>
      </c>
      <c r="E525" s="134" t="s">
        <v>377</v>
      </c>
      <c r="F525" s="114" t="s">
        <v>721</v>
      </c>
      <c r="G525" s="123" t="s">
        <v>703</v>
      </c>
      <c r="H525" s="110" t="n">
        <v>495</v>
      </c>
      <c r="I525" s="110" t="n">
        <v>356.409</v>
      </c>
      <c r="J525" s="110" t="n">
        <v>72.0018181818182</v>
      </c>
      <c r="M525" s="113"/>
    </row>
    <row r="526" s="116" customFormat="true" ht="12.75" hidden="false" customHeight="false" outlineLevel="0" collapsed="false">
      <c r="A526" s="54" t="s">
        <v>722</v>
      </c>
      <c r="B526" s="55" t="s">
        <v>405</v>
      </c>
      <c r="C526" s="56" t="s">
        <v>326</v>
      </c>
      <c r="D526" s="114"/>
      <c r="E526" s="114"/>
      <c r="F526" s="114"/>
      <c r="G526" s="128"/>
      <c r="H526" s="110" t="n">
        <v>13292.683</v>
      </c>
      <c r="I526" s="110" t="n">
        <v>12478.958</v>
      </c>
      <c r="J526" s="110" t="n">
        <v>93.8783991162657</v>
      </c>
      <c r="K526" s="124"/>
      <c r="M526" s="113"/>
    </row>
    <row r="527" s="116" customFormat="true" ht="36" hidden="false" customHeight="false" outlineLevel="0" collapsed="false">
      <c r="A527" s="121" t="s">
        <v>576</v>
      </c>
      <c r="B527" s="141" t="s">
        <v>405</v>
      </c>
      <c r="C527" s="142" t="s">
        <v>326</v>
      </c>
      <c r="D527" s="126" t="s">
        <v>314</v>
      </c>
      <c r="E527" s="58"/>
      <c r="F527" s="114"/>
      <c r="G527" s="128"/>
      <c r="H527" s="110" t="n">
        <v>10000.8</v>
      </c>
      <c r="I527" s="110" t="n">
        <v>9187.109</v>
      </c>
      <c r="J527" s="110" t="n">
        <v>91.863740900728</v>
      </c>
      <c r="M527" s="113"/>
    </row>
    <row r="528" s="116" customFormat="true" ht="48" hidden="false" customHeight="false" outlineLevel="0" collapsed="false">
      <c r="A528" s="121" t="s">
        <v>620</v>
      </c>
      <c r="B528" s="141" t="s">
        <v>405</v>
      </c>
      <c r="C528" s="142" t="s">
        <v>326</v>
      </c>
      <c r="D528" s="126" t="s">
        <v>314</v>
      </c>
      <c r="E528" s="58" t="n">
        <v>3</v>
      </c>
      <c r="F528" s="114"/>
      <c r="G528" s="128"/>
      <c r="H528" s="110" t="n">
        <v>10000.8</v>
      </c>
      <c r="I528" s="110" t="n">
        <v>9187.109</v>
      </c>
      <c r="J528" s="110" t="n">
        <v>91.863740900728</v>
      </c>
      <c r="M528" s="113"/>
    </row>
    <row r="529" s="116" customFormat="true" ht="48" hidden="false" customHeight="false" outlineLevel="0" collapsed="false">
      <c r="A529" s="159" t="s">
        <v>723</v>
      </c>
      <c r="B529" s="141" t="s">
        <v>405</v>
      </c>
      <c r="C529" s="142" t="s">
        <v>326</v>
      </c>
      <c r="D529" s="189" t="s">
        <v>314</v>
      </c>
      <c r="E529" s="58" t="n">
        <v>3</v>
      </c>
      <c r="F529" s="141" t="s">
        <v>314</v>
      </c>
      <c r="G529" s="128"/>
      <c r="H529" s="110" t="n">
        <v>10000.8</v>
      </c>
      <c r="I529" s="110" t="n">
        <v>9187.109</v>
      </c>
      <c r="J529" s="110" t="n">
        <v>91.863740900728</v>
      </c>
      <c r="M529" s="113"/>
    </row>
    <row r="530" s="116" customFormat="true" ht="48" hidden="false" customHeight="false" outlineLevel="0" collapsed="false">
      <c r="A530" s="122" t="s">
        <v>350</v>
      </c>
      <c r="B530" s="141" t="s">
        <v>405</v>
      </c>
      <c r="C530" s="142" t="s">
        <v>326</v>
      </c>
      <c r="D530" s="189" t="s">
        <v>314</v>
      </c>
      <c r="E530" s="58" t="n">
        <v>3</v>
      </c>
      <c r="F530" s="114" t="s">
        <v>602</v>
      </c>
      <c r="G530" s="128"/>
      <c r="H530" s="110" t="n">
        <v>10000.8</v>
      </c>
      <c r="I530" s="110" t="n">
        <v>9187.109</v>
      </c>
      <c r="J530" s="110" t="n">
        <v>91.863740900728</v>
      </c>
      <c r="M530" s="113"/>
    </row>
    <row r="531" s="116" customFormat="true" ht="72" hidden="false" customHeight="false" outlineLevel="0" collapsed="false">
      <c r="A531" s="122" t="s">
        <v>724</v>
      </c>
      <c r="B531" s="114" t="s">
        <v>405</v>
      </c>
      <c r="C531" s="114" t="s">
        <v>326</v>
      </c>
      <c r="D531" s="126" t="s">
        <v>314</v>
      </c>
      <c r="E531" s="58" t="n">
        <v>3</v>
      </c>
      <c r="F531" s="114" t="s">
        <v>725</v>
      </c>
      <c r="G531" s="128"/>
      <c r="H531" s="110" t="n">
        <v>5838</v>
      </c>
      <c r="I531" s="110" t="n">
        <v>5164.935</v>
      </c>
      <c r="J531" s="110" t="n">
        <v>88.4709660842755</v>
      </c>
      <c r="M531" s="113"/>
    </row>
    <row r="532" s="116" customFormat="true" ht="24" hidden="false" customHeight="false" outlineLevel="0" collapsed="false">
      <c r="A532" s="54" t="s">
        <v>726</v>
      </c>
      <c r="B532" s="55" t="s">
        <v>405</v>
      </c>
      <c r="C532" s="56" t="s">
        <v>326</v>
      </c>
      <c r="D532" s="114" t="s">
        <v>314</v>
      </c>
      <c r="E532" s="58" t="n">
        <v>3</v>
      </c>
      <c r="F532" s="114" t="s">
        <v>725</v>
      </c>
      <c r="G532" s="128" t="s">
        <v>727</v>
      </c>
      <c r="H532" s="110" t="n">
        <v>5838</v>
      </c>
      <c r="I532" s="110" t="n">
        <v>5164.935</v>
      </c>
      <c r="J532" s="110" t="n">
        <v>88.4709660842755</v>
      </c>
      <c r="M532" s="113"/>
    </row>
    <row r="533" s="116" customFormat="true" ht="12.75" hidden="false" customHeight="false" outlineLevel="0" collapsed="false">
      <c r="A533" s="54" t="s">
        <v>728</v>
      </c>
      <c r="B533" s="55" t="s">
        <v>405</v>
      </c>
      <c r="C533" s="56" t="s">
        <v>326</v>
      </c>
      <c r="D533" s="114" t="s">
        <v>314</v>
      </c>
      <c r="E533" s="58" t="n">
        <v>3</v>
      </c>
      <c r="F533" s="114" t="s">
        <v>725</v>
      </c>
      <c r="G533" s="128"/>
      <c r="H533" s="110" t="n">
        <v>4162.8</v>
      </c>
      <c r="I533" s="110" t="n">
        <v>4022.174</v>
      </c>
      <c r="J533" s="110" t="n">
        <v>96.6218410685116</v>
      </c>
      <c r="M533" s="113"/>
    </row>
    <row r="534" s="116" customFormat="true" ht="24" hidden="false" customHeight="false" outlineLevel="0" collapsed="false">
      <c r="A534" s="107" t="s">
        <v>729</v>
      </c>
      <c r="B534" s="55" t="s">
        <v>405</v>
      </c>
      <c r="C534" s="56" t="s">
        <v>326</v>
      </c>
      <c r="D534" s="114" t="s">
        <v>314</v>
      </c>
      <c r="E534" s="58" t="n">
        <v>3</v>
      </c>
      <c r="F534" s="114" t="s">
        <v>725</v>
      </c>
      <c r="G534" s="128" t="n">
        <v>323</v>
      </c>
      <c r="H534" s="110" t="n">
        <v>4162.8</v>
      </c>
      <c r="I534" s="110" t="n">
        <v>4022.174</v>
      </c>
      <c r="J534" s="110" t="n">
        <v>96.6218410685116</v>
      </c>
      <c r="M534" s="113"/>
    </row>
    <row r="535" s="116" customFormat="true" ht="24" hidden="false" customHeight="false" outlineLevel="0" collapsed="false">
      <c r="A535" s="155" t="s">
        <v>696</v>
      </c>
      <c r="B535" s="141" t="s">
        <v>405</v>
      </c>
      <c r="C535" s="142" t="s">
        <v>326</v>
      </c>
      <c r="D535" s="126" t="s">
        <v>697</v>
      </c>
      <c r="E535" s="58"/>
      <c r="F535" s="114"/>
      <c r="G535" s="128"/>
      <c r="H535" s="110" t="n">
        <v>3291.883</v>
      </c>
      <c r="I535" s="110" t="n">
        <v>3291.849</v>
      </c>
      <c r="J535" s="110" t="n">
        <v>99.9989671564876</v>
      </c>
      <c r="M535" s="113"/>
    </row>
    <row r="536" s="116" customFormat="true" ht="48" hidden="false" customHeight="false" outlineLevel="0" collapsed="false">
      <c r="A536" s="161" t="s">
        <v>730</v>
      </c>
      <c r="B536" s="141" t="s">
        <v>405</v>
      </c>
      <c r="C536" s="142" t="s">
        <v>326</v>
      </c>
      <c r="D536" s="126" t="s">
        <v>697</v>
      </c>
      <c r="E536" s="58" t="n">
        <v>2</v>
      </c>
      <c r="F536" s="114"/>
      <c r="G536" s="128"/>
      <c r="H536" s="110" t="n">
        <v>3291.883</v>
      </c>
      <c r="I536" s="110" t="n">
        <v>3291.849</v>
      </c>
      <c r="J536" s="110" t="n">
        <v>99.9989671564876</v>
      </c>
      <c r="M536" s="113"/>
    </row>
    <row r="537" s="116" customFormat="true" ht="36" hidden="false" customHeight="false" outlineLevel="0" collapsed="false">
      <c r="A537" s="122" t="s">
        <v>731</v>
      </c>
      <c r="B537" s="141" t="s">
        <v>405</v>
      </c>
      <c r="C537" s="142" t="s">
        <v>326</v>
      </c>
      <c r="D537" s="126" t="s">
        <v>697</v>
      </c>
      <c r="E537" s="58" t="n">
        <v>2</v>
      </c>
      <c r="F537" s="114" t="s">
        <v>312</v>
      </c>
      <c r="G537" s="128"/>
      <c r="H537" s="110" t="n">
        <v>3291.883</v>
      </c>
      <c r="I537" s="110" t="n">
        <v>3291.849</v>
      </c>
      <c r="J537" s="110" t="n">
        <v>99.9989671564876</v>
      </c>
      <c r="M537" s="113"/>
    </row>
    <row r="538" s="116" customFormat="true" ht="41.25" hidden="false" customHeight="true" outlineLevel="0" collapsed="false">
      <c r="A538" s="206" t="s">
        <v>350</v>
      </c>
      <c r="B538" s="158" t="s">
        <v>405</v>
      </c>
      <c r="C538" s="114" t="s">
        <v>326</v>
      </c>
      <c r="D538" s="135" t="s">
        <v>697</v>
      </c>
      <c r="E538" s="58" t="n">
        <v>2</v>
      </c>
      <c r="F538" s="114" t="s">
        <v>732</v>
      </c>
      <c r="G538" s="210"/>
      <c r="H538" s="59" t="n">
        <v>2711.934</v>
      </c>
      <c r="I538" s="59" t="n">
        <v>2711.934</v>
      </c>
      <c r="J538" s="110" t="n">
        <v>100</v>
      </c>
      <c r="M538" s="113"/>
    </row>
    <row r="539" s="116" customFormat="true" ht="51" hidden="false" customHeight="true" outlineLevel="0" collapsed="false">
      <c r="A539" s="206" t="s">
        <v>570</v>
      </c>
      <c r="B539" s="114" t="s">
        <v>405</v>
      </c>
      <c r="C539" s="114" t="s">
        <v>326</v>
      </c>
      <c r="D539" s="135" t="s">
        <v>697</v>
      </c>
      <c r="E539" s="58" t="n">
        <v>2</v>
      </c>
      <c r="F539" s="114" t="s">
        <v>571</v>
      </c>
      <c r="G539" s="210"/>
      <c r="H539" s="59" t="n">
        <v>2711.934</v>
      </c>
      <c r="I539" s="59" t="n">
        <v>2711.934</v>
      </c>
      <c r="J539" s="110" t="n">
        <v>100</v>
      </c>
      <c r="M539" s="113"/>
    </row>
    <row r="540" s="116" customFormat="true" ht="50.25" hidden="false" customHeight="true" outlineLevel="0" collapsed="false">
      <c r="A540" s="121" t="s">
        <v>733</v>
      </c>
      <c r="B540" s="114" t="s">
        <v>405</v>
      </c>
      <c r="C540" s="114" t="s">
        <v>326</v>
      </c>
      <c r="D540" s="135" t="s">
        <v>697</v>
      </c>
      <c r="E540" s="58" t="n">
        <v>2</v>
      </c>
      <c r="F540" s="114" t="s">
        <v>734</v>
      </c>
      <c r="G540" s="128"/>
      <c r="H540" s="110" t="n">
        <v>2711.934</v>
      </c>
      <c r="I540" s="110" t="n">
        <v>2711.934</v>
      </c>
      <c r="J540" s="110" t="n">
        <v>100</v>
      </c>
      <c r="M540" s="113"/>
    </row>
    <row r="541" s="116" customFormat="true" ht="27.75" hidden="false" customHeight="true" outlineLevel="0" collapsed="false">
      <c r="A541" s="155" t="s">
        <v>735</v>
      </c>
      <c r="B541" s="114" t="s">
        <v>405</v>
      </c>
      <c r="C541" s="114" t="s">
        <v>326</v>
      </c>
      <c r="D541" s="135" t="s">
        <v>697</v>
      </c>
      <c r="E541" s="58" t="n">
        <v>2</v>
      </c>
      <c r="F541" s="114" t="s">
        <v>734</v>
      </c>
      <c r="G541" s="128" t="n">
        <v>412</v>
      </c>
      <c r="H541" s="110" t="n">
        <v>2711.934</v>
      </c>
      <c r="I541" s="110" t="n">
        <v>2711.934</v>
      </c>
      <c r="J541" s="110" t="n">
        <v>100</v>
      </c>
      <c r="M541" s="113"/>
    </row>
    <row r="542" s="116" customFormat="true" ht="47.25" hidden="false" customHeight="true" outlineLevel="0" collapsed="false">
      <c r="A542" s="206" t="s">
        <v>366</v>
      </c>
      <c r="B542" s="55" t="s">
        <v>405</v>
      </c>
      <c r="C542" s="55" t="s">
        <v>326</v>
      </c>
      <c r="D542" s="211" t="s">
        <v>697</v>
      </c>
      <c r="E542" s="212" t="n">
        <v>2</v>
      </c>
      <c r="F542" s="55" t="s">
        <v>736</v>
      </c>
      <c r="G542" s="175"/>
      <c r="H542" s="151" t="n">
        <v>579.949</v>
      </c>
      <c r="I542" s="151" t="n">
        <v>579.915</v>
      </c>
      <c r="J542" s="110" t="n">
        <v>99.9941374155314</v>
      </c>
      <c r="M542" s="113"/>
    </row>
    <row r="543" s="116" customFormat="true" ht="47.25" hidden="false" customHeight="true" outlineLevel="0" collapsed="false">
      <c r="A543" s="121" t="s">
        <v>733</v>
      </c>
      <c r="B543" s="55" t="s">
        <v>405</v>
      </c>
      <c r="C543" s="55" t="s">
        <v>326</v>
      </c>
      <c r="D543" s="211" t="s">
        <v>697</v>
      </c>
      <c r="E543" s="212" t="n">
        <v>2</v>
      </c>
      <c r="F543" s="55" t="s">
        <v>737</v>
      </c>
      <c r="G543" s="55"/>
      <c r="H543" s="151" t="n">
        <v>579.949</v>
      </c>
      <c r="I543" s="151" t="n">
        <v>579.915</v>
      </c>
      <c r="J543" s="110" t="n">
        <v>99.9941374155314</v>
      </c>
      <c r="M543" s="113"/>
    </row>
    <row r="544" s="116" customFormat="true" ht="27.75" hidden="false" customHeight="true" outlineLevel="0" collapsed="false">
      <c r="A544" s="155" t="s">
        <v>735</v>
      </c>
      <c r="B544" s="55" t="s">
        <v>405</v>
      </c>
      <c r="C544" s="55" t="s">
        <v>326</v>
      </c>
      <c r="D544" s="211" t="s">
        <v>697</v>
      </c>
      <c r="E544" s="212" t="n">
        <v>2</v>
      </c>
      <c r="F544" s="55" t="s">
        <v>737</v>
      </c>
      <c r="G544" s="55" t="s">
        <v>738</v>
      </c>
      <c r="H544" s="151" t="n">
        <v>579.949</v>
      </c>
      <c r="I544" s="151" t="n">
        <v>579.915</v>
      </c>
      <c r="J544" s="110" t="n">
        <v>99.9941374155314</v>
      </c>
      <c r="M544" s="113"/>
    </row>
    <row r="545" s="116" customFormat="true" ht="12.75" hidden="false" customHeight="false" outlineLevel="0" collapsed="false">
      <c r="A545" s="201" t="s">
        <v>739</v>
      </c>
      <c r="B545" s="187" t="s">
        <v>740</v>
      </c>
      <c r="C545" s="213"/>
      <c r="D545" s="143"/>
      <c r="E545" s="143"/>
      <c r="F545" s="143"/>
      <c r="G545" s="166"/>
      <c r="H545" s="110" t="n">
        <v>1105.3</v>
      </c>
      <c r="I545" s="110" t="n">
        <v>665.02818</v>
      </c>
      <c r="J545" s="110" t="n">
        <v>60.1672107120239</v>
      </c>
      <c r="M545" s="113"/>
    </row>
    <row r="546" s="116" customFormat="true" ht="12.75" hidden="false" customHeight="false" outlineLevel="0" collapsed="false">
      <c r="A546" s="201" t="s">
        <v>741</v>
      </c>
      <c r="B546" s="187" t="s">
        <v>740</v>
      </c>
      <c r="C546" s="213" t="s">
        <v>312</v>
      </c>
      <c r="D546" s="143"/>
      <c r="E546" s="143"/>
      <c r="F546" s="143"/>
      <c r="G546" s="166"/>
      <c r="H546" s="110" t="n">
        <v>1105.3</v>
      </c>
      <c r="I546" s="110" t="n">
        <v>665.02818</v>
      </c>
      <c r="J546" s="110" t="n">
        <v>60.1672107120239</v>
      </c>
      <c r="M546" s="113"/>
    </row>
    <row r="547" s="116" customFormat="true" ht="36" hidden="false" customHeight="false" outlineLevel="0" collapsed="false">
      <c r="A547" s="54" t="s">
        <v>742</v>
      </c>
      <c r="B547" s="114" t="s">
        <v>740</v>
      </c>
      <c r="C547" s="117" t="s">
        <v>312</v>
      </c>
      <c r="D547" s="114" t="s">
        <v>382</v>
      </c>
      <c r="E547" s="173"/>
      <c r="F547" s="114"/>
      <c r="G547" s="214"/>
      <c r="H547" s="110" t="n">
        <v>1105.3</v>
      </c>
      <c r="I547" s="110" t="n">
        <v>665.02818</v>
      </c>
      <c r="J547" s="110" t="n">
        <v>60.1672107120239</v>
      </c>
      <c r="M547" s="113"/>
    </row>
    <row r="548" s="116" customFormat="true" ht="26.25" hidden="false" customHeight="true" outlineLevel="0" collapsed="false">
      <c r="A548" s="215" t="s">
        <v>743</v>
      </c>
      <c r="B548" s="114" t="s">
        <v>740</v>
      </c>
      <c r="C548" s="117" t="s">
        <v>312</v>
      </c>
      <c r="D548" s="114" t="s">
        <v>382</v>
      </c>
      <c r="E548" s="173" t="n">
        <v>1</v>
      </c>
      <c r="F548" s="114"/>
      <c r="G548" s="216"/>
      <c r="H548" s="157" t="n">
        <v>1105.3</v>
      </c>
      <c r="I548" s="157" t="n">
        <v>665.02818</v>
      </c>
      <c r="J548" s="110" t="n">
        <v>60.1672107120239</v>
      </c>
      <c r="M548" s="113"/>
    </row>
    <row r="549" s="116" customFormat="true" ht="36" hidden="false" customHeight="false" outlineLevel="0" collapsed="false">
      <c r="A549" s="201" t="s">
        <v>744</v>
      </c>
      <c r="B549" s="158" t="s">
        <v>740</v>
      </c>
      <c r="C549" s="217" t="s">
        <v>312</v>
      </c>
      <c r="D549" s="114" t="s">
        <v>382</v>
      </c>
      <c r="E549" s="158" t="s">
        <v>318</v>
      </c>
      <c r="F549" s="114" t="s">
        <v>312</v>
      </c>
      <c r="G549" s="216"/>
      <c r="H549" s="157" t="n">
        <v>1105.3</v>
      </c>
      <c r="I549" s="157" t="n">
        <v>665.02818</v>
      </c>
      <c r="J549" s="110" t="n">
        <v>60.1672107120239</v>
      </c>
      <c r="M549" s="113"/>
    </row>
    <row r="550" s="116" customFormat="true" ht="24" hidden="false" customHeight="false" outlineLevel="0" collapsed="false">
      <c r="A550" s="201" t="s">
        <v>409</v>
      </c>
      <c r="B550" s="158" t="s">
        <v>740</v>
      </c>
      <c r="C550" s="217" t="s">
        <v>312</v>
      </c>
      <c r="D550" s="114" t="s">
        <v>382</v>
      </c>
      <c r="E550" s="158" t="s">
        <v>318</v>
      </c>
      <c r="F550" s="158" t="s">
        <v>410</v>
      </c>
      <c r="G550" s="216"/>
      <c r="H550" s="157" t="n">
        <v>378.6</v>
      </c>
      <c r="I550" s="157" t="n">
        <v>341.07</v>
      </c>
      <c r="J550" s="110" t="n">
        <v>90.0871632329636</v>
      </c>
      <c r="M550" s="113"/>
    </row>
    <row r="551" s="116" customFormat="true" ht="12.75" hidden="false" customHeight="false" outlineLevel="0" collapsed="false">
      <c r="A551" s="201" t="s">
        <v>745</v>
      </c>
      <c r="B551" s="158" t="s">
        <v>740</v>
      </c>
      <c r="C551" s="217" t="s">
        <v>312</v>
      </c>
      <c r="D551" s="114" t="s">
        <v>382</v>
      </c>
      <c r="E551" s="158" t="s">
        <v>318</v>
      </c>
      <c r="F551" s="158" t="s">
        <v>746</v>
      </c>
      <c r="G551" s="216"/>
      <c r="H551" s="157" t="n">
        <v>378.6</v>
      </c>
      <c r="I551" s="157" t="n">
        <v>341.07</v>
      </c>
      <c r="J551" s="110" t="n">
        <v>90.0871632329636</v>
      </c>
      <c r="M551" s="113"/>
    </row>
    <row r="552" s="116" customFormat="true" ht="24" hidden="false" customHeight="false" outlineLevel="0" collapsed="false">
      <c r="A552" s="107" t="s">
        <v>338</v>
      </c>
      <c r="B552" s="114" t="s">
        <v>740</v>
      </c>
      <c r="C552" s="117" t="s">
        <v>312</v>
      </c>
      <c r="D552" s="114" t="s">
        <v>382</v>
      </c>
      <c r="E552" s="158" t="s">
        <v>318</v>
      </c>
      <c r="F552" s="158" t="s">
        <v>746</v>
      </c>
      <c r="G552" s="123" t="s">
        <v>339</v>
      </c>
      <c r="H552" s="110" t="n">
        <v>350.6</v>
      </c>
      <c r="I552" s="110" t="n">
        <v>313.07</v>
      </c>
      <c r="J552" s="110" t="n">
        <v>89.2954934398175</v>
      </c>
      <c r="M552" s="113"/>
    </row>
    <row r="553" s="116" customFormat="true" ht="12.75" hidden="false" customHeight="false" outlineLevel="0" collapsed="false">
      <c r="A553" s="107" t="s">
        <v>345</v>
      </c>
      <c r="B553" s="114" t="s">
        <v>740</v>
      </c>
      <c r="C553" s="117" t="s">
        <v>312</v>
      </c>
      <c r="D553" s="114" t="s">
        <v>382</v>
      </c>
      <c r="E553" s="217" t="s">
        <v>318</v>
      </c>
      <c r="F553" s="217" t="s">
        <v>746</v>
      </c>
      <c r="G553" s="114" t="s">
        <v>390</v>
      </c>
      <c r="H553" s="218" t="n">
        <v>28</v>
      </c>
      <c r="I553" s="218" t="n">
        <v>28</v>
      </c>
      <c r="J553" s="110" t="n">
        <v>100</v>
      </c>
      <c r="M553" s="113"/>
    </row>
    <row r="554" s="116" customFormat="true" ht="12.75" hidden="false" customHeight="false" outlineLevel="0" collapsed="false">
      <c r="A554" s="107" t="s">
        <v>635</v>
      </c>
      <c r="B554" s="114" t="s">
        <v>740</v>
      </c>
      <c r="C554" s="117" t="s">
        <v>312</v>
      </c>
      <c r="D554" s="114" t="s">
        <v>382</v>
      </c>
      <c r="E554" s="217" t="s">
        <v>318</v>
      </c>
      <c r="F554" s="217" t="s">
        <v>746</v>
      </c>
      <c r="G554" s="114" t="s">
        <v>390</v>
      </c>
      <c r="H554" s="218" t="n">
        <v>28</v>
      </c>
      <c r="I554" s="218" t="n">
        <v>28</v>
      </c>
      <c r="J554" s="110" t="n">
        <v>100</v>
      </c>
      <c r="M554" s="113"/>
    </row>
    <row r="555" s="116" customFormat="true" ht="24" hidden="false" customHeight="false" outlineLevel="0" collapsed="false">
      <c r="A555" s="107" t="s">
        <v>747</v>
      </c>
      <c r="B555" s="158" t="s">
        <v>740</v>
      </c>
      <c r="C555" s="217" t="s">
        <v>312</v>
      </c>
      <c r="D555" s="114" t="s">
        <v>382</v>
      </c>
      <c r="E555" s="158" t="s">
        <v>318</v>
      </c>
      <c r="F555" s="114" t="s">
        <v>748</v>
      </c>
      <c r="G555" s="177"/>
      <c r="H555" s="218" t="n">
        <v>201.7</v>
      </c>
      <c r="I555" s="218" t="n">
        <v>0</v>
      </c>
      <c r="J555" s="110" t="n">
        <v>0</v>
      </c>
      <c r="M555" s="113"/>
    </row>
    <row r="556" s="116" customFormat="true" ht="24" hidden="false" customHeight="false" outlineLevel="0" collapsed="false">
      <c r="A556" s="107" t="s">
        <v>567</v>
      </c>
      <c r="B556" s="158" t="s">
        <v>740</v>
      </c>
      <c r="C556" s="217" t="s">
        <v>312</v>
      </c>
      <c r="D556" s="114" t="s">
        <v>382</v>
      </c>
      <c r="E556" s="158" t="s">
        <v>318</v>
      </c>
      <c r="F556" s="114" t="s">
        <v>748</v>
      </c>
      <c r="G556" s="123" t="s">
        <v>749</v>
      </c>
      <c r="H556" s="218" t="n">
        <v>201.7</v>
      </c>
      <c r="I556" s="218" t="n">
        <v>0</v>
      </c>
      <c r="J556" s="110" t="n">
        <v>0</v>
      </c>
      <c r="M556" s="113"/>
    </row>
    <row r="557" s="116" customFormat="true" ht="85.5" hidden="false" customHeight="true" outlineLevel="0" collapsed="false">
      <c r="A557" s="219" t="s">
        <v>750</v>
      </c>
      <c r="B557" s="158" t="s">
        <v>740</v>
      </c>
      <c r="C557" s="217" t="s">
        <v>312</v>
      </c>
      <c r="D557" s="114" t="s">
        <v>382</v>
      </c>
      <c r="E557" s="217" t="s">
        <v>318</v>
      </c>
      <c r="F557" s="114" t="s">
        <v>751</v>
      </c>
      <c r="G557" s="127"/>
      <c r="H557" s="218" t="n">
        <v>325</v>
      </c>
      <c r="I557" s="218" t="n">
        <v>323.95818</v>
      </c>
      <c r="J557" s="110" t="n">
        <v>99.67944</v>
      </c>
      <c r="M557" s="113"/>
    </row>
    <row r="558" s="116" customFormat="true" ht="86.25" hidden="false" customHeight="true" outlineLevel="0" collapsed="false">
      <c r="A558" s="219" t="s">
        <v>752</v>
      </c>
      <c r="B558" s="158" t="s">
        <v>740</v>
      </c>
      <c r="C558" s="217" t="s">
        <v>312</v>
      </c>
      <c r="D558" s="114" t="s">
        <v>382</v>
      </c>
      <c r="E558" s="217" t="s">
        <v>318</v>
      </c>
      <c r="F558" s="114" t="s">
        <v>753</v>
      </c>
      <c r="G558" s="127"/>
      <c r="H558" s="218" t="n">
        <v>325</v>
      </c>
      <c r="I558" s="218" t="n">
        <v>323.95818</v>
      </c>
      <c r="J558" s="110" t="n">
        <v>99.67944</v>
      </c>
      <c r="M558" s="113"/>
    </row>
    <row r="559" s="116" customFormat="true" ht="24" hidden="false" customHeight="false" outlineLevel="0" collapsed="false">
      <c r="A559" s="107" t="s">
        <v>567</v>
      </c>
      <c r="B559" s="158" t="s">
        <v>740</v>
      </c>
      <c r="C559" s="217" t="s">
        <v>312</v>
      </c>
      <c r="D559" s="114" t="s">
        <v>382</v>
      </c>
      <c r="E559" s="217" t="s">
        <v>318</v>
      </c>
      <c r="F559" s="114" t="s">
        <v>753</v>
      </c>
      <c r="G559" s="175" t="s">
        <v>749</v>
      </c>
      <c r="H559" s="218" t="n">
        <v>325</v>
      </c>
      <c r="I559" s="218" t="n">
        <v>323.95818</v>
      </c>
      <c r="J559" s="110" t="n">
        <v>99.67944</v>
      </c>
      <c r="M559" s="113"/>
    </row>
    <row r="560" s="116" customFormat="true" ht="48" hidden="false" customHeight="false" outlineLevel="0" collapsed="false">
      <c r="A560" s="219" t="s">
        <v>754</v>
      </c>
      <c r="B560" s="158" t="s">
        <v>740</v>
      </c>
      <c r="C560" s="217" t="s">
        <v>312</v>
      </c>
      <c r="D560" s="114" t="s">
        <v>382</v>
      </c>
      <c r="E560" s="220" t="s">
        <v>318</v>
      </c>
      <c r="F560" s="114" t="s">
        <v>755</v>
      </c>
      <c r="G560" s="177"/>
      <c r="H560" s="218" t="n">
        <v>200</v>
      </c>
      <c r="I560" s="218" t="n">
        <v>0</v>
      </c>
      <c r="J560" s="110" t="n">
        <v>0</v>
      </c>
      <c r="M560" s="113"/>
    </row>
    <row r="561" s="116" customFormat="true" ht="24" hidden="false" customHeight="false" outlineLevel="0" collapsed="false">
      <c r="A561" s="107" t="s">
        <v>338</v>
      </c>
      <c r="B561" s="158" t="s">
        <v>740</v>
      </c>
      <c r="C561" s="217" t="s">
        <v>312</v>
      </c>
      <c r="D561" s="114" t="s">
        <v>382</v>
      </c>
      <c r="E561" s="220" t="s">
        <v>318</v>
      </c>
      <c r="F561" s="114" t="s">
        <v>755</v>
      </c>
      <c r="G561" s="114" t="s">
        <v>339</v>
      </c>
      <c r="H561" s="218" t="n">
        <v>200</v>
      </c>
      <c r="I561" s="218" t="n">
        <v>0</v>
      </c>
      <c r="J561" s="110" t="n">
        <v>0</v>
      </c>
      <c r="M561" s="113"/>
    </row>
    <row r="562" s="116" customFormat="true" ht="12.75" hidden="false" customHeight="false" outlineLevel="0" collapsed="false">
      <c r="A562" s="122" t="s">
        <v>756</v>
      </c>
      <c r="B562" s="158" t="s">
        <v>414</v>
      </c>
      <c r="C562" s="217"/>
      <c r="D562" s="114"/>
      <c r="E562" s="173"/>
      <c r="F562" s="114"/>
      <c r="G562" s="128"/>
      <c r="H562" s="59" t="n">
        <v>1400</v>
      </c>
      <c r="I562" s="59" t="n">
        <v>1400</v>
      </c>
      <c r="J562" s="110" t="n">
        <v>100</v>
      </c>
      <c r="M562" s="113"/>
    </row>
    <row r="563" s="116" customFormat="true" ht="12.75" hidden="false" customHeight="false" outlineLevel="0" collapsed="false">
      <c r="A563" s="122" t="s">
        <v>757</v>
      </c>
      <c r="B563" s="158" t="s">
        <v>414</v>
      </c>
      <c r="C563" s="217" t="s">
        <v>314</v>
      </c>
      <c r="D563" s="114"/>
      <c r="E563" s="173"/>
      <c r="F563" s="114"/>
      <c r="G563" s="128"/>
      <c r="H563" s="59" t="n">
        <v>1400</v>
      </c>
      <c r="I563" s="59" t="n">
        <v>1400</v>
      </c>
      <c r="J563" s="110" t="n">
        <v>100</v>
      </c>
      <c r="M563" s="113"/>
    </row>
    <row r="564" s="116" customFormat="true" ht="24" hidden="false" customHeight="false" outlineLevel="0" collapsed="false">
      <c r="A564" s="54" t="s">
        <v>370</v>
      </c>
      <c r="B564" s="158" t="s">
        <v>414</v>
      </c>
      <c r="C564" s="217" t="s">
        <v>314</v>
      </c>
      <c r="D564" s="114" t="s">
        <v>371</v>
      </c>
      <c r="E564" s="173"/>
      <c r="F564" s="114"/>
      <c r="G564" s="128"/>
      <c r="H564" s="59" t="n">
        <v>1400</v>
      </c>
      <c r="I564" s="59" t="n">
        <v>1400</v>
      </c>
      <c r="J564" s="110" t="n">
        <v>100</v>
      </c>
      <c r="M564" s="113"/>
    </row>
    <row r="565" s="116" customFormat="true" ht="24" hidden="false" customHeight="false" outlineLevel="0" collapsed="false">
      <c r="A565" s="54" t="s">
        <v>372</v>
      </c>
      <c r="B565" s="158" t="s">
        <v>414</v>
      </c>
      <c r="C565" s="217" t="s">
        <v>314</v>
      </c>
      <c r="D565" s="114" t="s">
        <v>371</v>
      </c>
      <c r="E565" s="173" t="n">
        <v>1</v>
      </c>
      <c r="F565" s="114"/>
      <c r="G565" s="128"/>
      <c r="H565" s="59" t="n">
        <v>1400</v>
      </c>
      <c r="I565" s="59" t="n">
        <v>1400</v>
      </c>
      <c r="J565" s="110" t="n">
        <v>100</v>
      </c>
      <c r="M565" s="113"/>
    </row>
    <row r="566" s="116" customFormat="true" ht="60" hidden="false" customHeight="false" outlineLevel="0" collapsed="false">
      <c r="A566" s="107" t="s">
        <v>758</v>
      </c>
      <c r="B566" s="158" t="s">
        <v>414</v>
      </c>
      <c r="C566" s="217" t="s">
        <v>314</v>
      </c>
      <c r="D566" s="114" t="s">
        <v>371</v>
      </c>
      <c r="E566" s="173" t="n">
        <v>1</v>
      </c>
      <c r="F566" s="114" t="s">
        <v>759</v>
      </c>
      <c r="G566" s="128"/>
      <c r="H566" s="59" t="n">
        <v>1400</v>
      </c>
      <c r="I566" s="59" t="n">
        <v>1400</v>
      </c>
      <c r="J566" s="110" t="n">
        <v>100</v>
      </c>
      <c r="M566" s="113"/>
    </row>
    <row r="567" s="116" customFormat="true" ht="24" hidden="false" customHeight="false" outlineLevel="0" collapsed="false">
      <c r="A567" s="107" t="s">
        <v>760</v>
      </c>
      <c r="B567" s="158" t="s">
        <v>414</v>
      </c>
      <c r="C567" s="217" t="s">
        <v>314</v>
      </c>
      <c r="D567" s="114" t="s">
        <v>371</v>
      </c>
      <c r="E567" s="173" t="n">
        <v>1</v>
      </c>
      <c r="F567" s="114" t="s">
        <v>761</v>
      </c>
      <c r="G567" s="128"/>
      <c r="H567" s="59" t="n">
        <v>1400</v>
      </c>
      <c r="I567" s="59" t="n">
        <v>1400</v>
      </c>
      <c r="J567" s="110" t="n">
        <v>100</v>
      </c>
      <c r="M567" s="113"/>
    </row>
    <row r="568" s="116" customFormat="true" ht="24" hidden="false" customHeight="false" outlineLevel="0" collapsed="false">
      <c r="A568" s="155" t="s">
        <v>478</v>
      </c>
      <c r="B568" s="158" t="s">
        <v>414</v>
      </c>
      <c r="C568" s="217" t="s">
        <v>314</v>
      </c>
      <c r="D568" s="114" t="s">
        <v>371</v>
      </c>
      <c r="E568" s="173" t="n">
        <v>1</v>
      </c>
      <c r="F568" s="114" t="s">
        <v>761</v>
      </c>
      <c r="G568" s="128" t="s">
        <v>656</v>
      </c>
      <c r="H568" s="59" t="n">
        <v>1400</v>
      </c>
      <c r="I568" s="59" t="n">
        <v>1400</v>
      </c>
      <c r="J568" s="110" t="n">
        <v>100</v>
      </c>
      <c r="M568" s="113"/>
    </row>
    <row r="569" s="116" customFormat="true" ht="24" hidden="false" customHeight="false" outlineLevel="0" collapsed="false">
      <c r="A569" s="155" t="s">
        <v>479</v>
      </c>
      <c r="B569" s="158" t="s">
        <v>414</v>
      </c>
      <c r="C569" s="217" t="s">
        <v>314</v>
      </c>
      <c r="D569" s="114" t="s">
        <v>371</v>
      </c>
      <c r="E569" s="173" t="n">
        <v>1</v>
      </c>
      <c r="F569" s="114" t="s">
        <v>761</v>
      </c>
      <c r="G569" s="128" t="n">
        <v>634</v>
      </c>
      <c r="H569" s="59" t="n">
        <v>1400</v>
      </c>
      <c r="I569" s="59" t="n">
        <v>1400</v>
      </c>
      <c r="J569" s="110" t="n">
        <v>100</v>
      </c>
      <c r="M569" s="113"/>
    </row>
    <row r="570" s="116" customFormat="true" ht="12.75" hidden="false" customHeight="false" outlineLevel="0" collapsed="false">
      <c r="A570" s="54" t="s">
        <v>762</v>
      </c>
      <c r="B570" s="114" t="s">
        <v>403</v>
      </c>
      <c r="C570" s="117"/>
      <c r="D570" s="114"/>
      <c r="E570" s="117"/>
      <c r="F570" s="114"/>
      <c r="G570" s="128"/>
      <c r="H570" s="110" t="n">
        <v>90</v>
      </c>
      <c r="I570" s="110" t="n">
        <v>73.15266</v>
      </c>
      <c r="J570" s="110" t="n">
        <v>81.2807333333333</v>
      </c>
      <c r="M570" s="113"/>
    </row>
    <row r="571" s="116" customFormat="true" ht="24" hidden="false" customHeight="false" outlineLevel="0" collapsed="false">
      <c r="A571" s="54" t="s">
        <v>763</v>
      </c>
      <c r="B571" s="114" t="s">
        <v>403</v>
      </c>
      <c r="C571" s="117" t="s">
        <v>312</v>
      </c>
      <c r="D571" s="114"/>
      <c r="E571" s="117"/>
      <c r="F571" s="114"/>
      <c r="G571" s="128"/>
      <c r="H571" s="110" t="n">
        <v>90</v>
      </c>
      <c r="I571" s="110" t="n">
        <v>73.15266</v>
      </c>
      <c r="J571" s="110" t="n">
        <v>81.2807333333333</v>
      </c>
      <c r="M571" s="113"/>
    </row>
    <row r="572" s="116" customFormat="true" ht="48" hidden="false" customHeight="false" outlineLevel="0" collapsed="false">
      <c r="A572" s="54" t="s">
        <v>764</v>
      </c>
      <c r="B572" s="114" t="s">
        <v>403</v>
      </c>
      <c r="C572" s="117" t="s">
        <v>312</v>
      </c>
      <c r="D572" s="114" t="s">
        <v>384</v>
      </c>
      <c r="E572" s="117"/>
      <c r="F572" s="114"/>
      <c r="G572" s="128"/>
      <c r="H572" s="110" t="n">
        <v>90</v>
      </c>
      <c r="I572" s="110" t="n">
        <v>73.15266</v>
      </c>
      <c r="J572" s="110" t="n">
        <v>81.2807333333333</v>
      </c>
      <c r="M572" s="113"/>
    </row>
    <row r="573" s="116" customFormat="true" ht="24" hidden="false" customHeight="false" outlineLevel="0" collapsed="false">
      <c r="A573" s="54" t="s">
        <v>765</v>
      </c>
      <c r="B573" s="114" t="s">
        <v>403</v>
      </c>
      <c r="C573" s="117" t="s">
        <v>312</v>
      </c>
      <c r="D573" s="114" t="s">
        <v>384</v>
      </c>
      <c r="E573" s="117" t="s">
        <v>332</v>
      </c>
      <c r="F573" s="114"/>
      <c r="G573" s="128"/>
      <c r="H573" s="110" t="n">
        <v>90</v>
      </c>
      <c r="I573" s="110" t="n">
        <v>73.15266</v>
      </c>
      <c r="J573" s="110" t="n">
        <v>81.2807333333333</v>
      </c>
      <c r="M573" s="113"/>
    </row>
    <row r="574" s="116" customFormat="true" ht="36" hidden="false" customHeight="false" outlineLevel="0" collapsed="false">
      <c r="A574" s="137" t="s">
        <v>766</v>
      </c>
      <c r="B574" s="114" t="s">
        <v>403</v>
      </c>
      <c r="C574" s="117" t="s">
        <v>312</v>
      </c>
      <c r="D574" s="114" t="s">
        <v>384</v>
      </c>
      <c r="E574" s="117" t="s">
        <v>332</v>
      </c>
      <c r="F574" s="114" t="s">
        <v>314</v>
      </c>
      <c r="G574" s="128"/>
      <c r="H574" s="110" t="n">
        <v>90</v>
      </c>
      <c r="I574" s="110" t="n">
        <v>73.15266</v>
      </c>
      <c r="J574" s="110" t="n">
        <v>81.2807333333333</v>
      </c>
      <c r="M574" s="113"/>
    </row>
    <row r="575" s="116" customFormat="true" ht="12.75" hidden="false" customHeight="false" outlineLevel="0" collapsed="false">
      <c r="A575" s="54" t="s">
        <v>767</v>
      </c>
      <c r="B575" s="114" t="s">
        <v>403</v>
      </c>
      <c r="C575" s="117" t="s">
        <v>312</v>
      </c>
      <c r="D575" s="114" t="s">
        <v>384</v>
      </c>
      <c r="E575" s="117" t="s">
        <v>332</v>
      </c>
      <c r="F575" s="114" t="s">
        <v>768</v>
      </c>
      <c r="G575" s="128"/>
      <c r="H575" s="110" t="n">
        <v>90</v>
      </c>
      <c r="I575" s="110" t="n">
        <v>73.15266</v>
      </c>
      <c r="J575" s="110" t="n">
        <v>81.2807333333333</v>
      </c>
      <c r="M575" s="113"/>
    </row>
    <row r="576" s="116" customFormat="true" ht="12.75" hidden="false" customHeight="false" outlineLevel="0" collapsed="false">
      <c r="A576" s="54" t="s">
        <v>769</v>
      </c>
      <c r="B576" s="114" t="s">
        <v>403</v>
      </c>
      <c r="C576" s="117" t="s">
        <v>312</v>
      </c>
      <c r="D576" s="114" t="s">
        <v>384</v>
      </c>
      <c r="E576" s="117" t="s">
        <v>332</v>
      </c>
      <c r="F576" s="114" t="s">
        <v>768</v>
      </c>
      <c r="G576" s="128" t="s">
        <v>770</v>
      </c>
      <c r="H576" s="110" t="n">
        <v>90</v>
      </c>
      <c r="I576" s="110" t="n">
        <v>73.15266</v>
      </c>
      <c r="J576" s="110" t="n">
        <v>81.2807333333333</v>
      </c>
      <c r="M576" s="113"/>
    </row>
    <row r="577" s="204" customFormat="true" ht="24" hidden="false" customHeight="false" outlineLevel="0" collapsed="false">
      <c r="A577" s="221" t="s">
        <v>771</v>
      </c>
      <c r="B577" s="143" t="s">
        <v>481</v>
      </c>
      <c r="C577" s="165"/>
      <c r="D577" s="165"/>
      <c r="E577" s="165"/>
      <c r="F577" s="165"/>
      <c r="G577" s="214"/>
      <c r="H577" s="110" t="n">
        <v>9.4</v>
      </c>
      <c r="I577" s="110" t="n">
        <v>9.4</v>
      </c>
      <c r="J577" s="110" t="n">
        <v>100</v>
      </c>
      <c r="M577" s="113"/>
    </row>
    <row r="578" s="204" customFormat="true" ht="24" hidden="false" customHeight="false" outlineLevel="0" collapsed="false">
      <c r="A578" s="137" t="s">
        <v>772</v>
      </c>
      <c r="B578" s="141" t="s">
        <v>481</v>
      </c>
      <c r="C578" s="141" t="s">
        <v>312</v>
      </c>
      <c r="D578" s="141"/>
      <c r="E578" s="114"/>
      <c r="F578" s="114"/>
      <c r="G578" s="123"/>
      <c r="H578" s="110" t="n">
        <v>9.4</v>
      </c>
      <c r="I578" s="110" t="n">
        <v>9.4</v>
      </c>
      <c r="J578" s="110" t="n">
        <v>100</v>
      </c>
      <c r="M578" s="113"/>
    </row>
    <row r="579" s="204" customFormat="true" ht="39.75" hidden="false" customHeight="true" outlineLevel="0" collapsed="false">
      <c r="A579" s="54" t="s">
        <v>383</v>
      </c>
      <c r="B579" s="114" t="s">
        <v>481</v>
      </c>
      <c r="C579" s="114" t="s">
        <v>312</v>
      </c>
      <c r="D579" s="208" t="n">
        <v>17</v>
      </c>
      <c r="E579" s="127"/>
      <c r="F579" s="114"/>
      <c r="G579" s="123"/>
      <c r="H579" s="110" t="n">
        <v>9.4</v>
      </c>
      <c r="I579" s="110" t="n">
        <v>9.4</v>
      </c>
      <c r="J579" s="110" t="n">
        <v>100</v>
      </c>
      <c r="M579" s="113"/>
    </row>
    <row r="580" s="204" customFormat="true" ht="24" hidden="false" customHeight="false" outlineLevel="0" collapsed="false">
      <c r="A580" s="122" t="s">
        <v>773</v>
      </c>
      <c r="B580" s="114" t="s">
        <v>481</v>
      </c>
      <c r="C580" s="114" t="s">
        <v>312</v>
      </c>
      <c r="D580" s="208" t="n">
        <v>17</v>
      </c>
      <c r="E580" s="127" t="s">
        <v>308</v>
      </c>
      <c r="F580" s="114"/>
      <c r="G580" s="123"/>
      <c r="H580" s="110" t="n">
        <v>9.4</v>
      </c>
      <c r="I580" s="110" t="n">
        <v>9.4</v>
      </c>
      <c r="J580" s="110" t="n">
        <v>100</v>
      </c>
      <c r="M580" s="113"/>
    </row>
    <row r="581" s="204" customFormat="true" ht="36" hidden="false" customHeight="false" outlineLevel="0" collapsed="false">
      <c r="A581" s="122" t="s">
        <v>774</v>
      </c>
      <c r="B581" s="114"/>
      <c r="C581" s="114"/>
      <c r="D581" s="208" t="n">
        <v>17</v>
      </c>
      <c r="E581" s="127" t="s">
        <v>308</v>
      </c>
      <c r="F581" s="114" t="s">
        <v>312</v>
      </c>
      <c r="G581" s="123"/>
      <c r="H581" s="110" t="n">
        <v>9.4</v>
      </c>
      <c r="I581" s="110" t="n">
        <v>9.4</v>
      </c>
      <c r="J581" s="110" t="n">
        <v>100</v>
      </c>
      <c r="M581" s="113"/>
    </row>
    <row r="582" s="204" customFormat="true" ht="24" hidden="false" customHeight="false" outlineLevel="0" collapsed="false">
      <c r="A582" s="122" t="s">
        <v>775</v>
      </c>
      <c r="B582" s="114" t="s">
        <v>481</v>
      </c>
      <c r="C582" s="114" t="s">
        <v>312</v>
      </c>
      <c r="D582" s="208" t="n">
        <v>17</v>
      </c>
      <c r="E582" s="127" t="s">
        <v>308</v>
      </c>
      <c r="F582" s="114" t="s">
        <v>776</v>
      </c>
      <c r="G582" s="123"/>
      <c r="H582" s="110" t="n">
        <v>9.4</v>
      </c>
      <c r="I582" s="110" t="n">
        <v>9.4</v>
      </c>
      <c r="J582" s="110" t="n">
        <v>100</v>
      </c>
      <c r="M582" s="113"/>
    </row>
    <row r="583" s="204" customFormat="true" ht="12.75" hidden="false" customHeight="false" outlineLevel="0" collapsed="false">
      <c r="A583" s="222" t="s">
        <v>777</v>
      </c>
      <c r="B583" s="135" t="s">
        <v>481</v>
      </c>
      <c r="C583" s="135" t="s">
        <v>312</v>
      </c>
      <c r="D583" s="135" t="s">
        <v>384</v>
      </c>
      <c r="E583" s="114" t="s">
        <v>308</v>
      </c>
      <c r="F583" s="114" t="s">
        <v>776</v>
      </c>
      <c r="G583" s="123" t="s">
        <v>778</v>
      </c>
      <c r="H583" s="110" t="n">
        <v>9.4</v>
      </c>
      <c r="I583" s="110" t="n">
        <v>9.4</v>
      </c>
      <c r="J583" s="110" t="n">
        <v>100</v>
      </c>
      <c r="M583" s="113"/>
    </row>
    <row r="584" customFormat="false" ht="68.25" hidden="false" customHeight="true" outlineLevel="0" collapsed="false">
      <c r="A584" s="61"/>
      <c r="B584" s="62"/>
      <c r="C584" s="62"/>
      <c r="D584" s="62"/>
      <c r="E584" s="62"/>
      <c r="G584" s="223"/>
      <c r="H584" s="68"/>
      <c r="I584" s="68"/>
      <c r="J584" s="68"/>
      <c r="M584" s="224"/>
    </row>
    <row r="585" customFormat="false" ht="28.5" hidden="false" customHeight="true" outlineLevel="0" collapsed="false">
      <c r="A585" s="61"/>
      <c r="B585" s="62"/>
      <c r="C585" s="62"/>
      <c r="D585" s="62"/>
      <c r="E585" s="62"/>
      <c r="G585" s="223"/>
      <c r="H585" s="68"/>
      <c r="I585" s="68"/>
      <c r="J585" s="68"/>
      <c r="M585" s="224"/>
    </row>
    <row r="586" customFormat="false" ht="12.75" hidden="false" customHeight="false" outlineLevel="0" collapsed="false">
      <c r="A586" s="61"/>
      <c r="B586" s="62"/>
      <c r="C586" s="62"/>
      <c r="D586" s="62"/>
      <c r="E586" s="62"/>
      <c r="G586" s="223"/>
      <c r="H586" s="68"/>
      <c r="I586" s="68"/>
      <c r="J586" s="68"/>
      <c r="M586" s="224"/>
    </row>
    <row r="587" customFormat="false" ht="25.5" hidden="false" customHeight="true" outlineLevel="0" collapsed="false">
      <c r="A587" s="61"/>
      <c r="B587" s="62"/>
      <c r="C587" s="62"/>
      <c r="D587" s="62"/>
      <c r="E587" s="62"/>
      <c r="G587" s="223"/>
      <c r="H587" s="68"/>
      <c r="I587" s="68"/>
      <c r="J587" s="68"/>
      <c r="M587" s="224"/>
    </row>
    <row r="588" customFormat="false" ht="12.75" hidden="false" customHeight="false" outlineLevel="0" collapsed="false">
      <c r="A588" s="61"/>
      <c r="B588" s="62"/>
      <c r="C588" s="62"/>
      <c r="D588" s="62"/>
      <c r="E588" s="62"/>
      <c r="G588" s="223"/>
      <c r="H588" s="68"/>
      <c r="I588" s="68"/>
      <c r="J588" s="68"/>
      <c r="M588" s="224"/>
    </row>
    <row r="589" customFormat="false" ht="12.75" hidden="false" customHeight="false" outlineLevel="0" collapsed="false">
      <c r="A589" s="61"/>
      <c r="B589" s="62"/>
      <c r="C589" s="62"/>
      <c r="D589" s="62"/>
      <c r="E589" s="62"/>
      <c r="G589" s="223"/>
      <c r="H589" s="68"/>
      <c r="I589" s="68"/>
      <c r="J589" s="68"/>
      <c r="M589" s="224"/>
    </row>
    <row r="590" customFormat="false" ht="12.75" hidden="false" customHeight="false" outlineLevel="0" collapsed="false">
      <c r="A590" s="61"/>
      <c r="B590" s="62"/>
      <c r="C590" s="62"/>
      <c r="D590" s="62"/>
      <c r="E590" s="62"/>
      <c r="G590" s="223"/>
      <c r="H590" s="68"/>
      <c r="I590" s="68"/>
      <c r="J590" s="68"/>
      <c r="M590" s="224"/>
    </row>
    <row r="591" customFormat="false" ht="12.75" hidden="false" customHeight="false" outlineLevel="0" collapsed="false">
      <c r="A591" s="61"/>
      <c r="B591" s="62"/>
      <c r="C591" s="62"/>
      <c r="D591" s="62"/>
      <c r="E591" s="62"/>
      <c r="G591" s="223"/>
      <c r="H591" s="68"/>
      <c r="I591" s="68"/>
      <c r="J591" s="68"/>
      <c r="M591" s="224"/>
    </row>
    <row r="592" customFormat="false" ht="12.75" hidden="false" customHeight="false" outlineLevel="0" collapsed="false">
      <c r="A592" s="61"/>
      <c r="B592" s="62"/>
      <c r="C592" s="62"/>
      <c r="D592" s="62"/>
      <c r="E592" s="62"/>
      <c r="G592" s="223"/>
      <c r="H592" s="68"/>
      <c r="I592" s="68"/>
      <c r="J592" s="68"/>
      <c r="M592" s="224"/>
    </row>
    <row r="593" customFormat="false" ht="12.75" hidden="false" customHeight="false" outlineLevel="0" collapsed="false">
      <c r="A593" s="61"/>
      <c r="B593" s="62"/>
      <c r="C593" s="62"/>
      <c r="D593" s="62"/>
      <c r="E593" s="62"/>
      <c r="G593" s="223"/>
      <c r="H593" s="68"/>
      <c r="I593" s="68"/>
      <c r="J593" s="68"/>
      <c r="M593" s="224"/>
    </row>
    <row r="594" customFormat="false" ht="12.75" hidden="false" customHeight="false" outlineLevel="0" collapsed="false">
      <c r="A594" s="61"/>
      <c r="B594" s="63"/>
      <c r="C594" s="63"/>
      <c r="D594" s="63"/>
      <c r="E594" s="63"/>
      <c r="G594" s="223"/>
      <c r="H594" s="68"/>
      <c r="I594" s="68"/>
      <c r="J594" s="68"/>
      <c r="M594" s="224"/>
    </row>
    <row r="595" customFormat="false" ht="12.75" hidden="false" customHeight="false" outlineLevel="0" collapsed="false">
      <c r="A595" s="61"/>
      <c r="B595" s="63"/>
      <c r="C595" s="63"/>
      <c r="D595" s="63"/>
      <c r="E595" s="63"/>
      <c r="G595" s="223"/>
      <c r="H595" s="68"/>
      <c r="I595" s="68"/>
      <c r="J595" s="68"/>
      <c r="M595" s="224"/>
    </row>
    <row r="596" customFormat="false" ht="12.75" hidden="false" customHeight="false" outlineLevel="0" collapsed="false">
      <c r="A596" s="61"/>
      <c r="B596" s="63"/>
      <c r="C596" s="63"/>
      <c r="D596" s="63"/>
      <c r="E596" s="63"/>
      <c r="G596" s="223"/>
      <c r="H596" s="68"/>
      <c r="I596" s="68"/>
      <c r="J596" s="68"/>
      <c r="M596" s="224"/>
    </row>
    <row r="597" customFormat="false" ht="12.75" hidden="false" customHeight="false" outlineLevel="0" collapsed="false">
      <c r="A597" s="61"/>
      <c r="B597" s="63"/>
      <c r="C597" s="63"/>
      <c r="D597" s="63"/>
      <c r="E597" s="63"/>
      <c r="G597" s="223"/>
      <c r="H597" s="68"/>
      <c r="I597" s="68"/>
      <c r="J597" s="68"/>
      <c r="M597" s="224"/>
    </row>
    <row r="598" customFormat="false" ht="12.75" hidden="false" customHeight="false" outlineLevel="0" collapsed="false">
      <c r="A598" s="61"/>
      <c r="B598" s="63"/>
      <c r="C598" s="63"/>
      <c r="D598" s="63"/>
      <c r="E598" s="63"/>
      <c r="G598" s="223"/>
      <c r="H598" s="68"/>
      <c r="I598" s="68"/>
      <c r="J598" s="68"/>
      <c r="M598" s="224"/>
    </row>
    <row r="599" customFormat="false" ht="12.75" hidden="false" customHeight="false" outlineLevel="0" collapsed="false">
      <c r="A599" s="61"/>
      <c r="B599" s="63"/>
      <c r="C599" s="63"/>
      <c r="D599" s="63"/>
      <c r="E599" s="63"/>
      <c r="G599" s="223"/>
      <c r="H599" s="68"/>
      <c r="I599" s="68"/>
      <c r="J599" s="68"/>
      <c r="M599" s="224"/>
    </row>
    <row r="600" customFormat="false" ht="12.75" hidden="false" customHeight="false" outlineLevel="0" collapsed="false">
      <c r="A600" s="61"/>
      <c r="B600" s="63"/>
      <c r="C600" s="63"/>
      <c r="D600" s="63"/>
      <c r="E600" s="63"/>
      <c r="G600" s="223"/>
      <c r="H600" s="68"/>
      <c r="I600" s="68"/>
      <c r="J600" s="68"/>
      <c r="M600" s="224"/>
    </row>
    <row r="601" customFormat="false" ht="12.75" hidden="false" customHeight="false" outlineLevel="0" collapsed="false">
      <c r="A601" s="61"/>
      <c r="B601" s="63"/>
      <c r="C601" s="63"/>
      <c r="D601" s="63"/>
      <c r="E601" s="63"/>
      <c r="G601" s="223"/>
      <c r="H601" s="68"/>
      <c r="I601" s="68"/>
      <c r="J601" s="68"/>
      <c r="M601" s="224"/>
    </row>
    <row r="602" customFormat="false" ht="12.75" hidden="false" customHeight="false" outlineLevel="0" collapsed="false">
      <c r="A602" s="61"/>
      <c r="B602" s="63"/>
      <c r="C602" s="63"/>
      <c r="D602" s="63"/>
      <c r="E602" s="63"/>
      <c r="G602" s="223"/>
      <c r="H602" s="68"/>
      <c r="I602" s="68"/>
      <c r="J602" s="68"/>
      <c r="M602" s="224"/>
    </row>
    <row r="603" customFormat="false" ht="12.75" hidden="false" customHeight="false" outlineLevel="0" collapsed="false">
      <c r="A603" s="61"/>
      <c r="B603" s="63"/>
      <c r="C603" s="63"/>
      <c r="D603" s="63"/>
      <c r="E603" s="63"/>
      <c r="G603" s="223"/>
      <c r="H603" s="68"/>
      <c r="I603" s="68"/>
      <c r="J603" s="68"/>
      <c r="M603" s="224"/>
    </row>
    <row r="604" customFormat="false" ht="12.75" hidden="false" customHeight="false" outlineLevel="0" collapsed="false">
      <c r="A604" s="61"/>
      <c r="B604" s="63"/>
      <c r="C604" s="63"/>
      <c r="D604" s="63"/>
      <c r="E604" s="63"/>
      <c r="G604" s="223"/>
      <c r="H604" s="68"/>
      <c r="I604" s="68"/>
      <c r="J604" s="68"/>
      <c r="M604" s="224"/>
    </row>
    <row r="605" customFormat="false" ht="12.75" hidden="false" customHeight="false" outlineLevel="0" collapsed="false">
      <c r="A605" s="61"/>
      <c r="B605" s="63"/>
      <c r="C605" s="63"/>
      <c r="D605" s="63"/>
      <c r="E605" s="63"/>
      <c r="G605" s="223"/>
      <c r="H605" s="68"/>
      <c r="I605" s="68"/>
      <c r="J605" s="68"/>
      <c r="M605" s="224"/>
    </row>
    <row r="606" customFormat="false" ht="12.75" hidden="false" customHeight="false" outlineLevel="0" collapsed="false">
      <c r="A606" s="61"/>
      <c r="B606" s="63"/>
      <c r="C606" s="63"/>
      <c r="D606" s="63"/>
      <c r="E606" s="63"/>
      <c r="G606" s="223"/>
      <c r="H606" s="68"/>
      <c r="I606" s="68"/>
      <c r="J606" s="68"/>
      <c r="M606" s="224"/>
    </row>
    <row r="607" customFormat="false" ht="12.75" hidden="false" customHeight="false" outlineLevel="0" collapsed="false">
      <c r="A607" s="61"/>
      <c r="B607" s="63"/>
      <c r="C607" s="63"/>
      <c r="D607" s="63"/>
      <c r="E607" s="63"/>
      <c r="G607" s="223"/>
      <c r="H607" s="68"/>
      <c r="I607" s="68"/>
      <c r="J607" s="68"/>
      <c r="M607" s="224"/>
    </row>
    <row r="608" customFormat="false" ht="12.75" hidden="false" customHeight="false" outlineLevel="0" collapsed="false">
      <c r="A608" s="61"/>
      <c r="B608" s="63"/>
      <c r="C608" s="63"/>
      <c r="D608" s="63"/>
      <c r="E608" s="63"/>
      <c r="G608" s="223"/>
      <c r="H608" s="68"/>
      <c r="I608" s="68"/>
      <c r="J608" s="68"/>
      <c r="M608" s="224"/>
    </row>
    <row r="609" customFormat="false" ht="12.75" hidden="false" customHeight="false" outlineLevel="0" collapsed="false">
      <c r="A609" s="61"/>
      <c r="B609" s="63"/>
      <c r="C609" s="63"/>
      <c r="D609" s="63"/>
      <c r="E609" s="63"/>
      <c r="G609" s="223"/>
      <c r="H609" s="68"/>
      <c r="I609" s="68"/>
      <c r="J609" s="68"/>
      <c r="M609" s="224"/>
    </row>
    <row r="610" customFormat="false" ht="12.75" hidden="false" customHeight="false" outlineLevel="0" collapsed="false">
      <c r="A610" s="61"/>
      <c r="B610" s="63"/>
      <c r="C610" s="63"/>
      <c r="D610" s="63"/>
      <c r="E610" s="63"/>
      <c r="G610" s="223"/>
      <c r="H610" s="68"/>
      <c r="I610" s="68"/>
      <c r="J610" s="68"/>
      <c r="M610" s="224"/>
    </row>
    <row r="611" customFormat="false" ht="12.75" hidden="false" customHeight="false" outlineLevel="0" collapsed="false">
      <c r="A611" s="61"/>
      <c r="B611" s="63"/>
      <c r="C611" s="63"/>
      <c r="D611" s="63"/>
      <c r="E611" s="63"/>
      <c r="G611" s="223"/>
      <c r="H611" s="68"/>
      <c r="I611" s="68"/>
      <c r="J611" s="68"/>
      <c r="M611" s="224"/>
    </row>
    <row r="612" customFormat="false" ht="12.75" hidden="false" customHeight="false" outlineLevel="0" collapsed="false">
      <c r="A612" s="61"/>
      <c r="B612" s="63"/>
      <c r="C612" s="63"/>
      <c r="D612" s="63"/>
      <c r="E612" s="63"/>
      <c r="G612" s="223"/>
      <c r="H612" s="68"/>
      <c r="I612" s="68"/>
      <c r="J612" s="68"/>
      <c r="M612" s="224"/>
    </row>
    <row r="613" customFormat="false" ht="12.75" hidden="false" customHeight="false" outlineLevel="0" collapsed="false">
      <c r="A613" s="61"/>
      <c r="B613" s="63"/>
      <c r="C613" s="63"/>
      <c r="D613" s="63"/>
      <c r="E613" s="63"/>
      <c r="G613" s="223"/>
      <c r="H613" s="68"/>
      <c r="I613" s="68"/>
      <c r="J613" s="68"/>
      <c r="M613" s="224"/>
    </row>
    <row r="614" customFormat="false" ht="12.75" hidden="false" customHeight="false" outlineLevel="0" collapsed="false">
      <c r="A614" s="61"/>
      <c r="B614" s="63"/>
      <c r="C614" s="63"/>
      <c r="D614" s="63"/>
      <c r="E614" s="63"/>
      <c r="G614" s="223"/>
      <c r="H614" s="68"/>
      <c r="I614" s="68"/>
      <c r="J614" s="68"/>
      <c r="M614" s="224"/>
    </row>
    <row r="615" customFormat="false" ht="12.75" hidden="false" customHeight="false" outlineLevel="0" collapsed="false">
      <c r="A615" s="61"/>
      <c r="B615" s="63"/>
      <c r="C615" s="63"/>
      <c r="D615" s="63"/>
      <c r="E615" s="63"/>
      <c r="G615" s="223"/>
      <c r="H615" s="68"/>
      <c r="I615" s="68"/>
      <c r="J615" s="68"/>
      <c r="M615" s="224"/>
    </row>
    <row r="616" customFormat="false" ht="12.75" hidden="false" customHeight="false" outlineLevel="0" collapsed="false">
      <c r="A616" s="61"/>
      <c r="B616" s="63"/>
      <c r="C616" s="63"/>
      <c r="D616" s="63"/>
      <c r="E616" s="63"/>
      <c r="G616" s="223"/>
      <c r="H616" s="68"/>
      <c r="I616" s="68"/>
      <c r="J616" s="68"/>
      <c r="M616" s="224"/>
    </row>
    <row r="617" customFormat="false" ht="12.75" hidden="false" customHeight="false" outlineLevel="0" collapsed="false">
      <c r="A617" s="61"/>
      <c r="B617" s="63"/>
      <c r="C617" s="63"/>
      <c r="D617" s="63"/>
      <c r="E617" s="63"/>
      <c r="G617" s="223"/>
      <c r="H617" s="68"/>
      <c r="I617" s="68"/>
      <c r="J617" s="68"/>
      <c r="M617" s="224"/>
    </row>
    <row r="618" customFormat="false" ht="12.75" hidden="false" customHeight="false" outlineLevel="0" collapsed="false">
      <c r="A618" s="61"/>
      <c r="B618" s="63"/>
      <c r="C618" s="63"/>
      <c r="D618" s="63"/>
      <c r="E618" s="63"/>
      <c r="G618" s="223"/>
      <c r="H618" s="68"/>
      <c r="I618" s="68"/>
      <c r="J618" s="68"/>
      <c r="M618" s="224"/>
    </row>
    <row r="619" customFormat="false" ht="12.75" hidden="false" customHeight="false" outlineLevel="0" collapsed="false">
      <c r="A619" s="61"/>
      <c r="B619" s="63"/>
      <c r="C619" s="63"/>
      <c r="D619" s="63"/>
      <c r="E619" s="63"/>
      <c r="G619" s="223"/>
      <c r="H619" s="68"/>
      <c r="I619" s="68"/>
      <c r="J619" s="68"/>
      <c r="M619" s="224"/>
    </row>
    <row r="620" customFormat="false" ht="12.75" hidden="false" customHeight="false" outlineLevel="0" collapsed="false">
      <c r="A620" s="61"/>
      <c r="B620" s="63"/>
      <c r="C620" s="63"/>
      <c r="D620" s="63"/>
      <c r="E620" s="63"/>
      <c r="G620" s="223"/>
      <c r="H620" s="68"/>
      <c r="I620" s="68"/>
      <c r="J620" s="68"/>
      <c r="M620" s="224"/>
    </row>
    <row r="621" customFormat="false" ht="12.75" hidden="false" customHeight="false" outlineLevel="0" collapsed="false">
      <c r="A621" s="61"/>
      <c r="B621" s="63"/>
      <c r="C621" s="63"/>
      <c r="D621" s="63"/>
      <c r="E621" s="63"/>
      <c r="G621" s="223"/>
      <c r="H621" s="68"/>
      <c r="I621" s="68"/>
      <c r="J621" s="68"/>
      <c r="M621" s="224"/>
    </row>
    <row r="622" customFormat="false" ht="12.75" hidden="false" customHeight="false" outlineLevel="0" collapsed="false">
      <c r="A622" s="61"/>
      <c r="B622" s="63"/>
      <c r="C622" s="63"/>
      <c r="D622" s="63"/>
      <c r="E622" s="63"/>
      <c r="G622" s="223"/>
      <c r="H622" s="68"/>
      <c r="I622" s="68"/>
      <c r="J622" s="68"/>
      <c r="M622" s="224"/>
    </row>
    <row r="623" customFormat="false" ht="12.75" hidden="false" customHeight="false" outlineLevel="0" collapsed="false">
      <c r="A623" s="61"/>
      <c r="B623" s="63"/>
      <c r="C623" s="63"/>
      <c r="D623" s="63"/>
      <c r="E623" s="63"/>
      <c r="G623" s="223"/>
      <c r="H623" s="68"/>
      <c r="I623" s="68"/>
      <c r="J623" s="68"/>
      <c r="M623" s="224"/>
    </row>
    <row r="624" customFormat="false" ht="12.75" hidden="false" customHeight="false" outlineLevel="0" collapsed="false">
      <c r="A624" s="61"/>
      <c r="B624" s="63"/>
      <c r="C624" s="63"/>
      <c r="D624" s="63"/>
      <c r="E624" s="63"/>
      <c r="G624" s="223"/>
      <c r="H624" s="68"/>
      <c r="I624" s="68"/>
      <c r="J624" s="68"/>
      <c r="M624" s="224"/>
    </row>
    <row r="625" customFormat="false" ht="12.75" hidden="false" customHeight="false" outlineLevel="0" collapsed="false">
      <c r="A625" s="61"/>
      <c r="B625" s="63"/>
      <c r="C625" s="63"/>
      <c r="D625" s="63"/>
      <c r="E625" s="63"/>
      <c r="G625" s="223"/>
      <c r="H625" s="68"/>
      <c r="I625" s="68"/>
      <c r="J625" s="68"/>
      <c r="M625" s="224"/>
    </row>
    <row r="626" customFormat="false" ht="12.75" hidden="false" customHeight="false" outlineLevel="0" collapsed="false">
      <c r="A626" s="61"/>
      <c r="B626" s="63"/>
      <c r="C626" s="63"/>
      <c r="D626" s="63"/>
      <c r="E626" s="63"/>
      <c r="G626" s="223"/>
      <c r="H626" s="68"/>
      <c r="I626" s="68"/>
      <c r="J626" s="68"/>
      <c r="M626" s="224"/>
    </row>
    <row r="627" customFormat="false" ht="12.75" hidden="false" customHeight="false" outlineLevel="0" collapsed="false">
      <c r="A627" s="61"/>
      <c r="B627" s="63"/>
      <c r="C627" s="63"/>
      <c r="D627" s="63"/>
      <c r="E627" s="63"/>
      <c r="G627" s="223"/>
      <c r="H627" s="68"/>
      <c r="I627" s="68"/>
      <c r="J627" s="68"/>
      <c r="M627" s="224"/>
    </row>
    <row r="628" customFormat="false" ht="12.75" hidden="false" customHeight="false" outlineLevel="0" collapsed="false">
      <c r="A628" s="61"/>
      <c r="B628" s="63"/>
      <c r="C628" s="63"/>
      <c r="D628" s="63"/>
      <c r="E628" s="63"/>
      <c r="G628" s="223"/>
      <c r="H628" s="68"/>
      <c r="I628" s="68"/>
      <c r="J628" s="68"/>
      <c r="M628" s="224"/>
    </row>
    <row r="629" customFormat="false" ht="12.75" hidden="false" customHeight="false" outlineLevel="0" collapsed="false">
      <c r="A629" s="61"/>
      <c r="B629" s="63"/>
      <c r="C629" s="63"/>
      <c r="D629" s="63"/>
      <c r="E629" s="63"/>
      <c r="G629" s="223"/>
      <c r="H629" s="68"/>
      <c r="I629" s="68"/>
      <c r="J629" s="68"/>
      <c r="M629" s="224"/>
    </row>
    <row r="630" customFormat="false" ht="12.75" hidden="false" customHeight="false" outlineLevel="0" collapsed="false">
      <c r="A630" s="61"/>
      <c r="B630" s="63"/>
      <c r="C630" s="63"/>
      <c r="D630" s="63"/>
      <c r="E630" s="63"/>
      <c r="G630" s="223"/>
      <c r="H630" s="68"/>
      <c r="I630" s="68"/>
      <c r="J630" s="68"/>
      <c r="M630" s="224"/>
    </row>
    <row r="631" customFormat="false" ht="12.75" hidden="false" customHeight="false" outlineLevel="0" collapsed="false">
      <c r="A631" s="61"/>
      <c r="B631" s="63"/>
      <c r="C631" s="63"/>
      <c r="D631" s="63"/>
      <c r="E631" s="63"/>
      <c r="G631" s="223"/>
      <c r="H631" s="68"/>
      <c r="I631" s="68"/>
      <c r="J631" s="68"/>
      <c r="M631" s="224"/>
    </row>
    <row r="632" customFormat="false" ht="12.75" hidden="false" customHeight="false" outlineLevel="0" collapsed="false">
      <c r="A632" s="61"/>
      <c r="B632" s="63"/>
      <c r="C632" s="63"/>
      <c r="D632" s="63"/>
      <c r="E632" s="63"/>
      <c r="G632" s="223"/>
      <c r="H632" s="68"/>
      <c r="I632" s="68"/>
      <c r="J632" s="68"/>
      <c r="M632" s="224"/>
    </row>
    <row r="633" customFormat="false" ht="12.75" hidden="false" customHeight="false" outlineLevel="0" collapsed="false">
      <c r="A633" s="61"/>
      <c r="B633" s="63"/>
      <c r="C633" s="63"/>
      <c r="D633" s="63"/>
      <c r="E633" s="63"/>
      <c r="G633" s="223"/>
      <c r="H633" s="68"/>
      <c r="I633" s="68"/>
      <c r="J633" s="68"/>
      <c r="M633" s="224"/>
    </row>
    <row r="634" customFormat="false" ht="12.75" hidden="false" customHeight="false" outlineLevel="0" collapsed="false">
      <c r="A634" s="61"/>
      <c r="B634" s="63"/>
      <c r="C634" s="63"/>
      <c r="D634" s="63"/>
      <c r="E634" s="63"/>
      <c r="G634" s="223"/>
      <c r="H634" s="68"/>
      <c r="I634" s="68"/>
      <c r="J634" s="68"/>
      <c r="M634" s="224"/>
    </row>
    <row r="635" customFormat="false" ht="12.75" hidden="false" customHeight="false" outlineLevel="0" collapsed="false">
      <c r="A635" s="61"/>
      <c r="B635" s="63"/>
      <c r="C635" s="63"/>
      <c r="D635" s="63"/>
      <c r="E635" s="63"/>
      <c r="G635" s="223"/>
      <c r="H635" s="68"/>
      <c r="I635" s="68"/>
      <c r="J635" s="68"/>
      <c r="M635" s="224"/>
    </row>
    <row r="636" customFormat="false" ht="12.75" hidden="false" customHeight="false" outlineLevel="0" collapsed="false">
      <c r="A636" s="61"/>
      <c r="B636" s="63"/>
      <c r="C636" s="63"/>
      <c r="D636" s="63"/>
      <c r="E636" s="63"/>
      <c r="G636" s="223"/>
      <c r="H636" s="68"/>
      <c r="I636" s="68"/>
      <c r="J636" s="68"/>
      <c r="M636" s="224"/>
    </row>
    <row r="637" customFormat="false" ht="12.75" hidden="false" customHeight="false" outlineLevel="0" collapsed="false">
      <c r="A637" s="61"/>
      <c r="B637" s="63"/>
      <c r="C637" s="63"/>
      <c r="D637" s="63"/>
      <c r="E637" s="63"/>
      <c r="G637" s="223"/>
      <c r="H637" s="68"/>
      <c r="I637" s="68"/>
      <c r="J637" s="68"/>
      <c r="M637" s="224"/>
    </row>
    <row r="638" customFormat="false" ht="12.75" hidden="false" customHeight="false" outlineLevel="0" collapsed="false">
      <c r="A638" s="61"/>
      <c r="B638" s="63"/>
      <c r="C638" s="63"/>
      <c r="D638" s="63"/>
      <c r="E638" s="63"/>
      <c r="G638" s="223"/>
      <c r="H638" s="68"/>
      <c r="I638" s="68"/>
      <c r="J638" s="68"/>
      <c r="M638" s="224"/>
    </row>
    <row r="639" customFormat="false" ht="12.75" hidden="false" customHeight="false" outlineLevel="0" collapsed="false">
      <c r="A639" s="61"/>
      <c r="B639" s="63"/>
      <c r="C639" s="63"/>
      <c r="D639" s="63"/>
      <c r="E639" s="63"/>
      <c r="G639" s="223"/>
      <c r="H639" s="68"/>
      <c r="I639" s="68"/>
      <c r="J639" s="68"/>
      <c r="M639" s="224"/>
    </row>
    <row r="640" customFormat="false" ht="12.75" hidden="false" customHeight="false" outlineLevel="0" collapsed="false">
      <c r="A640" s="61"/>
      <c r="B640" s="63"/>
      <c r="C640" s="63"/>
      <c r="D640" s="63"/>
      <c r="E640" s="63"/>
      <c r="G640" s="223"/>
      <c r="H640" s="68"/>
      <c r="I640" s="68"/>
      <c r="J640" s="68"/>
      <c r="M640" s="224"/>
    </row>
    <row r="641" customFormat="false" ht="12.75" hidden="false" customHeight="false" outlineLevel="0" collapsed="false">
      <c r="A641" s="61"/>
      <c r="B641" s="63"/>
      <c r="C641" s="63"/>
      <c r="D641" s="63"/>
      <c r="E641" s="63"/>
      <c r="G641" s="223"/>
      <c r="H641" s="68"/>
      <c r="I641" s="68"/>
      <c r="J641" s="68"/>
      <c r="M641" s="224"/>
    </row>
    <row r="642" customFormat="false" ht="12.75" hidden="false" customHeight="false" outlineLevel="0" collapsed="false">
      <c r="A642" s="61"/>
      <c r="B642" s="63"/>
      <c r="C642" s="63"/>
      <c r="D642" s="63"/>
      <c r="E642" s="63"/>
      <c r="G642" s="223"/>
      <c r="H642" s="68"/>
      <c r="I642" s="68"/>
      <c r="J642" s="68"/>
      <c r="M642" s="224"/>
    </row>
    <row r="643" customFormat="false" ht="12.75" hidden="false" customHeight="false" outlineLevel="0" collapsed="false">
      <c r="A643" s="61"/>
      <c r="B643" s="63"/>
      <c r="C643" s="63"/>
      <c r="D643" s="63"/>
      <c r="E643" s="63"/>
      <c r="G643" s="223"/>
      <c r="H643" s="68"/>
      <c r="I643" s="68"/>
      <c r="J643" s="68"/>
      <c r="M643" s="224"/>
    </row>
    <row r="644" customFormat="false" ht="12.75" hidden="false" customHeight="false" outlineLevel="0" collapsed="false">
      <c r="A644" s="61"/>
      <c r="B644" s="63"/>
      <c r="C644" s="63"/>
      <c r="D644" s="63"/>
      <c r="E644" s="63"/>
      <c r="G644" s="223"/>
      <c r="H644" s="68"/>
      <c r="I644" s="68"/>
      <c r="J644" s="68"/>
      <c r="M644" s="224"/>
    </row>
    <row r="645" customFormat="false" ht="12.75" hidden="false" customHeight="false" outlineLevel="0" collapsed="false">
      <c r="A645" s="61"/>
      <c r="B645" s="63"/>
      <c r="C645" s="63"/>
      <c r="D645" s="63"/>
      <c r="E645" s="63"/>
      <c r="G645" s="223"/>
      <c r="H645" s="68"/>
      <c r="I645" s="68"/>
      <c r="J645" s="68"/>
      <c r="M645" s="224"/>
    </row>
    <row r="646" customFormat="false" ht="12.75" hidden="false" customHeight="false" outlineLevel="0" collapsed="false">
      <c r="A646" s="61"/>
      <c r="B646" s="63"/>
      <c r="C646" s="63"/>
      <c r="D646" s="63"/>
      <c r="E646" s="63"/>
      <c r="G646" s="223"/>
      <c r="H646" s="68"/>
      <c r="I646" s="68"/>
      <c r="J646" s="68"/>
      <c r="M646" s="224"/>
    </row>
    <row r="647" customFormat="false" ht="12.75" hidden="false" customHeight="false" outlineLevel="0" collapsed="false">
      <c r="A647" s="61"/>
      <c r="B647" s="63"/>
      <c r="C647" s="63"/>
      <c r="D647" s="63"/>
      <c r="E647" s="63"/>
      <c r="G647" s="223"/>
      <c r="H647" s="68"/>
      <c r="I647" s="68"/>
      <c r="J647" s="68"/>
      <c r="M647" s="224"/>
    </row>
    <row r="648" customFormat="false" ht="12.75" hidden="false" customHeight="false" outlineLevel="0" collapsed="false">
      <c r="A648" s="61"/>
      <c r="B648" s="63"/>
      <c r="C648" s="63"/>
      <c r="D648" s="63"/>
      <c r="E648" s="63"/>
      <c r="G648" s="223"/>
      <c r="H648" s="68"/>
      <c r="I648" s="68"/>
      <c r="J648" s="68"/>
      <c r="M648" s="224"/>
    </row>
    <row r="649" customFormat="false" ht="12.75" hidden="false" customHeight="false" outlineLevel="0" collapsed="false">
      <c r="A649" s="61"/>
      <c r="B649" s="63"/>
      <c r="C649" s="63"/>
      <c r="D649" s="63"/>
      <c r="E649" s="63"/>
      <c r="G649" s="223"/>
      <c r="H649" s="68"/>
      <c r="I649" s="68"/>
      <c r="J649" s="68"/>
      <c r="M649" s="224"/>
    </row>
    <row r="650" customFormat="false" ht="12.75" hidden="false" customHeight="false" outlineLevel="0" collapsed="false">
      <c r="A650" s="61"/>
      <c r="B650" s="63"/>
      <c r="C650" s="63"/>
      <c r="D650" s="63"/>
      <c r="E650" s="63"/>
      <c r="G650" s="223"/>
      <c r="H650" s="68"/>
      <c r="I650" s="68"/>
      <c r="J650" s="68"/>
      <c r="M650" s="224"/>
    </row>
    <row r="651" customFormat="false" ht="12.75" hidden="false" customHeight="false" outlineLevel="0" collapsed="false">
      <c r="A651" s="61"/>
      <c r="B651" s="63"/>
      <c r="C651" s="63"/>
      <c r="D651" s="63"/>
      <c r="E651" s="63"/>
      <c r="G651" s="223"/>
      <c r="H651" s="68"/>
      <c r="I651" s="68"/>
      <c r="J651" s="68"/>
      <c r="M651" s="224"/>
    </row>
    <row r="652" customFormat="false" ht="12.75" hidden="false" customHeight="false" outlineLevel="0" collapsed="false">
      <c r="A652" s="61"/>
      <c r="B652" s="63"/>
      <c r="C652" s="63"/>
      <c r="D652" s="63"/>
      <c r="E652" s="63"/>
      <c r="G652" s="223"/>
      <c r="H652" s="68"/>
      <c r="I652" s="68"/>
      <c r="J652" s="68"/>
      <c r="M652" s="224"/>
    </row>
    <row r="653" customFormat="false" ht="12.75" hidden="false" customHeight="false" outlineLevel="0" collapsed="false">
      <c r="A653" s="61"/>
      <c r="B653" s="63"/>
      <c r="C653" s="63"/>
      <c r="D653" s="63"/>
      <c r="E653" s="63"/>
      <c r="G653" s="223"/>
      <c r="H653" s="68"/>
      <c r="I653" s="68"/>
      <c r="J653" s="68"/>
      <c r="M653" s="224"/>
    </row>
    <row r="654" customFormat="false" ht="12.75" hidden="false" customHeight="false" outlineLevel="0" collapsed="false">
      <c r="A654" s="61"/>
      <c r="B654" s="63"/>
      <c r="C654" s="63"/>
      <c r="D654" s="63"/>
      <c r="E654" s="63"/>
      <c r="G654" s="223"/>
      <c r="H654" s="68"/>
      <c r="I654" s="68"/>
      <c r="J654" s="68"/>
      <c r="M654" s="224"/>
    </row>
    <row r="655" customFormat="false" ht="12.75" hidden="false" customHeight="false" outlineLevel="0" collapsed="false">
      <c r="A655" s="61"/>
      <c r="B655" s="63"/>
      <c r="C655" s="63"/>
      <c r="D655" s="63"/>
      <c r="E655" s="63"/>
      <c r="G655" s="223"/>
      <c r="H655" s="68"/>
      <c r="I655" s="68"/>
      <c r="J655" s="68"/>
      <c r="M655" s="224"/>
    </row>
    <row r="656" customFormat="false" ht="12.75" hidden="false" customHeight="false" outlineLevel="0" collapsed="false">
      <c r="A656" s="61"/>
      <c r="B656" s="63"/>
      <c r="C656" s="63"/>
      <c r="D656" s="63"/>
      <c r="E656" s="63"/>
      <c r="G656" s="223"/>
      <c r="H656" s="68"/>
      <c r="I656" s="68"/>
      <c r="J656" s="68"/>
      <c r="M656" s="224"/>
    </row>
    <row r="657" customFormat="false" ht="12.75" hidden="false" customHeight="false" outlineLevel="0" collapsed="false">
      <c r="A657" s="61"/>
      <c r="B657" s="63"/>
      <c r="C657" s="63"/>
      <c r="D657" s="63"/>
      <c r="E657" s="63"/>
      <c r="G657" s="223"/>
      <c r="H657" s="68"/>
      <c r="I657" s="68"/>
      <c r="J657" s="68"/>
      <c r="M657" s="224"/>
    </row>
    <row r="658" customFormat="false" ht="12.75" hidden="false" customHeight="false" outlineLevel="0" collapsed="false">
      <c r="A658" s="61"/>
      <c r="B658" s="63"/>
      <c r="C658" s="63"/>
      <c r="D658" s="63"/>
      <c r="E658" s="63"/>
      <c r="G658" s="223"/>
      <c r="H658" s="68"/>
      <c r="I658" s="68"/>
      <c r="J658" s="68"/>
      <c r="M658" s="224"/>
    </row>
    <row r="659" customFormat="false" ht="12.75" hidden="false" customHeight="false" outlineLevel="0" collapsed="false">
      <c r="A659" s="61"/>
      <c r="B659" s="63"/>
      <c r="C659" s="63"/>
      <c r="D659" s="63"/>
      <c r="E659" s="63"/>
      <c r="G659" s="223"/>
      <c r="H659" s="68"/>
      <c r="I659" s="68"/>
      <c r="J659" s="68"/>
      <c r="M659" s="224"/>
    </row>
    <row r="660" customFormat="false" ht="12.75" hidden="false" customHeight="false" outlineLevel="0" collapsed="false">
      <c r="A660" s="61"/>
      <c r="B660" s="63"/>
      <c r="C660" s="63"/>
      <c r="D660" s="63"/>
      <c r="E660" s="63"/>
      <c r="G660" s="223"/>
      <c r="H660" s="68"/>
      <c r="I660" s="68"/>
      <c r="J660" s="68"/>
      <c r="M660" s="224"/>
    </row>
    <row r="661" customFormat="false" ht="12.75" hidden="false" customHeight="false" outlineLevel="0" collapsed="false">
      <c r="A661" s="61"/>
      <c r="B661" s="63"/>
      <c r="C661" s="63"/>
      <c r="D661" s="63"/>
      <c r="E661" s="63"/>
      <c r="G661" s="223"/>
      <c r="H661" s="68"/>
      <c r="I661" s="68"/>
      <c r="J661" s="68"/>
      <c r="M661" s="224"/>
    </row>
    <row r="662" customFormat="false" ht="12.75" hidden="false" customHeight="false" outlineLevel="0" collapsed="false">
      <c r="A662" s="61"/>
      <c r="B662" s="63"/>
      <c r="C662" s="63"/>
      <c r="D662" s="63"/>
      <c r="E662" s="63"/>
      <c r="G662" s="223"/>
      <c r="H662" s="68"/>
      <c r="I662" s="68"/>
      <c r="J662" s="68"/>
      <c r="M662" s="224"/>
    </row>
    <row r="663" customFormat="false" ht="12.75" hidden="false" customHeight="false" outlineLevel="0" collapsed="false">
      <c r="A663" s="61"/>
      <c r="B663" s="63"/>
      <c r="C663" s="63"/>
      <c r="D663" s="63"/>
      <c r="E663" s="63"/>
      <c r="G663" s="223"/>
      <c r="H663" s="68"/>
      <c r="I663" s="68"/>
      <c r="J663" s="68"/>
      <c r="M663" s="224"/>
    </row>
    <row r="664" customFormat="false" ht="12.75" hidden="false" customHeight="false" outlineLevel="0" collapsed="false">
      <c r="A664" s="61"/>
      <c r="B664" s="63"/>
      <c r="C664" s="63"/>
      <c r="D664" s="63"/>
      <c r="E664" s="63"/>
      <c r="G664" s="223"/>
      <c r="H664" s="68"/>
      <c r="I664" s="68"/>
      <c r="J664" s="68"/>
      <c r="M664" s="224"/>
    </row>
    <row r="665" customFormat="false" ht="12.75" hidden="false" customHeight="false" outlineLevel="0" collapsed="false">
      <c r="A665" s="61"/>
      <c r="B665" s="63"/>
      <c r="C665" s="63"/>
      <c r="D665" s="63"/>
      <c r="E665" s="63"/>
      <c r="G665" s="223"/>
      <c r="H665" s="68"/>
      <c r="I665" s="68"/>
      <c r="J665" s="68"/>
      <c r="M665" s="224"/>
    </row>
    <row r="666" customFormat="false" ht="12.75" hidden="false" customHeight="false" outlineLevel="0" collapsed="false">
      <c r="A666" s="61"/>
      <c r="B666" s="63"/>
      <c r="C666" s="63"/>
      <c r="D666" s="63"/>
      <c r="E666" s="63"/>
      <c r="G666" s="223"/>
      <c r="H666" s="68"/>
      <c r="I666" s="68"/>
      <c r="J666" s="68"/>
      <c r="M666" s="224"/>
    </row>
    <row r="667" customFormat="false" ht="12.75" hidden="false" customHeight="false" outlineLevel="0" collapsed="false">
      <c r="A667" s="61"/>
      <c r="B667" s="63"/>
      <c r="C667" s="63"/>
      <c r="D667" s="63"/>
      <c r="E667" s="63"/>
      <c r="G667" s="223"/>
      <c r="H667" s="68"/>
      <c r="I667" s="68"/>
      <c r="J667" s="68"/>
      <c r="M667" s="224"/>
    </row>
    <row r="668" customFormat="false" ht="12.75" hidden="false" customHeight="false" outlineLevel="0" collapsed="false">
      <c r="A668" s="61"/>
      <c r="B668" s="63"/>
      <c r="C668" s="63"/>
      <c r="D668" s="63"/>
      <c r="E668" s="63"/>
      <c r="G668" s="223"/>
      <c r="H668" s="68"/>
      <c r="I668" s="68"/>
      <c r="J668" s="68"/>
      <c r="M668" s="224"/>
    </row>
    <row r="669" customFormat="false" ht="12.75" hidden="false" customHeight="false" outlineLevel="0" collapsed="false">
      <c r="A669" s="61"/>
      <c r="B669" s="63"/>
      <c r="C669" s="63"/>
      <c r="D669" s="63"/>
      <c r="E669" s="63"/>
      <c r="G669" s="223"/>
      <c r="H669" s="68"/>
      <c r="I669" s="68"/>
      <c r="J669" s="68"/>
      <c r="M669" s="224"/>
    </row>
    <row r="670" customFormat="false" ht="12.75" hidden="false" customHeight="false" outlineLevel="0" collapsed="false">
      <c r="A670" s="61"/>
      <c r="B670" s="63"/>
      <c r="C670" s="63"/>
      <c r="D670" s="63"/>
      <c r="E670" s="63"/>
      <c r="G670" s="223"/>
      <c r="H670" s="68"/>
      <c r="I670" s="68"/>
      <c r="J670" s="68"/>
      <c r="M670" s="224"/>
    </row>
    <row r="671" customFormat="false" ht="12.75" hidden="false" customHeight="false" outlineLevel="0" collapsed="false">
      <c r="A671" s="61"/>
      <c r="B671" s="63"/>
      <c r="C671" s="63"/>
      <c r="D671" s="63"/>
      <c r="E671" s="63"/>
      <c r="G671" s="223"/>
      <c r="H671" s="68"/>
      <c r="I671" s="68"/>
      <c r="J671" s="68"/>
      <c r="M671" s="224"/>
    </row>
    <row r="672" customFormat="false" ht="12.75" hidden="false" customHeight="false" outlineLevel="0" collapsed="false">
      <c r="A672" s="61"/>
      <c r="B672" s="63"/>
      <c r="C672" s="63"/>
      <c r="D672" s="63"/>
      <c r="E672" s="63"/>
      <c r="G672" s="223"/>
      <c r="H672" s="68"/>
      <c r="I672" s="68"/>
      <c r="J672" s="68"/>
      <c r="M672" s="224"/>
    </row>
    <row r="673" customFormat="false" ht="12.75" hidden="false" customHeight="false" outlineLevel="0" collapsed="false">
      <c r="A673" s="61"/>
      <c r="B673" s="63"/>
      <c r="C673" s="63"/>
      <c r="D673" s="63"/>
      <c r="E673" s="63"/>
      <c r="G673" s="223"/>
      <c r="H673" s="68"/>
      <c r="I673" s="68"/>
      <c r="J673" s="68"/>
      <c r="M673" s="224"/>
    </row>
    <row r="674" customFormat="false" ht="12.75" hidden="false" customHeight="false" outlineLevel="0" collapsed="false">
      <c r="A674" s="61"/>
      <c r="B674" s="63"/>
      <c r="C674" s="63"/>
      <c r="D674" s="63"/>
      <c r="E674" s="63"/>
      <c r="G674" s="223"/>
      <c r="H674" s="68"/>
      <c r="I674" s="68"/>
      <c r="J674" s="68"/>
      <c r="M674" s="224"/>
    </row>
    <row r="675" customFormat="false" ht="12.75" hidden="false" customHeight="false" outlineLevel="0" collapsed="false">
      <c r="A675" s="61"/>
      <c r="B675" s="63"/>
      <c r="C675" s="63"/>
      <c r="D675" s="63"/>
      <c r="E675" s="63"/>
      <c r="G675" s="223"/>
      <c r="H675" s="68"/>
      <c r="I675" s="68"/>
      <c r="J675" s="68"/>
      <c r="M675" s="224"/>
    </row>
    <row r="676" customFormat="false" ht="12.75" hidden="false" customHeight="false" outlineLevel="0" collapsed="false">
      <c r="A676" s="61"/>
      <c r="B676" s="63"/>
      <c r="C676" s="63"/>
      <c r="D676" s="63"/>
      <c r="E676" s="63"/>
      <c r="G676" s="223"/>
      <c r="H676" s="68"/>
      <c r="I676" s="68"/>
      <c r="J676" s="68"/>
      <c r="M676" s="224"/>
    </row>
    <row r="677" customFormat="false" ht="12.75" hidden="false" customHeight="false" outlineLevel="0" collapsed="false">
      <c r="A677" s="61"/>
      <c r="B677" s="63"/>
      <c r="C677" s="63"/>
      <c r="D677" s="63"/>
      <c r="E677" s="63"/>
      <c r="G677" s="223"/>
      <c r="H677" s="68"/>
      <c r="I677" s="68"/>
      <c r="J677" s="68"/>
      <c r="M677" s="224"/>
    </row>
    <row r="678" customFormat="false" ht="12.75" hidden="false" customHeight="false" outlineLevel="0" collapsed="false">
      <c r="A678" s="61"/>
      <c r="B678" s="63"/>
      <c r="C678" s="63"/>
      <c r="D678" s="63"/>
      <c r="E678" s="63"/>
      <c r="G678" s="223"/>
      <c r="H678" s="68"/>
      <c r="I678" s="68"/>
      <c r="J678" s="68"/>
      <c r="M678" s="224"/>
    </row>
    <row r="679" customFormat="false" ht="12.75" hidden="false" customHeight="false" outlineLevel="0" collapsed="false">
      <c r="A679" s="61"/>
      <c r="B679" s="63"/>
      <c r="C679" s="63"/>
      <c r="D679" s="63"/>
      <c r="E679" s="63"/>
      <c r="G679" s="223"/>
      <c r="H679" s="68"/>
      <c r="I679" s="68"/>
      <c r="J679" s="68"/>
      <c r="M679" s="224"/>
    </row>
    <row r="680" customFormat="false" ht="12.75" hidden="false" customHeight="false" outlineLevel="0" collapsed="false">
      <c r="A680" s="61"/>
      <c r="B680" s="63"/>
      <c r="C680" s="63"/>
      <c r="D680" s="63"/>
      <c r="E680" s="63"/>
      <c r="G680" s="223"/>
      <c r="H680" s="68"/>
      <c r="I680" s="68"/>
      <c r="J680" s="68"/>
      <c r="M680" s="224"/>
    </row>
    <row r="681" customFormat="false" ht="12.75" hidden="false" customHeight="false" outlineLevel="0" collapsed="false">
      <c r="A681" s="61"/>
      <c r="B681" s="63"/>
      <c r="C681" s="63"/>
      <c r="D681" s="63"/>
      <c r="E681" s="63"/>
      <c r="G681" s="223"/>
      <c r="H681" s="68"/>
      <c r="I681" s="68"/>
      <c r="J681" s="68"/>
      <c r="M681" s="224"/>
    </row>
    <row r="682" customFormat="false" ht="12.75" hidden="false" customHeight="false" outlineLevel="0" collapsed="false">
      <c r="A682" s="61"/>
      <c r="B682" s="63"/>
      <c r="C682" s="63"/>
      <c r="D682" s="63"/>
      <c r="E682" s="63"/>
      <c r="G682" s="223"/>
      <c r="H682" s="68"/>
      <c r="I682" s="68"/>
      <c r="J682" s="68"/>
      <c r="M682" s="224"/>
    </row>
    <row r="683" customFormat="false" ht="12.75" hidden="false" customHeight="false" outlineLevel="0" collapsed="false">
      <c r="A683" s="61"/>
      <c r="B683" s="63"/>
      <c r="C683" s="63"/>
      <c r="D683" s="63"/>
      <c r="E683" s="63"/>
      <c r="G683" s="223"/>
      <c r="H683" s="68"/>
      <c r="I683" s="68"/>
      <c r="J683" s="68"/>
      <c r="M683" s="224"/>
    </row>
    <row r="684" customFormat="false" ht="12.75" hidden="false" customHeight="false" outlineLevel="0" collapsed="false">
      <c r="A684" s="61"/>
      <c r="B684" s="63"/>
      <c r="C684" s="63"/>
      <c r="D684" s="63"/>
      <c r="E684" s="63"/>
      <c r="G684" s="223"/>
      <c r="H684" s="68"/>
      <c r="I684" s="68"/>
      <c r="J684" s="68"/>
      <c r="M684" s="224"/>
    </row>
    <row r="685" customFormat="false" ht="12.75" hidden="false" customHeight="false" outlineLevel="0" collapsed="false">
      <c r="A685" s="61"/>
      <c r="B685" s="63"/>
      <c r="C685" s="63"/>
      <c r="D685" s="63"/>
      <c r="E685" s="63"/>
      <c r="G685" s="223"/>
      <c r="H685" s="68"/>
      <c r="I685" s="68"/>
      <c r="J685" s="68"/>
      <c r="M685" s="224"/>
    </row>
    <row r="686" customFormat="false" ht="12.75" hidden="false" customHeight="false" outlineLevel="0" collapsed="false">
      <c r="A686" s="61"/>
      <c r="B686" s="63"/>
      <c r="C686" s="63"/>
      <c r="D686" s="63"/>
      <c r="E686" s="63"/>
      <c r="G686" s="223"/>
      <c r="H686" s="68"/>
      <c r="I686" s="68"/>
      <c r="J686" s="68"/>
      <c r="M686" s="224"/>
    </row>
    <row r="687" customFormat="false" ht="12.75" hidden="false" customHeight="false" outlineLevel="0" collapsed="false">
      <c r="A687" s="61"/>
      <c r="B687" s="63"/>
      <c r="C687" s="63"/>
      <c r="D687" s="63"/>
      <c r="E687" s="63"/>
      <c r="G687" s="223"/>
      <c r="H687" s="68"/>
      <c r="I687" s="68"/>
      <c r="J687" s="68"/>
      <c r="M687" s="224"/>
    </row>
    <row r="688" customFormat="false" ht="12.75" hidden="false" customHeight="false" outlineLevel="0" collapsed="false">
      <c r="A688" s="61"/>
      <c r="B688" s="63"/>
      <c r="C688" s="63"/>
      <c r="D688" s="63"/>
      <c r="E688" s="63"/>
      <c r="G688" s="223"/>
      <c r="H688" s="68"/>
      <c r="I688" s="68"/>
      <c r="J688" s="68"/>
      <c r="M688" s="224"/>
    </row>
    <row r="689" customFormat="false" ht="12.75" hidden="false" customHeight="false" outlineLevel="0" collapsed="false">
      <c r="A689" s="61"/>
      <c r="B689" s="63"/>
      <c r="C689" s="63"/>
      <c r="D689" s="63"/>
      <c r="E689" s="63"/>
      <c r="G689" s="223"/>
      <c r="H689" s="68"/>
      <c r="I689" s="68"/>
      <c r="J689" s="68"/>
      <c r="M689" s="224"/>
    </row>
    <row r="690" customFormat="false" ht="12.75" hidden="false" customHeight="false" outlineLevel="0" collapsed="false">
      <c r="A690" s="61"/>
      <c r="B690" s="63"/>
      <c r="C690" s="63"/>
      <c r="D690" s="63"/>
      <c r="E690" s="63"/>
      <c r="G690" s="223"/>
      <c r="H690" s="68"/>
      <c r="I690" s="68"/>
      <c r="J690" s="68"/>
      <c r="M690" s="224"/>
    </row>
    <row r="691" customFormat="false" ht="12.75" hidden="false" customHeight="false" outlineLevel="0" collapsed="false">
      <c r="A691" s="61"/>
      <c r="B691" s="63"/>
      <c r="C691" s="63"/>
      <c r="D691" s="63"/>
      <c r="E691" s="63"/>
      <c r="G691" s="223"/>
      <c r="H691" s="68"/>
      <c r="I691" s="68"/>
      <c r="J691" s="68"/>
      <c r="M691" s="224"/>
    </row>
    <row r="692" customFormat="false" ht="12.75" hidden="false" customHeight="false" outlineLevel="0" collapsed="false">
      <c r="A692" s="61"/>
      <c r="B692" s="63"/>
      <c r="C692" s="63"/>
      <c r="D692" s="63"/>
      <c r="E692" s="63"/>
      <c r="G692" s="223"/>
      <c r="H692" s="68"/>
      <c r="I692" s="68"/>
      <c r="J692" s="68"/>
      <c r="M692" s="224"/>
    </row>
    <row r="693" customFormat="false" ht="12.75" hidden="false" customHeight="false" outlineLevel="0" collapsed="false">
      <c r="A693" s="61"/>
      <c r="B693" s="63"/>
      <c r="C693" s="63"/>
      <c r="D693" s="63"/>
      <c r="E693" s="63"/>
      <c r="G693" s="223"/>
      <c r="H693" s="68"/>
      <c r="I693" s="68"/>
      <c r="J693" s="68"/>
      <c r="M693" s="224"/>
    </row>
    <row r="694" customFormat="false" ht="12.75" hidden="false" customHeight="false" outlineLevel="0" collapsed="false">
      <c r="A694" s="61"/>
      <c r="B694" s="63"/>
      <c r="C694" s="63"/>
      <c r="D694" s="63"/>
      <c r="E694" s="63"/>
      <c r="G694" s="223"/>
      <c r="H694" s="68"/>
      <c r="I694" s="68"/>
      <c r="J694" s="68"/>
      <c r="M694" s="224"/>
    </row>
    <row r="695" customFormat="false" ht="12.75" hidden="false" customHeight="false" outlineLevel="0" collapsed="false">
      <c r="A695" s="61"/>
      <c r="B695" s="63"/>
      <c r="C695" s="63"/>
      <c r="D695" s="63"/>
      <c r="E695" s="63"/>
      <c r="G695" s="223"/>
      <c r="H695" s="68"/>
      <c r="I695" s="68"/>
      <c r="J695" s="68"/>
      <c r="M695" s="224"/>
    </row>
    <row r="696" customFormat="false" ht="12.75" hidden="false" customHeight="false" outlineLevel="0" collapsed="false">
      <c r="A696" s="61"/>
      <c r="B696" s="63"/>
      <c r="C696" s="63"/>
      <c r="D696" s="63"/>
      <c r="E696" s="63"/>
      <c r="G696" s="223"/>
      <c r="H696" s="68"/>
      <c r="I696" s="68"/>
      <c r="J696" s="68"/>
      <c r="M696" s="224"/>
    </row>
    <row r="697" customFormat="false" ht="12.75" hidden="false" customHeight="false" outlineLevel="0" collapsed="false">
      <c r="A697" s="61"/>
      <c r="B697" s="63"/>
      <c r="C697" s="63"/>
      <c r="D697" s="63"/>
      <c r="E697" s="63"/>
      <c r="G697" s="223"/>
      <c r="H697" s="68"/>
      <c r="I697" s="68"/>
      <c r="J697" s="68"/>
      <c r="M697" s="224"/>
    </row>
    <row r="698" customFormat="false" ht="12.75" hidden="false" customHeight="false" outlineLevel="0" collapsed="false">
      <c r="A698" s="61"/>
      <c r="B698" s="63"/>
      <c r="C698" s="63"/>
      <c r="D698" s="63"/>
      <c r="E698" s="63"/>
      <c r="G698" s="223"/>
      <c r="H698" s="68"/>
      <c r="I698" s="68"/>
      <c r="J698" s="68"/>
      <c r="M698" s="224"/>
    </row>
    <row r="699" customFormat="false" ht="12.75" hidden="false" customHeight="false" outlineLevel="0" collapsed="false">
      <c r="A699" s="61"/>
      <c r="B699" s="63"/>
      <c r="C699" s="63"/>
      <c r="D699" s="63"/>
      <c r="E699" s="63"/>
      <c r="G699" s="223"/>
      <c r="H699" s="68"/>
      <c r="I699" s="68"/>
      <c r="J699" s="68"/>
      <c r="M699" s="224"/>
    </row>
    <row r="700" customFormat="false" ht="12.75" hidden="false" customHeight="false" outlineLevel="0" collapsed="false">
      <c r="A700" s="61"/>
      <c r="B700" s="63"/>
      <c r="C700" s="63"/>
      <c r="D700" s="63"/>
      <c r="E700" s="63"/>
      <c r="G700" s="223"/>
      <c r="H700" s="68"/>
      <c r="I700" s="68"/>
      <c r="J700" s="68"/>
      <c r="M700" s="224"/>
    </row>
    <row r="701" customFormat="false" ht="12.75" hidden="false" customHeight="false" outlineLevel="0" collapsed="false">
      <c r="A701" s="61"/>
      <c r="B701" s="63"/>
      <c r="C701" s="63"/>
      <c r="D701" s="63"/>
      <c r="E701" s="63"/>
      <c r="G701" s="223"/>
      <c r="H701" s="68"/>
      <c r="I701" s="68"/>
      <c r="J701" s="68"/>
      <c r="M701" s="224"/>
    </row>
    <row r="702" customFormat="false" ht="12.75" hidden="false" customHeight="false" outlineLevel="0" collapsed="false">
      <c r="A702" s="61"/>
      <c r="B702" s="63"/>
      <c r="C702" s="63"/>
      <c r="D702" s="63"/>
      <c r="E702" s="63"/>
      <c r="G702" s="223"/>
      <c r="H702" s="68"/>
      <c r="I702" s="68"/>
      <c r="J702" s="68"/>
      <c r="M702" s="224"/>
    </row>
    <row r="703" customFormat="false" ht="12.75" hidden="false" customHeight="false" outlineLevel="0" collapsed="false">
      <c r="A703" s="61"/>
      <c r="B703" s="63"/>
      <c r="C703" s="63"/>
      <c r="D703" s="63"/>
      <c r="E703" s="63"/>
      <c r="G703" s="223"/>
      <c r="H703" s="68"/>
      <c r="I703" s="68"/>
      <c r="J703" s="68"/>
    </row>
    <row r="704" customFormat="false" ht="12.75" hidden="false" customHeight="false" outlineLevel="0" collapsed="false">
      <c r="A704" s="61"/>
      <c r="B704" s="63"/>
      <c r="C704" s="63"/>
      <c r="D704" s="63"/>
      <c r="E704" s="63"/>
      <c r="G704" s="223"/>
      <c r="H704" s="68"/>
      <c r="I704" s="68"/>
      <c r="J704" s="68"/>
    </row>
    <row r="705" customFormat="false" ht="12.75" hidden="false" customHeight="false" outlineLevel="0" collapsed="false">
      <c r="A705" s="61"/>
      <c r="B705" s="63"/>
      <c r="C705" s="63"/>
      <c r="D705" s="63"/>
      <c r="E705" s="63"/>
      <c r="G705" s="223"/>
      <c r="H705" s="68"/>
      <c r="I705" s="68"/>
      <c r="J705" s="68"/>
    </row>
    <row r="706" customFormat="false" ht="12.75" hidden="false" customHeight="false" outlineLevel="0" collapsed="false">
      <c r="A706" s="61"/>
      <c r="B706" s="63"/>
      <c r="C706" s="63"/>
      <c r="D706" s="63"/>
      <c r="E706" s="63"/>
      <c r="G706" s="223"/>
      <c r="H706" s="68"/>
      <c r="I706" s="68"/>
      <c r="J706" s="68"/>
    </row>
    <row r="707" customFormat="false" ht="12.75" hidden="false" customHeight="false" outlineLevel="0" collapsed="false">
      <c r="A707" s="61"/>
      <c r="B707" s="63"/>
      <c r="C707" s="63"/>
      <c r="D707" s="63"/>
      <c r="E707" s="63"/>
      <c r="G707" s="223"/>
      <c r="H707" s="68"/>
      <c r="I707" s="68"/>
      <c r="J707" s="68"/>
    </row>
    <row r="708" customFormat="false" ht="12.75" hidden="false" customHeight="false" outlineLevel="0" collapsed="false">
      <c r="A708" s="61"/>
      <c r="B708" s="63"/>
      <c r="C708" s="63"/>
      <c r="D708" s="63"/>
      <c r="E708" s="63"/>
      <c r="G708" s="223"/>
      <c r="H708" s="68"/>
      <c r="I708" s="68"/>
      <c r="J708" s="68"/>
    </row>
    <row r="709" customFormat="false" ht="12.75" hidden="false" customHeight="false" outlineLevel="0" collapsed="false">
      <c r="A709" s="61"/>
      <c r="B709" s="63"/>
      <c r="C709" s="63"/>
      <c r="D709" s="63"/>
      <c r="E709" s="63"/>
      <c r="G709" s="223"/>
      <c r="H709" s="68"/>
      <c r="I709" s="68"/>
      <c r="J709" s="68"/>
    </row>
    <row r="710" customFormat="false" ht="12.75" hidden="false" customHeight="false" outlineLevel="0" collapsed="false">
      <c r="A710" s="61"/>
      <c r="B710" s="63"/>
      <c r="C710" s="63"/>
      <c r="D710" s="63"/>
      <c r="E710" s="63"/>
      <c r="G710" s="223"/>
      <c r="H710" s="68"/>
      <c r="I710" s="68"/>
      <c r="J710" s="68"/>
    </row>
    <row r="711" customFormat="false" ht="12.75" hidden="false" customHeight="false" outlineLevel="0" collapsed="false">
      <c r="A711" s="61"/>
      <c r="B711" s="63"/>
      <c r="C711" s="63"/>
      <c r="D711" s="63"/>
      <c r="E711" s="63"/>
      <c r="G711" s="223"/>
      <c r="H711" s="68"/>
      <c r="I711" s="68"/>
      <c r="J711" s="68"/>
    </row>
    <row r="712" customFormat="false" ht="12.75" hidden="false" customHeight="false" outlineLevel="0" collapsed="false">
      <c r="A712" s="61"/>
      <c r="B712" s="63"/>
      <c r="C712" s="63"/>
      <c r="D712" s="63"/>
      <c r="E712" s="63"/>
      <c r="G712" s="223"/>
      <c r="H712" s="68"/>
      <c r="I712" s="68"/>
      <c r="J712" s="68"/>
    </row>
    <row r="713" customFormat="false" ht="12.75" hidden="false" customHeight="false" outlineLevel="0" collapsed="false">
      <c r="A713" s="61"/>
      <c r="B713" s="63"/>
      <c r="C713" s="63"/>
      <c r="D713" s="63"/>
      <c r="E713" s="63"/>
      <c r="G713" s="223"/>
      <c r="H713" s="68"/>
      <c r="I713" s="68"/>
      <c r="J713" s="68"/>
    </row>
    <row r="714" customFormat="false" ht="12.75" hidden="false" customHeight="false" outlineLevel="0" collapsed="false">
      <c r="A714" s="61"/>
      <c r="B714" s="63"/>
      <c r="C714" s="63"/>
      <c r="D714" s="63"/>
      <c r="E714" s="63"/>
      <c r="G714" s="223"/>
      <c r="H714" s="68"/>
      <c r="I714" s="68"/>
      <c r="J714" s="68"/>
    </row>
    <row r="715" customFormat="false" ht="12.75" hidden="false" customHeight="false" outlineLevel="0" collapsed="false">
      <c r="A715" s="61"/>
      <c r="B715" s="63"/>
      <c r="C715" s="63"/>
      <c r="D715" s="63"/>
      <c r="E715" s="63"/>
      <c r="G715" s="223"/>
      <c r="H715" s="68"/>
      <c r="I715" s="68"/>
      <c r="J715" s="68"/>
    </row>
    <row r="716" customFormat="false" ht="12.75" hidden="false" customHeight="false" outlineLevel="0" collapsed="false">
      <c r="A716" s="61"/>
      <c r="B716" s="63"/>
      <c r="C716" s="63"/>
      <c r="D716" s="63"/>
      <c r="E716" s="63"/>
      <c r="G716" s="223"/>
      <c r="H716" s="68"/>
      <c r="I716" s="68"/>
      <c r="J716" s="68"/>
    </row>
    <row r="717" customFormat="false" ht="12.75" hidden="false" customHeight="false" outlineLevel="0" collapsed="false">
      <c r="A717" s="61"/>
      <c r="B717" s="63"/>
      <c r="C717" s="63"/>
      <c r="D717" s="63"/>
      <c r="E717" s="63"/>
      <c r="G717" s="223"/>
      <c r="H717" s="68"/>
      <c r="I717" s="68"/>
      <c r="J717" s="68"/>
    </row>
    <row r="718" customFormat="false" ht="12.75" hidden="false" customHeight="false" outlineLevel="0" collapsed="false">
      <c r="A718" s="61"/>
      <c r="B718" s="63"/>
      <c r="C718" s="63"/>
      <c r="D718" s="63"/>
      <c r="E718" s="63"/>
      <c r="G718" s="223"/>
      <c r="H718" s="68"/>
      <c r="I718" s="68"/>
      <c r="J718" s="68"/>
    </row>
    <row r="719" customFormat="false" ht="12.75" hidden="false" customHeight="false" outlineLevel="0" collapsed="false">
      <c r="A719" s="61"/>
      <c r="B719" s="63"/>
      <c r="C719" s="63"/>
      <c r="D719" s="63"/>
      <c r="E719" s="63"/>
      <c r="G719" s="223"/>
      <c r="H719" s="68"/>
      <c r="I719" s="68"/>
      <c r="J719" s="68"/>
    </row>
    <row r="720" customFormat="false" ht="12.75" hidden="false" customHeight="false" outlineLevel="0" collapsed="false">
      <c r="A720" s="61"/>
      <c r="B720" s="63"/>
      <c r="C720" s="63"/>
      <c r="D720" s="63"/>
      <c r="E720" s="63"/>
      <c r="G720" s="223"/>
      <c r="H720" s="68"/>
      <c r="I720" s="68"/>
      <c r="J720" s="68"/>
    </row>
    <row r="721" customFormat="false" ht="12.75" hidden="false" customHeight="false" outlineLevel="0" collapsed="false">
      <c r="A721" s="61"/>
      <c r="B721" s="63"/>
      <c r="C721" s="63"/>
      <c r="D721" s="63"/>
      <c r="E721" s="63"/>
      <c r="G721" s="223"/>
      <c r="H721" s="68"/>
      <c r="I721" s="68"/>
      <c r="J721" s="68"/>
    </row>
    <row r="722" customFormat="false" ht="12.75" hidden="false" customHeight="false" outlineLevel="0" collapsed="false">
      <c r="A722" s="61"/>
      <c r="B722" s="63"/>
      <c r="C722" s="63"/>
      <c r="D722" s="63"/>
      <c r="E722" s="63"/>
      <c r="G722" s="223"/>
      <c r="H722" s="68"/>
      <c r="I722" s="68"/>
      <c r="J722" s="68"/>
    </row>
    <row r="723" customFormat="false" ht="12.75" hidden="false" customHeight="false" outlineLevel="0" collapsed="false">
      <c r="A723" s="61"/>
      <c r="B723" s="63"/>
      <c r="C723" s="63"/>
      <c r="D723" s="63"/>
      <c r="E723" s="63"/>
      <c r="G723" s="223"/>
      <c r="H723" s="68"/>
      <c r="I723" s="68"/>
      <c r="J723" s="68"/>
    </row>
    <row r="724" customFormat="false" ht="12.75" hidden="false" customHeight="false" outlineLevel="0" collapsed="false">
      <c r="A724" s="61"/>
      <c r="B724" s="63"/>
      <c r="C724" s="63"/>
      <c r="D724" s="63"/>
      <c r="E724" s="63"/>
      <c r="G724" s="223"/>
      <c r="H724" s="68"/>
      <c r="I724" s="68"/>
      <c r="J724" s="68"/>
    </row>
    <row r="725" customFormat="false" ht="12.75" hidden="false" customHeight="false" outlineLevel="0" collapsed="false">
      <c r="A725" s="61"/>
      <c r="B725" s="63"/>
      <c r="C725" s="63"/>
      <c r="D725" s="63"/>
      <c r="E725" s="63"/>
      <c r="G725" s="223"/>
      <c r="H725" s="68"/>
      <c r="I725" s="68"/>
      <c r="J725" s="68"/>
    </row>
    <row r="726" customFormat="false" ht="12.75" hidden="false" customHeight="false" outlineLevel="0" collapsed="false">
      <c r="A726" s="61"/>
      <c r="B726" s="63"/>
      <c r="C726" s="63"/>
      <c r="D726" s="63"/>
      <c r="E726" s="63"/>
      <c r="G726" s="223"/>
      <c r="H726" s="68"/>
      <c r="I726" s="68"/>
      <c r="J726" s="68"/>
    </row>
    <row r="727" customFormat="false" ht="12.75" hidden="false" customHeight="false" outlineLevel="0" collapsed="false">
      <c r="A727" s="61"/>
      <c r="B727" s="63"/>
      <c r="C727" s="63"/>
      <c r="D727" s="63"/>
      <c r="E727" s="63"/>
      <c r="G727" s="223"/>
      <c r="H727" s="68"/>
      <c r="I727" s="68"/>
      <c r="J727" s="68"/>
    </row>
    <row r="728" customFormat="false" ht="12.75" hidden="false" customHeight="false" outlineLevel="0" collapsed="false">
      <c r="A728" s="61"/>
      <c r="B728" s="63"/>
      <c r="C728" s="63"/>
      <c r="D728" s="63"/>
      <c r="E728" s="63"/>
      <c r="G728" s="223"/>
      <c r="H728" s="68"/>
      <c r="I728" s="68"/>
      <c r="J728" s="68"/>
    </row>
    <row r="729" customFormat="false" ht="12.75" hidden="false" customHeight="false" outlineLevel="0" collapsed="false">
      <c r="A729" s="61"/>
      <c r="B729" s="63"/>
      <c r="C729" s="63"/>
      <c r="D729" s="63"/>
      <c r="E729" s="63"/>
      <c r="G729" s="223"/>
      <c r="H729" s="68"/>
      <c r="I729" s="68"/>
      <c r="J729" s="68"/>
    </row>
    <row r="730" customFormat="false" ht="12.75" hidden="false" customHeight="false" outlineLevel="0" collapsed="false">
      <c r="A730" s="61"/>
      <c r="B730" s="63"/>
      <c r="C730" s="63"/>
      <c r="D730" s="63"/>
      <c r="E730" s="63"/>
      <c r="G730" s="223"/>
      <c r="H730" s="68"/>
      <c r="I730" s="68"/>
      <c r="J730" s="68"/>
    </row>
    <row r="731" customFormat="false" ht="12.75" hidden="false" customHeight="false" outlineLevel="0" collapsed="false">
      <c r="A731" s="61"/>
      <c r="B731" s="63"/>
      <c r="C731" s="63"/>
      <c r="D731" s="63"/>
      <c r="E731" s="63"/>
      <c r="G731" s="223"/>
      <c r="H731" s="68"/>
      <c r="I731" s="68"/>
      <c r="J731" s="68"/>
    </row>
    <row r="732" customFormat="false" ht="12.75" hidden="false" customHeight="false" outlineLevel="0" collapsed="false">
      <c r="A732" s="61"/>
      <c r="B732" s="63"/>
      <c r="C732" s="63"/>
      <c r="D732" s="63"/>
      <c r="E732" s="63"/>
      <c r="G732" s="223"/>
      <c r="H732" s="68"/>
      <c r="I732" s="68"/>
      <c r="J732" s="68"/>
    </row>
    <row r="733" customFormat="false" ht="12.75" hidden="false" customHeight="false" outlineLevel="0" collapsed="false">
      <c r="A733" s="61"/>
      <c r="B733" s="63"/>
      <c r="C733" s="63"/>
      <c r="D733" s="63"/>
      <c r="E733" s="63"/>
      <c r="G733" s="223"/>
      <c r="H733" s="68"/>
      <c r="I733" s="68"/>
      <c r="J733" s="68"/>
    </row>
    <row r="734" customFormat="false" ht="12.75" hidden="false" customHeight="false" outlineLevel="0" collapsed="false">
      <c r="A734" s="61"/>
      <c r="B734" s="63"/>
      <c r="C734" s="63"/>
      <c r="D734" s="63"/>
      <c r="E734" s="63"/>
      <c r="G734" s="223"/>
      <c r="H734" s="68"/>
      <c r="I734" s="68"/>
      <c r="J734" s="68"/>
    </row>
    <row r="735" customFormat="false" ht="12.75" hidden="false" customHeight="false" outlineLevel="0" collapsed="false">
      <c r="A735" s="61"/>
      <c r="B735" s="63"/>
      <c r="C735" s="63"/>
      <c r="D735" s="63"/>
      <c r="E735" s="63"/>
      <c r="G735" s="223"/>
      <c r="H735" s="68"/>
      <c r="I735" s="68"/>
      <c r="J735" s="68"/>
    </row>
    <row r="736" customFormat="false" ht="12.75" hidden="false" customHeight="false" outlineLevel="0" collapsed="false">
      <c r="A736" s="61"/>
      <c r="B736" s="63"/>
      <c r="C736" s="63"/>
      <c r="D736" s="63"/>
      <c r="E736" s="63"/>
      <c r="G736" s="223"/>
      <c r="H736" s="68"/>
      <c r="I736" s="68"/>
      <c r="J736" s="68"/>
    </row>
    <row r="737" customFormat="false" ht="12.75" hidden="false" customHeight="false" outlineLevel="0" collapsed="false">
      <c r="A737" s="61"/>
      <c r="B737" s="63"/>
      <c r="C737" s="63"/>
      <c r="D737" s="63"/>
      <c r="E737" s="63"/>
      <c r="G737" s="223"/>
      <c r="H737" s="68"/>
      <c r="I737" s="68"/>
      <c r="J737" s="68"/>
    </row>
    <row r="738" customFormat="false" ht="12.75" hidden="false" customHeight="false" outlineLevel="0" collapsed="false">
      <c r="A738" s="61"/>
      <c r="B738" s="63"/>
      <c r="C738" s="63"/>
      <c r="D738" s="63"/>
      <c r="E738" s="63"/>
      <c r="G738" s="223"/>
      <c r="H738" s="68"/>
      <c r="I738" s="68"/>
      <c r="J738" s="68"/>
    </row>
    <row r="739" customFormat="false" ht="12.75" hidden="false" customHeight="false" outlineLevel="0" collapsed="false">
      <c r="A739" s="61"/>
      <c r="B739" s="63"/>
      <c r="C739" s="63"/>
      <c r="D739" s="63"/>
      <c r="E739" s="63"/>
      <c r="G739" s="223"/>
      <c r="H739" s="68"/>
      <c r="I739" s="68"/>
      <c r="J739" s="68"/>
    </row>
    <row r="740" customFormat="false" ht="12.75" hidden="false" customHeight="false" outlineLevel="0" collapsed="false">
      <c r="A740" s="61"/>
      <c r="B740" s="63"/>
      <c r="C740" s="63"/>
      <c r="D740" s="63"/>
      <c r="E740" s="63"/>
      <c r="G740" s="223"/>
      <c r="H740" s="68"/>
      <c r="I740" s="68"/>
      <c r="J740" s="68"/>
    </row>
    <row r="741" customFormat="false" ht="12.75" hidden="false" customHeight="false" outlineLevel="0" collapsed="false">
      <c r="A741" s="61"/>
      <c r="B741" s="63"/>
      <c r="C741" s="63"/>
      <c r="D741" s="63"/>
      <c r="E741" s="63"/>
      <c r="G741" s="223"/>
      <c r="H741" s="68"/>
      <c r="I741" s="68"/>
      <c r="J741" s="68"/>
    </row>
    <row r="742" customFormat="false" ht="12.75" hidden="false" customHeight="false" outlineLevel="0" collapsed="false">
      <c r="A742" s="61"/>
      <c r="B742" s="63"/>
      <c r="C742" s="63"/>
      <c r="D742" s="63"/>
      <c r="E742" s="63"/>
      <c r="G742" s="223"/>
      <c r="H742" s="68"/>
      <c r="I742" s="68"/>
      <c r="J742" s="68"/>
    </row>
    <row r="743" customFormat="false" ht="12.75" hidden="false" customHeight="false" outlineLevel="0" collapsed="false">
      <c r="A743" s="61"/>
      <c r="B743" s="63"/>
      <c r="C743" s="63"/>
      <c r="D743" s="63"/>
      <c r="E743" s="63"/>
      <c r="G743" s="223"/>
      <c r="H743" s="68"/>
      <c r="I743" s="68"/>
      <c r="J743" s="68"/>
    </row>
    <row r="744" customFormat="false" ht="12.75" hidden="false" customHeight="false" outlineLevel="0" collapsed="false">
      <c r="A744" s="61"/>
      <c r="B744" s="63"/>
      <c r="C744" s="63"/>
      <c r="D744" s="63"/>
      <c r="E744" s="63"/>
      <c r="G744" s="223"/>
      <c r="H744" s="68"/>
      <c r="I744" s="68"/>
      <c r="J744" s="68"/>
    </row>
    <row r="745" customFormat="false" ht="12.75" hidden="false" customHeight="false" outlineLevel="0" collapsed="false">
      <c r="A745" s="61"/>
      <c r="B745" s="63"/>
      <c r="C745" s="63"/>
      <c r="D745" s="63"/>
      <c r="E745" s="63"/>
      <c r="G745" s="223"/>
      <c r="H745" s="68"/>
      <c r="I745" s="68"/>
      <c r="J745" s="68"/>
    </row>
    <row r="746" customFormat="false" ht="12.75" hidden="false" customHeight="false" outlineLevel="0" collapsed="false">
      <c r="A746" s="61"/>
      <c r="B746" s="63"/>
      <c r="C746" s="63"/>
      <c r="D746" s="63"/>
      <c r="E746" s="63"/>
      <c r="G746" s="223"/>
      <c r="H746" s="68"/>
      <c r="I746" s="68"/>
      <c r="J746" s="68"/>
    </row>
    <row r="747" customFormat="false" ht="12.75" hidden="false" customHeight="false" outlineLevel="0" collapsed="false">
      <c r="A747" s="61"/>
      <c r="B747" s="63"/>
      <c r="C747" s="63"/>
      <c r="D747" s="63"/>
      <c r="E747" s="63"/>
      <c r="G747" s="223"/>
      <c r="H747" s="68"/>
      <c r="I747" s="68"/>
      <c r="J747" s="68"/>
    </row>
    <row r="748" customFormat="false" ht="12.75" hidden="false" customHeight="false" outlineLevel="0" collapsed="false">
      <c r="A748" s="61"/>
      <c r="B748" s="63"/>
      <c r="C748" s="63"/>
      <c r="D748" s="63"/>
      <c r="E748" s="63"/>
      <c r="G748" s="223"/>
      <c r="H748" s="68"/>
      <c r="I748" s="68"/>
      <c r="J748" s="68"/>
    </row>
    <row r="749" customFormat="false" ht="12.75" hidden="false" customHeight="false" outlineLevel="0" collapsed="false">
      <c r="A749" s="61"/>
      <c r="B749" s="63"/>
      <c r="C749" s="63"/>
      <c r="D749" s="63"/>
      <c r="E749" s="63"/>
      <c r="G749" s="223"/>
      <c r="H749" s="68"/>
      <c r="I749" s="68"/>
      <c r="J749" s="68"/>
    </row>
    <row r="750" customFormat="false" ht="12.75" hidden="false" customHeight="false" outlineLevel="0" collapsed="false">
      <c r="A750" s="61"/>
      <c r="B750" s="63"/>
      <c r="C750" s="63"/>
      <c r="D750" s="63"/>
      <c r="E750" s="63"/>
      <c r="G750" s="223"/>
      <c r="H750" s="68"/>
      <c r="I750" s="68"/>
      <c r="J750" s="68"/>
    </row>
    <row r="751" customFormat="false" ht="12.75" hidden="false" customHeight="false" outlineLevel="0" collapsed="false">
      <c r="A751" s="61"/>
      <c r="B751" s="63"/>
      <c r="C751" s="63"/>
      <c r="D751" s="63"/>
      <c r="E751" s="63"/>
      <c r="G751" s="223"/>
      <c r="H751" s="68"/>
      <c r="I751" s="68"/>
      <c r="J751" s="68"/>
    </row>
    <row r="752" customFormat="false" ht="12.75" hidden="false" customHeight="false" outlineLevel="0" collapsed="false">
      <c r="A752" s="61"/>
      <c r="B752" s="63"/>
      <c r="C752" s="63"/>
      <c r="D752" s="63"/>
      <c r="E752" s="63"/>
      <c r="G752" s="223"/>
      <c r="H752" s="68"/>
      <c r="I752" s="68"/>
      <c r="J752" s="68"/>
    </row>
    <row r="753" customFormat="false" ht="12.75" hidden="false" customHeight="false" outlineLevel="0" collapsed="false">
      <c r="A753" s="61"/>
      <c r="B753" s="63"/>
      <c r="C753" s="63"/>
      <c r="D753" s="63"/>
      <c r="E753" s="63"/>
      <c r="G753" s="223"/>
      <c r="H753" s="68"/>
      <c r="I753" s="68"/>
      <c r="J753" s="68"/>
    </row>
    <row r="754" customFormat="false" ht="12.75" hidden="false" customHeight="false" outlineLevel="0" collapsed="false">
      <c r="A754" s="61"/>
      <c r="B754" s="63"/>
      <c r="C754" s="63"/>
      <c r="D754" s="63"/>
      <c r="E754" s="63"/>
      <c r="G754" s="223"/>
      <c r="H754" s="68"/>
      <c r="I754" s="68"/>
      <c r="J754" s="68"/>
    </row>
    <row r="755" customFormat="false" ht="12.75" hidden="false" customHeight="false" outlineLevel="0" collapsed="false">
      <c r="A755" s="61"/>
      <c r="B755" s="63"/>
      <c r="C755" s="63"/>
      <c r="D755" s="63"/>
      <c r="E755" s="63"/>
      <c r="G755" s="223"/>
      <c r="H755" s="68"/>
      <c r="I755" s="68"/>
      <c r="J755" s="68"/>
    </row>
    <row r="756" customFormat="false" ht="12.75" hidden="false" customHeight="false" outlineLevel="0" collapsed="false">
      <c r="A756" s="61"/>
      <c r="B756" s="63"/>
      <c r="C756" s="63"/>
      <c r="D756" s="63"/>
      <c r="E756" s="63"/>
      <c r="G756" s="223"/>
      <c r="H756" s="68"/>
      <c r="I756" s="68"/>
      <c r="J756" s="68"/>
    </row>
    <row r="757" customFormat="false" ht="12.75" hidden="false" customHeight="false" outlineLevel="0" collapsed="false">
      <c r="A757" s="61"/>
      <c r="B757" s="63"/>
      <c r="C757" s="63"/>
      <c r="D757" s="63"/>
      <c r="E757" s="63"/>
      <c r="G757" s="223"/>
      <c r="H757" s="68"/>
      <c r="I757" s="68"/>
      <c r="J757" s="68"/>
    </row>
    <row r="758" customFormat="false" ht="12.75" hidden="false" customHeight="false" outlineLevel="0" collapsed="false">
      <c r="A758" s="61"/>
      <c r="B758" s="63"/>
      <c r="C758" s="63"/>
      <c r="D758" s="63"/>
      <c r="E758" s="63"/>
      <c r="G758" s="223"/>
      <c r="H758" s="68"/>
      <c r="I758" s="68"/>
      <c r="J758" s="68"/>
    </row>
    <row r="759" customFormat="false" ht="12.75" hidden="false" customHeight="false" outlineLevel="0" collapsed="false">
      <c r="A759" s="61"/>
      <c r="B759" s="63"/>
      <c r="C759" s="63"/>
      <c r="D759" s="63"/>
      <c r="E759" s="63"/>
      <c r="G759" s="223"/>
      <c r="H759" s="68"/>
      <c r="I759" s="68"/>
      <c r="J759" s="68"/>
    </row>
    <row r="760" customFormat="false" ht="12.75" hidden="false" customHeight="false" outlineLevel="0" collapsed="false">
      <c r="A760" s="61"/>
      <c r="B760" s="63"/>
      <c r="C760" s="63"/>
      <c r="D760" s="63"/>
      <c r="E760" s="63"/>
      <c r="G760" s="223"/>
      <c r="H760" s="68"/>
      <c r="I760" s="68"/>
      <c r="J760" s="68"/>
    </row>
    <row r="761" customFormat="false" ht="12.75" hidden="false" customHeight="false" outlineLevel="0" collapsed="false">
      <c r="A761" s="61"/>
      <c r="B761" s="63"/>
      <c r="C761" s="63"/>
      <c r="D761" s="63"/>
      <c r="E761" s="63"/>
      <c r="G761" s="223"/>
      <c r="H761" s="68"/>
      <c r="I761" s="68"/>
      <c r="J761" s="68"/>
    </row>
    <row r="762" customFormat="false" ht="12.75" hidden="false" customHeight="false" outlineLevel="0" collapsed="false">
      <c r="A762" s="61"/>
      <c r="B762" s="63"/>
      <c r="C762" s="63"/>
      <c r="D762" s="63"/>
      <c r="E762" s="63"/>
      <c r="G762" s="223"/>
      <c r="H762" s="68"/>
      <c r="I762" s="68"/>
      <c r="J762" s="68"/>
    </row>
    <row r="763" customFormat="false" ht="12.75" hidden="false" customHeight="false" outlineLevel="0" collapsed="false">
      <c r="A763" s="61"/>
      <c r="B763" s="63"/>
      <c r="C763" s="63"/>
      <c r="D763" s="63"/>
      <c r="E763" s="63"/>
      <c r="G763" s="223"/>
      <c r="H763" s="68"/>
      <c r="I763" s="68"/>
      <c r="J763" s="68"/>
    </row>
    <row r="764" customFormat="false" ht="12.75" hidden="false" customHeight="false" outlineLevel="0" collapsed="false">
      <c r="A764" s="61"/>
      <c r="B764" s="63"/>
      <c r="C764" s="63"/>
      <c r="D764" s="63"/>
      <c r="E764" s="63"/>
      <c r="G764" s="223"/>
      <c r="H764" s="68"/>
      <c r="I764" s="68"/>
      <c r="J764" s="68"/>
    </row>
    <row r="765" customFormat="false" ht="12.75" hidden="false" customHeight="false" outlineLevel="0" collapsed="false">
      <c r="A765" s="61"/>
      <c r="B765" s="63"/>
      <c r="C765" s="63"/>
      <c r="D765" s="63"/>
      <c r="E765" s="63"/>
      <c r="G765" s="223"/>
      <c r="H765" s="68"/>
      <c r="I765" s="68"/>
      <c r="J765" s="68"/>
    </row>
    <row r="766" customFormat="false" ht="12.75" hidden="false" customHeight="false" outlineLevel="0" collapsed="false">
      <c r="A766" s="61"/>
      <c r="B766" s="63"/>
      <c r="C766" s="63"/>
      <c r="D766" s="63"/>
      <c r="E766" s="63"/>
      <c r="G766" s="223"/>
      <c r="H766" s="68"/>
      <c r="I766" s="68"/>
      <c r="J766" s="68"/>
    </row>
    <row r="767" customFormat="false" ht="12.75" hidden="false" customHeight="false" outlineLevel="0" collapsed="false">
      <c r="A767" s="61"/>
      <c r="B767" s="63"/>
      <c r="C767" s="63"/>
      <c r="D767" s="63"/>
      <c r="E767" s="63"/>
      <c r="G767" s="223"/>
      <c r="H767" s="68"/>
      <c r="I767" s="68"/>
      <c r="J767" s="68"/>
    </row>
    <row r="768" customFormat="false" ht="12.75" hidden="false" customHeight="false" outlineLevel="0" collapsed="false">
      <c r="A768" s="61"/>
      <c r="B768" s="63"/>
      <c r="C768" s="63"/>
      <c r="D768" s="63"/>
      <c r="E768" s="63"/>
      <c r="G768" s="223"/>
      <c r="H768" s="68"/>
      <c r="I768" s="68"/>
      <c r="J768" s="68"/>
    </row>
    <row r="769" customFormat="false" ht="12.75" hidden="false" customHeight="false" outlineLevel="0" collapsed="false">
      <c r="A769" s="61"/>
      <c r="B769" s="63"/>
      <c r="C769" s="63"/>
      <c r="D769" s="63"/>
      <c r="E769" s="63"/>
      <c r="G769" s="223"/>
      <c r="H769" s="68"/>
      <c r="I769" s="68"/>
      <c r="J769" s="68"/>
    </row>
    <row r="770" customFormat="false" ht="12.75" hidden="false" customHeight="false" outlineLevel="0" collapsed="false">
      <c r="A770" s="61"/>
      <c r="B770" s="63"/>
      <c r="C770" s="63"/>
      <c r="D770" s="63"/>
      <c r="E770" s="63"/>
      <c r="G770" s="223"/>
      <c r="H770" s="68"/>
      <c r="I770" s="68"/>
      <c r="J770" s="68"/>
    </row>
    <row r="771" customFormat="false" ht="12.75" hidden="false" customHeight="false" outlineLevel="0" collapsed="false">
      <c r="A771" s="61"/>
      <c r="B771" s="63"/>
      <c r="C771" s="63"/>
      <c r="D771" s="63"/>
      <c r="E771" s="63"/>
      <c r="G771" s="223"/>
      <c r="H771" s="68"/>
      <c r="I771" s="68"/>
      <c r="J771" s="68"/>
    </row>
    <row r="772" customFormat="false" ht="12.75" hidden="false" customHeight="false" outlineLevel="0" collapsed="false">
      <c r="A772" s="61"/>
      <c r="B772" s="63"/>
      <c r="C772" s="63"/>
      <c r="D772" s="63"/>
      <c r="E772" s="63"/>
      <c r="G772" s="223"/>
      <c r="H772" s="68"/>
      <c r="I772" s="68"/>
      <c r="J772" s="68"/>
    </row>
    <row r="773" customFormat="false" ht="12.75" hidden="false" customHeight="false" outlineLevel="0" collapsed="false">
      <c r="A773" s="61"/>
      <c r="B773" s="63"/>
      <c r="C773" s="63"/>
      <c r="D773" s="63"/>
      <c r="E773" s="63"/>
      <c r="G773" s="223"/>
      <c r="H773" s="68"/>
      <c r="I773" s="68"/>
      <c r="J773" s="68"/>
    </row>
    <row r="774" customFormat="false" ht="12.75" hidden="false" customHeight="false" outlineLevel="0" collapsed="false">
      <c r="A774" s="61"/>
      <c r="B774" s="63"/>
      <c r="C774" s="63"/>
      <c r="D774" s="63"/>
      <c r="E774" s="63"/>
      <c r="G774" s="223"/>
      <c r="H774" s="68"/>
      <c r="I774" s="68"/>
      <c r="J774" s="68"/>
    </row>
    <row r="775" customFormat="false" ht="12.75" hidden="false" customHeight="false" outlineLevel="0" collapsed="false">
      <c r="A775" s="61"/>
      <c r="B775" s="63"/>
      <c r="C775" s="63"/>
      <c r="D775" s="63"/>
      <c r="E775" s="63"/>
      <c r="G775" s="223"/>
      <c r="H775" s="68"/>
      <c r="I775" s="68"/>
      <c r="J775" s="68"/>
    </row>
    <row r="776" customFormat="false" ht="12.75" hidden="false" customHeight="false" outlineLevel="0" collapsed="false">
      <c r="A776" s="61"/>
      <c r="B776" s="63"/>
      <c r="C776" s="63"/>
      <c r="D776" s="63"/>
      <c r="E776" s="63"/>
      <c r="G776" s="223"/>
      <c r="H776" s="68"/>
      <c r="I776" s="68"/>
      <c r="J776" s="68"/>
    </row>
    <row r="777" customFormat="false" ht="12.75" hidden="false" customHeight="false" outlineLevel="0" collapsed="false">
      <c r="A777" s="61"/>
      <c r="B777" s="63"/>
      <c r="C777" s="63"/>
      <c r="D777" s="63"/>
      <c r="E777" s="63"/>
      <c r="G777" s="223"/>
      <c r="H777" s="68"/>
      <c r="I777" s="68"/>
      <c r="J777" s="68"/>
    </row>
    <row r="778" customFormat="false" ht="12.75" hidden="false" customHeight="false" outlineLevel="0" collapsed="false">
      <c r="A778" s="61"/>
      <c r="B778" s="63"/>
      <c r="C778" s="63"/>
      <c r="D778" s="63"/>
      <c r="E778" s="63"/>
      <c r="G778" s="223"/>
      <c r="H778" s="68"/>
      <c r="I778" s="68"/>
      <c r="J778" s="68"/>
    </row>
    <row r="779" customFormat="false" ht="12.75" hidden="false" customHeight="false" outlineLevel="0" collapsed="false">
      <c r="A779" s="61"/>
      <c r="B779" s="63"/>
      <c r="C779" s="63"/>
      <c r="D779" s="63"/>
      <c r="E779" s="63"/>
      <c r="G779" s="223"/>
      <c r="H779" s="68"/>
      <c r="I779" s="68"/>
      <c r="J779" s="68"/>
    </row>
    <row r="780" customFormat="false" ht="12.75" hidden="false" customHeight="false" outlineLevel="0" collapsed="false">
      <c r="A780" s="61"/>
      <c r="B780" s="63"/>
      <c r="C780" s="63"/>
      <c r="D780" s="63"/>
      <c r="E780" s="63"/>
      <c r="G780" s="223"/>
      <c r="H780" s="68"/>
      <c r="I780" s="68"/>
      <c r="J780" s="68"/>
    </row>
    <row r="781" customFormat="false" ht="12.75" hidden="false" customHeight="false" outlineLevel="0" collapsed="false">
      <c r="A781" s="61"/>
      <c r="B781" s="63"/>
      <c r="C781" s="63"/>
      <c r="D781" s="63"/>
      <c r="E781" s="63"/>
      <c r="G781" s="223"/>
      <c r="H781" s="68"/>
      <c r="I781" s="68"/>
      <c r="J781" s="68"/>
    </row>
    <row r="782" customFormat="false" ht="12.75" hidden="false" customHeight="false" outlineLevel="0" collapsed="false">
      <c r="A782" s="61"/>
      <c r="B782" s="63"/>
      <c r="C782" s="63"/>
      <c r="D782" s="63"/>
      <c r="E782" s="63"/>
      <c r="G782" s="223"/>
      <c r="H782" s="68"/>
      <c r="I782" s="68"/>
      <c r="J782" s="68"/>
    </row>
    <row r="783" customFormat="false" ht="12.75" hidden="false" customHeight="false" outlineLevel="0" collapsed="false">
      <c r="A783" s="61"/>
      <c r="B783" s="63"/>
      <c r="C783" s="63"/>
      <c r="D783" s="63"/>
      <c r="E783" s="63"/>
      <c r="G783" s="223"/>
      <c r="H783" s="68"/>
      <c r="I783" s="68"/>
      <c r="J783" s="68"/>
    </row>
    <row r="784" customFormat="false" ht="12.75" hidden="false" customHeight="false" outlineLevel="0" collapsed="false">
      <c r="A784" s="61"/>
      <c r="B784" s="63"/>
      <c r="C784" s="63"/>
      <c r="D784" s="63"/>
      <c r="E784" s="63"/>
      <c r="G784" s="223"/>
      <c r="H784" s="68"/>
      <c r="I784" s="68"/>
      <c r="J784" s="68"/>
    </row>
    <row r="785" customFormat="false" ht="12.75" hidden="false" customHeight="false" outlineLevel="0" collapsed="false">
      <c r="A785" s="61"/>
      <c r="B785" s="63"/>
      <c r="C785" s="63"/>
      <c r="D785" s="63"/>
      <c r="E785" s="63"/>
      <c r="G785" s="223"/>
      <c r="H785" s="68"/>
      <c r="I785" s="68"/>
      <c r="J785" s="68"/>
    </row>
    <row r="786" customFormat="false" ht="12.75" hidden="false" customHeight="false" outlineLevel="0" collapsed="false">
      <c r="A786" s="61"/>
      <c r="B786" s="63"/>
      <c r="C786" s="63"/>
      <c r="D786" s="63"/>
      <c r="E786" s="63"/>
      <c r="G786" s="223"/>
      <c r="H786" s="68"/>
      <c r="I786" s="68"/>
      <c r="J786" s="68"/>
    </row>
    <row r="787" customFormat="false" ht="12.75" hidden="false" customHeight="false" outlineLevel="0" collapsed="false">
      <c r="A787" s="61"/>
      <c r="B787" s="63"/>
      <c r="C787" s="63"/>
      <c r="D787" s="63"/>
      <c r="E787" s="63"/>
      <c r="G787" s="223"/>
      <c r="H787" s="68"/>
      <c r="I787" s="68"/>
      <c r="J787" s="68"/>
    </row>
    <row r="788" customFormat="false" ht="12.75" hidden="false" customHeight="false" outlineLevel="0" collapsed="false">
      <c r="A788" s="61"/>
      <c r="B788" s="63"/>
      <c r="C788" s="63"/>
      <c r="D788" s="63"/>
      <c r="E788" s="63"/>
      <c r="G788" s="223"/>
      <c r="H788" s="68"/>
      <c r="I788" s="68"/>
      <c r="J788" s="68"/>
    </row>
    <row r="789" customFormat="false" ht="12.75" hidden="false" customHeight="false" outlineLevel="0" collapsed="false">
      <c r="A789" s="61"/>
      <c r="B789" s="63"/>
      <c r="C789" s="63"/>
      <c r="D789" s="63"/>
      <c r="E789" s="63"/>
      <c r="G789" s="223"/>
      <c r="H789" s="68"/>
      <c r="I789" s="68"/>
      <c r="J789" s="68"/>
    </row>
    <row r="790" customFormat="false" ht="12.75" hidden="false" customHeight="false" outlineLevel="0" collapsed="false">
      <c r="A790" s="61"/>
      <c r="B790" s="63"/>
      <c r="C790" s="63"/>
      <c r="D790" s="63"/>
      <c r="E790" s="63"/>
      <c r="G790" s="223"/>
      <c r="H790" s="68"/>
      <c r="I790" s="68"/>
      <c r="J790" s="68"/>
    </row>
    <row r="791" customFormat="false" ht="12.75" hidden="false" customHeight="false" outlineLevel="0" collapsed="false">
      <c r="A791" s="61"/>
      <c r="B791" s="63"/>
      <c r="C791" s="63"/>
      <c r="D791" s="63"/>
      <c r="E791" s="63"/>
      <c r="G791" s="223"/>
      <c r="H791" s="68"/>
      <c r="I791" s="68"/>
      <c r="J791" s="68"/>
    </row>
    <row r="792" customFormat="false" ht="12.75" hidden="false" customHeight="false" outlineLevel="0" collapsed="false">
      <c r="A792" s="61"/>
      <c r="B792" s="63"/>
      <c r="C792" s="63"/>
      <c r="D792" s="63"/>
      <c r="E792" s="63"/>
      <c r="G792" s="223"/>
      <c r="H792" s="68"/>
      <c r="I792" s="68"/>
      <c r="J792" s="68"/>
    </row>
    <row r="793" customFormat="false" ht="12.75" hidden="false" customHeight="false" outlineLevel="0" collapsed="false">
      <c r="A793" s="61"/>
      <c r="B793" s="63"/>
      <c r="C793" s="63"/>
      <c r="D793" s="63"/>
      <c r="E793" s="63"/>
      <c r="G793" s="223"/>
      <c r="H793" s="68"/>
      <c r="I793" s="68"/>
      <c r="J793" s="68"/>
    </row>
    <row r="794" customFormat="false" ht="12.75" hidden="false" customHeight="false" outlineLevel="0" collapsed="false">
      <c r="A794" s="61"/>
      <c r="B794" s="63"/>
      <c r="C794" s="63"/>
      <c r="D794" s="63"/>
      <c r="E794" s="63"/>
      <c r="G794" s="223"/>
      <c r="H794" s="68"/>
      <c r="I794" s="68"/>
      <c r="J794" s="68"/>
    </row>
    <row r="795" customFormat="false" ht="12.75" hidden="false" customHeight="false" outlineLevel="0" collapsed="false">
      <c r="A795" s="61"/>
      <c r="B795" s="63"/>
      <c r="C795" s="63"/>
      <c r="D795" s="63"/>
      <c r="E795" s="63"/>
      <c r="G795" s="223"/>
      <c r="H795" s="68"/>
      <c r="I795" s="68"/>
      <c r="J795" s="68"/>
    </row>
    <row r="796" customFormat="false" ht="12.75" hidden="false" customHeight="false" outlineLevel="0" collapsed="false">
      <c r="A796" s="61"/>
      <c r="B796" s="63"/>
      <c r="C796" s="63"/>
      <c r="D796" s="63"/>
      <c r="E796" s="63"/>
      <c r="G796" s="223"/>
      <c r="H796" s="68"/>
      <c r="I796" s="68"/>
      <c r="J796" s="68"/>
    </row>
    <row r="797" customFormat="false" ht="12.75" hidden="false" customHeight="false" outlineLevel="0" collapsed="false">
      <c r="A797" s="61"/>
      <c r="B797" s="63"/>
      <c r="C797" s="63"/>
      <c r="D797" s="63"/>
      <c r="E797" s="63"/>
      <c r="G797" s="223"/>
      <c r="H797" s="68"/>
      <c r="I797" s="68"/>
      <c r="J797" s="68"/>
    </row>
    <row r="798" customFormat="false" ht="12.75" hidden="false" customHeight="false" outlineLevel="0" collapsed="false">
      <c r="A798" s="61"/>
      <c r="B798" s="63"/>
      <c r="C798" s="63"/>
      <c r="D798" s="63"/>
      <c r="E798" s="63"/>
      <c r="G798" s="223"/>
      <c r="H798" s="68"/>
      <c r="I798" s="68"/>
      <c r="J798" s="68"/>
    </row>
    <row r="799" customFormat="false" ht="12.75" hidden="false" customHeight="false" outlineLevel="0" collapsed="false">
      <c r="A799" s="61"/>
      <c r="B799" s="63"/>
      <c r="C799" s="63"/>
      <c r="D799" s="63"/>
      <c r="E799" s="63"/>
      <c r="G799" s="57"/>
      <c r="H799" s="68"/>
      <c r="I799" s="68"/>
      <c r="J799" s="68"/>
    </row>
    <row r="800" customFormat="false" ht="12.75" hidden="false" customHeight="false" outlineLevel="0" collapsed="false">
      <c r="A800" s="61"/>
      <c r="B800" s="63"/>
      <c r="C800" s="63"/>
      <c r="D800" s="63"/>
      <c r="E800" s="63"/>
      <c r="G800" s="57"/>
      <c r="H800" s="68"/>
      <c r="I800" s="68"/>
      <c r="J800" s="68"/>
    </row>
    <row r="801" customFormat="false" ht="12.75" hidden="false" customHeight="false" outlineLevel="0" collapsed="false">
      <c r="A801" s="61"/>
      <c r="B801" s="63"/>
      <c r="C801" s="63"/>
      <c r="D801" s="63"/>
      <c r="E801" s="63"/>
      <c r="G801" s="57"/>
      <c r="H801" s="68"/>
      <c r="I801" s="68"/>
      <c r="J801" s="68"/>
    </row>
    <row r="802" customFormat="false" ht="12.75" hidden="false" customHeight="false" outlineLevel="0" collapsed="false">
      <c r="A802" s="61"/>
      <c r="B802" s="63"/>
      <c r="C802" s="63"/>
      <c r="D802" s="63"/>
      <c r="E802" s="63"/>
      <c r="G802" s="57"/>
      <c r="H802" s="68"/>
      <c r="I802" s="68"/>
      <c r="J802" s="68"/>
    </row>
    <row r="803" customFormat="false" ht="12.75" hidden="false" customHeight="false" outlineLevel="0" collapsed="false">
      <c r="A803" s="61"/>
      <c r="B803" s="63"/>
      <c r="C803" s="63"/>
      <c r="D803" s="63"/>
      <c r="E803" s="63"/>
      <c r="G803" s="57"/>
      <c r="H803" s="68"/>
      <c r="I803" s="68"/>
      <c r="J803" s="68"/>
    </row>
    <row r="804" customFormat="false" ht="12.75" hidden="false" customHeight="false" outlineLevel="0" collapsed="false">
      <c r="A804" s="61"/>
      <c r="B804" s="63"/>
      <c r="C804" s="63"/>
      <c r="D804" s="63"/>
      <c r="E804" s="63"/>
      <c r="G804" s="57"/>
      <c r="H804" s="68"/>
      <c r="I804" s="68"/>
      <c r="J804" s="68"/>
    </row>
    <row r="805" customFormat="false" ht="12.75" hidden="false" customHeight="false" outlineLevel="0" collapsed="false">
      <c r="A805" s="61"/>
      <c r="B805" s="63"/>
      <c r="C805" s="63"/>
      <c r="D805" s="63"/>
      <c r="E805" s="63"/>
      <c r="G805" s="57"/>
      <c r="H805" s="68"/>
      <c r="I805" s="68"/>
      <c r="J805" s="68"/>
    </row>
    <row r="806" customFormat="false" ht="12.75" hidden="false" customHeight="false" outlineLevel="0" collapsed="false">
      <c r="A806" s="61"/>
      <c r="B806" s="63"/>
      <c r="C806" s="63"/>
      <c r="D806" s="63"/>
      <c r="E806" s="63"/>
      <c r="G806" s="57"/>
      <c r="H806" s="68"/>
      <c r="I806" s="68"/>
      <c r="J806" s="68"/>
    </row>
    <row r="807" customFormat="false" ht="12.75" hidden="false" customHeight="false" outlineLevel="0" collapsed="false">
      <c r="A807" s="61"/>
      <c r="B807" s="63"/>
      <c r="C807" s="63"/>
      <c r="D807" s="63"/>
      <c r="E807" s="63"/>
      <c r="G807" s="57"/>
      <c r="H807" s="68"/>
      <c r="I807" s="68"/>
      <c r="J807" s="68"/>
    </row>
    <row r="808" customFormat="false" ht="12.75" hidden="false" customHeight="false" outlineLevel="0" collapsed="false">
      <c r="A808" s="61"/>
      <c r="B808" s="63"/>
      <c r="C808" s="63"/>
      <c r="D808" s="63"/>
      <c r="E808" s="63"/>
      <c r="G808" s="57"/>
      <c r="H808" s="68"/>
      <c r="I808" s="68"/>
      <c r="J808" s="68"/>
    </row>
    <row r="809" customFormat="false" ht="12.75" hidden="false" customHeight="false" outlineLevel="0" collapsed="false">
      <c r="A809" s="61"/>
      <c r="B809" s="63"/>
      <c r="C809" s="63"/>
      <c r="D809" s="63"/>
      <c r="E809" s="63"/>
      <c r="G809" s="57"/>
      <c r="H809" s="68"/>
      <c r="I809" s="68"/>
      <c r="J809" s="68"/>
    </row>
    <row r="810" customFormat="false" ht="12.75" hidden="false" customHeight="false" outlineLevel="0" collapsed="false">
      <c r="A810" s="61"/>
      <c r="B810" s="63"/>
      <c r="C810" s="63"/>
      <c r="D810" s="63"/>
      <c r="E810" s="63"/>
      <c r="G810" s="57"/>
      <c r="H810" s="68"/>
      <c r="I810" s="68"/>
      <c r="J810" s="68"/>
    </row>
    <row r="811" customFormat="false" ht="12.75" hidden="false" customHeight="false" outlineLevel="0" collapsed="false">
      <c r="A811" s="61"/>
      <c r="B811" s="63"/>
      <c r="C811" s="63"/>
      <c r="D811" s="63"/>
      <c r="E811" s="63"/>
      <c r="G811" s="57"/>
      <c r="H811" s="68"/>
      <c r="I811" s="68"/>
      <c r="J811" s="68"/>
    </row>
    <row r="812" customFormat="false" ht="12.75" hidden="false" customHeight="false" outlineLevel="0" collapsed="false">
      <c r="A812" s="61"/>
      <c r="B812" s="63"/>
      <c r="C812" s="63"/>
      <c r="D812" s="63"/>
      <c r="E812" s="63"/>
      <c r="G812" s="57"/>
      <c r="H812" s="68"/>
      <c r="I812" s="68"/>
      <c r="J812" s="68"/>
    </row>
    <row r="813" customFormat="false" ht="12.75" hidden="false" customHeight="false" outlineLevel="0" collapsed="false">
      <c r="A813" s="61"/>
      <c r="B813" s="63"/>
      <c r="C813" s="63"/>
      <c r="D813" s="63"/>
      <c r="E813" s="63"/>
      <c r="G813" s="57"/>
      <c r="H813" s="68"/>
      <c r="I813" s="68"/>
      <c r="J813" s="68"/>
    </row>
    <row r="814" customFormat="false" ht="12.75" hidden="false" customHeight="false" outlineLevel="0" collapsed="false">
      <c r="A814" s="61"/>
      <c r="B814" s="63"/>
      <c r="C814" s="63"/>
      <c r="D814" s="63"/>
      <c r="E814" s="63"/>
      <c r="G814" s="57"/>
      <c r="H814" s="68"/>
      <c r="I814" s="68"/>
      <c r="J814" s="68"/>
    </row>
    <row r="815" customFormat="false" ht="12.75" hidden="false" customHeight="false" outlineLevel="0" collapsed="false">
      <c r="A815" s="61"/>
      <c r="B815" s="63"/>
      <c r="C815" s="63"/>
      <c r="D815" s="63"/>
      <c r="E815" s="63"/>
      <c r="G815" s="57"/>
      <c r="H815" s="68"/>
      <c r="I815" s="68"/>
      <c r="J815" s="68"/>
    </row>
    <row r="816" customFormat="false" ht="12.75" hidden="false" customHeight="false" outlineLevel="0" collapsed="false">
      <c r="A816" s="61"/>
      <c r="B816" s="63"/>
      <c r="C816" s="63"/>
      <c r="D816" s="63"/>
      <c r="E816" s="63"/>
      <c r="G816" s="57"/>
      <c r="H816" s="68"/>
      <c r="I816" s="68"/>
      <c r="J816" s="68"/>
    </row>
    <row r="817" customFormat="false" ht="12.75" hidden="false" customHeight="false" outlineLevel="0" collapsed="false">
      <c r="A817" s="61"/>
      <c r="B817" s="63"/>
      <c r="C817" s="63"/>
      <c r="D817" s="63"/>
      <c r="E817" s="63"/>
      <c r="G817" s="57"/>
      <c r="H817" s="68"/>
      <c r="I817" s="68"/>
      <c r="J817" s="68"/>
    </row>
    <row r="818" customFormat="false" ht="12.75" hidden="false" customHeight="false" outlineLevel="0" collapsed="false">
      <c r="A818" s="61"/>
      <c r="B818" s="63"/>
      <c r="C818" s="63"/>
      <c r="D818" s="63"/>
      <c r="E818" s="63"/>
      <c r="G818" s="57"/>
      <c r="H818" s="68"/>
      <c r="I818" s="68"/>
      <c r="J818" s="68"/>
    </row>
    <row r="819" customFormat="false" ht="12.75" hidden="false" customHeight="false" outlineLevel="0" collapsed="false">
      <c r="A819" s="61"/>
      <c r="B819" s="63"/>
      <c r="C819" s="63"/>
      <c r="D819" s="63"/>
      <c r="E819" s="63"/>
      <c r="G819" s="57"/>
      <c r="H819" s="68"/>
      <c r="I819" s="68"/>
      <c r="J819" s="68"/>
    </row>
    <row r="820" customFormat="false" ht="12.75" hidden="false" customHeight="false" outlineLevel="0" collapsed="false">
      <c r="A820" s="61"/>
      <c r="B820" s="63"/>
      <c r="C820" s="63"/>
      <c r="D820" s="63"/>
      <c r="E820" s="63"/>
      <c r="G820" s="57"/>
      <c r="H820" s="68"/>
      <c r="I820" s="68"/>
      <c r="J820" s="68"/>
    </row>
    <row r="821" customFormat="false" ht="12.75" hidden="false" customHeight="false" outlineLevel="0" collapsed="false">
      <c r="A821" s="61"/>
      <c r="B821" s="63"/>
      <c r="C821" s="63"/>
      <c r="D821" s="63"/>
      <c r="E821" s="63"/>
      <c r="G821" s="57"/>
      <c r="H821" s="68"/>
      <c r="I821" s="68"/>
      <c r="J821" s="68"/>
    </row>
    <row r="822" customFormat="false" ht="12.75" hidden="false" customHeight="false" outlineLevel="0" collapsed="false">
      <c r="A822" s="61"/>
      <c r="B822" s="63"/>
      <c r="C822" s="63"/>
      <c r="D822" s="63"/>
      <c r="E822" s="63"/>
      <c r="G822" s="57"/>
      <c r="H822" s="68"/>
      <c r="I822" s="68"/>
      <c r="J822" s="68"/>
    </row>
    <row r="823" customFormat="false" ht="12.75" hidden="false" customHeight="false" outlineLevel="0" collapsed="false">
      <c r="A823" s="61"/>
      <c r="B823" s="63"/>
      <c r="C823" s="63"/>
      <c r="D823" s="63"/>
      <c r="E823" s="63"/>
      <c r="G823" s="57"/>
      <c r="H823" s="68"/>
      <c r="I823" s="68"/>
      <c r="J823" s="68"/>
    </row>
    <row r="824" customFormat="false" ht="12.75" hidden="false" customHeight="false" outlineLevel="0" collapsed="false">
      <c r="A824" s="61"/>
      <c r="B824" s="63"/>
      <c r="C824" s="63"/>
      <c r="D824" s="63"/>
      <c r="E824" s="63"/>
      <c r="G824" s="57"/>
      <c r="H824" s="68"/>
      <c r="I824" s="68"/>
      <c r="J824" s="68"/>
    </row>
    <row r="825" customFormat="false" ht="12.75" hidden="false" customHeight="false" outlineLevel="0" collapsed="false">
      <c r="A825" s="61"/>
      <c r="B825" s="63"/>
      <c r="C825" s="63"/>
      <c r="D825" s="63"/>
      <c r="E825" s="63"/>
      <c r="G825" s="57"/>
      <c r="H825" s="68"/>
      <c r="I825" s="68"/>
      <c r="J825" s="68"/>
    </row>
    <row r="826" customFormat="false" ht="12.75" hidden="false" customHeight="false" outlineLevel="0" collapsed="false">
      <c r="A826" s="61"/>
      <c r="B826" s="63"/>
      <c r="C826" s="63"/>
      <c r="D826" s="63"/>
      <c r="E826" s="63"/>
      <c r="G826" s="57"/>
      <c r="H826" s="68"/>
      <c r="I826" s="68"/>
      <c r="J826" s="68"/>
    </row>
    <row r="827" customFormat="false" ht="12.75" hidden="false" customHeight="false" outlineLevel="0" collapsed="false">
      <c r="A827" s="61"/>
      <c r="B827" s="63"/>
      <c r="C827" s="63"/>
      <c r="D827" s="63"/>
      <c r="E827" s="63"/>
      <c r="G827" s="57"/>
      <c r="H827" s="68"/>
      <c r="I827" s="68"/>
      <c r="J827" s="68"/>
    </row>
    <row r="828" customFormat="false" ht="12.75" hidden="false" customHeight="false" outlineLevel="0" collapsed="false">
      <c r="A828" s="61"/>
      <c r="B828" s="63"/>
      <c r="C828" s="63"/>
      <c r="D828" s="63"/>
      <c r="E828" s="63"/>
      <c r="G828" s="57"/>
      <c r="H828" s="68"/>
      <c r="I828" s="68"/>
      <c r="J828" s="68"/>
    </row>
    <row r="829" customFormat="false" ht="12.75" hidden="false" customHeight="false" outlineLevel="0" collapsed="false">
      <c r="A829" s="61"/>
      <c r="B829" s="63"/>
      <c r="C829" s="63"/>
      <c r="D829" s="63"/>
      <c r="E829" s="63"/>
      <c r="G829" s="57"/>
      <c r="H829" s="68"/>
      <c r="I829" s="68"/>
      <c r="J829" s="68"/>
    </row>
    <row r="830" customFormat="false" ht="12.75" hidden="false" customHeight="false" outlineLevel="0" collapsed="false">
      <c r="A830" s="61"/>
      <c r="B830" s="63"/>
      <c r="C830" s="63"/>
      <c r="D830" s="63"/>
      <c r="E830" s="63"/>
      <c r="G830" s="57"/>
      <c r="H830" s="68"/>
      <c r="I830" s="68"/>
      <c r="J830" s="68"/>
    </row>
    <row r="831" customFormat="false" ht="12.75" hidden="false" customHeight="false" outlineLevel="0" collapsed="false">
      <c r="A831" s="61"/>
      <c r="B831" s="63"/>
      <c r="C831" s="63"/>
      <c r="D831" s="63"/>
      <c r="E831" s="63"/>
      <c r="G831" s="57"/>
      <c r="H831" s="68"/>
      <c r="I831" s="68"/>
      <c r="J831" s="68"/>
    </row>
    <row r="832" customFormat="false" ht="12.75" hidden="false" customHeight="false" outlineLevel="0" collapsed="false">
      <c r="A832" s="61"/>
      <c r="B832" s="63"/>
      <c r="C832" s="63"/>
      <c r="D832" s="63"/>
      <c r="E832" s="63"/>
      <c r="G832" s="57"/>
      <c r="H832" s="68"/>
      <c r="I832" s="68"/>
      <c r="J832" s="68"/>
    </row>
    <row r="833" customFormat="false" ht="12.75" hidden="false" customHeight="false" outlineLevel="0" collapsed="false">
      <c r="A833" s="61"/>
      <c r="B833" s="63"/>
      <c r="C833" s="63"/>
      <c r="D833" s="63"/>
      <c r="E833" s="63"/>
      <c r="G833" s="57"/>
      <c r="H833" s="68"/>
      <c r="I833" s="68"/>
      <c r="J833" s="68"/>
    </row>
    <row r="834" customFormat="false" ht="12.75" hidden="false" customHeight="false" outlineLevel="0" collapsed="false">
      <c r="A834" s="61"/>
      <c r="B834" s="63"/>
      <c r="C834" s="63"/>
      <c r="D834" s="63"/>
      <c r="E834" s="63"/>
      <c r="G834" s="57"/>
      <c r="H834" s="68"/>
      <c r="I834" s="68"/>
      <c r="J834" s="68"/>
    </row>
    <row r="835" customFormat="false" ht="12.75" hidden="false" customHeight="false" outlineLevel="0" collapsed="false">
      <c r="A835" s="61"/>
      <c r="B835" s="63"/>
      <c r="C835" s="63"/>
      <c r="D835" s="63"/>
      <c r="E835" s="63"/>
      <c r="G835" s="57"/>
      <c r="H835" s="68"/>
      <c r="I835" s="68"/>
      <c r="J835" s="68"/>
    </row>
    <row r="836" customFormat="false" ht="12.75" hidden="false" customHeight="false" outlineLevel="0" collapsed="false">
      <c r="A836" s="61"/>
      <c r="B836" s="63"/>
      <c r="C836" s="63"/>
      <c r="D836" s="63"/>
      <c r="E836" s="63"/>
      <c r="G836" s="57"/>
      <c r="H836" s="68"/>
      <c r="I836" s="68"/>
      <c r="J836" s="68"/>
    </row>
    <row r="837" customFormat="false" ht="12.75" hidden="false" customHeight="false" outlineLevel="0" collapsed="false">
      <c r="A837" s="61"/>
      <c r="B837" s="63"/>
      <c r="C837" s="63"/>
      <c r="D837" s="63"/>
      <c r="E837" s="63"/>
      <c r="G837" s="57"/>
      <c r="H837" s="68"/>
      <c r="I837" s="68"/>
      <c r="J837" s="68"/>
    </row>
    <row r="838" customFormat="false" ht="12.75" hidden="false" customHeight="false" outlineLevel="0" collapsed="false">
      <c r="A838" s="61"/>
      <c r="B838" s="63"/>
      <c r="C838" s="63"/>
      <c r="D838" s="63"/>
      <c r="E838" s="63"/>
      <c r="G838" s="57"/>
      <c r="H838" s="68"/>
      <c r="I838" s="68"/>
      <c r="J838" s="68"/>
    </row>
    <row r="839" customFormat="false" ht="12.75" hidden="false" customHeight="false" outlineLevel="0" collapsed="false">
      <c r="A839" s="61"/>
      <c r="B839" s="63"/>
      <c r="C839" s="63"/>
      <c r="D839" s="63"/>
      <c r="E839" s="63"/>
      <c r="G839" s="57"/>
      <c r="H839" s="68"/>
      <c r="I839" s="68"/>
      <c r="J839" s="68"/>
    </row>
    <row r="840" customFormat="false" ht="12.75" hidden="false" customHeight="false" outlineLevel="0" collapsed="false">
      <c r="A840" s="61"/>
      <c r="B840" s="63"/>
      <c r="C840" s="63"/>
      <c r="D840" s="63"/>
      <c r="E840" s="63"/>
      <c r="G840" s="57"/>
      <c r="H840" s="68"/>
      <c r="I840" s="68"/>
      <c r="J840" s="68"/>
    </row>
    <row r="841" customFormat="false" ht="12.75" hidden="false" customHeight="false" outlineLevel="0" collapsed="false">
      <c r="A841" s="61"/>
      <c r="B841" s="63"/>
      <c r="C841" s="63"/>
      <c r="D841" s="63"/>
      <c r="E841" s="63"/>
      <c r="G841" s="57"/>
      <c r="H841" s="68"/>
      <c r="I841" s="68"/>
      <c r="J841" s="68"/>
    </row>
    <row r="842" customFormat="false" ht="12.75" hidden="false" customHeight="false" outlineLevel="0" collapsed="false">
      <c r="A842" s="61"/>
      <c r="B842" s="63"/>
      <c r="C842" s="63"/>
      <c r="D842" s="63"/>
      <c r="E842" s="63"/>
      <c r="G842" s="57"/>
      <c r="H842" s="68"/>
      <c r="I842" s="68"/>
      <c r="J842" s="68"/>
    </row>
    <row r="843" customFormat="false" ht="12.75" hidden="false" customHeight="false" outlineLevel="0" collapsed="false">
      <c r="A843" s="61"/>
      <c r="B843" s="63"/>
      <c r="C843" s="63"/>
      <c r="D843" s="63"/>
      <c r="E843" s="63"/>
      <c r="G843" s="57"/>
      <c r="H843" s="68"/>
      <c r="I843" s="68"/>
      <c r="J843" s="68"/>
    </row>
    <row r="844" customFormat="false" ht="12.75" hidden="false" customHeight="false" outlineLevel="0" collapsed="false">
      <c r="A844" s="61"/>
      <c r="B844" s="63"/>
      <c r="C844" s="63"/>
      <c r="D844" s="63"/>
      <c r="E844" s="63"/>
      <c r="G844" s="57"/>
      <c r="H844" s="68"/>
      <c r="I844" s="68"/>
      <c r="J844" s="68"/>
    </row>
    <row r="845" customFormat="false" ht="12.75" hidden="false" customHeight="false" outlineLevel="0" collapsed="false">
      <c r="A845" s="61"/>
      <c r="B845" s="63"/>
      <c r="C845" s="63"/>
      <c r="D845" s="63"/>
      <c r="E845" s="63"/>
      <c r="G845" s="57"/>
      <c r="H845" s="68"/>
      <c r="I845" s="68"/>
      <c r="J845" s="68"/>
    </row>
    <row r="846" customFormat="false" ht="12.75" hidden="false" customHeight="false" outlineLevel="0" collapsed="false">
      <c r="A846" s="61"/>
      <c r="B846" s="63"/>
      <c r="C846" s="63"/>
      <c r="D846" s="63"/>
      <c r="E846" s="63"/>
      <c r="G846" s="57"/>
      <c r="H846" s="68"/>
      <c r="I846" s="68"/>
      <c r="J846" s="68"/>
    </row>
    <row r="847" customFormat="false" ht="12.75" hidden="false" customHeight="false" outlineLevel="0" collapsed="false">
      <c r="A847" s="61"/>
      <c r="B847" s="63"/>
      <c r="C847" s="63"/>
      <c r="D847" s="63"/>
      <c r="E847" s="63"/>
      <c r="G847" s="57"/>
      <c r="H847" s="68"/>
      <c r="I847" s="68"/>
      <c r="J847" s="68"/>
    </row>
    <row r="848" customFormat="false" ht="12.75" hidden="false" customHeight="false" outlineLevel="0" collapsed="false">
      <c r="A848" s="61"/>
      <c r="B848" s="63"/>
      <c r="C848" s="63"/>
      <c r="D848" s="63"/>
      <c r="E848" s="63"/>
      <c r="G848" s="57"/>
      <c r="H848" s="68"/>
      <c r="I848" s="68"/>
      <c r="J848" s="68"/>
    </row>
    <row r="849" customFormat="false" ht="12.75" hidden="false" customHeight="false" outlineLevel="0" collapsed="false">
      <c r="A849" s="61"/>
      <c r="B849" s="63"/>
      <c r="C849" s="63"/>
      <c r="D849" s="63"/>
      <c r="E849" s="63"/>
      <c r="G849" s="57"/>
      <c r="H849" s="68"/>
      <c r="I849" s="68"/>
      <c r="J849" s="68"/>
    </row>
    <row r="850" customFormat="false" ht="12.75" hidden="false" customHeight="false" outlineLevel="0" collapsed="false">
      <c r="A850" s="61"/>
      <c r="B850" s="63"/>
      <c r="C850" s="63"/>
      <c r="D850" s="63"/>
      <c r="E850" s="63"/>
      <c r="G850" s="57"/>
      <c r="H850" s="68"/>
      <c r="I850" s="68"/>
      <c r="J850" s="68"/>
    </row>
    <row r="851" customFormat="false" ht="12.75" hidden="false" customHeight="false" outlineLevel="0" collapsed="false">
      <c r="A851" s="61"/>
      <c r="B851" s="63"/>
      <c r="C851" s="63"/>
      <c r="D851" s="63"/>
      <c r="E851" s="63"/>
      <c r="G851" s="57"/>
      <c r="H851" s="68"/>
      <c r="I851" s="68"/>
      <c r="J851" s="68"/>
    </row>
    <row r="852" customFormat="false" ht="12.75" hidden="false" customHeight="false" outlineLevel="0" collapsed="false">
      <c r="A852" s="61"/>
      <c r="B852" s="63"/>
      <c r="C852" s="63"/>
      <c r="D852" s="63"/>
      <c r="E852" s="63"/>
      <c r="G852" s="57"/>
      <c r="H852" s="68"/>
      <c r="I852" s="68"/>
      <c r="J852" s="68"/>
    </row>
    <row r="853" customFormat="false" ht="12.75" hidden="false" customHeight="false" outlineLevel="0" collapsed="false">
      <c r="A853" s="61"/>
      <c r="B853" s="63"/>
      <c r="C853" s="63"/>
      <c r="D853" s="63"/>
      <c r="E853" s="63"/>
      <c r="G853" s="57"/>
      <c r="H853" s="68"/>
      <c r="I853" s="68"/>
      <c r="J853" s="68"/>
    </row>
    <row r="854" customFormat="false" ht="12.75" hidden="false" customHeight="false" outlineLevel="0" collapsed="false">
      <c r="A854" s="61"/>
      <c r="B854" s="63"/>
      <c r="C854" s="63"/>
      <c r="D854" s="63"/>
      <c r="E854" s="63"/>
      <c r="G854" s="57"/>
      <c r="H854" s="68"/>
      <c r="I854" s="68"/>
      <c r="J854" s="68"/>
    </row>
    <row r="855" customFormat="false" ht="12.75" hidden="false" customHeight="false" outlineLevel="0" collapsed="false">
      <c r="A855" s="61"/>
      <c r="B855" s="63"/>
      <c r="C855" s="63"/>
      <c r="D855" s="63"/>
      <c r="E855" s="63"/>
      <c r="G855" s="57"/>
      <c r="H855" s="68"/>
      <c r="I855" s="68"/>
      <c r="J855" s="68"/>
    </row>
    <row r="856" customFormat="false" ht="12.75" hidden="false" customHeight="false" outlineLevel="0" collapsed="false">
      <c r="A856" s="61"/>
      <c r="B856" s="63"/>
      <c r="C856" s="63"/>
      <c r="D856" s="63"/>
      <c r="E856" s="63"/>
      <c r="G856" s="57"/>
      <c r="H856" s="68"/>
      <c r="I856" s="68"/>
      <c r="J856" s="68"/>
    </row>
    <row r="857" customFormat="false" ht="12.75" hidden="false" customHeight="false" outlineLevel="0" collapsed="false">
      <c r="A857" s="61"/>
      <c r="B857" s="63"/>
      <c r="C857" s="63"/>
      <c r="D857" s="63"/>
      <c r="E857" s="63"/>
      <c r="G857" s="57"/>
      <c r="H857" s="68"/>
      <c r="I857" s="68"/>
      <c r="J857" s="68"/>
    </row>
    <row r="858" customFormat="false" ht="12.75" hidden="false" customHeight="false" outlineLevel="0" collapsed="false">
      <c r="A858" s="61"/>
      <c r="B858" s="63"/>
      <c r="C858" s="63"/>
      <c r="D858" s="63"/>
      <c r="E858" s="63"/>
      <c r="G858" s="57"/>
      <c r="H858" s="68"/>
      <c r="I858" s="68"/>
      <c r="J858" s="68"/>
    </row>
    <row r="859" customFormat="false" ht="12.75" hidden="false" customHeight="false" outlineLevel="0" collapsed="false">
      <c r="A859" s="61"/>
      <c r="B859" s="63"/>
      <c r="C859" s="63"/>
      <c r="D859" s="63"/>
      <c r="E859" s="63"/>
      <c r="G859" s="57"/>
      <c r="H859" s="68"/>
      <c r="I859" s="68"/>
      <c r="J859" s="68"/>
    </row>
    <row r="860" customFormat="false" ht="12.75" hidden="false" customHeight="false" outlineLevel="0" collapsed="false">
      <c r="A860" s="61"/>
      <c r="B860" s="63"/>
      <c r="C860" s="63"/>
      <c r="D860" s="63"/>
      <c r="E860" s="63"/>
      <c r="G860" s="57"/>
      <c r="H860" s="68"/>
      <c r="I860" s="68"/>
      <c r="J860" s="68"/>
    </row>
    <row r="861" customFormat="false" ht="12.75" hidden="false" customHeight="false" outlineLevel="0" collapsed="false">
      <c r="A861" s="61"/>
      <c r="B861" s="63"/>
      <c r="C861" s="63"/>
      <c r="D861" s="63"/>
      <c r="E861" s="63"/>
      <c r="G861" s="57"/>
      <c r="H861" s="68"/>
      <c r="I861" s="68"/>
      <c r="J861" s="68"/>
    </row>
    <row r="862" customFormat="false" ht="12.75" hidden="false" customHeight="false" outlineLevel="0" collapsed="false">
      <c r="A862" s="61"/>
      <c r="B862" s="63"/>
      <c r="C862" s="63"/>
      <c r="D862" s="63"/>
      <c r="E862" s="63"/>
      <c r="G862" s="57"/>
      <c r="H862" s="68"/>
      <c r="I862" s="68"/>
      <c r="J862" s="68"/>
    </row>
    <row r="863" customFormat="false" ht="12.75" hidden="false" customHeight="false" outlineLevel="0" collapsed="false">
      <c r="A863" s="61"/>
      <c r="B863" s="63"/>
      <c r="C863" s="63"/>
      <c r="D863" s="63"/>
      <c r="E863" s="63"/>
      <c r="G863" s="57"/>
      <c r="H863" s="68"/>
      <c r="I863" s="68"/>
      <c r="J863" s="68"/>
    </row>
    <row r="864" customFormat="false" ht="12.75" hidden="false" customHeight="false" outlineLevel="0" collapsed="false">
      <c r="A864" s="61"/>
      <c r="B864" s="63"/>
      <c r="C864" s="63"/>
      <c r="D864" s="63"/>
      <c r="E864" s="63"/>
      <c r="G864" s="57"/>
      <c r="H864" s="68"/>
      <c r="I864" s="68"/>
      <c r="J864" s="68"/>
    </row>
    <row r="865" customFormat="false" ht="12.75" hidden="false" customHeight="false" outlineLevel="0" collapsed="false">
      <c r="A865" s="61"/>
      <c r="B865" s="63"/>
      <c r="C865" s="63"/>
      <c r="D865" s="63"/>
      <c r="E865" s="63"/>
      <c r="G865" s="57"/>
      <c r="H865" s="68"/>
      <c r="I865" s="68"/>
      <c r="J865" s="68"/>
    </row>
    <row r="866" customFormat="false" ht="12.75" hidden="false" customHeight="false" outlineLevel="0" collapsed="false">
      <c r="A866" s="61"/>
      <c r="B866" s="63"/>
      <c r="C866" s="63"/>
      <c r="D866" s="63"/>
      <c r="E866" s="63"/>
      <c r="G866" s="57"/>
      <c r="H866" s="68"/>
      <c r="I866" s="68"/>
      <c r="J866" s="68"/>
    </row>
    <row r="867" customFormat="false" ht="12.75" hidden="false" customHeight="false" outlineLevel="0" collapsed="false">
      <c r="A867" s="61"/>
      <c r="B867" s="63"/>
      <c r="C867" s="63"/>
      <c r="D867" s="63"/>
      <c r="E867" s="63"/>
      <c r="G867" s="57"/>
      <c r="H867" s="68"/>
      <c r="I867" s="68"/>
      <c r="J867" s="68"/>
    </row>
    <row r="868" customFormat="false" ht="12.75" hidden="false" customHeight="false" outlineLevel="0" collapsed="false">
      <c r="A868" s="61"/>
      <c r="B868" s="63"/>
      <c r="C868" s="63"/>
      <c r="D868" s="63"/>
      <c r="E868" s="63"/>
      <c r="G868" s="57"/>
      <c r="H868" s="68"/>
      <c r="I868" s="68"/>
      <c r="J868" s="68"/>
    </row>
    <row r="869" customFormat="false" ht="12.75" hidden="false" customHeight="false" outlineLevel="0" collapsed="false">
      <c r="A869" s="61"/>
      <c r="B869" s="63"/>
      <c r="C869" s="63"/>
      <c r="D869" s="63"/>
      <c r="E869" s="63"/>
      <c r="G869" s="57"/>
      <c r="H869" s="68"/>
      <c r="I869" s="68"/>
      <c r="J869" s="68"/>
    </row>
    <row r="870" customFormat="false" ht="12.75" hidden="false" customHeight="false" outlineLevel="0" collapsed="false">
      <c r="A870" s="61"/>
      <c r="B870" s="63"/>
      <c r="C870" s="63"/>
      <c r="D870" s="63"/>
      <c r="E870" s="63"/>
      <c r="G870" s="57"/>
      <c r="H870" s="68"/>
      <c r="I870" s="68"/>
      <c r="J870" s="68"/>
    </row>
    <row r="871" customFormat="false" ht="12.75" hidden="false" customHeight="false" outlineLevel="0" collapsed="false">
      <c r="A871" s="61"/>
      <c r="B871" s="63"/>
      <c r="C871" s="63"/>
      <c r="D871" s="63"/>
      <c r="E871" s="63"/>
      <c r="G871" s="57"/>
      <c r="H871" s="68"/>
      <c r="I871" s="68"/>
      <c r="J871" s="68"/>
    </row>
    <row r="872" customFormat="false" ht="12.75" hidden="false" customHeight="false" outlineLevel="0" collapsed="false">
      <c r="A872" s="61"/>
      <c r="B872" s="63"/>
      <c r="C872" s="63"/>
      <c r="D872" s="63"/>
      <c r="E872" s="63"/>
      <c r="G872" s="57"/>
      <c r="H872" s="68"/>
      <c r="I872" s="68"/>
      <c r="J872" s="68"/>
    </row>
    <row r="873" customFormat="false" ht="12.75" hidden="false" customHeight="false" outlineLevel="0" collapsed="false">
      <c r="A873" s="61"/>
      <c r="B873" s="63"/>
      <c r="C873" s="63"/>
      <c r="D873" s="63"/>
      <c r="E873" s="63"/>
      <c r="G873" s="57"/>
      <c r="H873" s="68"/>
      <c r="I873" s="68"/>
      <c r="J873" s="68"/>
    </row>
    <row r="874" customFormat="false" ht="12.75" hidden="false" customHeight="false" outlineLevel="0" collapsed="false">
      <c r="A874" s="61"/>
      <c r="B874" s="63"/>
      <c r="C874" s="63"/>
      <c r="D874" s="63"/>
      <c r="E874" s="63"/>
      <c r="G874" s="57"/>
      <c r="H874" s="68"/>
      <c r="I874" s="68"/>
      <c r="J874" s="68"/>
    </row>
    <row r="875" customFormat="false" ht="12.75" hidden="false" customHeight="false" outlineLevel="0" collapsed="false">
      <c r="A875" s="61"/>
      <c r="B875" s="63"/>
      <c r="C875" s="63"/>
      <c r="D875" s="63"/>
      <c r="E875" s="63"/>
      <c r="G875" s="57"/>
      <c r="H875" s="68"/>
      <c r="I875" s="68"/>
      <c r="J875" s="68"/>
    </row>
    <row r="876" customFormat="false" ht="12.75" hidden="false" customHeight="false" outlineLevel="0" collapsed="false">
      <c r="A876" s="61"/>
      <c r="B876" s="63"/>
      <c r="C876" s="63"/>
      <c r="D876" s="63"/>
      <c r="E876" s="63"/>
      <c r="G876" s="57"/>
      <c r="H876" s="68"/>
      <c r="I876" s="68"/>
      <c r="J876" s="68"/>
    </row>
    <row r="877" customFormat="false" ht="12.75" hidden="false" customHeight="false" outlineLevel="0" collapsed="false">
      <c r="A877" s="61"/>
      <c r="B877" s="63"/>
      <c r="C877" s="63"/>
      <c r="D877" s="63"/>
      <c r="E877" s="63"/>
      <c r="G877" s="57"/>
      <c r="H877" s="68"/>
      <c r="I877" s="68"/>
      <c r="J877" s="68"/>
    </row>
    <row r="878" customFormat="false" ht="12.75" hidden="false" customHeight="false" outlineLevel="0" collapsed="false">
      <c r="A878" s="61"/>
      <c r="B878" s="63"/>
      <c r="C878" s="63"/>
      <c r="D878" s="63"/>
      <c r="E878" s="63"/>
      <c r="G878" s="57"/>
      <c r="H878" s="68"/>
      <c r="I878" s="68"/>
      <c r="J878" s="68"/>
    </row>
    <row r="879" customFormat="false" ht="12.75" hidden="false" customHeight="false" outlineLevel="0" collapsed="false">
      <c r="A879" s="61"/>
      <c r="B879" s="63"/>
      <c r="C879" s="63"/>
      <c r="D879" s="63"/>
      <c r="E879" s="63"/>
      <c r="G879" s="57"/>
      <c r="H879" s="68"/>
      <c r="I879" s="68"/>
      <c r="J879" s="68"/>
    </row>
    <row r="880" customFormat="false" ht="12.75" hidden="false" customHeight="false" outlineLevel="0" collapsed="false">
      <c r="A880" s="61"/>
      <c r="B880" s="63"/>
      <c r="C880" s="63"/>
      <c r="D880" s="63"/>
      <c r="E880" s="63"/>
      <c r="G880" s="57"/>
      <c r="H880" s="68"/>
      <c r="I880" s="68"/>
      <c r="J880" s="68"/>
    </row>
    <row r="881" customFormat="false" ht="12.75" hidden="false" customHeight="false" outlineLevel="0" collapsed="false">
      <c r="A881" s="61"/>
      <c r="B881" s="63"/>
      <c r="C881" s="63"/>
      <c r="D881" s="63"/>
      <c r="E881" s="63"/>
      <c r="G881" s="57"/>
      <c r="H881" s="68"/>
      <c r="I881" s="68"/>
      <c r="J881" s="68"/>
    </row>
    <row r="882" customFormat="false" ht="12.75" hidden="false" customHeight="false" outlineLevel="0" collapsed="false">
      <c r="A882" s="61"/>
      <c r="B882" s="63"/>
      <c r="C882" s="63"/>
      <c r="D882" s="63"/>
      <c r="E882" s="63"/>
      <c r="G882" s="57"/>
      <c r="H882" s="68"/>
      <c r="I882" s="68"/>
      <c r="J882" s="68"/>
    </row>
    <row r="883" customFormat="false" ht="12.75" hidden="false" customHeight="false" outlineLevel="0" collapsed="false">
      <c r="A883" s="61"/>
      <c r="B883" s="63"/>
      <c r="C883" s="63"/>
      <c r="D883" s="63"/>
      <c r="E883" s="63"/>
      <c r="G883" s="57"/>
      <c r="H883" s="68"/>
      <c r="I883" s="68"/>
      <c r="J883" s="68"/>
    </row>
    <row r="884" customFormat="false" ht="12.75" hidden="false" customHeight="false" outlineLevel="0" collapsed="false">
      <c r="A884" s="61"/>
      <c r="B884" s="63"/>
      <c r="C884" s="63"/>
      <c r="D884" s="63"/>
      <c r="E884" s="63"/>
      <c r="G884" s="57"/>
      <c r="H884" s="68"/>
      <c r="I884" s="68"/>
      <c r="J884" s="68"/>
    </row>
    <row r="885" customFormat="false" ht="12.75" hidden="false" customHeight="false" outlineLevel="0" collapsed="false">
      <c r="A885" s="61"/>
      <c r="B885" s="63"/>
      <c r="C885" s="63"/>
      <c r="D885" s="63"/>
      <c r="E885" s="63"/>
      <c r="G885" s="57"/>
      <c r="H885" s="68"/>
      <c r="I885" s="68"/>
      <c r="J885" s="68"/>
    </row>
    <row r="886" customFormat="false" ht="12.75" hidden="false" customHeight="false" outlineLevel="0" collapsed="false">
      <c r="A886" s="61"/>
      <c r="B886" s="63"/>
      <c r="C886" s="63"/>
      <c r="D886" s="63"/>
      <c r="E886" s="63"/>
      <c r="G886" s="57"/>
      <c r="H886" s="68"/>
      <c r="I886" s="68"/>
      <c r="J886" s="68"/>
    </row>
    <row r="887" customFormat="false" ht="12.75" hidden="false" customHeight="false" outlineLevel="0" collapsed="false">
      <c r="A887" s="61"/>
      <c r="B887" s="63"/>
      <c r="C887" s="63"/>
      <c r="D887" s="63"/>
      <c r="E887" s="63"/>
      <c r="G887" s="57"/>
      <c r="H887" s="68"/>
      <c r="I887" s="68"/>
      <c r="J887" s="68"/>
    </row>
    <row r="888" customFormat="false" ht="12.75" hidden="false" customHeight="false" outlineLevel="0" collapsed="false">
      <c r="A888" s="61"/>
      <c r="B888" s="63"/>
      <c r="C888" s="63"/>
      <c r="D888" s="63"/>
      <c r="E888" s="63"/>
      <c r="G888" s="57"/>
      <c r="H888" s="68"/>
      <c r="I888" s="68"/>
      <c r="J888" s="68"/>
    </row>
    <row r="889" customFormat="false" ht="12.75" hidden="false" customHeight="false" outlineLevel="0" collapsed="false">
      <c r="A889" s="61"/>
      <c r="B889" s="63"/>
      <c r="C889" s="63"/>
      <c r="D889" s="63"/>
      <c r="E889" s="63"/>
      <c r="G889" s="57"/>
      <c r="H889" s="68"/>
      <c r="I889" s="68"/>
      <c r="J889" s="68"/>
    </row>
    <row r="890" customFormat="false" ht="12.75" hidden="false" customHeight="false" outlineLevel="0" collapsed="false">
      <c r="A890" s="61"/>
      <c r="B890" s="63"/>
      <c r="C890" s="63"/>
      <c r="D890" s="63"/>
      <c r="E890" s="63"/>
      <c r="G890" s="57"/>
      <c r="H890" s="68"/>
      <c r="I890" s="68"/>
      <c r="J890" s="68"/>
    </row>
    <row r="891" customFormat="false" ht="12.75" hidden="false" customHeight="false" outlineLevel="0" collapsed="false">
      <c r="A891" s="61"/>
      <c r="B891" s="63"/>
      <c r="C891" s="63"/>
      <c r="D891" s="63"/>
      <c r="E891" s="63"/>
      <c r="G891" s="57"/>
      <c r="H891" s="68"/>
      <c r="I891" s="68"/>
      <c r="J891" s="68"/>
    </row>
    <row r="892" customFormat="false" ht="12.75" hidden="false" customHeight="false" outlineLevel="0" collapsed="false">
      <c r="A892" s="61"/>
      <c r="B892" s="63"/>
      <c r="C892" s="63"/>
      <c r="D892" s="63"/>
      <c r="E892" s="63"/>
      <c r="G892" s="57"/>
      <c r="H892" s="68"/>
      <c r="I892" s="68"/>
      <c r="J892" s="68"/>
    </row>
    <row r="893" customFormat="false" ht="12.75" hidden="false" customHeight="false" outlineLevel="0" collapsed="false">
      <c r="A893" s="61"/>
      <c r="B893" s="63"/>
      <c r="C893" s="63"/>
      <c r="D893" s="63"/>
      <c r="E893" s="63"/>
      <c r="G893" s="57"/>
      <c r="H893" s="68"/>
      <c r="I893" s="68"/>
      <c r="J893" s="68"/>
    </row>
    <row r="894" customFormat="false" ht="12.75" hidden="false" customHeight="false" outlineLevel="0" collapsed="false">
      <c r="A894" s="61"/>
      <c r="B894" s="63"/>
      <c r="C894" s="63"/>
      <c r="D894" s="63"/>
      <c r="E894" s="63"/>
      <c r="G894" s="57"/>
      <c r="H894" s="68"/>
      <c r="I894" s="68"/>
      <c r="J894" s="68"/>
    </row>
    <row r="895" customFormat="false" ht="12.75" hidden="false" customHeight="false" outlineLevel="0" collapsed="false">
      <c r="A895" s="61"/>
      <c r="B895" s="63"/>
      <c r="C895" s="63"/>
      <c r="D895" s="63"/>
      <c r="E895" s="63"/>
      <c r="G895" s="57"/>
      <c r="H895" s="68"/>
      <c r="I895" s="68"/>
      <c r="J895" s="68"/>
    </row>
    <row r="896" customFormat="false" ht="12.75" hidden="false" customHeight="false" outlineLevel="0" collapsed="false">
      <c r="A896" s="61"/>
      <c r="B896" s="63"/>
      <c r="C896" s="63"/>
      <c r="D896" s="63"/>
      <c r="E896" s="63"/>
      <c r="G896" s="57"/>
      <c r="H896" s="68"/>
      <c r="I896" s="68"/>
      <c r="J896" s="68"/>
    </row>
    <row r="897" customFormat="false" ht="12.75" hidden="false" customHeight="false" outlineLevel="0" collapsed="false">
      <c r="A897" s="61"/>
      <c r="B897" s="63"/>
      <c r="C897" s="63"/>
      <c r="D897" s="63"/>
      <c r="E897" s="63"/>
      <c r="G897" s="57"/>
      <c r="H897" s="68"/>
      <c r="I897" s="68"/>
      <c r="J897" s="68"/>
    </row>
    <row r="898" customFormat="false" ht="12.75" hidden="false" customHeight="false" outlineLevel="0" collapsed="false">
      <c r="A898" s="61"/>
      <c r="B898" s="63"/>
      <c r="C898" s="63"/>
      <c r="D898" s="63"/>
      <c r="E898" s="63"/>
      <c r="G898" s="57"/>
      <c r="H898" s="68"/>
      <c r="I898" s="68"/>
      <c r="J898" s="68"/>
    </row>
    <row r="899" customFormat="false" ht="12.75" hidden="false" customHeight="false" outlineLevel="0" collapsed="false">
      <c r="A899" s="61"/>
      <c r="B899" s="63"/>
      <c r="C899" s="63"/>
      <c r="D899" s="63"/>
      <c r="E899" s="63"/>
      <c r="G899" s="57"/>
      <c r="H899" s="68"/>
      <c r="I899" s="68"/>
      <c r="J899" s="68"/>
    </row>
    <row r="900" customFormat="false" ht="12.75" hidden="false" customHeight="false" outlineLevel="0" collapsed="false">
      <c r="A900" s="61"/>
      <c r="B900" s="63"/>
      <c r="C900" s="63"/>
      <c r="D900" s="63"/>
      <c r="E900" s="63"/>
      <c r="G900" s="57"/>
      <c r="H900" s="68"/>
      <c r="I900" s="68"/>
      <c r="J900" s="68"/>
    </row>
    <row r="901" customFormat="false" ht="12.75" hidden="false" customHeight="false" outlineLevel="0" collapsed="false">
      <c r="A901" s="61"/>
      <c r="B901" s="63"/>
      <c r="C901" s="63"/>
      <c r="D901" s="63"/>
      <c r="E901" s="63"/>
      <c r="G901" s="57"/>
      <c r="H901" s="68"/>
      <c r="I901" s="68"/>
      <c r="J901" s="68"/>
    </row>
    <row r="902" customFormat="false" ht="12.75" hidden="false" customHeight="false" outlineLevel="0" collapsed="false">
      <c r="A902" s="61"/>
      <c r="B902" s="63"/>
      <c r="C902" s="63"/>
      <c r="D902" s="63"/>
      <c r="E902" s="63"/>
      <c r="G902" s="57"/>
      <c r="H902" s="68"/>
      <c r="I902" s="68"/>
      <c r="J902" s="68"/>
    </row>
    <row r="903" customFormat="false" ht="12.75" hidden="false" customHeight="false" outlineLevel="0" collapsed="false">
      <c r="A903" s="61"/>
      <c r="B903" s="63"/>
      <c r="C903" s="63"/>
      <c r="D903" s="63"/>
      <c r="E903" s="63"/>
      <c r="G903" s="57"/>
      <c r="H903" s="68"/>
      <c r="I903" s="68"/>
      <c r="J903" s="68"/>
    </row>
    <row r="904" customFormat="false" ht="12.75" hidden="false" customHeight="false" outlineLevel="0" collapsed="false">
      <c r="A904" s="61"/>
      <c r="B904" s="63"/>
      <c r="C904" s="63"/>
      <c r="D904" s="63"/>
      <c r="E904" s="63"/>
      <c r="G904" s="57"/>
      <c r="H904" s="68"/>
      <c r="I904" s="68"/>
      <c r="J904" s="68"/>
    </row>
    <row r="905" customFormat="false" ht="12.75" hidden="false" customHeight="false" outlineLevel="0" collapsed="false">
      <c r="A905" s="61"/>
      <c r="B905" s="63"/>
      <c r="C905" s="63"/>
      <c r="D905" s="63"/>
      <c r="E905" s="63"/>
      <c r="G905" s="57"/>
      <c r="H905" s="68"/>
      <c r="I905" s="68"/>
      <c r="J905" s="68"/>
    </row>
    <row r="906" customFormat="false" ht="12.75" hidden="false" customHeight="false" outlineLevel="0" collapsed="false">
      <c r="A906" s="61"/>
      <c r="B906" s="63"/>
      <c r="C906" s="63"/>
      <c r="D906" s="63"/>
      <c r="E906" s="63"/>
      <c r="G906" s="57"/>
      <c r="H906" s="68"/>
      <c r="I906" s="68"/>
      <c r="J906" s="68"/>
    </row>
    <row r="907" customFormat="false" ht="12.75" hidden="false" customHeight="false" outlineLevel="0" collapsed="false">
      <c r="A907" s="61"/>
      <c r="B907" s="63"/>
      <c r="C907" s="63"/>
      <c r="D907" s="63"/>
      <c r="E907" s="63"/>
      <c r="G907" s="57"/>
      <c r="H907" s="68"/>
      <c r="I907" s="68"/>
      <c r="J907" s="68"/>
    </row>
    <row r="908" customFormat="false" ht="12.75" hidden="false" customHeight="false" outlineLevel="0" collapsed="false">
      <c r="A908" s="61"/>
      <c r="B908" s="63"/>
      <c r="C908" s="63"/>
      <c r="D908" s="63"/>
      <c r="E908" s="63"/>
      <c r="G908" s="57"/>
      <c r="H908" s="68"/>
      <c r="I908" s="68"/>
      <c r="J908" s="68"/>
    </row>
    <row r="909" customFormat="false" ht="12.75" hidden="false" customHeight="false" outlineLevel="0" collapsed="false">
      <c r="A909" s="61"/>
      <c r="B909" s="63"/>
      <c r="C909" s="63"/>
      <c r="D909" s="63"/>
      <c r="E909" s="63"/>
      <c r="G909" s="57"/>
      <c r="H909" s="68"/>
      <c r="I909" s="68"/>
      <c r="J909" s="68"/>
    </row>
    <row r="910" customFormat="false" ht="12.75" hidden="false" customHeight="false" outlineLevel="0" collapsed="false">
      <c r="A910" s="61"/>
      <c r="B910" s="63"/>
      <c r="C910" s="63"/>
      <c r="D910" s="63"/>
      <c r="E910" s="63"/>
      <c r="G910" s="57"/>
      <c r="H910" s="68"/>
      <c r="I910" s="68"/>
      <c r="J910" s="68"/>
    </row>
    <row r="911" customFormat="false" ht="12.75" hidden="false" customHeight="false" outlineLevel="0" collapsed="false">
      <c r="A911" s="61"/>
      <c r="B911" s="63"/>
      <c r="C911" s="63"/>
      <c r="D911" s="63"/>
      <c r="E911" s="63"/>
      <c r="G911" s="57"/>
      <c r="H911" s="68"/>
      <c r="I911" s="68"/>
      <c r="J911" s="68"/>
    </row>
    <row r="912" customFormat="false" ht="12.75" hidden="false" customHeight="false" outlineLevel="0" collapsed="false">
      <c r="A912" s="61"/>
      <c r="B912" s="63"/>
      <c r="C912" s="63"/>
      <c r="D912" s="63"/>
      <c r="E912" s="63"/>
      <c r="G912" s="57"/>
      <c r="H912" s="68"/>
      <c r="I912" s="68"/>
      <c r="J912" s="68"/>
    </row>
    <row r="913" customFormat="false" ht="12.75" hidden="false" customHeight="false" outlineLevel="0" collapsed="false">
      <c r="A913" s="61"/>
      <c r="B913" s="63"/>
      <c r="C913" s="63"/>
      <c r="D913" s="63"/>
      <c r="E913" s="63"/>
      <c r="G913" s="57"/>
      <c r="H913" s="68"/>
      <c r="I913" s="68"/>
      <c r="J913" s="68"/>
    </row>
    <row r="914" customFormat="false" ht="12.75" hidden="false" customHeight="false" outlineLevel="0" collapsed="false">
      <c r="A914" s="61"/>
      <c r="B914" s="63"/>
      <c r="C914" s="63"/>
      <c r="D914" s="63"/>
      <c r="E914" s="63"/>
      <c r="G914" s="57"/>
      <c r="H914" s="68"/>
      <c r="I914" s="68"/>
      <c r="J914" s="68"/>
    </row>
    <row r="915" customFormat="false" ht="12.75" hidden="false" customHeight="false" outlineLevel="0" collapsed="false">
      <c r="A915" s="61"/>
      <c r="B915" s="63"/>
      <c r="C915" s="63"/>
      <c r="D915" s="63"/>
      <c r="E915" s="63"/>
      <c r="G915" s="57"/>
      <c r="H915" s="68"/>
      <c r="I915" s="68"/>
      <c r="J915" s="68"/>
    </row>
    <row r="916" customFormat="false" ht="12.75" hidden="false" customHeight="false" outlineLevel="0" collapsed="false">
      <c r="A916" s="61"/>
      <c r="B916" s="63"/>
      <c r="C916" s="63"/>
      <c r="D916" s="63"/>
      <c r="E916" s="63"/>
      <c r="G916" s="57"/>
      <c r="H916" s="68"/>
      <c r="I916" s="68"/>
      <c r="J916" s="68"/>
    </row>
    <row r="917" customFormat="false" ht="12.75" hidden="false" customHeight="false" outlineLevel="0" collapsed="false">
      <c r="A917" s="61"/>
      <c r="B917" s="63"/>
      <c r="C917" s="63"/>
      <c r="D917" s="63"/>
      <c r="E917" s="63"/>
      <c r="G917" s="57"/>
      <c r="H917" s="68"/>
      <c r="I917" s="68"/>
      <c r="J917" s="68"/>
    </row>
    <row r="918" customFormat="false" ht="12.75" hidden="false" customHeight="false" outlineLevel="0" collapsed="false">
      <c r="A918" s="61"/>
      <c r="B918" s="63"/>
      <c r="C918" s="63"/>
      <c r="D918" s="63"/>
      <c r="E918" s="63"/>
      <c r="G918" s="57"/>
      <c r="H918" s="68"/>
      <c r="I918" s="68"/>
      <c r="J918" s="68"/>
    </row>
    <row r="919" customFormat="false" ht="12.75" hidden="false" customHeight="false" outlineLevel="0" collapsed="false">
      <c r="A919" s="61"/>
      <c r="B919" s="63"/>
      <c r="C919" s="63"/>
      <c r="D919" s="63"/>
      <c r="E919" s="63"/>
      <c r="G919" s="57"/>
      <c r="H919" s="68"/>
      <c r="I919" s="68"/>
      <c r="J919" s="68"/>
    </row>
    <row r="920" customFormat="false" ht="12.75" hidden="false" customHeight="false" outlineLevel="0" collapsed="false">
      <c r="A920" s="61"/>
      <c r="B920" s="63"/>
      <c r="C920" s="63"/>
      <c r="D920" s="63"/>
      <c r="E920" s="63"/>
      <c r="G920" s="57"/>
      <c r="H920" s="68"/>
      <c r="I920" s="68"/>
      <c r="J920" s="68"/>
    </row>
    <row r="921" customFormat="false" ht="12.75" hidden="false" customHeight="false" outlineLevel="0" collapsed="false">
      <c r="A921" s="61"/>
      <c r="B921" s="63"/>
      <c r="C921" s="63"/>
      <c r="D921" s="63"/>
      <c r="E921" s="63"/>
      <c r="G921" s="57"/>
      <c r="H921" s="68"/>
      <c r="I921" s="68"/>
      <c r="J921" s="68"/>
    </row>
    <row r="922" customFormat="false" ht="12.75" hidden="false" customHeight="false" outlineLevel="0" collapsed="false">
      <c r="A922" s="61"/>
      <c r="B922" s="63"/>
      <c r="C922" s="63"/>
      <c r="D922" s="63"/>
      <c r="E922" s="63"/>
      <c r="G922" s="57"/>
      <c r="H922" s="68"/>
      <c r="I922" s="68"/>
      <c r="J922" s="68"/>
    </row>
    <row r="923" customFormat="false" ht="12.75" hidden="false" customHeight="false" outlineLevel="0" collapsed="false">
      <c r="A923" s="61"/>
      <c r="B923" s="63"/>
      <c r="C923" s="63"/>
      <c r="D923" s="63"/>
      <c r="E923" s="63"/>
      <c r="G923" s="57"/>
      <c r="H923" s="68"/>
      <c r="I923" s="68"/>
      <c r="J923" s="68"/>
    </row>
    <row r="924" customFormat="false" ht="12.75" hidden="false" customHeight="false" outlineLevel="0" collapsed="false">
      <c r="A924" s="61"/>
      <c r="B924" s="63"/>
      <c r="C924" s="63"/>
      <c r="D924" s="63"/>
      <c r="E924" s="63"/>
      <c r="G924" s="57"/>
      <c r="H924" s="68"/>
      <c r="I924" s="68"/>
      <c r="J924" s="68"/>
    </row>
    <row r="925" customFormat="false" ht="12.75" hidden="false" customHeight="false" outlineLevel="0" collapsed="false">
      <c r="A925" s="61"/>
      <c r="B925" s="63"/>
      <c r="C925" s="63"/>
      <c r="D925" s="63"/>
      <c r="E925" s="63"/>
      <c r="G925" s="57"/>
      <c r="H925" s="68"/>
      <c r="I925" s="68"/>
      <c r="J925" s="68"/>
    </row>
    <row r="926" customFormat="false" ht="12.75" hidden="false" customHeight="false" outlineLevel="0" collapsed="false">
      <c r="A926" s="61"/>
      <c r="B926" s="63"/>
      <c r="C926" s="63"/>
      <c r="D926" s="63"/>
      <c r="E926" s="63"/>
      <c r="G926" s="57"/>
      <c r="H926" s="68"/>
      <c r="I926" s="68"/>
      <c r="J926" s="68"/>
    </row>
    <row r="927" customFormat="false" ht="12.75" hidden="false" customHeight="false" outlineLevel="0" collapsed="false">
      <c r="A927" s="61"/>
      <c r="B927" s="63"/>
      <c r="C927" s="63"/>
      <c r="D927" s="63"/>
      <c r="E927" s="63"/>
      <c r="G927" s="57"/>
      <c r="H927" s="68"/>
      <c r="I927" s="68"/>
      <c r="J927" s="68"/>
    </row>
    <row r="928" customFormat="false" ht="12.75" hidden="false" customHeight="false" outlineLevel="0" collapsed="false">
      <c r="A928" s="61"/>
      <c r="B928" s="63"/>
      <c r="C928" s="63"/>
      <c r="D928" s="63"/>
      <c r="E928" s="63"/>
      <c r="G928" s="57"/>
      <c r="H928" s="68"/>
      <c r="I928" s="68"/>
      <c r="J928" s="68"/>
    </row>
    <row r="929" customFormat="false" ht="12.75" hidden="false" customHeight="false" outlineLevel="0" collapsed="false">
      <c r="A929" s="61"/>
      <c r="B929" s="63"/>
      <c r="C929" s="63"/>
      <c r="D929" s="63"/>
      <c r="E929" s="63"/>
      <c r="G929" s="57"/>
      <c r="H929" s="68"/>
      <c r="I929" s="68"/>
      <c r="J929" s="68"/>
    </row>
    <row r="930" customFormat="false" ht="12.75" hidden="false" customHeight="false" outlineLevel="0" collapsed="false">
      <c r="A930" s="61"/>
      <c r="B930" s="63"/>
      <c r="C930" s="63"/>
      <c r="D930" s="63"/>
      <c r="E930" s="63"/>
      <c r="G930" s="57"/>
      <c r="H930" s="68"/>
      <c r="I930" s="68"/>
      <c r="J930" s="68"/>
    </row>
    <row r="931" customFormat="false" ht="12.75" hidden="false" customHeight="false" outlineLevel="0" collapsed="false">
      <c r="A931" s="61"/>
      <c r="B931" s="63"/>
      <c r="C931" s="63"/>
      <c r="D931" s="63"/>
      <c r="E931" s="63"/>
      <c r="G931" s="57"/>
      <c r="H931" s="68"/>
      <c r="I931" s="68"/>
      <c r="J931" s="68"/>
    </row>
    <row r="932" customFormat="false" ht="12.75" hidden="false" customHeight="false" outlineLevel="0" collapsed="false">
      <c r="A932" s="61"/>
      <c r="B932" s="63"/>
      <c r="C932" s="63"/>
      <c r="D932" s="63"/>
      <c r="E932" s="63"/>
      <c r="G932" s="57"/>
      <c r="H932" s="68"/>
      <c r="I932" s="68"/>
      <c r="J932" s="68"/>
    </row>
    <row r="933" customFormat="false" ht="12.75" hidden="false" customHeight="false" outlineLevel="0" collapsed="false">
      <c r="A933" s="61"/>
      <c r="B933" s="63"/>
      <c r="C933" s="63"/>
      <c r="D933" s="63"/>
      <c r="E933" s="63"/>
      <c r="G933" s="57"/>
      <c r="H933" s="68"/>
      <c r="I933" s="68"/>
      <c r="J933" s="68"/>
    </row>
    <row r="934" customFormat="false" ht="12.75" hidden="false" customHeight="false" outlineLevel="0" collapsed="false">
      <c r="A934" s="61"/>
      <c r="B934" s="63"/>
      <c r="C934" s="63"/>
      <c r="D934" s="63"/>
      <c r="E934" s="63"/>
      <c r="G934" s="57"/>
      <c r="H934" s="68"/>
      <c r="I934" s="68"/>
      <c r="J934" s="68"/>
    </row>
    <row r="935" customFormat="false" ht="12.75" hidden="false" customHeight="false" outlineLevel="0" collapsed="false">
      <c r="A935" s="61"/>
      <c r="B935" s="63"/>
      <c r="C935" s="63"/>
      <c r="D935" s="63"/>
      <c r="E935" s="63"/>
      <c r="G935" s="57"/>
      <c r="H935" s="68"/>
      <c r="I935" s="68"/>
      <c r="J935" s="68"/>
    </row>
    <row r="936" customFormat="false" ht="12.75" hidden="false" customHeight="false" outlineLevel="0" collapsed="false">
      <c r="A936" s="61"/>
      <c r="B936" s="63"/>
      <c r="C936" s="63"/>
      <c r="D936" s="63"/>
      <c r="E936" s="63"/>
      <c r="G936" s="57"/>
      <c r="H936" s="68"/>
      <c r="I936" s="68"/>
      <c r="J936" s="68"/>
    </row>
    <row r="937" customFormat="false" ht="12.75" hidden="false" customHeight="false" outlineLevel="0" collapsed="false">
      <c r="A937" s="61"/>
      <c r="B937" s="63"/>
      <c r="C937" s="63"/>
      <c r="D937" s="63"/>
      <c r="E937" s="63"/>
      <c r="G937" s="57"/>
      <c r="H937" s="68"/>
      <c r="I937" s="68"/>
      <c r="J937" s="68"/>
    </row>
    <row r="938" customFormat="false" ht="12.75" hidden="false" customHeight="false" outlineLevel="0" collapsed="false">
      <c r="A938" s="61"/>
      <c r="B938" s="63"/>
      <c r="C938" s="63"/>
      <c r="D938" s="63"/>
      <c r="E938" s="63"/>
      <c r="G938" s="57"/>
      <c r="H938" s="68"/>
      <c r="I938" s="68"/>
      <c r="J938" s="68"/>
    </row>
    <row r="939" customFormat="false" ht="12.75" hidden="false" customHeight="false" outlineLevel="0" collapsed="false">
      <c r="A939" s="61"/>
      <c r="B939" s="63"/>
      <c r="C939" s="63"/>
      <c r="D939" s="63"/>
      <c r="E939" s="63"/>
      <c r="G939" s="57"/>
      <c r="H939" s="68"/>
      <c r="I939" s="68"/>
      <c r="J939" s="68"/>
    </row>
    <row r="940" customFormat="false" ht="12.75" hidden="false" customHeight="false" outlineLevel="0" collapsed="false">
      <c r="A940" s="61"/>
      <c r="B940" s="63"/>
      <c r="C940" s="63"/>
      <c r="D940" s="63"/>
      <c r="E940" s="63"/>
      <c r="G940" s="57"/>
      <c r="H940" s="68"/>
      <c r="I940" s="68"/>
      <c r="J940" s="68"/>
    </row>
    <row r="941" customFormat="false" ht="12.75" hidden="false" customHeight="false" outlineLevel="0" collapsed="false">
      <c r="A941" s="61"/>
      <c r="B941" s="63"/>
      <c r="C941" s="63"/>
      <c r="D941" s="63"/>
      <c r="E941" s="63"/>
      <c r="G941" s="57"/>
      <c r="H941" s="68"/>
      <c r="I941" s="68"/>
      <c r="J941" s="68"/>
    </row>
    <row r="942" customFormat="false" ht="12.75" hidden="false" customHeight="false" outlineLevel="0" collapsed="false">
      <c r="A942" s="61"/>
      <c r="B942" s="63"/>
      <c r="C942" s="63"/>
      <c r="D942" s="63"/>
      <c r="E942" s="63"/>
      <c r="G942" s="57"/>
      <c r="H942" s="68"/>
      <c r="I942" s="68"/>
      <c r="J942" s="68"/>
    </row>
    <row r="943" customFormat="false" ht="12.75" hidden="false" customHeight="false" outlineLevel="0" collapsed="false">
      <c r="A943" s="61"/>
      <c r="B943" s="63"/>
      <c r="C943" s="63"/>
      <c r="D943" s="63"/>
      <c r="E943" s="63"/>
      <c r="G943" s="57"/>
      <c r="H943" s="68"/>
      <c r="I943" s="68"/>
      <c r="J943" s="68"/>
    </row>
    <row r="944" customFormat="false" ht="12.75" hidden="false" customHeight="false" outlineLevel="0" collapsed="false">
      <c r="A944" s="61"/>
      <c r="B944" s="63"/>
      <c r="C944" s="63"/>
      <c r="D944" s="63"/>
      <c r="E944" s="63"/>
      <c r="G944" s="57"/>
      <c r="H944" s="68"/>
      <c r="I944" s="68"/>
      <c r="J944" s="68"/>
    </row>
    <row r="945" customFormat="false" ht="12.75" hidden="false" customHeight="false" outlineLevel="0" collapsed="false">
      <c r="A945" s="61"/>
      <c r="B945" s="63"/>
      <c r="C945" s="63"/>
      <c r="D945" s="63"/>
      <c r="E945" s="63"/>
      <c r="G945" s="57"/>
      <c r="H945" s="68"/>
      <c r="I945" s="68"/>
      <c r="J945" s="68"/>
    </row>
    <row r="946" customFormat="false" ht="12.75" hidden="false" customHeight="false" outlineLevel="0" collapsed="false">
      <c r="A946" s="61"/>
      <c r="B946" s="63"/>
      <c r="C946" s="63"/>
      <c r="D946" s="63"/>
      <c r="E946" s="63"/>
      <c r="G946" s="57"/>
      <c r="H946" s="68"/>
      <c r="I946" s="68"/>
      <c r="J946" s="68"/>
    </row>
    <row r="947" customFormat="false" ht="12.75" hidden="false" customHeight="false" outlineLevel="0" collapsed="false">
      <c r="A947" s="61"/>
      <c r="B947" s="63"/>
      <c r="C947" s="63"/>
      <c r="D947" s="63"/>
      <c r="E947" s="63"/>
      <c r="G947" s="57"/>
      <c r="H947" s="68"/>
      <c r="I947" s="68"/>
      <c r="J947" s="68"/>
    </row>
    <row r="948" customFormat="false" ht="12.75" hidden="false" customHeight="false" outlineLevel="0" collapsed="false">
      <c r="A948" s="61"/>
      <c r="B948" s="63"/>
      <c r="C948" s="63"/>
      <c r="D948" s="63"/>
      <c r="E948" s="63"/>
      <c r="G948" s="57"/>
      <c r="H948" s="68"/>
      <c r="I948" s="68"/>
      <c r="J948" s="68"/>
    </row>
    <row r="949" customFormat="false" ht="12.75" hidden="false" customHeight="false" outlineLevel="0" collapsed="false">
      <c r="A949" s="61"/>
      <c r="B949" s="63"/>
      <c r="C949" s="63"/>
      <c r="D949" s="63"/>
      <c r="E949" s="63"/>
      <c r="G949" s="57"/>
      <c r="H949" s="68"/>
      <c r="I949" s="68"/>
      <c r="J949" s="68"/>
    </row>
    <row r="950" customFormat="false" ht="12.75" hidden="false" customHeight="false" outlineLevel="0" collapsed="false">
      <c r="A950" s="61"/>
      <c r="B950" s="63"/>
      <c r="C950" s="63"/>
      <c r="D950" s="63"/>
      <c r="E950" s="63"/>
      <c r="G950" s="57"/>
      <c r="H950" s="68"/>
      <c r="I950" s="68"/>
      <c r="J950" s="68"/>
    </row>
    <row r="951" customFormat="false" ht="12.75" hidden="false" customHeight="false" outlineLevel="0" collapsed="false">
      <c r="A951" s="61"/>
      <c r="B951" s="63"/>
      <c r="C951" s="63"/>
      <c r="D951" s="63"/>
      <c r="E951" s="63"/>
      <c r="G951" s="57"/>
      <c r="H951" s="68"/>
      <c r="I951" s="68"/>
      <c r="J951" s="68"/>
    </row>
    <row r="952" customFormat="false" ht="12.75" hidden="false" customHeight="false" outlineLevel="0" collapsed="false">
      <c r="A952" s="61"/>
      <c r="B952" s="63"/>
      <c r="C952" s="63"/>
      <c r="D952" s="63"/>
      <c r="E952" s="63"/>
      <c r="G952" s="57"/>
      <c r="H952" s="68"/>
      <c r="I952" s="68"/>
      <c r="J952" s="68"/>
    </row>
    <row r="953" customFormat="false" ht="12.75" hidden="false" customHeight="false" outlineLevel="0" collapsed="false">
      <c r="A953" s="61"/>
      <c r="B953" s="63"/>
      <c r="C953" s="63"/>
      <c r="D953" s="63"/>
      <c r="E953" s="63"/>
      <c r="G953" s="57"/>
      <c r="H953" s="68"/>
      <c r="I953" s="68"/>
      <c r="J953" s="68"/>
    </row>
    <row r="954" customFormat="false" ht="12.75" hidden="false" customHeight="false" outlineLevel="0" collapsed="false">
      <c r="A954" s="61"/>
      <c r="B954" s="63"/>
      <c r="C954" s="63"/>
      <c r="D954" s="63"/>
      <c r="E954" s="63"/>
      <c r="G954" s="57"/>
      <c r="H954" s="68"/>
      <c r="I954" s="68"/>
      <c r="J954" s="68"/>
    </row>
    <row r="955" customFormat="false" ht="12.75" hidden="false" customHeight="false" outlineLevel="0" collapsed="false">
      <c r="A955" s="61"/>
      <c r="B955" s="63"/>
      <c r="C955" s="63"/>
      <c r="D955" s="63"/>
      <c r="E955" s="63"/>
      <c r="G955" s="57"/>
      <c r="H955" s="68"/>
      <c r="I955" s="68"/>
      <c r="J955" s="68"/>
    </row>
    <row r="956" customFormat="false" ht="12.75" hidden="false" customHeight="false" outlineLevel="0" collapsed="false">
      <c r="A956" s="61"/>
      <c r="B956" s="63"/>
      <c r="C956" s="63"/>
      <c r="D956" s="63"/>
      <c r="E956" s="63"/>
      <c r="G956" s="57"/>
      <c r="H956" s="68"/>
      <c r="I956" s="68"/>
      <c r="J956" s="68"/>
    </row>
    <row r="957" customFormat="false" ht="12.75" hidden="false" customHeight="false" outlineLevel="0" collapsed="false">
      <c r="A957" s="61"/>
      <c r="B957" s="63"/>
      <c r="C957" s="63"/>
      <c r="D957" s="63"/>
      <c r="E957" s="63"/>
      <c r="G957" s="57"/>
      <c r="H957" s="68"/>
      <c r="I957" s="68"/>
      <c r="J957" s="68"/>
    </row>
    <row r="958" customFormat="false" ht="12.75" hidden="false" customHeight="false" outlineLevel="0" collapsed="false">
      <c r="A958" s="61"/>
      <c r="B958" s="63"/>
      <c r="C958" s="63"/>
      <c r="D958" s="63"/>
      <c r="E958" s="63"/>
      <c r="G958" s="57"/>
      <c r="H958" s="68"/>
      <c r="I958" s="68"/>
      <c r="J958" s="68"/>
    </row>
    <row r="959" customFormat="false" ht="12.75" hidden="false" customHeight="false" outlineLevel="0" collapsed="false">
      <c r="A959" s="61"/>
      <c r="B959" s="63"/>
      <c r="C959" s="63"/>
      <c r="D959" s="63"/>
      <c r="E959" s="63"/>
      <c r="G959" s="57"/>
      <c r="H959" s="68"/>
      <c r="I959" s="68"/>
      <c r="J959" s="68"/>
    </row>
    <row r="960" customFormat="false" ht="12.75" hidden="false" customHeight="false" outlineLevel="0" collapsed="false">
      <c r="A960" s="61"/>
      <c r="B960" s="63"/>
      <c r="C960" s="63"/>
      <c r="D960" s="63"/>
      <c r="E960" s="63"/>
      <c r="G960" s="57"/>
      <c r="H960" s="68"/>
      <c r="I960" s="68"/>
      <c r="J960" s="68"/>
    </row>
    <row r="961" customFormat="false" ht="12.75" hidden="false" customHeight="false" outlineLevel="0" collapsed="false">
      <c r="A961" s="61"/>
      <c r="B961" s="63"/>
      <c r="C961" s="63"/>
      <c r="D961" s="63"/>
      <c r="E961" s="63"/>
      <c r="G961" s="57"/>
      <c r="H961" s="68"/>
      <c r="I961" s="68"/>
      <c r="J961" s="68"/>
    </row>
    <row r="962" customFormat="false" ht="12.75" hidden="false" customHeight="false" outlineLevel="0" collapsed="false">
      <c r="A962" s="61"/>
      <c r="B962" s="63"/>
      <c r="C962" s="63"/>
      <c r="D962" s="63"/>
      <c r="E962" s="63"/>
      <c r="G962" s="57"/>
      <c r="H962" s="68"/>
      <c r="I962" s="68"/>
      <c r="J962" s="68"/>
    </row>
    <row r="963" customFormat="false" ht="12.75" hidden="false" customHeight="false" outlineLevel="0" collapsed="false">
      <c r="A963" s="61"/>
      <c r="B963" s="63"/>
      <c r="C963" s="63"/>
      <c r="D963" s="63"/>
      <c r="E963" s="63"/>
      <c r="G963" s="57"/>
      <c r="H963" s="68"/>
      <c r="I963" s="68"/>
      <c r="J963" s="68"/>
    </row>
    <row r="964" customFormat="false" ht="12.75" hidden="false" customHeight="false" outlineLevel="0" collapsed="false">
      <c r="A964" s="61"/>
      <c r="B964" s="63"/>
      <c r="C964" s="63"/>
      <c r="D964" s="63"/>
      <c r="E964" s="63"/>
      <c r="G964" s="57"/>
      <c r="H964" s="68"/>
      <c r="I964" s="68"/>
      <c r="J964" s="68"/>
    </row>
    <row r="965" customFormat="false" ht="12.75" hidden="false" customHeight="false" outlineLevel="0" collapsed="false">
      <c r="A965" s="61"/>
      <c r="B965" s="63"/>
      <c r="C965" s="63"/>
      <c r="D965" s="63"/>
      <c r="E965" s="63"/>
      <c r="G965" s="57"/>
      <c r="H965" s="68"/>
      <c r="I965" s="68"/>
      <c r="J965" s="68"/>
    </row>
    <row r="966" customFormat="false" ht="12.75" hidden="false" customHeight="false" outlineLevel="0" collapsed="false">
      <c r="A966" s="61"/>
      <c r="B966" s="63"/>
      <c r="C966" s="63"/>
      <c r="D966" s="63"/>
      <c r="E966" s="63"/>
      <c r="G966" s="57"/>
      <c r="H966" s="68"/>
      <c r="I966" s="68"/>
      <c r="J966" s="68"/>
    </row>
    <row r="967" customFormat="false" ht="12.75" hidden="false" customHeight="false" outlineLevel="0" collapsed="false">
      <c r="A967" s="61"/>
      <c r="B967" s="63"/>
      <c r="C967" s="63"/>
      <c r="D967" s="63"/>
      <c r="E967" s="63"/>
      <c r="G967" s="57"/>
      <c r="H967" s="68"/>
      <c r="I967" s="68"/>
      <c r="J967" s="68"/>
    </row>
    <row r="968" customFormat="false" ht="12.75" hidden="false" customHeight="false" outlineLevel="0" collapsed="false">
      <c r="A968" s="61"/>
      <c r="B968" s="63"/>
      <c r="C968" s="63"/>
      <c r="D968" s="63"/>
      <c r="E968" s="63"/>
      <c r="G968" s="57"/>
      <c r="H968" s="68"/>
      <c r="I968" s="68"/>
      <c r="J968" s="68"/>
    </row>
    <row r="969" customFormat="false" ht="12.75" hidden="false" customHeight="false" outlineLevel="0" collapsed="false">
      <c r="A969" s="61"/>
      <c r="B969" s="63"/>
      <c r="C969" s="63"/>
      <c r="D969" s="63"/>
      <c r="E969" s="63"/>
      <c r="G969" s="57"/>
      <c r="H969" s="68"/>
      <c r="I969" s="68"/>
      <c r="J969" s="68"/>
    </row>
    <row r="970" customFormat="false" ht="12.75" hidden="false" customHeight="false" outlineLevel="0" collapsed="false">
      <c r="A970" s="61"/>
      <c r="B970" s="63"/>
      <c r="C970" s="63"/>
      <c r="D970" s="63"/>
      <c r="E970" s="63"/>
      <c r="G970" s="57"/>
      <c r="H970" s="68"/>
      <c r="I970" s="68"/>
      <c r="J970" s="68"/>
    </row>
    <row r="971" customFormat="false" ht="12.75" hidden="false" customHeight="false" outlineLevel="0" collapsed="false">
      <c r="A971" s="61"/>
      <c r="B971" s="63"/>
      <c r="C971" s="63"/>
      <c r="D971" s="63"/>
      <c r="E971" s="63"/>
      <c r="G971" s="57"/>
      <c r="H971" s="68"/>
      <c r="I971" s="68"/>
      <c r="J971" s="68"/>
    </row>
    <row r="972" customFormat="false" ht="12.75" hidden="false" customHeight="false" outlineLevel="0" collapsed="false">
      <c r="A972" s="61"/>
      <c r="B972" s="63"/>
      <c r="C972" s="63"/>
      <c r="D972" s="63"/>
      <c r="E972" s="63"/>
      <c r="G972" s="57"/>
      <c r="H972" s="68"/>
      <c r="I972" s="68"/>
      <c r="J972" s="68"/>
    </row>
    <row r="973" customFormat="false" ht="12.75" hidden="false" customHeight="false" outlineLevel="0" collapsed="false">
      <c r="A973" s="61"/>
      <c r="B973" s="63"/>
      <c r="C973" s="63"/>
      <c r="D973" s="63"/>
      <c r="E973" s="63"/>
      <c r="G973" s="57"/>
      <c r="H973" s="68"/>
      <c r="I973" s="68"/>
      <c r="J973" s="68"/>
    </row>
    <row r="974" customFormat="false" ht="12.75" hidden="false" customHeight="false" outlineLevel="0" collapsed="false">
      <c r="A974" s="61"/>
      <c r="B974" s="63"/>
      <c r="C974" s="63"/>
      <c r="D974" s="63"/>
      <c r="E974" s="63"/>
      <c r="G974" s="57"/>
      <c r="H974" s="68"/>
      <c r="I974" s="68"/>
      <c r="J974" s="68"/>
    </row>
    <row r="975" customFormat="false" ht="12.75" hidden="false" customHeight="false" outlineLevel="0" collapsed="false">
      <c r="A975" s="61"/>
      <c r="B975" s="63"/>
      <c r="C975" s="63"/>
      <c r="D975" s="63"/>
      <c r="E975" s="63"/>
      <c r="G975" s="57"/>
      <c r="H975" s="68"/>
      <c r="I975" s="68"/>
      <c r="J975" s="68"/>
    </row>
    <row r="976" customFormat="false" ht="12.75" hidden="false" customHeight="false" outlineLevel="0" collapsed="false">
      <c r="A976" s="61"/>
      <c r="B976" s="63"/>
      <c r="C976" s="63"/>
      <c r="D976" s="63"/>
      <c r="E976" s="63"/>
      <c r="G976" s="57"/>
      <c r="H976" s="68"/>
      <c r="I976" s="68"/>
      <c r="J976" s="68"/>
    </row>
    <row r="977" customFormat="false" ht="12.75" hidden="false" customHeight="false" outlineLevel="0" collapsed="false">
      <c r="A977" s="61"/>
      <c r="B977" s="63"/>
      <c r="C977" s="63"/>
      <c r="D977" s="63"/>
      <c r="E977" s="63"/>
      <c r="G977" s="57"/>
      <c r="H977" s="68"/>
      <c r="I977" s="68"/>
      <c r="J977" s="68"/>
    </row>
    <row r="978" customFormat="false" ht="12.75" hidden="false" customHeight="false" outlineLevel="0" collapsed="false">
      <c r="A978" s="61"/>
      <c r="B978" s="63"/>
      <c r="C978" s="63"/>
      <c r="D978" s="63"/>
      <c r="E978" s="63"/>
      <c r="G978" s="57"/>
      <c r="H978" s="68"/>
      <c r="I978" s="68"/>
      <c r="J978" s="68"/>
    </row>
    <row r="979" customFormat="false" ht="12.75" hidden="false" customHeight="false" outlineLevel="0" collapsed="false">
      <c r="A979" s="61"/>
      <c r="B979" s="63"/>
      <c r="C979" s="63"/>
      <c r="D979" s="63"/>
      <c r="E979" s="63"/>
      <c r="G979" s="57"/>
      <c r="H979" s="68"/>
      <c r="I979" s="68"/>
      <c r="J979" s="68"/>
    </row>
    <row r="980" customFormat="false" ht="12.75" hidden="false" customHeight="false" outlineLevel="0" collapsed="false">
      <c r="A980" s="61"/>
      <c r="B980" s="63"/>
      <c r="C980" s="63"/>
      <c r="D980" s="63"/>
      <c r="E980" s="63"/>
      <c r="G980" s="57"/>
      <c r="H980" s="68"/>
      <c r="I980" s="68"/>
      <c r="J980" s="68"/>
    </row>
    <row r="981" customFormat="false" ht="12.75" hidden="false" customHeight="false" outlineLevel="0" collapsed="false">
      <c r="A981" s="61"/>
      <c r="B981" s="63"/>
      <c r="C981" s="63"/>
      <c r="D981" s="63"/>
      <c r="E981" s="63"/>
      <c r="G981" s="57"/>
      <c r="H981" s="68"/>
      <c r="I981" s="68"/>
      <c r="J981" s="68"/>
    </row>
    <row r="982" customFormat="false" ht="12.75" hidden="false" customHeight="false" outlineLevel="0" collapsed="false">
      <c r="A982" s="61"/>
      <c r="B982" s="63"/>
      <c r="C982" s="63"/>
      <c r="D982" s="63"/>
      <c r="E982" s="63"/>
      <c r="G982" s="57"/>
      <c r="H982" s="68"/>
      <c r="I982" s="68"/>
      <c r="J982" s="68"/>
    </row>
    <row r="983" customFormat="false" ht="12.75" hidden="false" customHeight="false" outlineLevel="0" collapsed="false">
      <c r="A983" s="61"/>
      <c r="B983" s="63"/>
      <c r="C983" s="63"/>
      <c r="D983" s="63"/>
      <c r="E983" s="63"/>
      <c r="G983" s="57"/>
      <c r="H983" s="68"/>
      <c r="I983" s="68"/>
      <c r="J983" s="68"/>
    </row>
    <row r="984" customFormat="false" ht="12.75" hidden="false" customHeight="false" outlineLevel="0" collapsed="false">
      <c r="A984" s="61"/>
      <c r="B984" s="63"/>
      <c r="C984" s="63"/>
      <c r="D984" s="63"/>
      <c r="E984" s="63"/>
      <c r="G984" s="57"/>
      <c r="H984" s="68"/>
      <c r="I984" s="68"/>
      <c r="J984" s="68"/>
    </row>
    <row r="985" customFormat="false" ht="12.75" hidden="false" customHeight="false" outlineLevel="0" collapsed="false">
      <c r="A985" s="61"/>
      <c r="B985" s="63"/>
      <c r="C985" s="63"/>
      <c r="D985" s="63"/>
      <c r="E985" s="63"/>
      <c r="G985" s="57"/>
      <c r="H985" s="68"/>
      <c r="I985" s="68"/>
      <c r="J985" s="68"/>
    </row>
    <row r="986" customFormat="false" ht="12.75" hidden="false" customHeight="false" outlineLevel="0" collapsed="false">
      <c r="A986" s="61"/>
      <c r="B986" s="63"/>
      <c r="C986" s="63"/>
      <c r="D986" s="63"/>
      <c r="E986" s="63"/>
      <c r="G986" s="57"/>
      <c r="H986" s="68"/>
      <c r="I986" s="68"/>
      <c r="J986" s="68"/>
    </row>
    <row r="987" customFormat="false" ht="12.75" hidden="false" customHeight="false" outlineLevel="0" collapsed="false">
      <c r="A987" s="61"/>
      <c r="B987" s="63"/>
      <c r="C987" s="63"/>
      <c r="D987" s="63"/>
      <c r="E987" s="63"/>
      <c r="G987" s="57"/>
      <c r="H987" s="68"/>
      <c r="I987" s="68"/>
      <c r="J987" s="68"/>
    </row>
    <row r="988" customFormat="false" ht="12.75" hidden="false" customHeight="false" outlineLevel="0" collapsed="false">
      <c r="A988" s="61"/>
      <c r="B988" s="63"/>
      <c r="C988" s="63"/>
      <c r="D988" s="63"/>
      <c r="E988" s="63"/>
      <c r="G988" s="57"/>
      <c r="H988" s="68"/>
      <c r="I988" s="68"/>
      <c r="J988" s="68"/>
    </row>
    <row r="989" customFormat="false" ht="12.75" hidden="false" customHeight="false" outlineLevel="0" collapsed="false">
      <c r="A989" s="61"/>
      <c r="B989" s="63"/>
      <c r="C989" s="63"/>
      <c r="D989" s="63"/>
      <c r="E989" s="63"/>
      <c r="G989" s="57"/>
      <c r="H989" s="68"/>
      <c r="I989" s="68"/>
      <c r="J989" s="68"/>
    </row>
    <row r="990" customFormat="false" ht="12.75" hidden="false" customHeight="false" outlineLevel="0" collapsed="false">
      <c r="A990" s="61"/>
      <c r="B990" s="63"/>
      <c r="C990" s="63"/>
      <c r="D990" s="63"/>
      <c r="E990" s="63"/>
      <c r="G990" s="57"/>
      <c r="H990" s="68"/>
      <c r="I990" s="68"/>
      <c r="J990" s="68"/>
    </row>
    <row r="991" customFormat="false" ht="12.75" hidden="false" customHeight="false" outlineLevel="0" collapsed="false">
      <c r="A991" s="61"/>
      <c r="B991" s="63"/>
      <c r="C991" s="63"/>
      <c r="D991" s="63"/>
      <c r="E991" s="63"/>
      <c r="G991" s="57"/>
      <c r="H991" s="68"/>
      <c r="I991" s="68"/>
      <c r="J991" s="68"/>
    </row>
    <row r="992" customFormat="false" ht="12.75" hidden="false" customHeight="false" outlineLevel="0" collapsed="false">
      <c r="A992" s="61"/>
      <c r="B992" s="63"/>
      <c r="C992" s="63"/>
      <c r="D992" s="63"/>
      <c r="E992" s="63"/>
      <c r="G992" s="57"/>
      <c r="H992" s="68"/>
      <c r="I992" s="68"/>
      <c r="J992" s="68"/>
    </row>
    <row r="993" customFormat="false" ht="12.75" hidden="false" customHeight="false" outlineLevel="0" collapsed="false">
      <c r="A993" s="61"/>
      <c r="B993" s="63"/>
      <c r="C993" s="63"/>
      <c r="D993" s="63"/>
      <c r="E993" s="63"/>
      <c r="G993" s="57"/>
      <c r="H993" s="68"/>
      <c r="I993" s="68"/>
      <c r="J993" s="68"/>
    </row>
    <row r="994" customFormat="false" ht="12.75" hidden="false" customHeight="false" outlineLevel="0" collapsed="false">
      <c r="A994" s="61"/>
      <c r="B994" s="63"/>
      <c r="C994" s="63"/>
      <c r="D994" s="63"/>
      <c r="E994" s="63"/>
      <c r="G994" s="57"/>
      <c r="H994" s="68"/>
      <c r="I994" s="68"/>
      <c r="J994" s="68"/>
    </row>
    <row r="995" customFormat="false" ht="12.75" hidden="false" customHeight="false" outlineLevel="0" collapsed="false">
      <c r="A995" s="61"/>
      <c r="B995" s="63"/>
      <c r="C995" s="63"/>
      <c r="D995" s="63"/>
      <c r="E995" s="63"/>
      <c r="G995" s="57"/>
      <c r="H995" s="68"/>
      <c r="I995" s="68"/>
      <c r="J995" s="68"/>
    </row>
    <row r="996" customFormat="false" ht="12.75" hidden="false" customHeight="false" outlineLevel="0" collapsed="false">
      <c r="A996" s="61"/>
      <c r="B996" s="63"/>
      <c r="C996" s="63"/>
      <c r="D996" s="63"/>
      <c r="E996" s="63"/>
      <c r="G996" s="57"/>
      <c r="H996" s="68"/>
      <c r="I996" s="68"/>
      <c r="J996" s="68"/>
    </row>
    <row r="997" customFormat="false" ht="12.75" hidden="false" customHeight="false" outlineLevel="0" collapsed="false">
      <c r="A997" s="61"/>
      <c r="B997" s="63"/>
      <c r="C997" s="63"/>
      <c r="D997" s="63"/>
      <c r="E997" s="63"/>
      <c r="G997" s="57"/>
      <c r="H997" s="68"/>
      <c r="I997" s="68"/>
      <c r="J997" s="68"/>
    </row>
    <row r="998" customFormat="false" ht="12.75" hidden="false" customHeight="false" outlineLevel="0" collapsed="false">
      <c r="A998" s="61"/>
      <c r="B998" s="63"/>
      <c r="C998" s="63"/>
      <c r="D998" s="63"/>
      <c r="E998" s="63"/>
      <c r="G998" s="57"/>
      <c r="H998" s="68"/>
      <c r="I998" s="68"/>
      <c r="J998" s="68"/>
    </row>
    <row r="999" customFormat="false" ht="12.75" hidden="false" customHeight="false" outlineLevel="0" collapsed="false">
      <c r="A999" s="61"/>
      <c r="B999" s="63"/>
      <c r="C999" s="63"/>
      <c r="D999" s="63"/>
      <c r="E999" s="63"/>
      <c r="G999" s="57"/>
      <c r="H999" s="68"/>
      <c r="I999" s="68"/>
      <c r="J999" s="68"/>
    </row>
    <row r="1000" customFormat="false" ht="12.75" hidden="false" customHeight="false" outlineLevel="0" collapsed="false">
      <c r="A1000" s="61"/>
      <c r="B1000" s="63"/>
      <c r="C1000" s="63"/>
      <c r="D1000" s="63"/>
      <c r="E1000" s="63"/>
      <c r="G1000" s="57"/>
      <c r="H1000" s="68"/>
      <c r="I1000" s="68"/>
      <c r="J1000" s="68"/>
    </row>
    <row r="1001" customFormat="false" ht="12.75" hidden="false" customHeight="false" outlineLevel="0" collapsed="false">
      <c r="A1001" s="61"/>
      <c r="B1001" s="63"/>
      <c r="C1001" s="63"/>
      <c r="D1001" s="63"/>
      <c r="E1001" s="63"/>
      <c r="G1001" s="57"/>
      <c r="H1001" s="68"/>
      <c r="I1001" s="68"/>
      <c r="J1001" s="68"/>
    </row>
    <row r="1002" customFormat="false" ht="12.75" hidden="false" customHeight="false" outlineLevel="0" collapsed="false">
      <c r="A1002" s="61"/>
      <c r="B1002" s="63"/>
      <c r="C1002" s="63"/>
      <c r="D1002" s="63"/>
      <c r="E1002" s="63"/>
      <c r="G1002" s="57"/>
      <c r="H1002" s="68"/>
      <c r="I1002" s="68"/>
      <c r="J1002" s="68"/>
    </row>
    <row r="1003" customFormat="false" ht="12.75" hidden="false" customHeight="false" outlineLevel="0" collapsed="false">
      <c r="A1003" s="61"/>
      <c r="B1003" s="63"/>
      <c r="C1003" s="63"/>
      <c r="D1003" s="63"/>
      <c r="E1003" s="63"/>
      <c r="G1003" s="57"/>
      <c r="H1003" s="68"/>
      <c r="I1003" s="68"/>
      <c r="J1003" s="68"/>
    </row>
    <row r="1004" customFormat="false" ht="12.75" hidden="false" customHeight="false" outlineLevel="0" collapsed="false">
      <c r="A1004" s="61"/>
      <c r="B1004" s="63"/>
      <c r="C1004" s="63"/>
      <c r="D1004" s="63"/>
      <c r="E1004" s="63"/>
      <c r="G1004" s="57"/>
      <c r="H1004" s="68"/>
      <c r="I1004" s="68"/>
      <c r="J1004" s="68"/>
    </row>
    <row r="1005" customFormat="false" ht="12.75" hidden="false" customHeight="false" outlineLevel="0" collapsed="false">
      <c r="A1005" s="61"/>
      <c r="B1005" s="63"/>
      <c r="C1005" s="63"/>
      <c r="D1005" s="63"/>
      <c r="E1005" s="63"/>
      <c r="G1005" s="57"/>
      <c r="H1005" s="68"/>
      <c r="I1005" s="68"/>
      <c r="J1005" s="68"/>
    </row>
    <row r="1006" customFormat="false" ht="12.75" hidden="false" customHeight="false" outlineLevel="0" collapsed="false">
      <c r="A1006" s="61"/>
      <c r="B1006" s="63"/>
      <c r="C1006" s="63"/>
      <c r="D1006" s="63"/>
      <c r="E1006" s="63"/>
      <c r="G1006" s="57"/>
      <c r="H1006" s="68"/>
      <c r="I1006" s="68"/>
      <c r="J1006" s="68"/>
    </row>
    <row r="1007" customFormat="false" ht="12.75" hidden="false" customHeight="false" outlineLevel="0" collapsed="false">
      <c r="A1007" s="61"/>
      <c r="B1007" s="63"/>
      <c r="C1007" s="63"/>
      <c r="D1007" s="63"/>
      <c r="E1007" s="63"/>
      <c r="G1007" s="57"/>
      <c r="H1007" s="68"/>
      <c r="I1007" s="68"/>
      <c r="J1007" s="68"/>
    </row>
    <row r="1008" customFormat="false" ht="12.75" hidden="false" customHeight="false" outlineLevel="0" collapsed="false">
      <c r="A1008" s="61"/>
      <c r="B1008" s="63"/>
      <c r="C1008" s="63"/>
      <c r="D1008" s="63"/>
      <c r="E1008" s="63"/>
      <c r="G1008" s="57"/>
      <c r="H1008" s="68"/>
      <c r="I1008" s="68"/>
      <c r="J1008" s="68"/>
    </row>
    <row r="1009" customFormat="false" ht="12.75" hidden="false" customHeight="false" outlineLevel="0" collapsed="false">
      <c r="A1009" s="61"/>
      <c r="B1009" s="63"/>
      <c r="C1009" s="63"/>
      <c r="D1009" s="63"/>
      <c r="E1009" s="63"/>
      <c r="G1009" s="57"/>
      <c r="H1009" s="68"/>
      <c r="I1009" s="68"/>
      <c r="J1009" s="68"/>
    </row>
    <row r="1010" customFormat="false" ht="12.75" hidden="false" customHeight="false" outlineLevel="0" collapsed="false">
      <c r="A1010" s="61"/>
      <c r="B1010" s="63"/>
      <c r="C1010" s="63"/>
      <c r="D1010" s="63"/>
      <c r="E1010" s="63"/>
      <c r="G1010" s="57"/>
      <c r="H1010" s="68"/>
      <c r="I1010" s="68"/>
      <c r="J1010" s="68"/>
    </row>
    <row r="1011" customFormat="false" ht="12.75" hidden="false" customHeight="false" outlineLevel="0" collapsed="false">
      <c r="A1011" s="61"/>
      <c r="B1011" s="63"/>
      <c r="C1011" s="63"/>
      <c r="D1011" s="63"/>
      <c r="E1011" s="63"/>
      <c r="G1011" s="57"/>
      <c r="H1011" s="68"/>
      <c r="I1011" s="68"/>
      <c r="J1011" s="68"/>
    </row>
    <row r="1012" customFormat="false" ht="12.75" hidden="false" customHeight="false" outlineLevel="0" collapsed="false">
      <c r="A1012" s="61"/>
      <c r="B1012" s="63"/>
      <c r="C1012" s="63"/>
      <c r="D1012" s="63"/>
      <c r="E1012" s="63"/>
      <c r="G1012" s="57"/>
      <c r="H1012" s="68"/>
      <c r="I1012" s="68"/>
      <c r="J1012" s="68"/>
    </row>
    <row r="1013" customFormat="false" ht="12.75" hidden="false" customHeight="false" outlineLevel="0" collapsed="false">
      <c r="A1013" s="61"/>
      <c r="B1013" s="63"/>
      <c r="C1013" s="63"/>
      <c r="D1013" s="63"/>
      <c r="E1013" s="63"/>
      <c r="G1013" s="57"/>
      <c r="H1013" s="68"/>
      <c r="I1013" s="68"/>
      <c r="J1013" s="68"/>
    </row>
    <row r="1014" customFormat="false" ht="12.75" hidden="false" customHeight="false" outlineLevel="0" collapsed="false">
      <c r="A1014" s="61"/>
      <c r="B1014" s="63"/>
      <c r="C1014" s="63"/>
      <c r="D1014" s="63"/>
      <c r="E1014" s="63"/>
      <c r="G1014" s="57"/>
      <c r="H1014" s="68"/>
      <c r="I1014" s="68"/>
      <c r="J1014" s="68"/>
    </row>
    <row r="1015" customFormat="false" ht="12.75" hidden="false" customHeight="false" outlineLevel="0" collapsed="false">
      <c r="A1015" s="61"/>
      <c r="B1015" s="63"/>
      <c r="C1015" s="63"/>
      <c r="D1015" s="63"/>
      <c r="E1015" s="63"/>
      <c r="G1015" s="57"/>
      <c r="H1015" s="68"/>
      <c r="I1015" s="68"/>
      <c r="J1015" s="68"/>
    </row>
    <row r="1016" customFormat="false" ht="12.75" hidden="false" customHeight="false" outlineLevel="0" collapsed="false">
      <c r="A1016" s="61"/>
      <c r="B1016" s="63"/>
      <c r="C1016" s="63"/>
      <c r="D1016" s="63"/>
      <c r="E1016" s="63"/>
      <c r="G1016" s="57"/>
      <c r="H1016" s="68"/>
      <c r="I1016" s="68"/>
      <c r="J1016" s="68"/>
    </row>
    <row r="1017" customFormat="false" ht="12.75" hidden="false" customHeight="false" outlineLevel="0" collapsed="false">
      <c r="A1017" s="61"/>
      <c r="B1017" s="63"/>
      <c r="C1017" s="63"/>
      <c r="D1017" s="63"/>
      <c r="E1017" s="63"/>
      <c r="G1017" s="57"/>
      <c r="H1017" s="68"/>
      <c r="I1017" s="68"/>
      <c r="J1017" s="68"/>
    </row>
    <row r="1018" customFormat="false" ht="12.75" hidden="false" customHeight="false" outlineLevel="0" collapsed="false">
      <c r="A1018" s="61"/>
      <c r="B1018" s="63"/>
      <c r="C1018" s="63"/>
      <c r="D1018" s="63"/>
      <c r="E1018" s="63"/>
      <c r="G1018" s="57"/>
      <c r="H1018" s="68"/>
      <c r="I1018" s="68"/>
      <c r="J1018" s="68"/>
    </row>
    <row r="1019" customFormat="false" ht="12.75" hidden="false" customHeight="false" outlineLevel="0" collapsed="false">
      <c r="A1019" s="61"/>
      <c r="B1019" s="63"/>
      <c r="C1019" s="63"/>
      <c r="D1019" s="63"/>
      <c r="E1019" s="63"/>
      <c r="G1019" s="57"/>
      <c r="H1019" s="68"/>
      <c r="I1019" s="68"/>
      <c r="J1019" s="68"/>
    </row>
    <row r="1020" customFormat="false" ht="12.75" hidden="false" customHeight="false" outlineLevel="0" collapsed="false">
      <c r="A1020" s="61"/>
      <c r="B1020" s="63"/>
      <c r="C1020" s="63"/>
      <c r="D1020" s="63"/>
      <c r="E1020" s="63"/>
      <c r="G1020" s="57"/>
      <c r="H1020" s="68"/>
      <c r="I1020" s="68"/>
      <c r="J1020" s="68"/>
    </row>
    <row r="1021" customFormat="false" ht="12.75" hidden="false" customHeight="false" outlineLevel="0" collapsed="false">
      <c r="A1021" s="61"/>
      <c r="B1021" s="63"/>
      <c r="C1021" s="63"/>
      <c r="D1021" s="63"/>
      <c r="E1021" s="63"/>
      <c r="G1021" s="57"/>
      <c r="H1021" s="68"/>
      <c r="I1021" s="68"/>
      <c r="J1021" s="68"/>
    </row>
    <row r="1022" customFormat="false" ht="12.75" hidden="false" customHeight="false" outlineLevel="0" collapsed="false">
      <c r="A1022" s="61"/>
      <c r="B1022" s="63"/>
      <c r="C1022" s="63"/>
      <c r="D1022" s="63"/>
      <c r="E1022" s="63"/>
      <c r="G1022" s="57"/>
      <c r="H1022" s="68"/>
      <c r="I1022" s="68"/>
      <c r="J1022" s="68"/>
    </row>
    <row r="1023" customFormat="false" ht="12.75" hidden="false" customHeight="false" outlineLevel="0" collapsed="false">
      <c r="A1023" s="61"/>
      <c r="B1023" s="63"/>
      <c r="C1023" s="63"/>
      <c r="D1023" s="63"/>
      <c r="E1023" s="63"/>
      <c r="G1023" s="57"/>
      <c r="H1023" s="68"/>
      <c r="I1023" s="68"/>
      <c r="J1023" s="68"/>
    </row>
    <row r="1024" customFormat="false" ht="12.75" hidden="false" customHeight="false" outlineLevel="0" collapsed="false">
      <c r="A1024" s="61"/>
      <c r="B1024" s="63"/>
      <c r="C1024" s="63"/>
      <c r="D1024" s="63"/>
      <c r="E1024" s="63"/>
      <c r="G1024" s="57"/>
      <c r="H1024" s="68"/>
      <c r="I1024" s="68"/>
      <c r="J1024" s="68"/>
    </row>
    <row r="1025" customFormat="false" ht="12.75" hidden="false" customHeight="false" outlineLevel="0" collapsed="false">
      <c r="A1025" s="61"/>
      <c r="B1025" s="63"/>
      <c r="C1025" s="63"/>
      <c r="D1025" s="63"/>
      <c r="E1025" s="63"/>
      <c r="G1025" s="57"/>
      <c r="H1025" s="68"/>
      <c r="I1025" s="68"/>
      <c r="J1025" s="68"/>
    </row>
    <row r="1026" customFormat="false" ht="12.75" hidden="false" customHeight="false" outlineLevel="0" collapsed="false">
      <c r="A1026" s="61"/>
      <c r="B1026" s="63"/>
      <c r="C1026" s="63"/>
      <c r="D1026" s="63"/>
      <c r="E1026" s="63"/>
      <c r="G1026" s="57"/>
      <c r="H1026" s="68"/>
      <c r="I1026" s="68"/>
      <c r="J1026" s="68"/>
    </row>
    <row r="1027" customFormat="false" ht="12.75" hidden="false" customHeight="false" outlineLevel="0" collapsed="false">
      <c r="A1027" s="61"/>
      <c r="B1027" s="63"/>
      <c r="C1027" s="63"/>
      <c r="D1027" s="63"/>
      <c r="E1027" s="63"/>
      <c r="G1027" s="57"/>
      <c r="H1027" s="68"/>
      <c r="I1027" s="68"/>
      <c r="J1027" s="68"/>
    </row>
    <row r="1028" customFormat="false" ht="12.75" hidden="false" customHeight="false" outlineLevel="0" collapsed="false">
      <c r="A1028" s="61"/>
      <c r="B1028" s="63"/>
      <c r="C1028" s="63"/>
      <c r="D1028" s="63"/>
      <c r="E1028" s="63"/>
      <c r="G1028" s="57"/>
      <c r="H1028" s="68"/>
      <c r="I1028" s="68"/>
      <c r="J1028" s="68"/>
    </row>
    <row r="1029" customFormat="false" ht="12.75" hidden="false" customHeight="false" outlineLevel="0" collapsed="false">
      <c r="A1029" s="61"/>
      <c r="B1029" s="63"/>
      <c r="C1029" s="63"/>
      <c r="D1029" s="63"/>
      <c r="E1029" s="63"/>
      <c r="G1029" s="57"/>
      <c r="H1029" s="68"/>
      <c r="I1029" s="68"/>
      <c r="J1029" s="68"/>
    </row>
    <row r="1030" customFormat="false" ht="12.75" hidden="false" customHeight="false" outlineLevel="0" collapsed="false">
      <c r="A1030" s="61"/>
      <c r="B1030" s="63"/>
      <c r="C1030" s="63"/>
      <c r="D1030" s="63"/>
      <c r="E1030" s="63"/>
      <c r="G1030" s="57"/>
      <c r="H1030" s="68"/>
      <c r="I1030" s="68"/>
      <c r="J1030" s="68"/>
    </row>
    <row r="1031" customFormat="false" ht="12.75" hidden="false" customHeight="false" outlineLevel="0" collapsed="false">
      <c r="A1031" s="61"/>
      <c r="B1031" s="63"/>
      <c r="C1031" s="63"/>
      <c r="D1031" s="63"/>
      <c r="E1031" s="63"/>
      <c r="G1031" s="57"/>
      <c r="H1031" s="68"/>
      <c r="I1031" s="68"/>
      <c r="J1031" s="68"/>
    </row>
    <row r="1032" customFormat="false" ht="12.75" hidden="false" customHeight="false" outlineLevel="0" collapsed="false">
      <c r="A1032" s="61"/>
      <c r="B1032" s="63"/>
      <c r="C1032" s="63"/>
      <c r="D1032" s="63"/>
      <c r="E1032" s="63"/>
      <c r="G1032" s="57"/>
      <c r="H1032" s="68"/>
      <c r="I1032" s="68"/>
      <c r="J1032" s="68"/>
    </row>
    <row r="1033" customFormat="false" ht="12.75" hidden="false" customHeight="false" outlineLevel="0" collapsed="false">
      <c r="A1033" s="61"/>
      <c r="B1033" s="63"/>
      <c r="C1033" s="63"/>
      <c r="D1033" s="63"/>
      <c r="E1033" s="63"/>
      <c r="G1033" s="57"/>
      <c r="H1033" s="68"/>
      <c r="I1033" s="68"/>
      <c r="J1033" s="68"/>
    </row>
    <row r="1034" customFormat="false" ht="12.75" hidden="false" customHeight="false" outlineLevel="0" collapsed="false">
      <c r="A1034" s="61"/>
      <c r="B1034" s="63"/>
      <c r="C1034" s="63"/>
      <c r="D1034" s="63"/>
      <c r="E1034" s="63"/>
      <c r="G1034" s="57"/>
      <c r="H1034" s="68"/>
      <c r="I1034" s="68"/>
      <c r="J1034" s="68"/>
    </row>
    <row r="1035" customFormat="false" ht="12.75" hidden="false" customHeight="false" outlineLevel="0" collapsed="false">
      <c r="A1035" s="61"/>
      <c r="B1035" s="63"/>
      <c r="C1035" s="63"/>
      <c r="D1035" s="63"/>
      <c r="E1035" s="63"/>
      <c r="G1035" s="57"/>
      <c r="H1035" s="68"/>
      <c r="I1035" s="68"/>
      <c r="J1035" s="68"/>
    </row>
    <row r="1036" customFormat="false" ht="12.75" hidden="false" customHeight="false" outlineLevel="0" collapsed="false">
      <c r="A1036" s="61"/>
      <c r="B1036" s="63"/>
      <c r="C1036" s="63"/>
      <c r="D1036" s="63"/>
      <c r="E1036" s="63"/>
      <c r="G1036" s="57"/>
      <c r="H1036" s="68"/>
      <c r="I1036" s="68"/>
      <c r="J1036" s="68"/>
    </row>
    <row r="1037" customFormat="false" ht="12.75" hidden="false" customHeight="false" outlineLevel="0" collapsed="false">
      <c r="A1037" s="61"/>
      <c r="B1037" s="63"/>
      <c r="C1037" s="63"/>
      <c r="D1037" s="63"/>
      <c r="E1037" s="63"/>
      <c r="G1037" s="57"/>
      <c r="H1037" s="68"/>
      <c r="I1037" s="68"/>
      <c r="J1037" s="68"/>
    </row>
    <row r="1038" customFormat="false" ht="12.75" hidden="false" customHeight="false" outlineLevel="0" collapsed="false">
      <c r="A1038" s="61"/>
      <c r="B1038" s="63"/>
      <c r="C1038" s="63"/>
      <c r="D1038" s="63"/>
      <c r="E1038" s="63"/>
      <c r="G1038" s="57"/>
      <c r="H1038" s="68"/>
      <c r="I1038" s="68"/>
      <c r="J1038" s="68"/>
    </row>
    <row r="1039" customFormat="false" ht="12.75" hidden="false" customHeight="false" outlineLevel="0" collapsed="false">
      <c r="A1039" s="61"/>
      <c r="B1039" s="63"/>
      <c r="C1039" s="63"/>
      <c r="D1039" s="63"/>
      <c r="E1039" s="63"/>
      <c r="G1039" s="57"/>
      <c r="H1039" s="68"/>
      <c r="I1039" s="68"/>
      <c r="J1039" s="68"/>
    </row>
    <row r="1040" customFormat="false" ht="12.75" hidden="false" customHeight="false" outlineLevel="0" collapsed="false">
      <c r="A1040" s="61"/>
      <c r="B1040" s="63"/>
      <c r="C1040" s="63"/>
      <c r="D1040" s="63"/>
      <c r="E1040" s="63"/>
      <c r="G1040" s="57"/>
      <c r="H1040" s="68"/>
      <c r="I1040" s="68"/>
      <c r="J1040" s="68"/>
    </row>
    <row r="1041" customFormat="false" ht="12.75" hidden="false" customHeight="false" outlineLevel="0" collapsed="false">
      <c r="A1041" s="61"/>
      <c r="B1041" s="63"/>
      <c r="C1041" s="63"/>
      <c r="D1041" s="63"/>
      <c r="E1041" s="63"/>
      <c r="G1041" s="57"/>
      <c r="H1041" s="68"/>
      <c r="I1041" s="68"/>
      <c r="J1041" s="68"/>
    </row>
    <row r="1042" customFormat="false" ht="12.75" hidden="false" customHeight="false" outlineLevel="0" collapsed="false">
      <c r="A1042" s="61"/>
      <c r="B1042" s="63"/>
      <c r="C1042" s="63"/>
      <c r="D1042" s="63"/>
      <c r="E1042" s="63"/>
      <c r="G1042" s="57"/>
      <c r="H1042" s="68"/>
      <c r="I1042" s="68"/>
      <c r="J1042" s="68"/>
    </row>
    <row r="1043" customFormat="false" ht="12.75" hidden="false" customHeight="false" outlineLevel="0" collapsed="false">
      <c r="A1043" s="61"/>
      <c r="B1043" s="63"/>
      <c r="C1043" s="63"/>
      <c r="D1043" s="63"/>
      <c r="E1043" s="63"/>
      <c r="G1043" s="57"/>
      <c r="H1043" s="68"/>
      <c r="I1043" s="68"/>
      <c r="J1043" s="68"/>
    </row>
    <row r="1044" customFormat="false" ht="12.75" hidden="false" customHeight="false" outlineLevel="0" collapsed="false">
      <c r="A1044" s="61"/>
      <c r="B1044" s="63"/>
      <c r="C1044" s="63"/>
      <c r="D1044" s="63"/>
      <c r="E1044" s="63"/>
      <c r="G1044" s="57"/>
      <c r="H1044" s="68"/>
      <c r="I1044" s="68"/>
      <c r="J1044" s="68"/>
    </row>
    <row r="1045" customFormat="false" ht="12.75" hidden="false" customHeight="false" outlineLevel="0" collapsed="false">
      <c r="A1045" s="61"/>
      <c r="B1045" s="63"/>
      <c r="C1045" s="63"/>
      <c r="D1045" s="63"/>
      <c r="E1045" s="63"/>
      <c r="G1045" s="57"/>
      <c r="H1045" s="68"/>
      <c r="I1045" s="68"/>
      <c r="J1045" s="68"/>
    </row>
    <row r="1046" customFormat="false" ht="12.75" hidden="false" customHeight="false" outlineLevel="0" collapsed="false">
      <c r="A1046" s="61"/>
      <c r="B1046" s="63"/>
      <c r="C1046" s="63"/>
      <c r="D1046" s="63"/>
      <c r="E1046" s="63"/>
      <c r="G1046" s="57"/>
      <c r="H1046" s="68"/>
      <c r="I1046" s="68"/>
      <c r="J1046" s="68"/>
    </row>
    <row r="1047" customFormat="false" ht="12.75" hidden="false" customHeight="false" outlineLevel="0" collapsed="false">
      <c r="A1047" s="61"/>
      <c r="B1047" s="63"/>
      <c r="C1047" s="63"/>
      <c r="D1047" s="63"/>
      <c r="E1047" s="63"/>
      <c r="G1047" s="57"/>
      <c r="H1047" s="68"/>
      <c r="I1047" s="68"/>
      <c r="J1047" s="68"/>
    </row>
    <row r="1048" customFormat="false" ht="12.75" hidden="false" customHeight="false" outlineLevel="0" collapsed="false">
      <c r="A1048" s="61"/>
      <c r="B1048" s="63"/>
      <c r="C1048" s="63"/>
      <c r="D1048" s="63"/>
      <c r="E1048" s="63"/>
      <c r="G1048" s="57"/>
      <c r="H1048" s="68"/>
      <c r="I1048" s="68"/>
      <c r="J1048" s="68"/>
    </row>
    <row r="1049" customFormat="false" ht="12.75" hidden="false" customHeight="false" outlineLevel="0" collapsed="false">
      <c r="A1049" s="61"/>
      <c r="B1049" s="63"/>
      <c r="C1049" s="63"/>
      <c r="D1049" s="63"/>
      <c r="E1049" s="63"/>
      <c r="G1049" s="57"/>
      <c r="H1049" s="68"/>
      <c r="I1049" s="68"/>
      <c r="J1049" s="68"/>
    </row>
    <row r="1050" customFormat="false" ht="12.75" hidden="false" customHeight="false" outlineLevel="0" collapsed="false">
      <c r="A1050" s="61"/>
      <c r="B1050" s="63"/>
      <c r="C1050" s="63"/>
      <c r="D1050" s="63"/>
      <c r="E1050" s="63"/>
      <c r="G1050" s="57"/>
      <c r="H1050" s="68"/>
      <c r="I1050" s="68"/>
      <c r="J1050" s="68"/>
    </row>
    <row r="1051" customFormat="false" ht="12.75" hidden="false" customHeight="false" outlineLevel="0" collapsed="false">
      <c r="A1051" s="61"/>
      <c r="B1051" s="63"/>
      <c r="C1051" s="63"/>
      <c r="D1051" s="63"/>
      <c r="E1051" s="63"/>
      <c r="G1051" s="57"/>
      <c r="H1051" s="68"/>
      <c r="I1051" s="68"/>
      <c r="J1051" s="68"/>
    </row>
    <row r="1052" customFormat="false" ht="12.75" hidden="false" customHeight="false" outlineLevel="0" collapsed="false">
      <c r="A1052" s="61"/>
      <c r="B1052" s="63"/>
      <c r="C1052" s="63"/>
      <c r="D1052" s="63"/>
      <c r="E1052" s="63"/>
      <c r="G1052" s="57"/>
      <c r="H1052" s="68"/>
      <c r="I1052" s="68"/>
      <c r="J1052" s="68"/>
    </row>
    <row r="1053" customFormat="false" ht="12.75" hidden="false" customHeight="false" outlineLevel="0" collapsed="false">
      <c r="A1053" s="61"/>
      <c r="B1053" s="63"/>
      <c r="C1053" s="63"/>
      <c r="D1053" s="63"/>
      <c r="E1053" s="63"/>
      <c r="G1053" s="57"/>
      <c r="H1053" s="68"/>
      <c r="I1053" s="68"/>
      <c r="J1053" s="68"/>
    </row>
    <row r="1054" customFormat="false" ht="12.75" hidden="false" customHeight="false" outlineLevel="0" collapsed="false">
      <c r="A1054" s="61"/>
      <c r="B1054" s="63"/>
      <c r="C1054" s="63"/>
      <c r="D1054" s="63"/>
      <c r="E1054" s="63"/>
      <c r="G1054" s="57"/>
      <c r="H1054" s="68"/>
      <c r="I1054" s="68"/>
      <c r="J1054" s="68"/>
    </row>
    <row r="1055" customFormat="false" ht="12.75" hidden="false" customHeight="false" outlineLevel="0" collapsed="false">
      <c r="A1055" s="61"/>
      <c r="B1055" s="63"/>
      <c r="C1055" s="63"/>
      <c r="D1055" s="63"/>
      <c r="E1055" s="63"/>
      <c r="G1055" s="57"/>
      <c r="H1055" s="68"/>
      <c r="I1055" s="68"/>
      <c r="J1055" s="68"/>
    </row>
    <row r="1056" customFormat="false" ht="12.75" hidden="false" customHeight="false" outlineLevel="0" collapsed="false">
      <c r="A1056" s="61"/>
      <c r="B1056" s="63"/>
      <c r="C1056" s="63"/>
      <c r="D1056" s="63"/>
      <c r="E1056" s="63"/>
      <c r="G1056" s="57"/>
      <c r="H1056" s="68"/>
      <c r="I1056" s="68"/>
      <c r="J1056" s="68"/>
    </row>
    <row r="1057" customFormat="false" ht="12.75" hidden="false" customHeight="false" outlineLevel="0" collapsed="false">
      <c r="A1057" s="61"/>
      <c r="B1057" s="63"/>
      <c r="C1057" s="63"/>
      <c r="D1057" s="63"/>
      <c r="E1057" s="63"/>
      <c r="G1057" s="57"/>
      <c r="H1057" s="68"/>
      <c r="I1057" s="68"/>
      <c r="J1057" s="68"/>
    </row>
    <row r="1058" customFormat="false" ht="12.75" hidden="false" customHeight="false" outlineLevel="0" collapsed="false">
      <c r="A1058" s="61"/>
      <c r="B1058" s="63"/>
      <c r="C1058" s="63"/>
      <c r="D1058" s="63"/>
      <c r="E1058" s="63"/>
      <c r="G1058" s="57"/>
      <c r="H1058" s="68"/>
      <c r="I1058" s="68"/>
      <c r="J1058" s="68"/>
    </row>
    <row r="1059" customFormat="false" ht="12.75" hidden="false" customHeight="false" outlineLevel="0" collapsed="false">
      <c r="A1059" s="61"/>
      <c r="B1059" s="63"/>
      <c r="C1059" s="63"/>
      <c r="D1059" s="63"/>
      <c r="E1059" s="63"/>
      <c r="G1059" s="57"/>
      <c r="H1059" s="68"/>
      <c r="I1059" s="68"/>
      <c r="J1059" s="68"/>
    </row>
    <row r="1060" customFormat="false" ht="12.75" hidden="false" customHeight="false" outlineLevel="0" collapsed="false">
      <c r="A1060" s="61"/>
      <c r="B1060" s="63"/>
      <c r="C1060" s="63"/>
      <c r="D1060" s="63"/>
      <c r="E1060" s="63"/>
      <c r="G1060" s="57"/>
      <c r="H1060" s="68"/>
      <c r="I1060" s="68"/>
      <c r="J1060" s="68"/>
    </row>
    <row r="1061" customFormat="false" ht="12.75" hidden="false" customHeight="false" outlineLevel="0" collapsed="false">
      <c r="A1061" s="61"/>
      <c r="B1061" s="63"/>
      <c r="C1061" s="63"/>
      <c r="D1061" s="63"/>
      <c r="E1061" s="63"/>
      <c r="G1061" s="57"/>
      <c r="H1061" s="68"/>
      <c r="I1061" s="68"/>
      <c r="J1061" s="68"/>
    </row>
    <row r="1062" customFormat="false" ht="12.75" hidden="false" customHeight="false" outlineLevel="0" collapsed="false">
      <c r="A1062" s="61"/>
      <c r="B1062" s="63"/>
      <c r="C1062" s="63"/>
      <c r="D1062" s="63"/>
      <c r="E1062" s="63"/>
      <c r="G1062" s="57"/>
      <c r="H1062" s="68"/>
      <c r="I1062" s="68"/>
      <c r="J1062" s="68"/>
    </row>
    <row r="1063" customFormat="false" ht="12.75" hidden="false" customHeight="false" outlineLevel="0" collapsed="false">
      <c r="A1063" s="61"/>
      <c r="B1063" s="63"/>
      <c r="C1063" s="63"/>
      <c r="D1063" s="63"/>
      <c r="E1063" s="63"/>
      <c r="G1063" s="57"/>
      <c r="H1063" s="68"/>
      <c r="I1063" s="68"/>
      <c r="J1063" s="68"/>
    </row>
    <row r="1064" customFormat="false" ht="12.75" hidden="false" customHeight="false" outlineLevel="0" collapsed="false">
      <c r="A1064" s="61"/>
      <c r="B1064" s="63"/>
      <c r="C1064" s="63"/>
      <c r="D1064" s="63"/>
      <c r="E1064" s="63"/>
      <c r="G1064" s="57"/>
      <c r="H1064" s="68"/>
      <c r="I1064" s="68"/>
      <c r="J1064" s="68"/>
    </row>
    <row r="1065" customFormat="false" ht="12.75" hidden="false" customHeight="false" outlineLevel="0" collapsed="false">
      <c r="A1065" s="61"/>
      <c r="B1065" s="63"/>
      <c r="C1065" s="63"/>
      <c r="D1065" s="63"/>
      <c r="E1065" s="63"/>
      <c r="G1065" s="57"/>
      <c r="H1065" s="68"/>
      <c r="I1065" s="68"/>
      <c r="J1065" s="68"/>
    </row>
    <row r="1066" customFormat="false" ht="12.75" hidden="false" customHeight="false" outlineLevel="0" collapsed="false">
      <c r="A1066" s="61"/>
      <c r="B1066" s="63"/>
      <c r="C1066" s="63"/>
      <c r="D1066" s="63"/>
      <c r="E1066" s="63"/>
      <c r="G1066" s="57"/>
      <c r="H1066" s="68"/>
      <c r="I1066" s="68"/>
      <c r="J1066" s="68"/>
    </row>
    <row r="1067" customFormat="false" ht="12.75" hidden="false" customHeight="false" outlineLevel="0" collapsed="false">
      <c r="A1067" s="61"/>
      <c r="B1067" s="63"/>
      <c r="C1067" s="63"/>
      <c r="D1067" s="63"/>
      <c r="E1067" s="63"/>
      <c r="G1067" s="57"/>
      <c r="H1067" s="68"/>
      <c r="I1067" s="68"/>
      <c r="J1067" s="68"/>
    </row>
    <row r="1068" customFormat="false" ht="12.75" hidden="false" customHeight="false" outlineLevel="0" collapsed="false">
      <c r="A1068" s="61"/>
      <c r="B1068" s="63"/>
      <c r="C1068" s="63"/>
      <c r="D1068" s="63"/>
      <c r="E1068" s="63"/>
      <c r="G1068" s="57"/>
      <c r="H1068" s="68"/>
      <c r="I1068" s="68"/>
      <c r="J1068" s="68"/>
    </row>
    <row r="1069" customFormat="false" ht="12.75" hidden="false" customHeight="false" outlineLevel="0" collapsed="false">
      <c r="A1069" s="61"/>
      <c r="B1069" s="63"/>
      <c r="C1069" s="63"/>
      <c r="D1069" s="63"/>
      <c r="E1069" s="63"/>
      <c r="G1069" s="57"/>
      <c r="H1069" s="68"/>
      <c r="I1069" s="68"/>
      <c r="J1069" s="68"/>
    </row>
    <row r="1070" customFormat="false" ht="12.75" hidden="false" customHeight="false" outlineLevel="0" collapsed="false">
      <c r="A1070" s="61"/>
      <c r="B1070" s="63"/>
      <c r="C1070" s="63"/>
      <c r="D1070" s="63"/>
      <c r="E1070" s="63"/>
      <c r="G1070" s="57"/>
      <c r="H1070" s="68"/>
      <c r="I1070" s="68"/>
      <c r="J1070" s="68"/>
    </row>
    <row r="1071" customFormat="false" ht="12.75" hidden="false" customHeight="false" outlineLevel="0" collapsed="false">
      <c r="A1071" s="61"/>
      <c r="B1071" s="63"/>
      <c r="C1071" s="63"/>
      <c r="D1071" s="63"/>
      <c r="E1071" s="63"/>
      <c r="G1071" s="57"/>
      <c r="H1071" s="68"/>
      <c r="I1071" s="68"/>
      <c r="J1071" s="68"/>
    </row>
    <row r="1072" customFormat="false" ht="12.75" hidden="false" customHeight="false" outlineLevel="0" collapsed="false">
      <c r="A1072" s="61"/>
      <c r="B1072" s="63"/>
      <c r="C1072" s="63"/>
      <c r="D1072" s="63"/>
      <c r="E1072" s="63"/>
      <c r="G1072" s="57"/>
      <c r="H1072" s="68"/>
      <c r="I1072" s="68"/>
      <c r="J1072" s="68"/>
    </row>
    <row r="1073" customFormat="false" ht="12.75" hidden="false" customHeight="false" outlineLevel="0" collapsed="false">
      <c r="A1073" s="61"/>
      <c r="B1073" s="63"/>
      <c r="C1073" s="63"/>
      <c r="D1073" s="63"/>
      <c r="E1073" s="63"/>
      <c r="G1073" s="57"/>
      <c r="H1073" s="68"/>
      <c r="I1073" s="68"/>
      <c r="J1073" s="68"/>
    </row>
    <row r="1074" customFormat="false" ht="12.75" hidden="false" customHeight="false" outlineLevel="0" collapsed="false">
      <c r="A1074" s="61"/>
      <c r="B1074" s="63"/>
      <c r="C1074" s="63"/>
      <c r="D1074" s="63"/>
      <c r="E1074" s="63"/>
      <c r="G1074" s="57"/>
      <c r="H1074" s="68"/>
      <c r="I1074" s="68"/>
      <c r="J1074" s="68"/>
    </row>
    <row r="1075" customFormat="false" ht="12.75" hidden="false" customHeight="false" outlineLevel="0" collapsed="false">
      <c r="A1075" s="61"/>
      <c r="B1075" s="63"/>
      <c r="C1075" s="63"/>
      <c r="D1075" s="63"/>
      <c r="E1075" s="63"/>
      <c r="G1075" s="57"/>
      <c r="H1075" s="68"/>
      <c r="I1075" s="68"/>
      <c r="J1075" s="68"/>
    </row>
    <row r="1076" customFormat="false" ht="12.75" hidden="false" customHeight="false" outlineLevel="0" collapsed="false">
      <c r="A1076" s="61"/>
      <c r="B1076" s="63"/>
      <c r="C1076" s="63"/>
      <c r="D1076" s="63"/>
      <c r="E1076" s="63"/>
      <c r="G1076" s="57"/>
      <c r="H1076" s="68"/>
      <c r="I1076" s="68"/>
      <c r="J1076" s="68"/>
    </row>
    <row r="1077" customFormat="false" ht="12.75" hidden="false" customHeight="false" outlineLevel="0" collapsed="false">
      <c r="A1077" s="61"/>
      <c r="B1077" s="63"/>
      <c r="C1077" s="63"/>
      <c r="D1077" s="63"/>
      <c r="E1077" s="63"/>
      <c r="G1077" s="57"/>
      <c r="H1077" s="68"/>
      <c r="I1077" s="68"/>
      <c r="J1077" s="68"/>
    </row>
    <row r="1078" customFormat="false" ht="12.75" hidden="false" customHeight="false" outlineLevel="0" collapsed="false">
      <c r="A1078" s="61"/>
      <c r="B1078" s="63"/>
      <c r="C1078" s="63"/>
      <c r="D1078" s="63"/>
      <c r="E1078" s="63"/>
      <c r="G1078" s="57"/>
      <c r="H1078" s="68"/>
      <c r="I1078" s="68"/>
      <c r="J1078" s="68"/>
    </row>
    <row r="1079" customFormat="false" ht="12.75" hidden="false" customHeight="false" outlineLevel="0" collapsed="false">
      <c r="A1079" s="61"/>
      <c r="B1079" s="63"/>
      <c r="C1079" s="63"/>
      <c r="D1079" s="63"/>
      <c r="E1079" s="63"/>
      <c r="G1079" s="57"/>
      <c r="H1079" s="68"/>
      <c r="I1079" s="68"/>
      <c r="J1079" s="68"/>
    </row>
    <row r="1080" customFormat="false" ht="12.75" hidden="false" customHeight="false" outlineLevel="0" collapsed="false">
      <c r="A1080" s="61"/>
      <c r="B1080" s="63"/>
      <c r="C1080" s="63"/>
      <c r="D1080" s="63"/>
      <c r="E1080" s="63"/>
      <c r="G1080" s="57"/>
      <c r="H1080" s="68"/>
      <c r="I1080" s="68"/>
      <c r="J1080" s="68"/>
    </row>
    <row r="1081" customFormat="false" ht="12.75" hidden="false" customHeight="false" outlineLevel="0" collapsed="false">
      <c r="A1081" s="61"/>
      <c r="B1081" s="63"/>
      <c r="C1081" s="63"/>
      <c r="D1081" s="63"/>
      <c r="E1081" s="63"/>
      <c r="G1081" s="57"/>
      <c r="H1081" s="68"/>
      <c r="I1081" s="68"/>
      <c r="J1081" s="68"/>
    </row>
    <row r="1082" customFormat="false" ht="12.75" hidden="false" customHeight="false" outlineLevel="0" collapsed="false">
      <c r="A1082" s="61"/>
      <c r="B1082" s="63"/>
      <c r="C1082" s="63"/>
      <c r="D1082" s="63"/>
      <c r="E1082" s="63"/>
      <c r="G1082" s="57"/>
      <c r="H1082" s="68"/>
      <c r="I1082" s="68"/>
      <c r="J1082" s="68"/>
    </row>
    <row r="1083" customFormat="false" ht="12.75" hidden="false" customHeight="false" outlineLevel="0" collapsed="false">
      <c r="A1083" s="61"/>
      <c r="B1083" s="63"/>
      <c r="C1083" s="63"/>
      <c r="D1083" s="63"/>
      <c r="E1083" s="63"/>
      <c r="G1083" s="57"/>
      <c r="H1083" s="68"/>
      <c r="I1083" s="68"/>
      <c r="J1083" s="68"/>
    </row>
    <row r="1084" customFormat="false" ht="12.75" hidden="false" customHeight="false" outlineLevel="0" collapsed="false">
      <c r="A1084" s="61"/>
      <c r="B1084" s="63"/>
      <c r="C1084" s="63"/>
      <c r="D1084" s="63"/>
      <c r="E1084" s="63"/>
      <c r="G1084" s="57"/>
      <c r="H1084" s="68"/>
      <c r="I1084" s="68"/>
      <c r="J1084" s="68"/>
    </row>
    <row r="1085" customFormat="false" ht="12.75" hidden="false" customHeight="false" outlineLevel="0" collapsed="false">
      <c r="A1085" s="61"/>
      <c r="B1085" s="63"/>
      <c r="C1085" s="63"/>
      <c r="D1085" s="63"/>
      <c r="E1085" s="63"/>
      <c r="G1085" s="57"/>
      <c r="H1085" s="68"/>
      <c r="I1085" s="68"/>
      <c r="J1085" s="68"/>
    </row>
    <row r="1086" customFormat="false" ht="12.75" hidden="false" customHeight="false" outlineLevel="0" collapsed="false">
      <c r="A1086" s="61"/>
      <c r="B1086" s="63"/>
      <c r="C1086" s="63"/>
      <c r="D1086" s="63"/>
      <c r="E1086" s="63"/>
      <c r="G1086" s="57"/>
      <c r="H1086" s="68"/>
      <c r="I1086" s="68"/>
      <c r="J1086" s="68"/>
    </row>
    <row r="1087" customFormat="false" ht="12.75" hidden="false" customHeight="false" outlineLevel="0" collapsed="false">
      <c r="A1087" s="61"/>
      <c r="B1087" s="63"/>
      <c r="C1087" s="63"/>
      <c r="D1087" s="63"/>
      <c r="E1087" s="63"/>
      <c r="G1087" s="57"/>
      <c r="H1087" s="68"/>
      <c r="I1087" s="68"/>
      <c r="J1087" s="68"/>
    </row>
    <row r="1088" customFormat="false" ht="12.75" hidden="false" customHeight="false" outlineLevel="0" collapsed="false">
      <c r="A1088" s="61"/>
      <c r="B1088" s="63"/>
      <c r="C1088" s="63"/>
      <c r="D1088" s="63"/>
      <c r="E1088" s="63"/>
      <c r="G1088" s="57"/>
      <c r="H1088" s="68"/>
      <c r="I1088" s="68"/>
      <c r="J1088" s="68"/>
    </row>
    <row r="1089" customFormat="false" ht="12.75" hidden="false" customHeight="false" outlineLevel="0" collapsed="false">
      <c r="A1089" s="61"/>
      <c r="B1089" s="63"/>
      <c r="C1089" s="63"/>
      <c r="D1089" s="63"/>
      <c r="E1089" s="63"/>
      <c r="G1089" s="57"/>
      <c r="H1089" s="68"/>
      <c r="I1089" s="68"/>
      <c r="J1089" s="68"/>
    </row>
    <row r="1090" customFormat="false" ht="12.75" hidden="false" customHeight="false" outlineLevel="0" collapsed="false">
      <c r="A1090" s="61"/>
      <c r="B1090" s="63"/>
      <c r="C1090" s="63"/>
      <c r="D1090" s="63"/>
      <c r="E1090" s="63"/>
      <c r="G1090" s="57"/>
      <c r="H1090" s="68"/>
      <c r="I1090" s="68"/>
      <c r="J1090" s="68"/>
    </row>
    <row r="1091" customFormat="false" ht="12.75" hidden="false" customHeight="false" outlineLevel="0" collapsed="false">
      <c r="A1091" s="61"/>
      <c r="B1091" s="63"/>
      <c r="C1091" s="63"/>
      <c r="D1091" s="63"/>
      <c r="E1091" s="63"/>
      <c r="G1091" s="57"/>
      <c r="H1091" s="68"/>
      <c r="I1091" s="68"/>
      <c r="J1091" s="68"/>
    </row>
    <row r="1092" customFormat="false" ht="12.75" hidden="false" customHeight="false" outlineLevel="0" collapsed="false">
      <c r="A1092" s="61"/>
      <c r="B1092" s="63"/>
      <c r="C1092" s="63"/>
      <c r="D1092" s="63"/>
      <c r="E1092" s="63"/>
      <c r="G1092" s="57"/>
      <c r="H1092" s="68"/>
      <c r="I1092" s="68"/>
      <c r="J1092" s="68"/>
    </row>
    <row r="1093" customFormat="false" ht="12.75" hidden="false" customHeight="false" outlineLevel="0" collapsed="false">
      <c r="A1093" s="61"/>
      <c r="B1093" s="63"/>
      <c r="C1093" s="63"/>
      <c r="D1093" s="63"/>
      <c r="E1093" s="63"/>
      <c r="G1093" s="57"/>
      <c r="H1093" s="68"/>
      <c r="I1093" s="68"/>
      <c r="J1093" s="68"/>
    </row>
    <row r="1094" customFormat="false" ht="12.75" hidden="false" customHeight="false" outlineLevel="0" collapsed="false">
      <c r="A1094" s="61"/>
      <c r="B1094" s="63"/>
      <c r="C1094" s="63"/>
      <c r="D1094" s="63"/>
      <c r="E1094" s="63"/>
      <c r="G1094" s="57"/>
      <c r="H1094" s="68"/>
      <c r="I1094" s="68"/>
      <c r="J1094" s="68"/>
    </row>
    <row r="1095" customFormat="false" ht="12.75" hidden="false" customHeight="false" outlineLevel="0" collapsed="false">
      <c r="A1095" s="61"/>
      <c r="B1095" s="63"/>
      <c r="C1095" s="63"/>
      <c r="D1095" s="63"/>
      <c r="E1095" s="63"/>
      <c r="G1095" s="57"/>
      <c r="H1095" s="68"/>
      <c r="I1095" s="68"/>
      <c r="J1095" s="68"/>
    </row>
    <row r="1096" customFormat="false" ht="12.75" hidden="false" customHeight="false" outlineLevel="0" collapsed="false">
      <c r="A1096" s="61"/>
      <c r="B1096" s="63"/>
      <c r="C1096" s="63"/>
      <c r="D1096" s="63"/>
      <c r="E1096" s="63"/>
      <c r="G1096" s="57"/>
      <c r="H1096" s="68"/>
      <c r="I1096" s="68"/>
      <c r="J1096" s="68"/>
    </row>
    <row r="1097" customFormat="false" ht="12.75" hidden="false" customHeight="false" outlineLevel="0" collapsed="false">
      <c r="A1097" s="61"/>
      <c r="B1097" s="63"/>
      <c r="C1097" s="63"/>
      <c r="D1097" s="63"/>
      <c r="E1097" s="63"/>
      <c r="G1097" s="57"/>
      <c r="H1097" s="68"/>
      <c r="I1097" s="68"/>
      <c r="J1097" s="68"/>
    </row>
    <row r="1098" customFormat="false" ht="12.75" hidden="false" customHeight="false" outlineLevel="0" collapsed="false">
      <c r="A1098" s="61"/>
      <c r="B1098" s="63"/>
      <c r="C1098" s="63"/>
      <c r="D1098" s="63"/>
      <c r="E1098" s="63"/>
      <c r="G1098" s="57"/>
      <c r="H1098" s="68"/>
      <c r="I1098" s="68"/>
      <c r="J1098" s="68"/>
    </row>
    <row r="1099" customFormat="false" ht="12.75" hidden="false" customHeight="false" outlineLevel="0" collapsed="false">
      <c r="A1099" s="61"/>
      <c r="B1099" s="63"/>
      <c r="C1099" s="63"/>
      <c r="D1099" s="63"/>
      <c r="E1099" s="63"/>
      <c r="G1099" s="57"/>
      <c r="H1099" s="68"/>
      <c r="I1099" s="68"/>
      <c r="J1099" s="68"/>
    </row>
    <row r="1100" customFormat="false" ht="12.75" hidden="false" customHeight="false" outlineLevel="0" collapsed="false">
      <c r="A1100" s="61"/>
      <c r="B1100" s="63"/>
      <c r="C1100" s="63"/>
      <c r="D1100" s="63"/>
      <c r="E1100" s="63"/>
      <c r="G1100" s="57"/>
      <c r="H1100" s="68"/>
      <c r="I1100" s="68"/>
      <c r="J1100" s="68"/>
    </row>
    <row r="1101" customFormat="false" ht="12.75" hidden="false" customHeight="false" outlineLevel="0" collapsed="false">
      <c r="A1101" s="61"/>
      <c r="B1101" s="63"/>
      <c r="C1101" s="63"/>
      <c r="D1101" s="63"/>
      <c r="E1101" s="63"/>
      <c r="G1101" s="57"/>
      <c r="H1101" s="68"/>
      <c r="I1101" s="68"/>
      <c r="J1101" s="68"/>
    </row>
    <row r="1102" customFormat="false" ht="12.75" hidden="false" customHeight="false" outlineLevel="0" collapsed="false">
      <c r="A1102" s="61"/>
      <c r="B1102" s="63"/>
      <c r="C1102" s="63"/>
      <c r="D1102" s="63"/>
      <c r="E1102" s="63"/>
      <c r="G1102" s="57"/>
      <c r="H1102" s="68"/>
      <c r="I1102" s="68"/>
      <c r="J1102" s="68"/>
    </row>
    <row r="1103" customFormat="false" ht="12.75" hidden="false" customHeight="false" outlineLevel="0" collapsed="false">
      <c r="A1103" s="61"/>
      <c r="B1103" s="63"/>
      <c r="C1103" s="63"/>
      <c r="D1103" s="63"/>
      <c r="E1103" s="63"/>
      <c r="G1103" s="57"/>
      <c r="H1103" s="68"/>
      <c r="I1103" s="68"/>
      <c r="J1103" s="68"/>
    </row>
    <row r="1104" customFormat="false" ht="12.75" hidden="false" customHeight="false" outlineLevel="0" collapsed="false">
      <c r="A1104" s="61"/>
      <c r="B1104" s="63"/>
      <c r="C1104" s="63"/>
      <c r="D1104" s="63"/>
      <c r="E1104" s="63"/>
      <c r="G1104" s="57"/>
      <c r="H1104" s="68"/>
      <c r="I1104" s="68"/>
      <c r="J1104" s="68"/>
    </row>
    <row r="1105" customFormat="false" ht="12.75" hidden="false" customHeight="false" outlineLevel="0" collapsed="false">
      <c r="A1105" s="61"/>
      <c r="B1105" s="63"/>
      <c r="C1105" s="63"/>
      <c r="D1105" s="63"/>
      <c r="E1105" s="63"/>
      <c r="G1105" s="57"/>
      <c r="H1105" s="68"/>
      <c r="I1105" s="68"/>
      <c r="J1105" s="68"/>
    </row>
    <row r="1106" customFormat="false" ht="12.75" hidden="false" customHeight="false" outlineLevel="0" collapsed="false">
      <c r="A1106" s="61"/>
      <c r="B1106" s="63"/>
      <c r="C1106" s="63"/>
      <c r="D1106" s="63"/>
      <c r="E1106" s="63"/>
      <c r="G1106" s="57"/>
      <c r="H1106" s="68"/>
      <c r="I1106" s="68"/>
      <c r="J1106" s="68"/>
    </row>
    <row r="1107" customFormat="false" ht="12.75" hidden="false" customHeight="false" outlineLevel="0" collapsed="false">
      <c r="A1107" s="61"/>
      <c r="B1107" s="63"/>
      <c r="C1107" s="63"/>
      <c r="D1107" s="63"/>
      <c r="E1107" s="63"/>
      <c r="G1107" s="57"/>
      <c r="H1107" s="68"/>
      <c r="I1107" s="68"/>
      <c r="J1107" s="68"/>
    </row>
    <row r="1108" customFormat="false" ht="12.75" hidden="false" customHeight="false" outlineLevel="0" collapsed="false">
      <c r="A1108" s="61"/>
      <c r="B1108" s="63"/>
      <c r="C1108" s="63"/>
      <c r="D1108" s="63"/>
      <c r="E1108" s="63"/>
      <c r="G1108" s="57"/>
      <c r="H1108" s="68"/>
      <c r="I1108" s="68"/>
      <c r="J1108" s="68"/>
    </row>
    <row r="1109" customFormat="false" ht="12.75" hidden="false" customHeight="false" outlineLevel="0" collapsed="false">
      <c r="A1109" s="61"/>
      <c r="B1109" s="63"/>
      <c r="C1109" s="63"/>
      <c r="D1109" s="63"/>
      <c r="E1109" s="63"/>
      <c r="G1109" s="57"/>
      <c r="H1109" s="68"/>
      <c r="I1109" s="68"/>
      <c r="J1109" s="68"/>
    </row>
    <row r="1110" customFormat="false" ht="12.75" hidden="false" customHeight="false" outlineLevel="0" collapsed="false">
      <c r="A1110" s="61"/>
      <c r="B1110" s="63"/>
      <c r="C1110" s="63"/>
      <c r="D1110" s="63"/>
      <c r="E1110" s="63"/>
      <c r="G1110" s="57"/>
      <c r="H1110" s="68"/>
      <c r="I1110" s="68"/>
      <c r="J1110" s="68"/>
    </row>
    <row r="1111" customFormat="false" ht="12.75" hidden="false" customHeight="false" outlineLevel="0" collapsed="false">
      <c r="A1111" s="61"/>
      <c r="B1111" s="63"/>
      <c r="C1111" s="63"/>
      <c r="D1111" s="63"/>
      <c r="E1111" s="63"/>
      <c r="G1111" s="57"/>
      <c r="H1111" s="68"/>
      <c r="I1111" s="68"/>
      <c r="J1111" s="68"/>
    </row>
    <row r="1112" customFormat="false" ht="12.75" hidden="false" customHeight="false" outlineLevel="0" collapsed="false">
      <c r="A1112" s="61"/>
      <c r="B1112" s="63"/>
      <c r="C1112" s="63"/>
      <c r="D1112" s="63"/>
      <c r="E1112" s="63"/>
      <c r="G1112" s="57"/>
      <c r="H1112" s="68"/>
      <c r="I1112" s="68"/>
      <c r="J1112" s="68"/>
    </row>
    <row r="1113" customFormat="false" ht="12.75" hidden="false" customHeight="false" outlineLevel="0" collapsed="false">
      <c r="A1113" s="61"/>
      <c r="B1113" s="63"/>
      <c r="C1113" s="63"/>
      <c r="D1113" s="63"/>
      <c r="E1113" s="63"/>
      <c r="G1113" s="57"/>
      <c r="H1113" s="68"/>
      <c r="I1113" s="68"/>
      <c r="J1113" s="68"/>
    </row>
    <row r="1114" customFormat="false" ht="12.75" hidden="false" customHeight="false" outlineLevel="0" collapsed="false">
      <c r="A1114" s="61"/>
      <c r="B1114" s="63"/>
      <c r="C1114" s="63"/>
      <c r="D1114" s="63"/>
      <c r="E1114" s="63"/>
      <c r="G1114" s="57"/>
      <c r="H1114" s="68"/>
      <c r="I1114" s="68"/>
      <c r="J1114" s="68"/>
    </row>
    <row r="1115" customFormat="false" ht="12.75" hidden="false" customHeight="false" outlineLevel="0" collapsed="false">
      <c r="A1115" s="61"/>
      <c r="B1115" s="63"/>
      <c r="C1115" s="63"/>
      <c r="D1115" s="63"/>
      <c r="E1115" s="63"/>
      <c r="G1115" s="57"/>
      <c r="H1115" s="68"/>
      <c r="I1115" s="68"/>
      <c r="J1115" s="68"/>
    </row>
    <row r="1116" customFormat="false" ht="12.75" hidden="false" customHeight="false" outlineLevel="0" collapsed="false">
      <c r="A1116" s="61"/>
      <c r="B1116" s="63"/>
      <c r="C1116" s="63"/>
      <c r="D1116" s="63"/>
      <c r="E1116" s="63"/>
      <c r="G1116" s="57"/>
      <c r="H1116" s="68"/>
      <c r="I1116" s="68"/>
      <c r="J1116" s="68"/>
    </row>
    <row r="1117" customFormat="false" ht="12.75" hidden="false" customHeight="false" outlineLevel="0" collapsed="false">
      <c r="A1117" s="61"/>
      <c r="B1117" s="63"/>
      <c r="C1117" s="63"/>
      <c r="D1117" s="63"/>
      <c r="E1117" s="63"/>
      <c r="G1117" s="57"/>
      <c r="H1117" s="68"/>
      <c r="I1117" s="68"/>
      <c r="J1117" s="68"/>
    </row>
    <row r="1118" customFormat="false" ht="12.75" hidden="false" customHeight="false" outlineLevel="0" collapsed="false">
      <c r="A1118" s="61"/>
      <c r="B1118" s="63"/>
      <c r="C1118" s="63"/>
      <c r="D1118" s="63"/>
      <c r="E1118" s="63"/>
      <c r="G1118" s="57"/>
      <c r="H1118" s="68"/>
      <c r="I1118" s="68"/>
      <c r="J1118" s="68"/>
    </row>
    <row r="1119" customFormat="false" ht="12.75" hidden="false" customHeight="false" outlineLevel="0" collapsed="false">
      <c r="A1119" s="61"/>
      <c r="B1119" s="63"/>
      <c r="C1119" s="63"/>
      <c r="D1119" s="63"/>
      <c r="E1119" s="63"/>
      <c r="G1119" s="57"/>
      <c r="H1119" s="68"/>
      <c r="I1119" s="68"/>
      <c r="J1119" s="68"/>
    </row>
    <row r="1120" customFormat="false" ht="12.75" hidden="false" customHeight="false" outlineLevel="0" collapsed="false">
      <c r="A1120" s="61"/>
      <c r="B1120" s="63"/>
      <c r="C1120" s="63"/>
      <c r="D1120" s="63"/>
      <c r="E1120" s="63"/>
      <c r="G1120" s="57"/>
      <c r="H1120" s="68"/>
      <c r="I1120" s="68"/>
      <c r="J1120" s="68"/>
    </row>
    <row r="1121" customFormat="false" ht="12.75" hidden="false" customHeight="false" outlineLevel="0" collapsed="false">
      <c r="A1121" s="61"/>
      <c r="B1121" s="63"/>
      <c r="C1121" s="63"/>
      <c r="D1121" s="63"/>
      <c r="E1121" s="63"/>
      <c r="G1121" s="57"/>
      <c r="H1121" s="68"/>
      <c r="I1121" s="68"/>
      <c r="J1121" s="68"/>
    </row>
    <row r="1122" customFormat="false" ht="12.75" hidden="false" customHeight="false" outlineLevel="0" collapsed="false">
      <c r="A1122" s="61"/>
      <c r="B1122" s="63"/>
      <c r="C1122" s="63"/>
      <c r="D1122" s="63"/>
      <c r="E1122" s="63"/>
      <c r="G1122" s="57"/>
      <c r="H1122" s="68"/>
      <c r="I1122" s="68"/>
      <c r="J1122" s="68"/>
    </row>
    <row r="1123" customFormat="false" ht="12.75" hidden="false" customHeight="false" outlineLevel="0" collapsed="false">
      <c r="A1123" s="61"/>
      <c r="B1123" s="63"/>
      <c r="C1123" s="63"/>
      <c r="D1123" s="63"/>
      <c r="E1123" s="63"/>
      <c r="G1123" s="57"/>
      <c r="H1123" s="68"/>
      <c r="I1123" s="68"/>
      <c r="J1123" s="68"/>
    </row>
    <row r="1124" customFormat="false" ht="12.75" hidden="false" customHeight="false" outlineLevel="0" collapsed="false">
      <c r="A1124" s="61"/>
      <c r="B1124" s="63"/>
      <c r="C1124" s="63"/>
      <c r="D1124" s="63"/>
      <c r="E1124" s="63"/>
      <c r="G1124" s="57"/>
      <c r="H1124" s="68"/>
      <c r="I1124" s="68"/>
      <c r="J1124" s="68"/>
    </row>
    <row r="1125" customFormat="false" ht="12.75" hidden="false" customHeight="false" outlineLevel="0" collapsed="false">
      <c r="A1125" s="61"/>
      <c r="B1125" s="63"/>
      <c r="C1125" s="63"/>
      <c r="D1125" s="63"/>
      <c r="E1125" s="63"/>
      <c r="G1125" s="57"/>
      <c r="H1125" s="68"/>
      <c r="I1125" s="68"/>
      <c r="J1125" s="68"/>
    </row>
    <row r="1126" customFormat="false" ht="12.75" hidden="false" customHeight="false" outlineLevel="0" collapsed="false">
      <c r="A1126" s="61"/>
      <c r="B1126" s="63"/>
      <c r="C1126" s="63"/>
      <c r="D1126" s="63"/>
      <c r="E1126" s="63"/>
      <c r="G1126" s="57"/>
      <c r="H1126" s="68"/>
      <c r="I1126" s="68"/>
      <c r="J1126" s="68"/>
    </row>
    <row r="1127" customFormat="false" ht="12.75" hidden="false" customHeight="false" outlineLevel="0" collapsed="false">
      <c r="A1127" s="61"/>
      <c r="B1127" s="63"/>
      <c r="C1127" s="63"/>
      <c r="D1127" s="63"/>
      <c r="E1127" s="63"/>
      <c r="G1127" s="57"/>
      <c r="H1127" s="68"/>
      <c r="I1127" s="68"/>
      <c r="J1127" s="68"/>
    </row>
    <row r="1128" customFormat="false" ht="12.75" hidden="false" customHeight="false" outlineLevel="0" collapsed="false">
      <c r="A1128" s="61"/>
      <c r="B1128" s="63"/>
      <c r="C1128" s="63"/>
      <c r="D1128" s="63"/>
      <c r="E1128" s="63"/>
      <c r="G1128" s="57"/>
      <c r="H1128" s="68"/>
      <c r="I1128" s="68"/>
      <c r="J1128" s="68"/>
    </row>
    <row r="1129" customFormat="false" ht="12.75" hidden="false" customHeight="false" outlineLevel="0" collapsed="false">
      <c r="A1129" s="61"/>
      <c r="B1129" s="63"/>
      <c r="C1129" s="63"/>
      <c r="D1129" s="63"/>
      <c r="E1129" s="63"/>
      <c r="G1129" s="57"/>
      <c r="H1129" s="68"/>
      <c r="I1129" s="68"/>
      <c r="J1129" s="68"/>
    </row>
    <row r="1130" customFormat="false" ht="12.75" hidden="false" customHeight="false" outlineLevel="0" collapsed="false">
      <c r="A1130" s="61"/>
      <c r="B1130" s="63"/>
      <c r="C1130" s="63"/>
      <c r="D1130" s="63"/>
      <c r="E1130" s="63"/>
      <c r="G1130" s="57"/>
      <c r="H1130" s="68"/>
      <c r="I1130" s="68"/>
      <c r="J1130" s="68"/>
    </row>
    <row r="1131" customFormat="false" ht="12.75" hidden="false" customHeight="false" outlineLevel="0" collapsed="false">
      <c r="A1131" s="61"/>
      <c r="B1131" s="63"/>
      <c r="C1131" s="63"/>
      <c r="D1131" s="63"/>
      <c r="E1131" s="63"/>
      <c r="G1131" s="57"/>
      <c r="H1131" s="68"/>
      <c r="I1131" s="68"/>
      <c r="J1131" s="68"/>
    </row>
    <row r="1132" customFormat="false" ht="12.75" hidden="false" customHeight="false" outlineLevel="0" collapsed="false">
      <c r="A1132" s="61"/>
      <c r="B1132" s="63"/>
      <c r="C1132" s="63"/>
      <c r="D1132" s="63"/>
      <c r="E1132" s="63"/>
      <c r="G1132" s="57"/>
      <c r="H1132" s="68"/>
      <c r="I1132" s="68"/>
      <c r="J1132" s="68"/>
    </row>
    <row r="1133" customFormat="false" ht="12.75" hidden="false" customHeight="false" outlineLevel="0" collapsed="false">
      <c r="A1133" s="61"/>
      <c r="B1133" s="63"/>
      <c r="C1133" s="63"/>
      <c r="D1133" s="63"/>
      <c r="E1133" s="63"/>
      <c r="G1133" s="57"/>
      <c r="H1133" s="68"/>
      <c r="I1133" s="68"/>
      <c r="J1133" s="68"/>
    </row>
    <row r="1134" customFormat="false" ht="12.75" hidden="false" customHeight="false" outlineLevel="0" collapsed="false">
      <c r="A1134" s="61"/>
      <c r="B1134" s="63"/>
      <c r="C1134" s="63"/>
      <c r="D1134" s="63"/>
      <c r="E1134" s="63"/>
      <c r="G1134" s="57"/>
      <c r="H1134" s="68"/>
      <c r="I1134" s="68"/>
      <c r="J1134" s="68"/>
    </row>
    <row r="1135" customFormat="false" ht="12.75" hidden="false" customHeight="false" outlineLevel="0" collapsed="false">
      <c r="A1135" s="61"/>
      <c r="B1135" s="63"/>
      <c r="C1135" s="63"/>
      <c r="D1135" s="63"/>
      <c r="E1135" s="63"/>
      <c r="G1135" s="57"/>
      <c r="H1135" s="68"/>
      <c r="I1135" s="68"/>
      <c r="J1135" s="68"/>
    </row>
    <row r="1136" customFormat="false" ht="12.75" hidden="false" customHeight="false" outlineLevel="0" collapsed="false">
      <c r="A1136" s="61"/>
      <c r="B1136" s="63"/>
      <c r="C1136" s="63"/>
      <c r="D1136" s="63"/>
      <c r="E1136" s="63"/>
      <c r="G1136" s="57"/>
      <c r="H1136" s="68"/>
      <c r="I1136" s="68"/>
      <c r="J1136" s="68"/>
    </row>
    <row r="1137" customFormat="false" ht="12.75" hidden="false" customHeight="false" outlineLevel="0" collapsed="false">
      <c r="A1137" s="61"/>
      <c r="B1137" s="63"/>
      <c r="C1137" s="63"/>
      <c r="D1137" s="63"/>
      <c r="E1137" s="63"/>
      <c r="G1137" s="57"/>
      <c r="H1137" s="68"/>
      <c r="I1137" s="68"/>
      <c r="J1137" s="68"/>
    </row>
    <row r="1138" customFormat="false" ht="12.75" hidden="false" customHeight="false" outlineLevel="0" collapsed="false">
      <c r="A1138" s="61"/>
      <c r="B1138" s="63"/>
      <c r="C1138" s="63"/>
      <c r="D1138" s="63"/>
      <c r="E1138" s="63"/>
      <c r="G1138" s="57"/>
      <c r="H1138" s="68"/>
      <c r="I1138" s="68"/>
      <c r="J1138" s="68"/>
    </row>
    <row r="1139" customFormat="false" ht="12.75" hidden="false" customHeight="false" outlineLevel="0" collapsed="false">
      <c r="A1139" s="61"/>
      <c r="B1139" s="63"/>
      <c r="C1139" s="63"/>
      <c r="D1139" s="63"/>
      <c r="E1139" s="63"/>
      <c r="G1139" s="57"/>
      <c r="H1139" s="68"/>
      <c r="I1139" s="68"/>
      <c r="J1139" s="68"/>
    </row>
    <row r="1140" customFormat="false" ht="12.75" hidden="false" customHeight="false" outlineLevel="0" collapsed="false">
      <c r="A1140" s="61"/>
      <c r="B1140" s="63"/>
      <c r="C1140" s="63"/>
      <c r="D1140" s="63"/>
      <c r="E1140" s="63"/>
      <c r="G1140" s="57"/>
      <c r="H1140" s="68"/>
      <c r="I1140" s="68"/>
      <c r="J1140" s="68"/>
    </row>
    <row r="1141" customFormat="false" ht="12.75" hidden="false" customHeight="false" outlineLevel="0" collapsed="false">
      <c r="A1141" s="61"/>
      <c r="B1141" s="63"/>
      <c r="C1141" s="63"/>
      <c r="D1141" s="63"/>
      <c r="E1141" s="63"/>
      <c r="G1141" s="57"/>
      <c r="H1141" s="68"/>
      <c r="I1141" s="68"/>
      <c r="J1141" s="68"/>
    </row>
    <row r="1142" customFormat="false" ht="12.75" hidden="false" customHeight="false" outlineLevel="0" collapsed="false">
      <c r="A1142" s="61"/>
      <c r="B1142" s="63"/>
      <c r="C1142" s="63"/>
      <c r="D1142" s="63"/>
      <c r="E1142" s="63"/>
      <c r="G1142" s="57"/>
      <c r="H1142" s="68"/>
      <c r="I1142" s="68"/>
      <c r="J1142" s="68"/>
    </row>
    <row r="1143" customFormat="false" ht="12.75" hidden="false" customHeight="false" outlineLevel="0" collapsed="false">
      <c r="A1143" s="61"/>
      <c r="B1143" s="63"/>
      <c r="C1143" s="63"/>
      <c r="D1143" s="63"/>
      <c r="E1143" s="63"/>
      <c r="G1143" s="57"/>
      <c r="H1143" s="68"/>
      <c r="I1143" s="68"/>
      <c r="J1143" s="68"/>
    </row>
    <row r="1144" customFormat="false" ht="12.75" hidden="false" customHeight="false" outlineLevel="0" collapsed="false">
      <c r="A1144" s="61"/>
      <c r="B1144" s="63"/>
      <c r="C1144" s="63"/>
      <c r="D1144" s="63"/>
      <c r="E1144" s="63"/>
      <c r="G1144" s="57"/>
      <c r="H1144" s="68"/>
      <c r="I1144" s="68"/>
      <c r="J1144" s="68"/>
    </row>
    <row r="1145" customFormat="false" ht="12.75" hidden="false" customHeight="false" outlineLevel="0" collapsed="false">
      <c r="A1145" s="61"/>
      <c r="B1145" s="63"/>
      <c r="C1145" s="63"/>
      <c r="D1145" s="63"/>
      <c r="E1145" s="63"/>
      <c r="G1145" s="57"/>
      <c r="H1145" s="68"/>
      <c r="I1145" s="68"/>
      <c r="J1145" s="68"/>
    </row>
    <row r="1146" customFormat="false" ht="12.75" hidden="false" customHeight="false" outlineLevel="0" collapsed="false">
      <c r="A1146" s="61"/>
      <c r="B1146" s="63"/>
      <c r="C1146" s="63"/>
      <c r="D1146" s="63"/>
      <c r="E1146" s="63"/>
      <c r="G1146" s="57"/>
      <c r="H1146" s="68"/>
      <c r="I1146" s="68"/>
      <c r="J1146" s="68"/>
    </row>
    <row r="1147" customFormat="false" ht="12.75" hidden="false" customHeight="false" outlineLevel="0" collapsed="false">
      <c r="A1147" s="61"/>
      <c r="B1147" s="63"/>
      <c r="C1147" s="63"/>
      <c r="D1147" s="63"/>
      <c r="E1147" s="63"/>
      <c r="G1147" s="57"/>
      <c r="H1147" s="68"/>
      <c r="I1147" s="68"/>
      <c r="J1147" s="68"/>
    </row>
    <row r="1148" customFormat="false" ht="12.75" hidden="false" customHeight="false" outlineLevel="0" collapsed="false">
      <c r="A1148" s="61"/>
      <c r="B1148" s="63"/>
      <c r="C1148" s="63"/>
      <c r="D1148" s="63"/>
      <c r="E1148" s="63"/>
      <c r="G1148" s="57"/>
      <c r="H1148" s="68"/>
      <c r="I1148" s="68"/>
      <c r="J1148" s="68"/>
    </row>
    <row r="1149" customFormat="false" ht="12.75" hidden="false" customHeight="false" outlineLevel="0" collapsed="false">
      <c r="A1149" s="61"/>
      <c r="B1149" s="63"/>
      <c r="C1149" s="63"/>
      <c r="D1149" s="63"/>
      <c r="E1149" s="63"/>
      <c r="G1149" s="57"/>
      <c r="H1149" s="68"/>
      <c r="I1149" s="68"/>
      <c r="J1149" s="68"/>
    </row>
    <row r="1150" customFormat="false" ht="12.75" hidden="false" customHeight="false" outlineLevel="0" collapsed="false">
      <c r="A1150" s="61"/>
      <c r="B1150" s="63"/>
      <c r="C1150" s="63"/>
      <c r="D1150" s="63"/>
      <c r="E1150" s="63"/>
      <c r="G1150" s="57"/>
      <c r="H1150" s="68"/>
      <c r="I1150" s="68"/>
      <c r="J1150" s="68"/>
    </row>
    <row r="1151" customFormat="false" ht="12.75" hidden="false" customHeight="false" outlineLevel="0" collapsed="false">
      <c r="A1151" s="61"/>
      <c r="B1151" s="63"/>
      <c r="C1151" s="63"/>
      <c r="D1151" s="63"/>
      <c r="E1151" s="63"/>
      <c r="G1151" s="57"/>
      <c r="H1151" s="68"/>
      <c r="I1151" s="68"/>
      <c r="J1151" s="68"/>
    </row>
    <row r="1152" customFormat="false" ht="12.75" hidden="false" customHeight="false" outlineLevel="0" collapsed="false">
      <c r="A1152" s="61"/>
      <c r="B1152" s="63"/>
      <c r="C1152" s="63"/>
      <c r="D1152" s="63"/>
      <c r="E1152" s="63"/>
      <c r="G1152" s="57"/>
      <c r="H1152" s="68"/>
      <c r="I1152" s="68"/>
      <c r="J1152" s="68"/>
    </row>
    <row r="1153" customFormat="false" ht="12.75" hidden="false" customHeight="false" outlineLevel="0" collapsed="false">
      <c r="A1153" s="61"/>
      <c r="B1153" s="63"/>
      <c r="C1153" s="63"/>
      <c r="D1153" s="63"/>
      <c r="E1153" s="63"/>
      <c r="G1153" s="57"/>
      <c r="H1153" s="68"/>
      <c r="I1153" s="68"/>
      <c r="J1153" s="68"/>
    </row>
    <row r="1154" customFormat="false" ht="12.75" hidden="false" customHeight="false" outlineLevel="0" collapsed="false">
      <c r="A1154" s="61"/>
      <c r="B1154" s="63"/>
      <c r="C1154" s="63"/>
      <c r="D1154" s="63"/>
      <c r="E1154" s="63"/>
      <c r="G1154" s="57"/>
      <c r="H1154" s="68"/>
      <c r="I1154" s="68"/>
      <c r="J1154" s="68"/>
    </row>
    <row r="1155" customFormat="false" ht="12.75" hidden="false" customHeight="false" outlineLevel="0" collapsed="false">
      <c r="A1155" s="61"/>
      <c r="B1155" s="63"/>
      <c r="C1155" s="63"/>
      <c r="D1155" s="63"/>
      <c r="E1155" s="63"/>
      <c r="G1155" s="57"/>
      <c r="H1155" s="68"/>
      <c r="I1155" s="68"/>
      <c r="J1155" s="68"/>
    </row>
    <row r="1156" customFormat="false" ht="12.75" hidden="false" customHeight="false" outlineLevel="0" collapsed="false">
      <c r="A1156" s="61"/>
      <c r="B1156" s="63"/>
      <c r="C1156" s="63"/>
      <c r="D1156" s="63"/>
      <c r="E1156" s="63"/>
      <c r="G1156" s="57"/>
      <c r="H1156" s="68"/>
      <c r="I1156" s="68"/>
      <c r="J1156" s="68"/>
    </row>
    <row r="1157" customFormat="false" ht="12.75" hidden="false" customHeight="false" outlineLevel="0" collapsed="false">
      <c r="A1157" s="61"/>
      <c r="B1157" s="63"/>
      <c r="C1157" s="63"/>
      <c r="D1157" s="63"/>
      <c r="E1157" s="63"/>
      <c r="G1157" s="57"/>
      <c r="H1157" s="68"/>
      <c r="I1157" s="68"/>
      <c r="J1157" s="68"/>
    </row>
    <row r="1158" customFormat="false" ht="12.75" hidden="false" customHeight="false" outlineLevel="0" collapsed="false">
      <c r="A1158" s="61"/>
      <c r="B1158" s="63"/>
      <c r="C1158" s="63"/>
      <c r="D1158" s="63"/>
      <c r="E1158" s="63"/>
      <c r="G1158" s="57"/>
      <c r="H1158" s="68"/>
      <c r="I1158" s="68"/>
      <c r="J1158" s="68"/>
    </row>
    <row r="1159" customFormat="false" ht="12.75" hidden="false" customHeight="false" outlineLevel="0" collapsed="false">
      <c r="A1159" s="61"/>
      <c r="B1159" s="63"/>
      <c r="C1159" s="63"/>
      <c r="D1159" s="63"/>
      <c r="E1159" s="63"/>
      <c r="G1159" s="57"/>
      <c r="H1159" s="68"/>
      <c r="I1159" s="68"/>
      <c r="J1159" s="68"/>
    </row>
    <row r="1160" customFormat="false" ht="12.75" hidden="false" customHeight="false" outlineLevel="0" collapsed="false">
      <c r="A1160" s="61"/>
      <c r="B1160" s="63"/>
      <c r="C1160" s="63"/>
      <c r="D1160" s="63"/>
      <c r="E1160" s="63"/>
      <c r="G1160" s="57"/>
      <c r="H1160" s="68"/>
      <c r="I1160" s="68"/>
      <c r="J1160" s="68"/>
    </row>
    <row r="1161" customFormat="false" ht="12.75" hidden="false" customHeight="false" outlineLevel="0" collapsed="false">
      <c r="A1161" s="61"/>
      <c r="B1161" s="63"/>
      <c r="C1161" s="63"/>
      <c r="D1161" s="63"/>
      <c r="E1161" s="63"/>
      <c r="G1161" s="57"/>
      <c r="H1161" s="68"/>
      <c r="I1161" s="68"/>
      <c r="J1161" s="68"/>
    </row>
    <row r="1162" customFormat="false" ht="12.75" hidden="false" customHeight="false" outlineLevel="0" collapsed="false">
      <c r="A1162" s="61"/>
      <c r="B1162" s="63"/>
      <c r="C1162" s="63"/>
      <c r="D1162" s="63"/>
      <c r="E1162" s="63"/>
      <c r="G1162" s="57"/>
      <c r="H1162" s="68"/>
      <c r="I1162" s="68"/>
      <c r="J1162" s="68"/>
    </row>
    <row r="1163" customFormat="false" ht="12.75" hidden="false" customHeight="false" outlineLevel="0" collapsed="false">
      <c r="A1163" s="61"/>
      <c r="B1163" s="63"/>
      <c r="C1163" s="63"/>
      <c r="D1163" s="63"/>
      <c r="E1163" s="63"/>
      <c r="G1163" s="57"/>
      <c r="H1163" s="68"/>
      <c r="I1163" s="68"/>
      <c r="J1163" s="68"/>
    </row>
    <row r="1164" customFormat="false" ht="12.75" hidden="false" customHeight="false" outlineLevel="0" collapsed="false">
      <c r="A1164" s="61"/>
      <c r="B1164" s="63"/>
      <c r="C1164" s="63"/>
      <c r="D1164" s="63"/>
      <c r="E1164" s="63"/>
      <c r="G1164" s="57"/>
      <c r="H1164" s="68"/>
      <c r="I1164" s="68"/>
      <c r="J1164" s="68"/>
    </row>
    <row r="1165" customFormat="false" ht="12.75" hidden="false" customHeight="false" outlineLevel="0" collapsed="false">
      <c r="A1165" s="61"/>
      <c r="B1165" s="63"/>
      <c r="C1165" s="63"/>
      <c r="D1165" s="63"/>
      <c r="E1165" s="63"/>
      <c r="G1165" s="57"/>
      <c r="H1165" s="68"/>
      <c r="I1165" s="68"/>
      <c r="J1165" s="68"/>
    </row>
    <row r="1166" customFormat="false" ht="12.75" hidden="false" customHeight="false" outlineLevel="0" collapsed="false">
      <c r="A1166" s="61"/>
      <c r="B1166" s="63"/>
      <c r="C1166" s="63"/>
      <c r="D1166" s="63"/>
      <c r="E1166" s="63"/>
      <c r="G1166" s="57"/>
      <c r="H1166" s="68"/>
      <c r="I1166" s="68"/>
      <c r="J1166" s="68"/>
    </row>
    <row r="1167" customFormat="false" ht="12.75" hidden="false" customHeight="false" outlineLevel="0" collapsed="false">
      <c r="A1167" s="61"/>
      <c r="B1167" s="63"/>
      <c r="C1167" s="63"/>
      <c r="D1167" s="63"/>
      <c r="E1167" s="63"/>
      <c r="G1167" s="57"/>
      <c r="H1167" s="68"/>
      <c r="I1167" s="68"/>
      <c r="J1167" s="68"/>
    </row>
    <row r="1168" customFormat="false" ht="12.75" hidden="false" customHeight="false" outlineLevel="0" collapsed="false">
      <c r="A1168" s="61"/>
      <c r="B1168" s="63"/>
      <c r="C1168" s="63"/>
      <c r="D1168" s="63"/>
      <c r="E1168" s="63"/>
      <c r="G1168" s="57"/>
      <c r="H1168" s="68"/>
      <c r="I1168" s="68"/>
      <c r="J1168" s="68"/>
    </row>
    <row r="1169" customFormat="false" ht="12.75" hidden="false" customHeight="false" outlineLevel="0" collapsed="false">
      <c r="A1169" s="61"/>
      <c r="B1169" s="63"/>
      <c r="C1169" s="63"/>
      <c r="D1169" s="63"/>
      <c r="E1169" s="63"/>
      <c r="G1169" s="57"/>
      <c r="H1169" s="68"/>
      <c r="I1169" s="68"/>
      <c r="J1169" s="68"/>
    </row>
    <row r="1170" customFormat="false" ht="12.75" hidden="false" customHeight="false" outlineLevel="0" collapsed="false">
      <c r="A1170" s="61"/>
      <c r="B1170" s="63"/>
      <c r="C1170" s="63"/>
      <c r="D1170" s="63"/>
      <c r="E1170" s="63"/>
      <c r="G1170" s="57"/>
      <c r="H1170" s="68"/>
      <c r="I1170" s="68"/>
      <c r="J1170" s="68"/>
    </row>
    <row r="1171" customFormat="false" ht="12.75" hidden="false" customHeight="false" outlineLevel="0" collapsed="false">
      <c r="A1171" s="61"/>
      <c r="B1171" s="63"/>
      <c r="C1171" s="63"/>
      <c r="D1171" s="63"/>
      <c r="E1171" s="63"/>
      <c r="G1171" s="57"/>
      <c r="H1171" s="68"/>
      <c r="I1171" s="68"/>
      <c r="J1171" s="68"/>
    </row>
    <row r="1172" customFormat="false" ht="12.75" hidden="false" customHeight="false" outlineLevel="0" collapsed="false">
      <c r="A1172" s="61"/>
      <c r="B1172" s="63"/>
      <c r="C1172" s="63"/>
      <c r="D1172" s="63"/>
      <c r="E1172" s="63"/>
      <c r="G1172" s="57"/>
      <c r="H1172" s="68"/>
      <c r="I1172" s="68"/>
      <c r="J1172" s="68"/>
    </row>
    <row r="1173" customFormat="false" ht="12.75" hidden="false" customHeight="false" outlineLevel="0" collapsed="false">
      <c r="A1173" s="61"/>
      <c r="B1173" s="63"/>
      <c r="C1173" s="63"/>
      <c r="D1173" s="63"/>
      <c r="E1173" s="63"/>
      <c r="G1173" s="57"/>
      <c r="H1173" s="68"/>
      <c r="I1173" s="68"/>
      <c r="J1173" s="68"/>
    </row>
    <row r="1174" customFormat="false" ht="12.75" hidden="false" customHeight="false" outlineLevel="0" collapsed="false">
      <c r="A1174" s="61"/>
      <c r="B1174" s="63"/>
      <c r="C1174" s="63"/>
      <c r="D1174" s="63"/>
      <c r="E1174" s="63"/>
      <c r="G1174" s="57"/>
      <c r="H1174" s="68"/>
      <c r="I1174" s="68"/>
      <c r="J1174" s="68"/>
    </row>
    <row r="1175" customFormat="false" ht="12.75" hidden="false" customHeight="false" outlineLevel="0" collapsed="false">
      <c r="A1175" s="61"/>
      <c r="B1175" s="63"/>
      <c r="C1175" s="63"/>
      <c r="D1175" s="63"/>
      <c r="E1175" s="63"/>
      <c r="G1175" s="57"/>
      <c r="H1175" s="68"/>
      <c r="I1175" s="68"/>
      <c r="J1175" s="68"/>
    </row>
    <row r="1176" customFormat="false" ht="12.75" hidden="false" customHeight="false" outlineLevel="0" collapsed="false">
      <c r="A1176" s="61"/>
      <c r="B1176" s="63"/>
      <c r="C1176" s="63"/>
      <c r="D1176" s="63"/>
      <c r="E1176" s="63"/>
      <c r="G1176" s="57"/>
      <c r="H1176" s="68"/>
      <c r="I1176" s="68"/>
      <c r="J1176" s="68"/>
    </row>
    <row r="1177" customFormat="false" ht="12.75" hidden="false" customHeight="false" outlineLevel="0" collapsed="false">
      <c r="A1177" s="61"/>
      <c r="B1177" s="63"/>
      <c r="C1177" s="63"/>
      <c r="D1177" s="63"/>
      <c r="E1177" s="63"/>
      <c r="G1177" s="57"/>
      <c r="H1177" s="68"/>
      <c r="I1177" s="68"/>
      <c r="J1177" s="68"/>
    </row>
    <row r="1178" customFormat="false" ht="12.75" hidden="false" customHeight="false" outlineLevel="0" collapsed="false">
      <c r="A1178" s="61"/>
      <c r="B1178" s="63"/>
      <c r="C1178" s="63"/>
      <c r="D1178" s="63"/>
      <c r="E1178" s="63"/>
      <c r="G1178" s="57"/>
      <c r="H1178" s="68"/>
      <c r="I1178" s="68"/>
      <c r="J1178" s="68"/>
    </row>
    <row r="1179" customFormat="false" ht="12.75" hidden="false" customHeight="false" outlineLevel="0" collapsed="false">
      <c r="A1179" s="61"/>
      <c r="B1179" s="63"/>
      <c r="C1179" s="63"/>
      <c r="D1179" s="63"/>
      <c r="E1179" s="63"/>
      <c r="G1179" s="57"/>
      <c r="H1179" s="68"/>
      <c r="I1179" s="68"/>
      <c r="J1179" s="68"/>
    </row>
    <row r="1180" customFormat="false" ht="12.75" hidden="false" customHeight="false" outlineLevel="0" collapsed="false">
      <c r="A1180" s="61"/>
      <c r="B1180" s="63"/>
      <c r="C1180" s="63"/>
      <c r="D1180" s="63"/>
      <c r="E1180" s="63"/>
      <c r="G1180" s="57"/>
      <c r="H1180" s="68"/>
      <c r="I1180" s="68"/>
      <c r="J1180" s="68"/>
    </row>
    <row r="1181" customFormat="false" ht="12.75" hidden="false" customHeight="false" outlineLevel="0" collapsed="false">
      <c r="A1181" s="61"/>
      <c r="B1181" s="63"/>
      <c r="C1181" s="63"/>
      <c r="D1181" s="63"/>
      <c r="E1181" s="63"/>
      <c r="G1181" s="57"/>
      <c r="H1181" s="68"/>
      <c r="I1181" s="68"/>
      <c r="J1181" s="68"/>
    </row>
    <row r="1182" customFormat="false" ht="12.75" hidden="false" customHeight="false" outlineLevel="0" collapsed="false">
      <c r="A1182" s="61"/>
      <c r="B1182" s="63"/>
      <c r="C1182" s="63"/>
      <c r="D1182" s="63"/>
      <c r="E1182" s="63"/>
      <c r="G1182" s="57"/>
      <c r="H1182" s="68"/>
      <c r="I1182" s="68"/>
      <c r="J1182" s="68"/>
    </row>
    <row r="1183" customFormat="false" ht="12.75" hidden="false" customHeight="false" outlineLevel="0" collapsed="false">
      <c r="A1183" s="61"/>
      <c r="B1183" s="63"/>
      <c r="C1183" s="63"/>
      <c r="D1183" s="63"/>
      <c r="E1183" s="63"/>
      <c r="G1183" s="57"/>
      <c r="H1183" s="68"/>
      <c r="I1183" s="68"/>
      <c r="J1183" s="68"/>
    </row>
    <row r="1184" customFormat="false" ht="12.75" hidden="false" customHeight="false" outlineLevel="0" collapsed="false">
      <c r="A1184" s="61"/>
      <c r="B1184" s="63"/>
      <c r="C1184" s="63"/>
      <c r="D1184" s="63"/>
      <c r="E1184" s="63"/>
      <c r="G1184" s="57"/>
      <c r="H1184" s="68"/>
      <c r="I1184" s="68"/>
      <c r="J1184" s="68"/>
    </row>
    <row r="1185" customFormat="false" ht="12.75" hidden="false" customHeight="false" outlineLevel="0" collapsed="false">
      <c r="A1185" s="61"/>
      <c r="B1185" s="63"/>
      <c r="C1185" s="63"/>
      <c r="D1185" s="63"/>
      <c r="E1185" s="63"/>
      <c r="G1185" s="57"/>
      <c r="H1185" s="68"/>
      <c r="I1185" s="68"/>
      <c r="J1185" s="68"/>
    </row>
    <row r="1186" customFormat="false" ht="12.75" hidden="false" customHeight="false" outlineLevel="0" collapsed="false">
      <c r="A1186" s="61"/>
      <c r="B1186" s="63"/>
      <c r="C1186" s="63"/>
      <c r="D1186" s="63"/>
      <c r="E1186" s="63"/>
      <c r="G1186" s="57"/>
      <c r="H1186" s="68"/>
      <c r="I1186" s="68"/>
      <c r="J1186" s="68"/>
    </row>
    <row r="1187" customFormat="false" ht="12.75" hidden="false" customHeight="false" outlineLevel="0" collapsed="false">
      <c r="A1187" s="61"/>
      <c r="B1187" s="63"/>
      <c r="C1187" s="63"/>
      <c r="D1187" s="63"/>
      <c r="E1187" s="63"/>
      <c r="G1187" s="57"/>
      <c r="H1187" s="68"/>
      <c r="I1187" s="68"/>
      <c r="J1187" s="68"/>
    </row>
    <row r="1188" customFormat="false" ht="12.75" hidden="false" customHeight="false" outlineLevel="0" collapsed="false">
      <c r="A1188" s="61"/>
      <c r="B1188" s="63"/>
      <c r="C1188" s="63"/>
      <c r="D1188" s="63"/>
      <c r="E1188" s="63"/>
      <c r="G1188" s="57"/>
      <c r="H1188" s="68"/>
      <c r="I1188" s="68"/>
      <c r="J1188" s="68"/>
    </row>
    <row r="1189" customFormat="false" ht="12.75" hidden="false" customHeight="false" outlineLevel="0" collapsed="false">
      <c r="A1189" s="61"/>
      <c r="B1189" s="63"/>
      <c r="C1189" s="63"/>
      <c r="D1189" s="63"/>
      <c r="E1189" s="63"/>
      <c r="G1189" s="57"/>
      <c r="H1189" s="68"/>
      <c r="I1189" s="68"/>
      <c r="J1189" s="68"/>
    </row>
    <row r="1190" customFormat="false" ht="12.75" hidden="false" customHeight="false" outlineLevel="0" collapsed="false">
      <c r="A1190" s="61"/>
      <c r="B1190" s="63"/>
      <c r="C1190" s="63"/>
      <c r="D1190" s="63"/>
      <c r="E1190" s="63"/>
      <c r="G1190" s="57"/>
      <c r="H1190" s="68"/>
      <c r="I1190" s="68"/>
      <c r="J1190" s="68"/>
    </row>
    <row r="1191" customFormat="false" ht="12.75" hidden="false" customHeight="false" outlineLevel="0" collapsed="false">
      <c r="A1191" s="61"/>
      <c r="B1191" s="63"/>
      <c r="C1191" s="63"/>
      <c r="D1191" s="63"/>
      <c r="E1191" s="63"/>
      <c r="G1191" s="57"/>
      <c r="H1191" s="68"/>
      <c r="I1191" s="68"/>
      <c r="J1191" s="68"/>
    </row>
    <row r="1192" customFormat="false" ht="12.75" hidden="false" customHeight="false" outlineLevel="0" collapsed="false">
      <c r="A1192" s="61"/>
      <c r="B1192" s="63"/>
      <c r="C1192" s="63"/>
      <c r="D1192" s="63"/>
      <c r="E1192" s="63"/>
      <c r="G1192" s="57"/>
      <c r="H1192" s="68"/>
      <c r="I1192" s="68"/>
      <c r="J1192" s="68"/>
    </row>
    <row r="1193" customFormat="false" ht="12.75" hidden="false" customHeight="false" outlineLevel="0" collapsed="false">
      <c r="A1193" s="61"/>
      <c r="B1193" s="63"/>
      <c r="C1193" s="63"/>
      <c r="D1193" s="63"/>
      <c r="E1193" s="63"/>
      <c r="G1193" s="57"/>
      <c r="H1193" s="68"/>
      <c r="I1193" s="68"/>
      <c r="J1193" s="68"/>
    </row>
    <row r="1194" customFormat="false" ht="12.75" hidden="false" customHeight="false" outlineLevel="0" collapsed="false">
      <c r="A1194" s="61"/>
      <c r="B1194" s="63"/>
      <c r="C1194" s="63"/>
      <c r="D1194" s="63"/>
      <c r="E1194" s="63"/>
      <c r="G1194" s="57"/>
      <c r="H1194" s="68"/>
      <c r="I1194" s="68"/>
      <c r="J1194" s="68"/>
    </row>
    <row r="1195" customFormat="false" ht="12.75" hidden="false" customHeight="false" outlineLevel="0" collapsed="false">
      <c r="A1195" s="61"/>
      <c r="B1195" s="63"/>
      <c r="C1195" s="63"/>
      <c r="D1195" s="63"/>
      <c r="E1195" s="63"/>
      <c r="G1195" s="57"/>
      <c r="H1195" s="68"/>
      <c r="I1195" s="68"/>
      <c r="J1195" s="68"/>
    </row>
    <row r="1196" customFormat="false" ht="12.75" hidden="false" customHeight="false" outlineLevel="0" collapsed="false">
      <c r="A1196" s="61"/>
      <c r="B1196" s="63"/>
      <c r="C1196" s="63"/>
      <c r="D1196" s="63"/>
      <c r="E1196" s="63"/>
      <c r="G1196" s="57"/>
      <c r="H1196" s="68"/>
      <c r="I1196" s="68"/>
      <c r="J1196" s="68"/>
    </row>
    <row r="1197" customFormat="false" ht="12.75" hidden="false" customHeight="false" outlineLevel="0" collapsed="false">
      <c r="A1197" s="61"/>
      <c r="B1197" s="63"/>
      <c r="C1197" s="63"/>
      <c r="D1197" s="63"/>
      <c r="E1197" s="63"/>
      <c r="G1197" s="57"/>
      <c r="H1197" s="68"/>
      <c r="I1197" s="68"/>
      <c r="J1197" s="68"/>
    </row>
    <row r="1198" customFormat="false" ht="12.75" hidden="false" customHeight="false" outlineLevel="0" collapsed="false">
      <c r="A1198" s="61"/>
      <c r="B1198" s="63"/>
      <c r="C1198" s="63"/>
      <c r="D1198" s="63"/>
      <c r="E1198" s="63"/>
      <c r="G1198" s="57"/>
      <c r="H1198" s="68"/>
      <c r="I1198" s="68"/>
      <c r="J1198" s="68"/>
    </row>
    <row r="1199" customFormat="false" ht="12.75" hidden="false" customHeight="false" outlineLevel="0" collapsed="false">
      <c r="A1199" s="61"/>
      <c r="B1199" s="63"/>
      <c r="C1199" s="63"/>
      <c r="D1199" s="63"/>
      <c r="E1199" s="63"/>
      <c r="G1199" s="57"/>
      <c r="H1199" s="68"/>
      <c r="I1199" s="68"/>
      <c r="J1199" s="68"/>
    </row>
    <row r="1200" customFormat="false" ht="12.75" hidden="false" customHeight="false" outlineLevel="0" collapsed="false">
      <c r="A1200" s="61"/>
      <c r="B1200" s="63"/>
      <c r="C1200" s="63"/>
      <c r="D1200" s="63"/>
      <c r="E1200" s="63"/>
      <c r="G1200" s="57"/>
      <c r="H1200" s="68"/>
      <c r="I1200" s="68"/>
      <c r="J1200" s="68"/>
    </row>
    <row r="1201" customFormat="false" ht="12.75" hidden="false" customHeight="false" outlineLevel="0" collapsed="false">
      <c r="A1201" s="61"/>
      <c r="B1201" s="63"/>
      <c r="C1201" s="63"/>
      <c r="D1201" s="63"/>
      <c r="E1201" s="63"/>
      <c r="G1201" s="57"/>
      <c r="H1201" s="68"/>
      <c r="I1201" s="68"/>
      <c r="J1201" s="68"/>
    </row>
    <row r="1202" customFormat="false" ht="12.75" hidden="false" customHeight="false" outlineLevel="0" collapsed="false">
      <c r="A1202" s="61"/>
      <c r="B1202" s="63"/>
      <c r="C1202" s="63"/>
      <c r="D1202" s="63"/>
      <c r="E1202" s="63"/>
      <c r="G1202" s="57"/>
      <c r="H1202" s="68"/>
      <c r="I1202" s="68"/>
      <c r="J1202" s="68"/>
    </row>
    <row r="1203" customFormat="false" ht="12.75" hidden="false" customHeight="false" outlineLevel="0" collapsed="false">
      <c r="A1203" s="61"/>
      <c r="B1203" s="63"/>
      <c r="C1203" s="63"/>
      <c r="D1203" s="63"/>
      <c r="E1203" s="63"/>
      <c r="G1203" s="57"/>
      <c r="H1203" s="68"/>
      <c r="I1203" s="68"/>
      <c r="J1203" s="68"/>
    </row>
    <row r="1204" customFormat="false" ht="12.75" hidden="false" customHeight="false" outlineLevel="0" collapsed="false">
      <c r="A1204" s="61"/>
      <c r="B1204" s="63"/>
      <c r="C1204" s="63"/>
      <c r="D1204" s="63"/>
      <c r="E1204" s="63"/>
      <c r="G1204" s="57"/>
      <c r="H1204" s="68"/>
      <c r="I1204" s="68"/>
      <c r="J1204" s="68"/>
    </row>
    <row r="1205" customFormat="false" ht="12.75" hidden="false" customHeight="false" outlineLevel="0" collapsed="false">
      <c r="A1205" s="61"/>
      <c r="B1205" s="63"/>
      <c r="C1205" s="63"/>
      <c r="D1205" s="63"/>
      <c r="E1205" s="63"/>
      <c r="G1205" s="57"/>
      <c r="H1205" s="68"/>
      <c r="I1205" s="68"/>
      <c r="J1205" s="68"/>
    </row>
    <row r="1206" customFormat="false" ht="12.75" hidden="false" customHeight="false" outlineLevel="0" collapsed="false">
      <c r="A1206" s="61"/>
      <c r="B1206" s="63"/>
      <c r="C1206" s="63"/>
      <c r="D1206" s="63"/>
      <c r="E1206" s="63"/>
      <c r="G1206" s="57"/>
      <c r="H1206" s="68"/>
      <c r="I1206" s="68"/>
      <c r="J1206" s="68"/>
    </row>
    <row r="1207" customFormat="false" ht="12.75" hidden="false" customHeight="false" outlineLevel="0" collapsed="false">
      <c r="A1207" s="61"/>
      <c r="B1207" s="63"/>
      <c r="C1207" s="63"/>
      <c r="D1207" s="63"/>
      <c r="E1207" s="63"/>
      <c r="G1207" s="57"/>
      <c r="H1207" s="68"/>
      <c r="I1207" s="68"/>
      <c r="J1207" s="68"/>
    </row>
    <row r="1208" customFormat="false" ht="12.75" hidden="false" customHeight="false" outlineLevel="0" collapsed="false">
      <c r="A1208" s="61"/>
      <c r="B1208" s="63"/>
      <c r="C1208" s="63"/>
      <c r="D1208" s="63"/>
      <c r="E1208" s="63"/>
      <c r="G1208" s="57"/>
      <c r="H1208" s="68"/>
      <c r="I1208" s="68"/>
      <c r="J1208" s="68"/>
    </row>
    <row r="1209" customFormat="false" ht="12.75" hidden="false" customHeight="false" outlineLevel="0" collapsed="false">
      <c r="A1209" s="61"/>
      <c r="B1209" s="63"/>
      <c r="C1209" s="63"/>
      <c r="D1209" s="63"/>
      <c r="E1209" s="63"/>
      <c r="G1209" s="57"/>
      <c r="H1209" s="68"/>
      <c r="I1209" s="68"/>
      <c r="J1209" s="68"/>
    </row>
    <row r="1210" customFormat="false" ht="12.75" hidden="false" customHeight="false" outlineLevel="0" collapsed="false">
      <c r="A1210" s="61"/>
      <c r="B1210" s="63"/>
      <c r="C1210" s="63"/>
      <c r="D1210" s="63"/>
      <c r="E1210" s="63"/>
      <c r="G1210" s="57"/>
      <c r="H1210" s="68"/>
      <c r="I1210" s="68"/>
      <c r="J1210" s="68"/>
    </row>
    <row r="1211" customFormat="false" ht="12.75" hidden="false" customHeight="false" outlineLevel="0" collapsed="false">
      <c r="A1211" s="61"/>
      <c r="B1211" s="63"/>
      <c r="C1211" s="63"/>
      <c r="D1211" s="63"/>
      <c r="E1211" s="63"/>
      <c r="G1211" s="57"/>
      <c r="H1211" s="68"/>
      <c r="I1211" s="68"/>
      <c r="J1211" s="68"/>
    </row>
    <row r="1212" customFormat="false" ht="12.75" hidden="false" customHeight="false" outlineLevel="0" collapsed="false">
      <c r="A1212" s="61"/>
      <c r="B1212" s="63"/>
      <c r="C1212" s="63"/>
      <c r="D1212" s="63"/>
      <c r="E1212" s="63"/>
      <c r="G1212" s="57"/>
      <c r="H1212" s="68"/>
      <c r="I1212" s="68"/>
      <c r="J1212" s="68"/>
    </row>
    <row r="1213" customFormat="false" ht="12.75" hidden="false" customHeight="false" outlineLevel="0" collapsed="false">
      <c r="A1213" s="61"/>
      <c r="B1213" s="63"/>
      <c r="C1213" s="63"/>
      <c r="D1213" s="63"/>
      <c r="E1213" s="63"/>
      <c r="G1213" s="57"/>
      <c r="H1213" s="68"/>
      <c r="I1213" s="68"/>
      <c r="J1213" s="68"/>
    </row>
    <row r="1214" customFormat="false" ht="12.75" hidden="false" customHeight="false" outlineLevel="0" collapsed="false">
      <c r="A1214" s="61"/>
      <c r="B1214" s="63"/>
      <c r="C1214" s="63"/>
      <c r="D1214" s="63"/>
      <c r="E1214" s="63"/>
      <c r="G1214" s="57"/>
      <c r="H1214" s="68"/>
      <c r="I1214" s="68"/>
      <c r="J1214" s="68"/>
    </row>
    <row r="1215" customFormat="false" ht="12.75" hidden="false" customHeight="false" outlineLevel="0" collapsed="false">
      <c r="A1215" s="61"/>
      <c r="B1215" s="63"/>
      <c r="C1215" s="63"/>
      <c r="D1215" s="63"/>
      <c r="E1215" s="63"/>
      <c r="G1215" s="57"/>
      <c r="H1215" s="68"/>
      <c r="I1215" s="68"/>
      <c r="J1215" s="68"/>
    </row>
    <row r="1216" customFormat="false" ht="12.75" hidden="false" customHeight="false" outlineLevel="0" collapsed="false">
      <c r="A1216" s="61"/>
      <c r="B1216" s="63"/>
      <c r="C1216" s="63"/>
      <c r="D1216" s="63"/>
      <c r="E1216" s="63"/>
      <c r="G1216" s="57"/>
      <c r="H1216" s="68"/>
      <c r="I1216" s="68"/>
      <c r="J1216" s="68"/>
    </row>
    <row r="1217" customFormat="false" ht="12.75" hidden="false" customHeight="false" outlineLevel="0" collapsed="false">
      <c r="A1217" s="61"/>
      <c r="B1217" s="63"/>
      <c r="C1217" s="63"/>
      <c r="D1217" s="63"/>
      <c r="E1217" s="63"/>
      <c r="G1217" s="57"/>
      <c r="H1217" s="68"/>
      <c r="I1217" s="68"/>
      <c r="J1217" s="68"/>
    </row>
    <row r="1218" customFormat="false" ht="12.75" hidden="false" customHeight="false" outlineLevel="0" collapsed="false">
      <c r="A1218" s="61"/>
      <c r="B1218" s="63"/>
      <c r="C1218" s="63"/>
      <c r="D1218" s="63"/>
      <c r="E1218" s="63"/>
      <c r="G1218" s="57"/>
      <c r="H1218" s="68"/>
      <c r="I1218" s="68"/>
      <c r="J1218" s="68"/>
    </row>
    <row r="1219" customFormat="false" ht="12.75" hidden="false" customHeight="false" outlineLevel="0" collapsed="false">
      <c r="A1219" s="61"/>
      <c r="B1219" s="63"/>
      <c r="C1219" s="63"/>
      <c r="D1219" s="63"/>
      <c r="E1219" s="63"/>
      <c r="G1219" s="57"/>
      <c r="H1219" s="68"/>
      <c r="I1219" s="68"/>
      <c r="J1219" s="68"/>
    </row>
    <row r="1220" customFormat="false" ht="12.75" hidden="false" customHeight="false" outlineLevel="0" collapsed="false">
      <c r="A1220" s="61"/>
      <c r="B1220" s="63"/>
      <c r="C1220" s="63"/>
      <c r="D1220" s="63"/>
      <c r="E1220" s="63"/>
      <c r="G1220" s="57"/>
      <c r="H1220" s="68"/>
      <c r="I1220" s="68"/>
      <c r="J1220" s="68"/>
    </row>
    <row r="1221" customFormat="false" ht="12.75" hidden="false" customHeight="false" outlineLevel="0" collapsed="false">
      <c r="A1221" s="61"/>
      <c r="B1221" s="63"/>
      <c r="C1221" s="63"/>
      <c r="D1221" s="63"/>
      <c r="E1221" s="63"/>
      <c r="G1221" s="57"/>
      <c r="H1221" s="68"/>
      <c r="I1221" s="68"/>
      <c r="J1221" s="68"/>
    </row>
    <row r="1222" customFormat="false" ht="12.75" hidden="false" customHeight="false" outlineLevel="0" collapsed="false">
      <c r="A1222" s="61"/>
      <c r="B1222" s="63"/>
      <c r="C1222" s="63"/>
      <c r="D1222" s="63"/>
      <c r="E1222" s="63"/>
      <c r="G1222" s="57"/>
      <c r="H1222" s="68"/>
      <c r="I1222" s="68"/>
      <c r="J1222" s="68"/>
    </row>
    <row r="1223" customFormat="false" ht="12.75" hidden="false" customHeight="false" outlineLevel="0" collapsed="false">
      <c r="A1223" s="61"/>
      <c r="B1223" s="63"/>
      <c r="C1223" s="63"/>
      <c r="D1223" s="63"/>
      <c r="E1223" s="63"/>
      <c r="G1223" s="57"/>
      <c r="H1223" s="68"/>
      <c r="I1223" s="68"/>
      <c r="J1223" s="68"/>
    </row>
    <row r="1224" customFormat="false" ht="12.75" hidden="false" customHeight="false" outlineLevel="0" collapsed="false">
      <c r="A1224" s="61"/>
      <c r="B1224" s="63"/>
      <c r="C1224" s="63"/>
      <c r="D1224" s="63"/>
      <c r="E1224" s="63"/>
      <c r="G1224" s="57"/>
      <c r="H1224" s="68"/>
      <c r="I1224" s="68"/>
      <c r="J1224" s="68"/>
    </row>
    <row r="1225" customFormat="false" ht="12.75" hidden="false" customHeight="false" outlineLevel="0" collapsed="false">
      <c r="A1225" s="61"/>
      <c r="B1225" s="63"/>
      <c r="C1225" s="63"/>
      <c r="D1225" s="63"/>
      <c r="E1225" s="63"/>
      <c r="G1225" s="57"/>
      <c r="H1225" s="68"/>
      <c r="I1225" s="68"/>
      <c r="J1225" s="68"/>
    </row>
    <row r="1226" customFormat="false" ht="12.75" hidden="false" customHeight="false" outlineLevel="0" collapsed="false">
      <c r="A1226" s="61"/>
      <c r="B1226" s="63"/>
      <c r="C1226" s="63"/>
      <c r="D1226" s="63"/>
      <c r="E1226" s="63"/>
      <c r="G1226" s="57"/>
      <c r="H1226" s="68"/>
      <c r="I1226" s="68"/>
      <c r="J1226" s="68"/>
    </row>
    <row r="1227" customFormat="false" ht="12.75" hidden="false" customHeight="false" outlineLevel="0" collapsed="false">
      <c r="A1227" s="61"/>
      <c r="B1227" s="63"/>
      <c r="C1227" s="63"/>
      <c r="D1227" s="63"/>
      <c r="E1227" s="63"/>
      <c r="G1227" s="57"/>
      <c r="H1227" s="68"/>
      <c r="I1227" s="68"/>
      <c r="J1227" s="68"/>
    </row>
    <row r="1228" customFormat="false" ht="12.75" hidden="false" customHeight="false" outlineLevel="0" collapsed="false">
      <c r="A1228" s="61"/>
      <c r="B1228" s="63"/>
      <c r="C1228" s="63"/>
      <c r="D1228" s="63"/>
      <c r="E1228" s="63"/>
      <c r="G1228" s="57"/>
      <c r="H1228" s="68"/>
      <c r="I1228" s="68"/>
      <c r="J1228" s="68"/>
    </row>
    <row r="1229" customFormat="false" ht="12.75" hidden="false" customHeight="false" outlineLevel="0" collapsed="false">
      <c r="A1229" s="61"/>
      <c r="B1229" s="63"/>
      <c r="C1229" s="63"/>
      <c r="D1229" s="63"/>
      <c r="E1229" s="63"/>
      <c r="G1229" s="57"/>
      <c r="H1229" s="68"/>
      <c r="I1229" s="68"/>
      <c r="J1229" s="68"/>
    </row>
    <row r="1230" customFormat="false" ht="12.75" hidden="false" customHeight="false" outlineLevel="0" collapsed="false">
      <c r="A1230" s="61"/>
      <c r="B1230" s="63"/>
      <c r="C1230" s="63"/>
      <c r="D1230" s="63"/>
      <c r="E1230" s="63"/>
      <c r="G1230" s="57"/>
      <c r="H1230" s="68"/>
      <c r="I1230" s="68"/>
      <c r="J1230" s="68"/>
    </row>
    <row r="1231" customFormat="false" ht="12.75" hidden="false" customHeight="false" outlineLevel="0" collapsed="false">
      <c r="A1231" s="61"/>
      <c r="B1231" s="63"/>
      <c r="C1231" s="63"/>
      <c r="D1231" s="63"/>
      <c r="E1231" s="63"/>
      <c r="G1231" s="57"/>
      <c r="H1231" s="68"/>
      <c r="I1231" s="68"/>
      <c r="J1231" s="68"/>
    </row>
    <row r="1232" customFormat="false" ht="12.75" hidden="false" customHeight="false" outlineLevel="0" collapsed="false">
      <c r="A1232" s="61"/>
      <c r="B1232" s="63"/>
      <c r="C1232" s="63"/>
      <c r="D1232" s="63"/>
      <c r="E1232" s="63"/>
      <c r="G1232" s="57"/>
      <c r="H1232" s="68"/>
      <c r="I1232" s="68"/>
      <c r="J1232" s="68"/>
    </row>
    <row r="1233" customFormat="false" ht="12.75" hidden="false" customHeight="false" outlineLevel="0" collapsed="false">
      <c r="A1233" s="61"/>
      <c r="B1233" s="63"/>
      <c r="C1233" s="63"/>
      <c r="D1233" s="63"/>
      <c r="E1233" s="63"/>
      <c r="G1233" s="57"/>
      <c r="H1233" s="68"/>
      <c r="I1233" s="68"/>
      <c r="J1233" s="68"/>
    </row>
    <row r="1234" customFormat="false" ht="12.75" hidden="false" customHeight="false" outlineLevel="0" collapsed="false">
      <c r="A1234" s="61"/>
      <c r="B1234" s="63"/>
      <c r="C1234" s="63"/>
      <c r="D1234" s="63"/>
      <c r="E1234" s="63"/>
      <c r="G1234" s="57"/>
      <c r="H1234" s="68"/>
      <c r="I1234" s="68"/>
      <c r="J1234" s="68"/>
    </row>
    <row r="1235" customFormat="false" ht="12.75" hidden="false" customHeight="false" outlineLevel="0" collapsed="false">
      <c r="A1235" s="61"/>
      <c r="B1235" s="63"/>
      <c r="C1235" s="63"/>
      <c r="D1235" s="63"/>
      <c r="E1235" s="63"/>
      <c r="G1235" s="57"/>
      <c r="H1235" s="68"/>
      <c r="I1235" s="68"/>
      <c r="J1235" s="68"/>
    </row>
    <row r="1236" customFormat="false" ht="12.75" hidden="false" customHeight="false" outlineLevel="0" collapsed="false">
      <c r="A1236" s="61"/>
      <c r="B1236" s="63"/>
      <c r="C1236" s="63"/>
      <c r="D1236" s="63"/>
      <c r="E1236" s="63"/>
      <c r="G1236" s="57"/>
      <c r="H1236" s="68"/>
      <c r="I1236" s="68"/>
      <c r="J1236" s="68"/>
    </row>
    <row r="1237" customFormat="false" ht="12.75" hidden="false" customHeight="false" outlineLevel="0" collapsed="false">
      <c r="A1237" s="61"/>
      <c r="B1237" s="63"/>
      <c r="C1237" s="63"/>
      <c r="D1237" s="63"/>
      <c r="E1237" s="63"/>
      <c r="G1237" s="57"/>
      <c r="H1237" s="68"/>
      <c r="I1237" s="68"/>
      <c r="J1237" s="68"/>
    </row>
    <row r="1238" customFormat="false" ht="12.75" hidden="false" customHeight="false" outlineLevel="0" collapsed="false">
      <c r="A1238" s="61"/>
      <c r="B1238" s="63"/>
      <c r="C1238" s="63"/>
      <c r="D1238" s="63"/>
      <c r="E1238" s="63"/>
      <c r="G1238" s="57"/>
      <c r="H1238" s="68"/>
      <c r="I1238" s="68"/>
      <c r="J1238" s="68"/>
    </row>
    <row r="1239" customFormat="false" ht="12.75" hidden="false" customHeight="false" outlineLevel="0" collapsed="false">
      <c r="A1239" s="61"/>
      <c r="B1239" s="63"/>
      <c r="C1239" s="63"/>
      <c r="D1239" s="63"/>
      <c r="E1239" s="63"/>
      <c r="G1239" s="57"/>
      <c r="H1239" s="68"/>
      <c r="I1239" s="68"/>
      <c r="J1239" s="68"/>
    </row>
    <row r="1240" customFormat="false" ht="12.75" hidden="false" customHeight="false" outlineLevel="0" collapsed="false">
      <c r="A1240" s="61"/>
      <c r="B1240" s="63"/>
      <c r="C1240" s="63"/>
      <c r="D1240" s="63"/>
      <c r="E1240" s="63"/>
      <c r="G1240" s="57"/>
      <c r="H1240" s="68"/>
      <c r="I1240" s="68"/>
      <c r="J1240" s="68"/>
    </row>
    <row r="1241" customFormat="false" ht="12.75" hidden="false" customHeight="false" outlineLevel="0" collapsed="false">
      <c r="A1241" s="61"/>
      <c r="B1241" s="63"/>
      <c r="C1241" s="63"/>
      <c r="D1241" s="63"/>
      <c r="E1241" s="63"/>
      <c r="G1241" s="57"/>
      <c r="H1241" s="68"/>
      <c r="I1241" s="68"/>
      <c r="J1241" s="68"/>
    </row>
    <row r="1242" customFormat="false" ht="12.75" hidden="false" customHeight="false" outlineLevel="0" collapsed="false">
      <c r="A1242" s="61"/>
      <c r="B1242" s="63"/>
      <c r="C1242" s="63"/>
      <c r="D1242" s="63"/>
      <c r="E1242" s="63"/>
      <c r="G1242" s="57"/>
      <c r="H1242" s="68"/>
      <c r="I1242" s="68"/>
      <c r="J1242" s="68"/>
    </row>
    <row r="1243" customFormat="false" ht="12.75" hidden="false" customHeight="false" outlineLevel="0" collapsed="false">
      <c r="A1243" s="61"/>
      <c r="B1243" s="63"/>
      <c r="C1243" s="63"/>
      <c r="D1243" s="63"/>
      <c r="E1243" s="63"/>
      <c r="G1243" s="57"/>
      <c r="H1243" s="68"/>
      <c r="I1243" s="68"/>
      <c r="J1243" s="68"/>
    </row>
    <row r="1244" customFormat="false" ht="12.75" hidden="false" customHeight="false" outlineLevel="0" collapsed="false">
      <c r="A1244" s="61"/>
      <c r="B1244" s="63"/>
      <c r="C1244" s="63"/>
      <c r="D1244" s="63"/>
      <c r="E1244" s="63"/>
      <c r="G1244" s="57"/>
      <c r="H1244" s="68"/>
      <c r="I1244" s="68"/>
      <c r="J1244" s="68"/>
    </row>
    <row r="1245" customFormat="false" ht="12.75" hidden="false" customHeight="false" outlineLevel="0" collapsed="false">
      <c r="A1245" s="61"/>
      <c r="B1245" s="63"/>
      <c r="C1245" s="63"/>
      <c r="D1245" s="63"/>
      <c r="E1245" s="63"/>
      <c r="G1245" s="57"/>
      <c r="H1245" s="68"/>
      <c r="I1245" s="68"/>
      <c r="J1245" s="68"/>
    </row>
    <row r="1246" customFormat="false" ht="12.75" hidden="false" customHeight="false" outlineLevel="0" collapsed="false">
      <c r="A1246" s="61"/>
      <c r="B1246" s="63"/>
      <c r="C1246" s="63"/>
      <c r="D1246" s="63"/>
      <c r="E1246" s="63"/>
      <c r="G1246" s="57"/>
      <c r="H1246" s="68"/>
      <c r="I1246" s="68"/>
      <c r="J1246" s="68"/>
    </row>
    <row r="1247" customFormat="false" ht="12.75" hidden="false" customHeight="false" outlineLevel="0" collapsed="false">
      <c r="A1247" s="61"/>
      <c r="B1247" s="63"/>
      <c r="C1247" s="63"/>
      <c r="D1247" s="63"/>
      <c r="E1247" s="63"/>
      <c r="G1247" s="57"/>
      <c r="H1247" s="68"/>
      <c r="I1247" s="68"/>
      <c r="J1247" s="68"/>
    </row>
    <row r="1248" customFormat="false" ht="12.75" hidden="false" customHeight="false" outlineLevel="0" collapsed="false">
      <c r="A1248" s="61"/>
      <c r="B1248" s="63"/>
      <c r="C1248" s="63"/>
      <c r="D1248" s="63"/>
      <c r="E1248" s="63"/>
      <c r="G1248" s="57"/>
      <c r="H1248" s="68"/>
      <c r="I1248" s="68"/>
      <c r="J1248" s="68"/>
    </row>
    <row r="1249" customFormat="false" ht="12.75" hidden="false" customHeight="false" outlineLevel="0" collapsed="false">
      <c r="A1249" s="61"/>
      <c r="B1249" s="63"/>
      <c r="C1249" s="63"/>
      <c r="D1249" s="63"/>
      <c r="E1249" s="63"/>
      <c r="G1249" s="57"/>
      <c r="H1249" s="68"/>
      <c r="I1249" s="68"/>
      <c r="J1249" s="68"/>
    </row>
    <row r="1250" customFormat="false" ht="12.75" hidden="false" customHeight="false" outlineLevel="0" collapsed="false">
      <c r="A1250" s="61"/>
      <c r="B1250" s="63"/>
      <c r="C1250" s="63"/>
      <c r="D1250" s="63"/>
      <c r="E1250" s="63"/>
      <c r="G1250" s="57"/>
      <c r="H1250" s="68"/>
      <c r="I1250" s="68"/>
      <c r="J1250" s="68"/>
    </row>
    <row r="1251" customFormat="false" ht="12.75" hidden="false" customHeight="false" outlineLevel="0" collapsed="false">
      <c r="A1251" s="61"/>
      <c r="B1251" s="63"/>
      <c r="C1251" s="63"/>
      <c r="D1251" s="63"/>
      <c r="E1251" s="63"/>
      <c r="G1251" s="57"/>
      <c r="H1251" s="68"/>
      <c r="I1251" s="68"/>
      <c r="J1251" s="68"/>
    </row>
    <row r="1252" customFormat="false" ht="12.75" hidden="false" customHeight="false" outlineLevel="0" collapsed="false">
      <c r="A1252" s="61"/>
      <c r="B1252" s="63"/>
      <c r="C1252" s="63"/>
      <c r="D1252" s="63"/>
      <c r="E1252" s="63"/>
      <c r="G1252" s="57"/>
      <c r="H1252" s="68"/>
      <c r="I1252" s="68"/>
      <c r="J1252" s="68"/>
    </row>
    <row r="1253" customFormat="false" ht="12.75" hidden="false" customHeight="false" outlineLevel="0" collapsed="false">
      <c r="A1253" s="61"/>
      <c r="B1253" s="63"/>
      <c r="C1253" s="63"/>
      <c r="D1253" s="63"/>
      <c r="E1253" s="63"/>
      <c r="G1253" s="57"/>
      <c r="H1253" s="68"/>
      <c r="I1253" s="68"/>
      <c r="J1253" s="68"/>
    </row>
    <row r="1254" customFormat="false" ht="12.75" hidden="false" customHeight="false" outlineLevel="0" collapsed="false">
      <c r="A1254" s="61"/>
      <c r="B1254" s="63"/>
      <c r="C1254" s="63"/>
      <c r="D1254" s="63"/>
      <c r="E1254" s="63"/>
      <c r="G1254" s="57"/>
      <c r="H1254" s="68"/>
      <c r="I1254" s="68"/>
      <c r="J1254" s="68"/>
    </row>
    <row r="1255" customFormat="false" ht="12.75" hidden="false" customHeight="false" outlineLevel="0" collapsed="false">
      <c r="A1255" s="61"/>
      <c r="B1255" s="63"/>
      <c r="C1255" s="63"/>
      <c r="D1255" s="63"/>
      <c r="E1255" s="63"/>
      <c r="G1255" s="57"/>
      <c r="H1255" s="68"/>
      <c r="I1255" s="68"/>
      <c r="J1255" s="68"/>
    </row>
    <row r="1256" customFormat="false" ht="12.75" hidden="false" customHeight="false" outlineLevel="0" collapsed="false">
      <c r="A1256" s="61"/>
      <c r="B1256" s="63"/>
      <c r="C1256" s="63"/>
      <c r="D1256" s="63"/>
      <c r="E1256" s="63"/>
      <c r="G1256" s="57"/>
      <c r="H1256" s="68"/>
      <c r="I1256" s="68"/>
      <c r="J1256" s="68"/>
    </row>
    <row r="1257" customFormat="false" ht="12.75" hidden="false" customHeight="false" outlineLevel="0" collapsed="false">
      <c r="A1257" s="61"/>
      <c r="B1257" s="63"/>
      <c r="C1257" s="63"/>
      <c r="D1257" s="63"/>
      <c r="E1257" s="63"/>
      <c r="G1257" s="57"/>
      <c r="H1257" s="68"/>
      <c r="I1257" s="68"/>
      <c r="J1257" s="68"/>
    </row>
    <row r="1258" customFormat="false" ht="12.75" hidden="false" customHeight="false" outlineLevel="0" collapsed="false">
      <c r="A1258" s="61"/>
      <c r="B1258" s="63"/>
      <c r="C1258" s="63"/>
      <c r="D1258" s="63"/>
      <c r="E1258" s="63"/>
      <c r="G1258" s="57"/>
      <c r="H1258" s="68"/>
      <c r="I1258" s="68"/>
      <c r="J1258" s="68"/>
    </row>
    <row r="1259" customFormat="false" ht="12.75" hidden="false" customHeight="false" outlineLevel="0" collapsed="false">
      <c r="A1259" s="61"/>
      <c r="B1259" s="63"/>
      <c r="C1259" s="63"/>
      <c r="D1259" s="63"/>
      <c r="E1259" s="63"/>
      <c r="G1259" s="57"/>
      <c r="H1259" s="68"/>
      <c r="I1259" s="68"/>
      <c r="J1259" s="68"/>
    </row>
    <row r="1260" customFormat="false" ht="12.75" hidden="false" customHeight="false" outlineLevel="0" collapsed="false">
      <c r="A1260" s="61"/>
      <c r="B1260" s="63"/>
      <c r="C1260" s="63"/>
      <c r="D1260" s="63"/>
      <c r="E1260" s="63"/>
      <c r="G1260" s="57"/>
      <c r="H1260" s="68"/>
      <c r="I1260" s="68"/>
      <c r="J1260" s="68"/>
    </row>
    <row r="1261" customFormat="false" ht="12.75" hidden="false" customHeight="false" outlineLevel="0" collapsed="false">
      <c r="A1261" s="61"/>
      <c r="B1261" s="63"/>
      <c r="C1261" s="63"/>
      <c r="D1261" s="63"/>
      <c r="E1261" s="63"/>
      <c r="G1261" s="57"/>
      <c r="H1261" s="68"/>
      <c r="I1261" s="68"/>
      <c r="J1261" s="68"/>
    </row>
    <row r="1262" customFormat="false" ht="12.75" hidden="false" customHeight="false" outlineLevel="0" collapsed="false">
      <c r="A1262" s="61"/>
      <c r="B1262" s="63"/>
      <c r="C1262" s="63"/>
      <c r="D1262" s="63"/>
      <c r="E1262" s="63"/>
      <c r="G1262" s="57"/>
      <c r="H1262" s="68"/>
      <c r="I1262" s="68"/>
      <c r="J1262" s="68"/>
    </row>
    <row r="1263" customFormat="false" ht="12.75" hidden="false" customHeight="false" outlineLevel="0" collapsed="false">
      <c r="A1263" s="61"/>
      <c r="B1263" s="63"/>
      <c r="C1263" s="63"/>
      <c r="D1263" s="63"/>
      <c r="E1263" s="63"/>
      <c r="G1263" s="57"/>
      <c r="H1263" s="68"/>
      <c r="I1263" s="68"/>
      <c r="J1263" s="68"/>
    </row>
    <row r="1264" customFormat="false" ht="12.75" hidden="false" customHeight="false" outlineLevel="0" collapsed="false">
      <c r="A1264" s="61"/>
      <c r="B1264" s="63"/>
      <c r="C1264" s="63"/>
      <c r="D1264" s="63"/>
      <c r="E1264" s="63"/>
      <c r="G1264" s="57"/>
      <c r="H1264" s="68"/>
      <c r="I1264" s="68"/>
      <c r="J1264" s="68"/>
    </row>
    <row r="1265" customFormat="false" ht="12.75" hidden="false" customHeight="false" outlineLevel="0" collapsed="false">
      <c r="A1265" s="61"/>
      <c r="B1265" s="63"/>
      <c r="C1265" s="63"/>
      <c r="D1265" s="63"/>
      <c r="E1265" s="63"/>
      <c r="G1265" s="57"/>
      <c r="H1265" s="68"/>
      <c r="I1265" s="68"/>
      <c r="J1265" s="68"/>
    </row>
    <row r="1266" customFormat="false" ht="12.75" hidden="false" customHeight="false" outlineLevel="0" collapsed="false">
      <c r="A1266" s="61"/>
      <c r="B1266" s="63"/>
      <c r="C1266" s="63"/>
      <c r="D1266" s="63"/>
      <c r="E1266" s="63"/>
      <c r="G1266" s="57"/>
      <c r="H1266" s="68"/>
      <c r="I1266" s="68"/>
      <c r="J1266" s="68"/>
    </row>
    <row r="1267" customFormat="false" ht="12.75" hidden="false" customHeight="false" outlineLevel="0" collapsed="false">
      <c r="A1267" s="61"/>
      <c r="B1267" s="63"/>
      <c r="C1267" s="63"/>
      <c r="D1267" s="63"/>
      <c r="E1267" s="63"/>
      <c r="G1267" s="57"/>
      <c r="H1267" s="68"/>
      <c r="I1267" s="68"/>
      <c r="J1267" s="68"/>
    </row>
    <row r="1268" customFormat="false" ht="12.75" hidden="false" customHeight="false" outlineLevel="0" collapsed="false">
      <c r="A1268" s="61"/>
      <c r="B1268" s="63"/>
      <c r="C1268" s="63"/>
      <c r="D1268" s="63"/>
      <c r="E1268" s="63"/>
      <c r="G1268" s="57"/>
      <c r="H1268" s="68"/>
      <c r="I1268" s="68"/>
      <c r="J1268" s="68"/>
    </row>
    <row r="1269" customFormat="false" ht="12.75" hidden="false" customHeight="false" outlineLevel="0" collapsed="false">
      <c r="A1269" s="61"/>
      <c r="B1269" s="63"/>
      <c r="C1269" s="63"/>
      <c r="D1269" s="63"/>
      <c r="E1269" s="63"/>
      <c r="G1269" s="57"/>
      <c r="H1269" s="68"/>
      <c r="I1269" s="68"/>
      <c r="J1269" s="68"/>
    </row>
    <row r="1270" customFormat="false" ht="12.75" hidden="false" customHeight="false" outlineLevel="0" collapsed="false">
      <c r="A1270" s="61"/>
      <c r="B1270" s="63"/>
      <c r="C1270" s="63"/>
      <c r="D1270" s="63"/>
      <c r="E1270" s="63"/>
      <c r="G1270" s="57"/>
      <c r="H1270" s="68"/>
      <c r="I1270" s="68"/>
      <c r="J1270" s="68"/>
    </row>
    <row r="1271" customFormat="false" ht="12.75" hidden="false" customHeight="false" outlineLevel="0" collapsed="false">
      <c r="A1271" s="61"/>
      <c r="B1271" s="63"/>
      <c r="C1271" s="63"/>
      <c r="D1271" s="63"/>
      <c r="E1271" s="63"/>
      <c r="G1271" s="57"/>
      <c r="H1271" s="68"/>
      <c r="I1271" s="68"/>
      <c r="J1271" s="68"/>
    </row>
    <row r="1272" customFormat="false" ht="12.75" hidden="false" customHeight="false" outlineLevel="0" collapsed="false">
      <c r="A1272" s="61"/>
      <c r="B1272" s="63"/>
      <c r="C1272" s="63"/>
      <c r="D1272" s="63"/>
      <c r="E1272" s="63"/>
      <c r="G1272" s="57"/>
      <c r="H1272" s="68"/>
      <c r="I1272" s="68"/>
      <c r="J1272" s="68"/>
    </row>
    <row r="1273" customFormat="false" ht="12.75" hidden="false" customHeight="false" outlineLevel="0" collapsed="false">
      <c r="A1273" s="61"/>
      <c r="B1273" s="63"/>
      <c r="C1273" s="63"/>
      <c r="D1273" s="63"/>
      <c r="E1273" s="63"/>
      <c r="G1273" s="57"/>
      <c r="H1273" s="68"/>
      <c r="I1273" s="68"/>
      <c r="J1273" s="68"/>
    </row>
    <row r="1274" customFormat="false" ht="12.75" hidden="false" customHeight="false" outlineLevel="0" collapsed="false">
      <c r="A1274" s="61"/>
      <c r="B1274" s="63"/>
      <c r="C1274" s="63"/>
      <c r="D1274" s="63"/>
      <c r="E1274" s="63"/>
      <c r="G1274" s="57"/>
      <c r="H1274" s="68"/>
      <c r="I1274" s="68"/>
      <c r="J1274" s="68"/>
    </row>
    <row r="1275" customFormat="false" ht="12.75" hidden="false" customHeight="false" outlineLevel="0" collapsed="false">
      <c r="A1275" s="61"/>
      <c r="B1275" s="63"/>
      <c r="C1275" s="63"/>
      <c r="D1275" s="63"/>
      <c r="E1275" s="63"/>
      <c r="G1275" s="57"/>
      <c r="H1275" s="68"/>
      <c r="I1275" s="68"/>
      <c r="J1275" s="68"/>
    </row>
    <row r="1276" customFormat="false" ht="12.75" hidden="false" customHeight="false" outlineLevel="0" collapsed="false">
      <c r="A1276" s="61"/>
      <c r="B1276" s="63"/>
      <c r="C1276" s="63"/>
      <c r="D1276" s="63"/>
      <c r="E1276" s="63"/>
      <c r="G1276" s="57"/>
      <c r="H1276" s="68"/>
      <c r="I1276" s="68"/>
      <c r="J1276" s="68"/>
    </row>
    <row r="1277" customFormat="false" ht="12.75" hidden="false" customHeight="false" outlineLevel="0" collapsed="false">
      <c r="A1277" s="61"/>
      <c r="B1277" s="63"/>
      <c r="C1277" s="63"/>
      <c r="D1277" s="63"/>
      <c r="E1277" s="63"/>
      <c r="G1277" s="57"/>
      <c r="H1277" s="68"/>
      <c r="I1277" s="68"/>
      <c r="J1277" s="68"/>
    </row>
    <row r="1278" customFormat="false" ht="12.75" hidden="false" customHeight="false" outlineLevel="0" collapsed="false">
      <c r="A1278" s="61"/>
      <c r="B1278" s="63"/>
      <c r="C1278" s="63"/>
      <c r="D1278" s="63"/>
      <c r="E1278" s="63"/>
      <c r="G1278" s="57"/>
      <c r="H1278" s="68"/>
      <c r="I1278" s="68"/>
      <c r="J1278" s="68"/>
    </row>
    <row r="1279" customFormat="false" ht="12.75" hidden="false" customHeight="false" outlineLevel="0" collapsed="false">
      <c r="A1279" s="61"/>
      <c r="B1279" s="63"/>
      <c r="C1279" s="63"/>
      <c r="D1279" s="63"/>
      <c r="E1279" s="63"/>
      <c r="G1279" s="57"/>
      <c r="H1279" s="68"/>
      <c r="I1279" s="68"/>
      <c r="J1279" s="68"/>
    </row>
    <row r="1280" customFormat="false" ht="12.75" hidden="false" customHeight="false" outlineLevel="0" collapsed="false">
      <c r="A1280" s="61"/>
      <c r="B1280" s="63"/>
      <c r="C1280" s="63"/>
      <c r="D1280" s="63"/>
      <c r="E1280" s="63"/>
      <c r="G1280" s="57"/>
      <c r="H1280" s="68"/>
      <c r="I1280" s="68"/>
      <c r="J1280" s="68"/>
    </row>
    <row r="1281" customFormat="false" ht="12.75" hidden="false" customHeight="false" outlineLevel="0" collapsed="false">
      <c r="A1281" s="61"/>
      <c r="B1281" s="63"/>
      <c r="C1281" s="63"/>
      <c r="D1281" s="63"/>
      <c r="E1281" s="63"/>
      <c r="G1281" s="57"/>
      <c r="H1281" s="68"/>
      <c r="I1281" s="68"/>
      <c r="J1281" s="68"/>
    </row>
    <row r="1282" customFormat="false" ht="12.75" hidden="false" customHeight="false" outlineLevel="0" collapsed="false">
      <c r="A1282" s="61"/>
      <c r="B1282" s="63"/>
      <c r="C1282" s="63"/>
      <c r="D1282" s="63"/>
      <c r="E1282" s="63"/>
      <c r="G1282" s="57"/>
      <c r="H1282" s="68"/>
      <c r="I1282" s="68"/>
      <c r="J1282" s="68"/>
    </row>
    <row r="1283" customFormat="false" ht="12.75" hidden="false" customHeight="false" outlineLevel="0" collapsed="false">
      <c r="A1283" s="61"/>
      <c r="B1283" s="63"/>
      <c r="C1283" s="63"/>
      <c r="D1283" s="63"/>
      <c r="E1283" s="63"/>
      <c r="G1283" s="57"/>
      <c r="H1283" s="68"/>
      <c r="I1283" s="68"/>
      <c r="J1283" s="68"/>
    </row>
    <row r="1284" customFormat="false" ht="12.75" hidden="false" customHeight="false" outlineLevel="0" collapsed="false">
      <c r="A1284" s="61"/>
      <c r="B1284" s="63"/>
      <c r="C1284" s="63"/>
      <c r="D1284" s="63"/>
      <c r="E1284" s="63"/>
      <c r="G1284" s="57"/>
      <c r="H1284" s="68"/>
      <c r="I1284" s="68"/>
      <c r="J1284" s="68"/>
    </row>
    <row r="1285" customFormat="false" ht="12.75" hidden="false" customHeight="false" outlineLevel="0" collapsed="false">
      <c r="A1285" s="61"/>
      <c r="B1285" s="63"/>
      <c r="C1285" s="63"/>
      <c r="D1285" s="63"/>
      <c r="E1285" s="63"/>
      <c r="G1285" s="57"/>
      <c r="H1285" s="68"/>
      <c r="I1285" s="68"/>
      <c r="J1285" s="68"/>
    </row>
    <row r="1286" customFormat="false" ht="12.75" hidden="false" customHeight="false" outlineLevel="0" collapsed="false">
      <c r="A1286" s="61"/>
      <c r="B1286" s="63"/>
      <c r="C1286" s="63"/>
      <c r="D1286" s="63"/>
      <c r="E1286" s="63"/>
      <c r="G1286" s="57"/>
      <c r="H1286" s="68"/>
      <c r="I1286" s="68"/>
      <c r="J1286" s="68"/>
    </row>
    <row r="1287" customFormat="false" ht="12.75" hidden="false" customHeight="false" outlineLevel="0" collapsed="false">
      <c r="A1287" s="61"/>
      <c r="B1287" s="63"/>
      <c r="C1287" s="63"/>
      <c r="D1287" s="63"/>
      <c r="E1287" s="63"/>
      <c r="G1287" s="57"/>
      <c r="H1287" s="68"/>
      <c r="I1287" s="68"/>
      <c r="J1287" s="68"/>
    </row>
    <row r="1288" customFormat="false" ht="12.75" hidden="false" customHeight="false" outlineLevel="0" collapsed="false">
      <c r="A1288" s="61"/>
      <c r="B1288" s="63"/>
      <c r="C1288" s="63"/>
      <c r="D1288" s="63"/>
      <c r="E1288" s="63"/>
      <c r="G1288" s="57"/>
      <c r="H1288" s="68"/>
      <c r="I1288" s="68"/>
      <c r="J1288" s="68"/>
    </row>
    <row r="1289" customFormat="false" ht="12.75" hidden="false" customHeight="false" outlineLevel="0" collapsed="false">
      <c r="A1289" s="61"/>
      <c r="B1289" s="63"/>
      <c r="C1289" s="63"/>
      <c r="D1289" s="63"/>
      <c r="E1289" s="63"/>
      <c r="G1289" s="57"/>
      <c r="H1289" s="68"/>
      <c r="I1289" s="68"/>
      <c r="J1289" s="68"/>
    </row>
    <row r="1290" customFormat="false" ht="12.75" hidden="false" customHeight="false" outlineLevel="0" collapsed="false">
      <c r="A1290" s="61"/>
      <c r="B1290" s="63"/>
      <c r="C1290" s="63"/>
      <c r="D1290" s="63"/>
      <c r="E1290" s="63"/>
      <c r="G1290" s="57"/>
      <c r="H1290" s="68"/>
      <c r="I1290" s="68"/>
      <c r="J1290" s="68"/>
    </row>
    <row r="1291" customFormat="false" ht="12.75" hidden="false" customHeight="false" outlineLevel="0" collapsed="false">
      <c r="A1291" s="61"/>
      <c r="B1291" s="63"/>
      <c r="C1291" s="63"/>
      <c r="D1291" s="63"/>
      <c r="E1291" s="63"/>
      <c r="G1291" s="57"/>
      <c r="H1291" s="68"/>
      <c r="I1291" s="68"/>
      <c r="J1291" s="68"/>
    </row>
    <row r="1292" customFormat="false" ht="12.75" hidden="false" customHeight="false" outlineLevel="0" collapsed="false">
      <c r="A1292" s="61"/>
      <c r="B1292" s="63"/>
      <c r="C1292" s="63"/>
      <c r="D1292" s="63"/>
      <c r="E1292" s="63"/>
      <c r="G1292" s="57"/>
      <c r="H1292" s="68"/>
      <c r="I1292" s="68"/>
      <c r="J1292" s="68"/>
    </row>
    <row r="1293" customFormat="false" ht="12.75" hidden="false" customHeight="false" outlineLevel="0" collapsed="false">
      <c r="A1293" s="61"/>
      <c r="B1293" s="63"/>
      <c r="C1293" s="63"/>
      <c r="D1293" s="63"/>
      <c r="E1293" s="63"/>
      <c r="G1293" s="57"/>
      <c r="H1293" s="68"/>
      <c r="I1293" s="68"/>
      <c r="J1293" s="68"/>
    </row>
    <row r="1294" customFormat="false" ht="12.75" hidden="false" customHeight="false" outlineLevel="0" collapsed="false">
      <c r="A1294" s="61"/>
      <c r="B1294" s="63"/>
      <c r="C1294" s="63"/>
      <c r="D1294" s="63"/>
      <c r="E1294" s="63"/>
      <c r="G1294" s="57"/>
      <c r="H1294" s="68"/>
      <c r="I1294" s="68"/>
      <c r="J1294" s="68"/>
    </row>
    <row r="1295" customFormat="false" ht="12.75" hidden="false" customHeight="false" outlineLevel="0" collapsed="false">
      <c r="A1295" s="61"/>
      <c r="B1295" s="63"/>
      <c r="C1295" s="63"/>
      <c r="D1295" s="63"/>
      <c r="E1295" s="63"/>
      <c r="G1295" s="57"/>
      <c r="H1295" s="68"/>
      <c r="I1295" s="68"/>
      <c r="J1295" s="68"/>
    </row>
    <row r="1296" customFormat="false" ht="12.75" hidden="false" customHeight="false" outlineLevel="0" collapsed="false">
      <c r="A1296" s="61"/>
      <c r="B1296" s="63"/>
      <c r="C1296" s="63"/>
      <c r="D1296" s="63"/>
      <c r="E1296" s="63"/>
      <c r="G1296" s="57"/>
      <c r="H1296" s="68"/>
      <c r="I1296" s="68"/>
      <c r="J1296" s="68"/>
    </row>
    <row r="1297" customFormat="false" ht="12.75" hidden="false" customHeight="false" outlineLevel="0" collapsed="false">
      <c r="A1297" s="61"/>
      <c r="B1297" s="63"/>
      <c r="C1297" s="63"/>
      <c r="D1297" s="63"/>
      <c r="E1297" s="63"/>
      <c r="G1297" s="57"/>
      <c r="H1297" s="68"/>
      <c r="I1297" s="68"/>
      <c r="J1297" s="68"/>
    </row>
    <row r="1298" customFormat="false" ht="12.75" hidden="false" customHeight="false" outlineLevel="0" collapsed="false">
      <c r="A1298" s="61"/>
      <c r="B1298" s="63"/>
      <c r="C1298" s="63"/>
      <c r="D1298" s="63"/>
      <c r="E1298" s="63"/>
      <c r="G1298" s="57"/>
      <c r="H1298" s="68"/>
      <c r="I1298" s="68"/>
      <c r="J1298" s="68"/>
    </row>
    <row r="1299" customFormat="false" ht="12.75" hidden="false" customHeight="false" outlineLevel="0" collapsed="false">
      <c r="A1299" s="61"/>
      <c r="B1299" s="63"/>
      <c r="C1299" s="63"/>
      <c r="D1299" s="63"/>
      <c r="E1299" s="63"/>
      <c r="G1299" s="57"/>
      <c r="H1299" s="68"/>
      <c r="I1299" s="68"/>
      <c r="J1299" s="68"/>
    </row>
    <row r="1300" customFormat="false" ht="12.75" hidden="false" customHeight="false" outlineLevel="0" collapsed="false">
      <c r="A1300" s="61"/>
      <c r="B1300" s="63"/>
      <c r="C1300" s="63"/>
      <c r="D1300" s="63"/>
      <c r="E1300" s="63"/>
      <c r="G1300" s="57"/>
      <c r="H1300" s="68"/>
      <c r="I1300" s="68"/>
      <c r="J1300" s="68"/>
    </row>
    <row r="1301" customFormat="false" ht="12.75" hidden="false" customHeight="false" outlineLevel="0" collapsed="false">
      <c r="A1301" s="61"/>
      <c r="B1301" s="63"/>
      <c r="C1301" s="63"/>
      <c r="D1301" s="63"/>
      <c r="E1301" s="63"/>
      <c r="G1301" s="57"/>
      <c r="H1301" s="68"/>
      <c r="I1301" s="68"/>
      <c r="J1301" s="68"/>
    </row>
    <row r="1302" customFormat="false" ht="12.75" hidden="false" customHeight="false" outlineLevel="0" collapsed="false">
      <c r="A1302" s="61"/>
      <c r="B1302" s="63"/>
      <c r="C1302" s="63"/>
      <c r="D1302" s="63"/>
      <c r="E1302" s="63"/>
      <c r="G1302" s="57"/>
      <c r="H1302" s="68"/>
      <c r="I1302" s="68"/>
      <c r="J1302" s="68"/>
    </row>
    <row r="1303" customFormat="false" ht="12.75" hidden="false" customHeight="false" outlineLevel="0" collapsed="false">
      <c r="A1303" s="61"/>
      <c r="B1303" s="63"/>
      <c r="C1303" s="63"/>
      <c r="D1303" s="63"/>
      <c r="E1303" s="63"/>
      <c r="G1303" s="57"/>
      <c r="H1303" s="68"/>
      <c r="I1303" s="68"/>
      <c r="J1303" s="68"/>
    </row>
    <row r="1304" customFormat="false" ht="12.75" hidden="false" customHeight="false" outlineLevel="0" collapsed="false">
      <c r="A1304" s="61"/>
      <c r="B1304" s="63"/>
      <c r="C1304" s="63"/>
      <c r="D1304" s="63"/>
      <c r="E1304" s="63"/>
      <c r="G1304" s="57"/>
      <c r="H1304" s="68"/>
      <c r="I1304" s="68"/>
      <c r="J1304" s="68"/>
    </row>
    <row r="1305" customFormat="false" ht="12.75" hidden="false" customHeight="false" outlineLevel="0" collapsed="false">
      <c r="A1305" s="61"/>
      <c r="B1305" s="63"/>
      <c r="C1305" s="63"/>
      <c r="D1305" s="63"/>
      <c r="E1305" s="63"/>
      <c r="G1305" s="57"/>
      <c r="H1305" s="68"/>
      <c r="I1305" s="68"/>
      <c r="J1305" s="68"/>
    </row>
    <row r="1306" customFormat="false" ht="12.75" hidden="false" customHeight="false" outlineLevel="0" collapsed="false">
      <c r="A1306" s="61"/>
      <c r="B1306" s="63"/>
      <c r="C1306" s="63"/>
      <c r="D1306" s="63"/>
      <c r="E1306" s="63"/>
      <c r="G1306" s="57"/>
      <c r="H1306" s="68"/>
      <c r="I1306" s="68"/>
      <c r="J1306" s="68"/>
    </row>
    <row r="1307" customFormat="false" ht="12.75" hidden="false" customHeight="false" outlineLevel="0" collapsed="false">
      <c r="A1307" s="61"/>
      <c r="B1307" s="63"/>
      <c r="C1307" s="63"/>
      <c r="D1307" s="63"/>
      <c r="E1307" s="63"/>
      <c r="G1307" s="57"/>
      <c r="H1307" s="68"/>
      <c r="I1307" s="68"/>
      <c r="J1307" s="68"/>
    </row>
    <row r="1308" customFormat="false" ht="12.75" hidden="false" customHeight="false" outlineLevel="0" collapsed="false">
      <c r="A1308" s="61"/>
      <c r="B1308" s="63"/>
      <c r="C1308" s="63"/>
      <c r="D1308" s="63"/>
      <c r="E1308" s="63"/>
      <c r="G1308" s="57"/>
      <c r="H1308" s="68"/>
      <c r="I1308" s="68"/>
      <c r="J1308" s="68"/>
    </row>
    <row r="1309" customFormat="false" ht="12.75" hidden="false" customHeight="false" outlineLevel="0" collapsed="false">
      <c r="A1309" s="61"/>
      <c r="B1309" s="63"/>
      <c r="C1309" s="63"/>
      <c r="D1309" s="63"/>
      <c r="E1309" s="63"/>
      <c r="G1309" s="57"/>
      <c r="H1309" s="68"/>
      <c r="I1309" s="68"/>
      <c r="J1309" s="68"/>
    </row>
    <row r="1310" customFormat="false" ht="12.75" hidden="false" customHeight="false" outlineLevel="0" collapsed="false">
      <c r="A1310" s="61"/>
      <c r="B1310" s="63"/>
      <c r="C1310" s="63"/>
      <c r="D1310" s="63"/>
      <c r="E1310" s="63"/>
      <c r="G1310" s="57"/>
      <c r="H1310" s="68"/>
      <c r="I1310" s="68"/>
      <c r="J1310" s="68"/>
    </row>
    <row r="1311" customFormat="false" ht="12.75" hidden="false" customHeight="false" outlineLevel="0" collapsed="false">
      <c r="A1311" s="61"/>
      <c r="B1311" s="63"/>
      <c r="C1311" s="63"/>
      <c r="D1311" s="63"/>
      <c r="E1311" s="63"/>
      <c r="G1311" s="57"/>
      <c r="H1311" s="68"/>
      <c r="I1311" s="68"/>
      <c r="J1311" s="68"/>
    </row>
    <row r="1312" customFormat="false" ht="12.75" hidden="false" customHeight="false" outlineLevel="0" collapsed="false">
      <c r="A1312" s="61"/>
      <c r="B1312" s="63"/>
      <c r="C1312" s="63"/>
      <c r="D1312" s="63"/>
      <c r="E1312" s="63"/>
      <c r="G1312" s="57"/>
      <c r="H1312" s="68"/>
      <c r="I1312" s="68"/>
      <c r="J1312" s="68"/>
    </row>
    <row r="1313" customFormat="false" ht="12.75" hidden="false" customHeight="false" outlineLevel="0" collapsed="false">
      <c r="A1313" s="61"/>
      <c r="B1313" s="63"/>
      <c r="C1313" s="63"/>
      <c r="D1313" s="63"/>
      <c r="E1313" s="63"/>
      <c r="G1313" s="57"/>
      <c r="H1313" s="68"/>
      <c r="I1313" s="68"/>
      <c r="J1313" s="68"/>
    </row>
    <row r="1314" customFormat="false" ht="12.75" hidden="false" customHeight="false" outlineLevel="0" collapsed="false">
      <c r="A1314" s="61"/>
      <c r="B1314" s="63"/>
      <c r="C1314" s="63"/>
      <c r="D1314" s="63"/>
      <c r="E1314" s="63"/>
      <c r="G1314" s="57"/>
      <c r="H1314" s="68"/>
      <c r="I1314" s="68"/>
      <c r="J1314" s="68"/>
    </row>
    <row r="1315" customFormat="false" ht="12.75" hidden="false" customHeight="false" outlineLevel="0" collapsed="false">
      <c r="A1315" s="61"/>
      <c r="B1315" s="63"/>
      <c r="C1315" s="63"/>
      <c r="D1315" s="63"/>
      <c r="E1315" s="63"/>
      <c r="G1315" s="57"/>
      <c r="H1315" s="68"/>
      <c r="I1315" s="68"/>
      <c r="J1315" s="68"/>
    </row>
    <row r="1316" customFormat="false" ht="12.75" hidden="false" customHeight="false" outlineLevel="0" collapsed="false">
      <c r="A1316" s="61"/>
      <c r="B1316" s="63"/>
      <c r="C1316" s="63"/>
      <c r="D1316" s="63"/>
      <c r="E1316" s="63"/>
      <c r="G1316" s="57"/>
      <c r="H1316" s="68"/>
      <c r="I1316" s="68"/>
      <c r="J1316" s="68"/>
    </row>
    <row r="1317" customFormat="false" ht="12.75" hidden="false" customHeight="false" outlineLevel="0" collapsed="false">
      <c r="A1317" s="61"/>
      <c r="B1317" s="63"/>
      <c r="C1317" s="63"/>
      <c r="D1317" s="63"/>
      <c r="E1317" s="63"/>
      <c r="G1317" s="57"/>
      <c r="H1317" s="68"/>
      <c r="I1317" s="68"/>
      <c r="J1317" s="68"/>
    </row>
    <row r="1318" customFormat="false" ht="12.75" hidden="false" customHeight="false" outlineLevel="0" collapsed="false">
      <c r="A1318" s="61"/>
      <c r="B1318" s="63"/>
      <c r="C1318" s="63"/>
      <c r="D1318" s="63"/>
      <c r="E1318" s="63"/>
      <c r="G1318" s="57"/>
      <c r="H1318" s="68"/>
      <c r="I1318" s="68"/>
      <c r="J1318" s="68"/>
    </row>
    <row r="1319" customFormat="false" ht="12.75" hidden="false" customHeight="false" outlineLevel="0" collapsed="false">
      <c r="A1319" s="61"/>
      <c r="B1319" s="63"/>
      <c r="C1319" s="63"/>
      <c r="D1319" s="63"/>
      <c r="E1319" s="63"/>
      <c r="G1319" s="57"/>
      <c r="H1319" s="68"/>
      <c r="I1319" s="68"/>
      <c r="J1319" s="68"/>
    </row>
    <row r="1320" customFormat="false" ht="12.75" hidden="false" customHeight="false" outlineLevel="0" collapsed="false">
      <c r="A1320" s="61"/>
      <c r="B1320" s="63"/>
      <c r="C1320" s="63"/>
      <c r="D1320" s="63"/>
      <c r="E1320" s="63"/>
      <c r="G1320" s="57"/>
      <c r="H1320" s="68"/>
      <c r="I1320" s="68"/>
      <c r="J1320" s="68"/>
    </row>
    <row r="1321" customFormat="false" ht="12.75" hidden="false" customHeight="false" outlineLevel="0" collapsed="false">
      <c r="A1321" s="61"/>
      <c r="B1321" s="63"/>
      <c r="C1321" s="63"/>
      <c r="D1321" s="63"/>
      <c r="E1321" s="63"/>
      <c r="G1321" s="57"/>
      <c r="H1321" s="68"/>
      <c r="I1321" s="68"/>
      <c r="J1321" s="68"/>
    </row>
    <row r="1322" customFormat="false" ht="12.75" hidden="false" customHeight="false" outlineLevel="0" collapsed="false">
      <c r="A1322" s="61"/>
      <c r="B1322" s="63"/>
      <c r="C1322" s="63"/>
      <c r="D1322" s="63"/>
      <c r="E1322" s="63"/>
      <c r="G1322" s="57"/>
      <c r="H1322" s="68"/>
      <c r="I1322" s="68"/>
      <c r="J1322" s="68"/>
    </row>
    <row r="1323" customFormat="false" ht="12.75" hidden="false" customHeight="false" outlineLevel="0" collapsed="false">
      <c r="A1323" s="61"/>
      <c r="B1323" s="63"/>
      <c r="C1323" s="63"/>
      <c r="D1323" s="63"/>
      <c r="E1323" s="63"/>
      <c r="G1323" s="57"/>
      <c r="H1323" s="68"/>
      <c r="I1323" s="68"/>
      <c r="J1323" s="68"/>
    </row>
    <row r="1324" customFormat="false" ht="12.75" hidden="false" customHeight="false" outlineLevel="0" collapsed="false">
      <c r="A1324" s="61"/>
      <c r="B1324" s="63"/>
      <c r="C1324" s="63"/>
      <c r="D1324" s="63"/>
      <c r="E1324" s="63"/>
      <c r="G1324" s="57"/>
      <c r="H1324" s="68"/>
      <c r="I1324" s="68"/>
      <c r="J1324" s="68"/>
    </row>
    <row r="1325" customFormat="false" ht="12.75" hidden="false" customHeight="false" outlineLevel="0" collapsed="false">
      <c r="A1325" s="61"/>
      <c r="B1325" s="63"/>
      <c r="C1325" s="63"/>
      <c r="D1325" s="63"/>
      <c r="E1325" s="63"/>
      <c r="G1325" s="57"/>
      <c r="H1325" s="68"/>
      <c r="I1325" s="68"/>
      <c r="J1325" s="68"/>
    </row>
    <row r="1326" customFormat="false" ht="12.75" hidden="false" customHeight="false" outlineLevel="0" collapsed="false">
      <c r="A1326" s="61"/>
      <c r="B1326" s="63"/>
      <c r="C1326" s="63"/>
      <c r="D1326" s="63"/>
      <c r="E1326" s="63"/>
      <c r="G1326" s="57"/>
      <c r="H1326" s="68"/>
      <c r="I1326" s="68"/>
      <c r="J1326" s="68"/>
    </row>
    <row r="1327" customFormat="false" ht="12.75" hidden="false" customHeight="false" outlineLevel="0" collapsed="false">
      <c r="A1327" s="61"/>
      <c r="B1327" s="63"/>
      <c r="C1327" s="63"/>
      <c r="D1327" s="63"/>
      <c r="E1327" s="63"/>
      <c r="G1327" s="57"/>
      <c r="H1327" s="68"/>
      <c r="I1327" s="68"/>
      <c r="J1327" s="68"/>
    </row>
    <row r="1328" customFormat="false" ht="12.75" hidden="false" customHeight="false" outlineLevel="0" collapsed="false">
      <c r="A1328" s="61"/>
      <c r="B1328" s="63"/>
      <c r="C1328" s="63"/>
      <c r="D1328" s="63"/>
      <c r="E1328" s="63"/>
      <c r="G1328" s="57"/>
      <c r="H1328" s="68"/>
      <c r="I1328" s="68"/>
      <c r="J1328" s="68"/>
    </row>
    <row r="1329" customFormat="false" ht="12.75" hidden="false" customHeight="false" outlineLevel="0" collapsed="false">
      <c r="A1329" s="61"/>
      <c r="B1329" s="63"/>
      <c r="C1329" s="63"/>
      <c r="D1329" s="63"/>
      <c r="E1329" s="63"/>
      <c r="G1329" s="57"/>
      <c r="H1329" s="68"/>
      <c r="I1329" s="68"/>
      <c r="J1329" s="68"/>
    </row>
    <row r="1330" customFormat="false" ht="12.75" hidden="false" customHeight="false" outlineLevel="0" collapsed="false">
      <c r="A1330" s="61"/>
      <c r="B1330" s="63"/>
      <c r="C1330" s="63"/>
      <c r="D1330" s="63"/>
      <c r="E1330" s="63"/>
      <c r="G1330" s="57"/>
      <c r="H1330" s="68"/>
      <c r="I1330" s="68"/>
      <c r="J1330" s="68"/>
    </row>
    <row r="1331" customFormat="false" ht="12.75" hidden="false" customHeight="false" outlineLevel="0" collapsed="false">
      <c r="A1331" s="61"/>
      <c r="B1331" s="63"/>
      <c r="C1331" s="63"/>
      <c r="D1331" s="63"/>
      <c r="E1331" s="63"/>
      <c r="G1331" s="57"/>
      <c r="H1331" s="68"/>
      <c r="I1331" s="68"/>
      <c r="J1331" s="68"/>
    </row>
    <row r="1332" customFormat="false" ht="12.75" hidden="false" customHeight="false" outlineLevel="0" collapsed="false">
      <c r="A1332" s="61"/>
      <c r="B1332" s="63"/>
      <c r="C1332" s="63"/>
      <c r="D1332" s="63"/>
      <c r="E1332" s="63"/>
      <c r="G1332" s="57"/>
      <c r="H1332" s="68"/>
      <c r="I1332" s="68"/>
      <c r="J1332" s="68"/>
    </row>
    <row r="1333" customFormat="false" ht="12.75" hidden="false" customHeight="false" outlineLevel="0" collapsed="false">
      <c r="A1333" s="61"/>
      <c r="B1333" s="63"/>
      <c r="C1333" s="63"/>
      <c r="D1333" s="63"/>
      <c r="E1333" s="63"/>
      <c r="G1333" s="57"/>
      <c r="H1333" s="68"/>
      <c r="I1333" s="68"/>
      <c r="J1333" s="68"/>
    </row>
    <row r="1334" customFormat="false" ht="12.75" hidden="false" customHeight="false" outlineLevel="0" collapsed="false">
      <c r="A1334" s="61"/>
      <c r="B1334" s="63"/>
      <c r="C1334" s="63"/>
      <c r="D1334" s="63"/>
      <c r="E1334" s="63"/>
      <c r="G1334" s="57"/>
      <c r="H1334" s="68"/>
      <c r="I1334" s="68"/>
      <c r="J1334" s="68"/>
    </row>
    <row r="1335" customFormat="false" ht="12.75" hidden="false" customHeight="false" outlineLevel="0" collapsed="false">
      <c r="A1335" s="61"/>
      <c r="B1335" s="63"/>
      <c r="C1335" s="63"/>
      <c r="D1335" s="63"/>
      <c r="E1335" s="63"/>
      <c r="G1335" s="57"/>
      <c r="H1335" s="68"/>
      <c r="I1335" s="68"/>
      <c r="J1335" s="68"/>
    </row>
    <row r="1336" customFormat="false" ht="12.75" hidden="false" customHeight="false" outlineLevel="0" collapsed="false">
      <c r="A1336" s="61"/>
      <c r="B1336" s="63"/>
      <c r="C1336" s="63"/>
      <c r="D1336" s="63"/>
      <c r="E1336" s="63"/>
      <c r="G1336" s="57"/>
      <c r="H1336" s="68"/>
      <c r="I1336" s="68"/>
      <c r="J1336" s="68"/>
    </row>
    <row r="1337" customFormat="false" ht="12.75" hidden="false" customHeight="false" outlineLevel="0" collapsed="false">
      <c r="A1337" s="61"/>
      <c r="B1337" s="63"/>
      <c r="C1337" s="63"/>
      <c r="D1337" s="63"/>
      <c r="E1337" s="63"/>
      <c r="G1337" s="57"/>
      <c r="H1337" s="68"/>
      <c r="I1337" s="68"/>
      <c r="J1337" s="68"/>
    </row>
    <row r="1338" customFormat="false" ht="12.75" hidden="false" customHeight="false" outlineLevel="0" collapsed="false">
      <c r="A1338" s="61"/>
      <c r="B1338" s="63"/>
      <c r="C1338" s="63"/>
      <c r="D1338" s="63"/>
      <c r="E1338" s="63"/>
      <c r="G1338" s="57"/>
      <c r="H1338" s="68"/>
      <c r="I1338" s="68"/>
      <c r="J1338" s="68"/>
    </row>
    <row r="1339" customFormat="false" ht="12.75" hidden="false" customHeight="false" outlineLevel="0" collapsed="false">
      <c r="A1339" s="61"/>
      <c r="B1339" s="63"/>
      <c r="C1339" s="63"/>
      <c r="D1339" s="63"/>
      <c r="E1339" s="63"/>
      <c r="G1339" s="57"/>
      <c r="H1339" s="68"/>
      <c r="I1339" s="68"/>
      <c r="J1339" s="68"/>
    </row>
    <row r="1340" customFormat="false" ht="12.75" hidden="false" customHeight="false" outlineLevel="0" collapsed="false">
      <c r="A1340" s="61"/>
      <c r="B1340" s="63"/>
      <c r="C1340" s="63"/>
      <c r="D1340" s="63"/>
      <c r="E1340" s="63"/>
      <c r="G1340" s="57"/>
      <c r="H1340" s="68"/>
      <c r="I1340" s="68"/>
      <c r="J1340" s="68"/>
    </row>
    <row r="1341" customFormat="false" ht="12.75" hidden="false" customHeight="false" outlineLevel="0" collapsed="false">
      <c r="A1341" s="61"/>
      <c r="B1341" s="63"/>
      <c r="C1341" s="63"/>
      <c r="D1341" s="63"/>
      <c r="E1341" s="63"/>
      <c r="G1341" s="57"/>
      <c r="H1341" s="68"/>
      <c r="I1341" s="68"/>
      <c r="J1341" s="68"/>
    </row>
    <row r="1342" customFormat="false" ht="12.75" hidden="false" customHeight="false" outlineLevel="0" collapsed="false">
      <c r="A1342" s="61"/>
      <c r="B1342" s="63"/>
      <c r="C1342" s="63"/>
      <c r="D1342" s="63"/>
      <c r="E1342" s="63"/>
      <c r="G1342" s="57"/>
      <c r="H1342" s="68"/>
      <c r="I1342" s="68"/>
      <c r="J1342" s="68"/>
    </row>
    <row r="1343" customFormat="false" ht="12.75" hidden="false" customHeight="false" outlineLevel="0" collapsed="false">
      <c r="A1343" s="61"/>
      <c r="B1343" s="63"/>
      <c r="C1343" s="63"/>
      <c r="D1343" s="63"/>
      <c r="E1343" s="63"/>
      <c r="G1343" s="57"/>
      <c r="H1343" s="68"/>
      <c r="I1343" s="68"/>
      <c r="J1343" s="68"/>
    </row>
    <row r="1344" customFormat="false" ht="12.75" hidden="false" customHeight="false" outlineLevel="0" collapsed="false">
      <c r="A1344" s="61"/>
      <c r="B1344" s="63"/>
      <c r="C1344" s="63"/>
      <c r="D1344" s="63"/>
      <c r="E1344" s="63"/>
      <c r="G1344" s="57"/>
      <c r="H1344" s="68"/>
      <c r="I1344" s="68"/>
      <c r="J1344" s="68"/>
    </row>
    <row r="1345" customFormat="false" ht="12.75" hidden="false" customHeight="false" outlineLevel="0" collapsed="false">
      <c r="A1345" s="61"/>
      <c r="B1345" s="63"/>
      <c r="C1345" s="63"/>
      <c r="D1345" s="63"/>
      <c r="E1345" s="63"/>
      <c r="G1345" s="57"/>
      <c r="H1345" s="68"/>
      <c r="I1345" s="68"/>
      <c r="J1345" s="68"/>
    </row>
    <row r="1346" customFormat="false" ht="12.75" hidden="false" customHeight="false" outlineLevel="0" collapsed="false">
      <c r="A1346" s="61"/>
      <c r="B1346" s="63"/>
      <c r="C1346" s="63"/>
      <c r="D1346" s="63"/>
      <c r="E1346" s="63"/>
      <c r="G1346" s="57"/>
      <c r="H1346" s="68"/>
      <c r="I1346" s="68"/>
      <c r="J1346" s="68"/>
    </row>
    <row r="1347" customFormat="false" ht="12.75" hidden="false" customHeight="false" outlineLevel="0" collapsed="false">
      <c r="A1347" s="61"/>
      <c r="B1347" s="63"/>
      <c r="C1347" s="63"/>
      <c r="D1347" s="63"/>
      <c r="E1347" s="63"/>
      <c r="G1347" s="57"/>
      <c r="H1347" s="68"/>
      <c r="I1347" s="68"/>
      <c r="J1347" s="68"/>
    </row>
    <row r="1348" customFormat="false" ht="12.75" hidden="false" customHeight="false" outlineLevel="0" collapsed="false">
      <c r="A1348" s="61"/>
      <c r="B1348" s="63"/>
      <c r="C1348" s="63"/>
      <c r="D1348" s="63"/>
      <c r="E1348" s="63"/>
      <c r="G1348" s="57"/>
      <c r="H1348" s="68"/>
      <c r="I1348" s="68"/>
      <c r="J1348" s="68"/>
    </row>
    <row r="1349" customFormat="false" ht="12.75" hidden="false" customHeight="false" outlineLevel="0" collapsed="false">
      <c r="A1349" s="61"/>
      <c r="B1349" s="63"/>
      <c r="C1349" s="63"/>
      <c r="D1349" s="63"/>
      <c r="E1349" s="63"/>
      <c r="G1349" s="57"/>
      <c r="H1349" s="68"/>
      <c r="I1349" s="68"/>
      <c r="J1349" s="68"/>
    </row>
    <row r="1350" customFormat="false" ht="12.75" hidden="false" customHeight="false" outlineLevel="0" collapsed="false">
      <c r="A1350" s="61"/>
      <c r="B1350" s="63"/>
      <c r="C1350" s="63"/>
      <c r="D1350" s="63"/>
      <c r="E1350" s="63"/>
      <c r="G1350" s="57"/>
      <c r="H1350" s="68"/>
      <c r="I1350" s="68"/>
      <c r="J1350" s="68"/>
    </row>
    <row r="1351" customFormat="false" ht="12.75" hidden="false" customHeight="false" outlineLevel="0" collapsed="false">
      <c r="A1351" s="61"/>
      <c r="B1351" s="63"/>
      <c r="C1351" s="63"/>
      <c r="D1351" s="63"/>
      <c r="E1351" s="63"/>
      <c r="G1351" s="57"/>
      <c r="H1351" s="68"/>
      <c r="I1351" s="68"/>
      <c r="J1351" s="68"/>
    </row>
    <row r="1352" customFormat="false" ht="12.75" hidden="false" customHeight="false" outlineLevel="0" collapsed="false">
      <c r="A1352" s="61"/>
      <c r="B1352" s="63"/>
      <c r="C1352" s="63"/>
      <c r="D1352" s="63"/>
      <c r="E1352" s="63"/>
      <c r="G1352" s="57"/>
      <c r="H1352" s="68"/>
      <c r="I1352" s="68"/>
      <c r="J1352" s="68"/>
    </row>
    <row r="1353" customFormat="false" ht="12.75" hidden="false" customHeight="false" outlineLevel="0" collapsed="false">
      <c r="A1353" s="61"/>
      <c r="B1353" s="63"/>
      <c r="C1353" s="63"/>
      <c r="D1353" s="63"/>
      <c r="E1353" s="63"/>
      <c r="G1353" s="57"/>
      <c r="H1353" s="68"/>
      <c r="I1353" s="68"/>
      <c r="J1353" s="68"/>
    </row>
    <row r="1354" customFormat="false" ht="12.75" hidden="false" customHeight="false" outlineLevel="0" collapsed="false">
      <c r="A1354" s="61"/>
      <c r="B1354" s="63"/>
      <c r="C1354" s="63"/>
      <c r="D1354" s="63"/>
      <c r="E1354" s="63"/>
      <c r="G1354" s="57"/>
      <c r="H1354" s="68"/>
      <c r="I1354" s="68"/>
      <c r="J1354" s="68"/>
    </row>
    <row r="1355" customFormat="false" ht="12.75" hidden="false" customHeight="false" outlineLevel="0" collapsed="false">
      <c r="A1355" s="61"/>
      <c r="B1355" s="63"/>
      <c r="C1355" s="63"/>
      <c r="D1355" s="63"/>
      <c r="E1355" s="63"/>
      <c r="G1355" s="57"/>
      <c r="H1355" s="68"/>
      <c r="I1355" s="68"/>
      <c r="J1355" s="68"/>
    </row>
    <row r="1356" customFormat="false" ht="12.75" hidden="false" customHeight="false" outlineLevel="0" collapsed="false">
      <c r="A1356" s="61"/>
      <c r="B1356" s="63"/>
      <c r="C1356" s="63"/>
      <c r="D1356" s="63"/>
      <c r="E1356" s="63"/>
      <c r="G1356" s="57"/>
      <c r="H1356" s="68"/>
      <c r="I1356" s="68"/>
      <c r="J1356" s="68"/>
    </row>
    <row r="1357" customFormat="false" ht="12.75" hidden="false" customHeight="false" outlineLevel="0" collapsed="false">
      <c r="A1357" s="61"/>
      <c r="B1357" s="63"/>
      <c r="C1357" s="63"/>
      <c r="D1357" s="63"/>
      <c r="E1357" s="63"/>
      <c r="G1357" s="57"/>
      <c r="H1357" s="68"/>
      <c r="I1357" s="68"/>
      <c r="J1357" s="68"/>
    </row>
    <row r="1358" customFormat="false" ht="12.75" hidden="false" customHeight="false" outlineLevel="0" collapsed="false">
      <c r="A1358" s="61"/>
      <c r="B1358" s="63"/>
      <c r="C1358" s="63"/>
      <c r="D1358" s="63"/>
      <c r="E1358" s="63"/>
      <c r="G1358" s="57"/>
      <c r="H1358" s="68"/>
      <c r="I1358" s="68"/>
      <c r="J1358" s="68"/>
    </row>
    <row r="1359" customFormat="false" ht="12.75" hidden="false" customHeight="false" outlineLevel="0" collapsed="false">
      <c r="A1359" s="61"/>
      <c r="B1359" s="63"/>
      <c r="C1359" s="63"/>
      <c r="D1359" s="63"/>
      <c r="E1359" s="63"/>
      <c r="G1359" s="57"/>
      <c r="H1359" s="68"/>
      <c r="I1359" s="68"/>
      <c r="J1359" s="68"/>
    </row>
    <row r="1360" customFormat="false" ht="12.75" hidden="false" customHeight="false" outlineLevel="0" collapsed="false">
      <c r="A1360" s="61"/>
      <c r="B1360" s="63"/>
      <c r="C1360" s="63"/>
      <c r="D1360" s="63"/>
      <c r="E1360" s="63"/>
      <c r="G1360" s="57"/>
      <c r="H1360" s="68"/>
      <c r="I1360" s="68"/>
      <c r="J1360" s="68"/>
    </row>
    <row r="1361" customFormat="false" ht="12.75" hidden="false" customHeight="false" outlineLevel="0" collapsed="false">
      <c r="A1361" s="61"/>
      <c r="B1361" s="63"/>
      <c r="C1361" s="63"/>
      <c r="D1361" s="63"/>
      <c r="E1361" s="63"/>
      <c r="G1361" s="57"/>
      <c r="H1361" s="68"/>
      <c r="I1361" s="68"/>
      <c r="J1361" s="68"/>
    </row>
    <row r="1362" customFormat="false" ht="12.75" hidden="false" customHeight="false" outlineLevel="0" collapsed="false">
      <c r="A1362" s="61"/>
      <c r="B1362" s="63"/>
      <c r="C1362" s="63"/>
      <c r="D1362" s="63"/>
      <c r="E1362" s="63"/>
      <c r="G1362" s="57"/>
      <c r="H1362" s="68"/>
      <c r="I1362" s="68"/>
      <c r="J1362" s="68"/>
    </row>
    <row r="1363" customFormat="false" ht="12.75" hidden="false" customHeight="false" outlineLevel="0" collapsed="false">
      <c r="A1363" s="61"/>
      <c r="B1363" s="63"/>
      <c r="C1363" s="63"/>
      <c r="D1363" s="63"/>
      <c r="E1363" s="63"/>
      <c r="G1363" s="57"/>
      <c r="H1363" s="68"/>
      <c r="I1363" s="68"/>
      <c r="J1363" s="68"/>
    </row>
    <row r="1364" customFormat="false" ht="12.75" hidden="false" customHeight="false" outlineLevel="0" collapsed="false">
      <c r="A1364" s="61"/>
      <c r="B1364" s="63"/>
      <c r="C1364" s="63"/>
      <c r="D1364" s="63"/>
      <c r="E1364" s="63"/>
      <c r="G1364" s="57"/>
      <c r="H1364" s="68"/>
      <c r="I1364" s="68"/>
      <c r="J1364" s="68"/>
    </row>
    <row r="1365" customFormat="false" ht="12.75" hidden="false" customHeight="false" outlineLevel="0" collapsed="false">
      <c r="A1365" s="61"/>
      <c r="B1365" s="63"/>
      <c r="C1365" s="63"/>
      <c r="D1365" s="63"/>
      <c r="E1365" s="63"/>
      <c r="G1365" s="57"/>
      <c r="H1365" s="68"/>
      <c r="I1365" s="68"/>
      <c r="J1365" s="68"/>
    </row>
    <row r="1366" customFormat="false" ht="12.75" hidden="false" customHeight="false" outlineLevel="0" collapsed="false">
      <c r="A1366" s="61"/>
      <c r="B1366" s="63"/>
      <c r="C1366" s="63"/>
      <c r="D1366" s="63"/>
      <c r="E1366" s="63"/>
      <c r="G1366" s="57"/>
      <c r="H1366" s="68"/>
      <c r="I1366" s="68"/>
      <c r="J1366" s="68"/>
    </row>
    <row r="1367" customFormat="false" ht="12.75" hidden="false" customHeight="false" outlineLevel="0" collapsed="false">
      <c r="A1367" s="61"/>
      <c r="B1367" s="63"/>
      <c r="C1367" s="63"/>
      <c r="D1367" s="63"/>
      <c r="E1367" s="63"/>
      <c r="G1367" s="57"/>
      <c r="H1367" s="68"/>
      <c r="I1367" s="68"/>
      <c r="J1367" s="68"/>
    </row>
    <row r="1368" customFormat="false" ht="12.75" hidden="false" customHeight="false" outlineLevel="0" collapsed="false">
      <c r="A1368" s="61"/>
      <c r="B1368" s="63"/>
      <c r="C1368" s="63"/>
      <c r="D1368" s="63"/>
      <c r="E1368" s="63"/>
      <c r="G1368" s="57"/>
      <c r="H1368" s="68"/>
      <c r="I1368" s="68"/>
      <c r="J1368" s="68"/>
    </row>
    <row r="1369" customFormat="false" ht="12.75" hidden="false" customHeight="false" outlineLevel="0" collapsed="false">
      <c r="A1369" s="61"/>
      <c r="B1369" s="63"/>
      <c r="C1369" s="63"/>
      <c r="D1369" s="63"/>
      <c r="E1369" s="63"/>
      <c r="G1369" s="57"/>
      <c r="H1369" s="68"/>
      <c r="I1369" s="68"/>
      <c r="J1369" s="68"/>
    </row>
    <row r="1370" customFormat="false" ht="12.75" hidden="false" customHeight="false" outlineLevel="0" collapsed="false">
      <c r="A1370" s="61"/>
      <c r="B1370" s="63"/>
      <c r="C1370" s="63"/>
      <c r="D1370" s="63"/>
      <c r="E1370" s="63"/>
      <c r="G1370" s="57"/>
      <c r="H1370" s="68"/>
      <c r="I1370" s="68"/>
      <c r="J1370" s="68"/>
    </row>
    <row r="1371" customFormat="false" ht="12.75" hidden="false" customHeight="false" outlineLevel="0" collapsed="false">
      <c r="A1371" s="61"/>
      <c r="B1371" s="63"/>
      <c r="C1371" s="63"/>
      <c r="D1371" s="63"/>
      <c r="E1371" s="63"/>
      <c r="G1371" s="57"/>
      <c r="H1371" s="68"/>
      <c r="I1371" s="68"/>
      <c r="J1371" s="68"/>
    </row>
    <row r="1372" customFormat="false" ht="12.75" hidden="false" customHeight="false" outlineLevel="0" collapsed="false">
      <c r="A1372" s="61"/>
      <c r="B1372" s="63"/>
      <c r="C1372" s="63"/>
      <c r="D1372" s="63"/>
      <c r="E1372" s="63"/>
      <c r="G1372" s="57"/>
      <c r="H1372" s="68"/>
      <c r="I1372" s="68"/>
      <c r="J1372" s="68"/>
    </row>
    <row r="1373" customFormat="false" ht="12.75" hidden="false" customHeight="false" outlineLevel="0" collapsed="false">
      <c r="A1373" s="61"/>
      <c r="B1373" s="63"/>
      <c r="C1373" s="63"/>
      <c r="D1373" s="63"/>
      <c r="E1373" s="63"/>
      <c r="G1373" s="57"/>
      <c r="H1373" s="68"/>
      <c r="I1373" s="68"/>
      <c r="J1373" s="68"/>
    </row>
    <row r="1374" customFormat="false" ht="12.75" hidden="false" customHeight="false" outlineLevel="0" collapsed="false">
      <c r="A1374" s="61"/>
      <c r="B1374" s="63"/>
      <c r="C1374" s="63"/>
      <c r="D1374" s="63"/>
      <c r="E1374" s="63"/>
      <c r="G1374" s="57"/>
      <c r="H1374" s="68"/>
      <c r="I1374" s="68"/>
      <c r="J1374" s="68"/>
    </row>
    <row r="1375" customFormat="false" ht="12.75" hidden="false" customHeight="false" outlineLevel="0" collapsed="false">
      <c r="A1375" s="61"/>
      <c r="B1375" s="63"/>
      <c r="C1375" s="63"/>
      <c r="D1375" s="63"/>
      <c r="E1375" s="63"/>
      <c r="G1375" s="57"/>
      <c r="H1375" s="68"/>
      <c r="I1375" s="68"/>
      <c r="J1375" s="68"/>
    </row>
    <row r="1376" customFormat="false" ht="12.75" hidden="false" customHeight="false" outlineLevel="0" collapsed="false">
      <c r="A1376" s="61"/>
      <c r="B1376" s="63"/>
      <c r="C1376" s="63"/>
      <c r="D1376" s="63"/>
      <c r="E1376" s="63"/>
      <c r="G1376" s="57"/>
      <c r="H1376" s="68"/>
      <c r="I1376" s="68"/>
      <c r="J1376" s="68"/>
    </row>
    <row r="1377" customFormat="false" ht="12.75" hidden="false" customHeight="false" outlineLevel="0" collapsed="false">
      <c r="A1377" s="61"/>
      <c r="B1377" s="63"/>
      <c r="C1377" s="63"/>
      <c r="D1377" s="63"/>
      <c r="E1377" s="63"/>
      <c r="G1377" s="57"/>
      <c r="H1377" s="68"/>
      <c r="I1377" s="68"/>
      <c r="J1377" s="68"/>
    </row>
    <row r="1378" customFormat="false" ht="12.75" hidden="false" customHeight="false" outlineLevel="0" collapsed="false">
      <c r="A1378" s="61"/>
      <c r="B1378" s="63"/>
      <c r="C1378" s="63"/>
      <c r="D1378" s="63"/>
      <c r="E1378" s="63"/>
      <c r="G1378" s="57"/>
      <c r="H1378" s="68"/>
      <c r="I1378" s="68"/>
      <c r="J1378" s="68"/>
    </row>
    <row r="1379" customFormat="false" ht="12.75" hidden="false" customHeight="false" outlineLevel="0" collapsed="false">
      <c r="A1379" s="61"/>
      <c r="B1379" s="63"/>
      <c r="C1379" s="63"/>
      <c r="D1379" s="63"/>
      <c r="E1379" s="63"/>
      <c r="G1379" s="57"/>
      <c r="H1379" s="68"/>
      <c r="I1379" s="68"/>
      <c r="J1379" s="68"/>
    </row>
    <row r="1380" customFormat="false" ht="12.75" hidden="false" customHeight="false" outlineLevel="0" collapsed="false">
      <c r="A1380" s="61"/>
      <c r="B1380" s="63"/>
      <c r="C1380" s="63"/>
      <c r="D1380" s="63"/>
      <c r="E1380" s="63"/>
      <c r="G1380" s="57"/>
      <c r="H1380" s="68"/>
      <c r="I1380" s="68"/>
      <c r="J1380" s="68"/>
    </row>
    <row r="1381" customFormat="false" ht="12.75" hidden="false" customHeight="false" outlineLevel="0" collapsed="false">
      <c r="A1381" s="61"/>
      <c r="B1381" s="63"/>
      <c r="C1381" s="63"/>
      <c r="D1381" s="63"/>
      <c r="E1381" s="63"/>
      <c r="G1381" s="57"/>
      <c r="H1381" s="68"/>
      <c r="I1381" s="68"/>
      <c r="J1381" s="68"/>
    </row>
    <row r="1382" customFormat="false" ht="12.75" hidden="false" customHeight="false" outlineLevel="0" collapsed="false">
      <c r="A1382" s="61"/>
      <c r="B1382" s="63"/>
      <c r="C1382" s="63"/>
      <c r="D1382" s="63"/>
      <c r="E1382" s="63"/>
      <c r="G1382" s="57"/>
      <c r="H1382" s="68"/>
      <c r="I1382" s="68"/>
      <c r="J1382" s="68"/>
    </row>
    <row r="1383" customFormat="false" ht="12.75" hidden="false" customHeight="false" outlineLevel="0" collapsed="false">
      <c r="A1383" s="61"/>
      <c r="B1383" s="63"/>
      <c r="C1383" s="63"/>
      <c r="D1383" s="63"/>
      <c r="E1383" s="63"/>
      <c r="G1383" s="57"/>
      <c r="H1383" s="68"/>
      <c r="I1383" s="68"/>
      <c r="J1383" s="68"/>
    </row>
    <row r="1384" customFormat="false" ht="12.75" hidden="false" customHeight="false" outlineLevel="0" collapsed="false">
      <c r="A1384" s="61"/>
      <c r="B1384" s="63"/>
      <c r="C1384" s="63"/>
      <c r="D1384" s="63"/>
      <c r="E1384" s="63"/>
      <c r="G1384" s="57"/>
      <c r="H1384" s="68"/>
      <c r="I1384" s="68"/>
      <c r="J1384" s="68"/>
    </row>
    <row r="1385" customFormat="false" ht="12.75" hidden="false" customHeight="false" outlineLevel="0" collapsed="false">
      <c r="A1385" s="61"/>
      <c r="B1385" s="63"/>
      <c r="C1385" s="63"/>
      <c r="D1385" s="63"/>
      <c r="E1385" s="63"/>
      <c r="G1385" s="57"/>
      <c r="H1385" s="68"/>
      <c r="I1385" s="68"/>
      <c r="J1385" s="68"/>
    </row>
    <row r="1386" customFormat="false" ht="12.75" hidden="false" customHeight="false" outlineLevel="0" collapsed="false">
      <c r="A1386" s="61"/>
      <c r="B1386" s="63"/>
      <c r="C1386" s="63"/>
      <c r="D1386" s="63"/>
      <c r="E1386" s="63"/>
      <c r="G1386" s="57"/>
      <c r="H1386" s="68"/>
      <c r="I1386" s="68"/>
      <c r="J1386" s="68"/>
    </row>
    <row r="1387" customFormat="false" ht="12.75" hidden="false" customHeight="false" outlineLevel="0" collapsed="false">
      <c r="A1387" s="61"/>
      <c r="B1387" s="63"/>
      <c r="C1387" s="63"/>
      <c r="D1387" s="63"/>
      <c r="E1387" s="63"/>
      <c r="G1387" s="57"/>
      <c r="H1387" s="68"/>
      <c r="I1387" s="68"/>
      <c r="J1387" s="68"/>
    </row>
    <row r="1388" customFormat="false" ht="12.75" hidden="false" customHeight="false" outlineLevel="0" collapsed="false">
      <c r="A1388" s="61"/>
      <c r="B1388" s="63"/>
      <c r="C1388" s="63"/>
      <c r="D1388" s="63"/>
      <c r="E1388" s="63"/>
      <c r="G1388" s="57"/>
      <c r="H1388" s="68"/>
      <c r="I1388" s="68"/>
      <c r="J1388" s="68"/>
    </row>
    <row r="1389" customFormat="false" ht="12.75" hidden="false" customHeight="false" outlineLevel="0" collapsed="false">
      <c r="A1389" s="61"/>
      <c r="B1389" s="63"/>
      <c r="C1389" s="63"/>
      <c r="D1389" s="63"/>
      <c r="E1389" s="63"/>
      <c r="G1389" s="57"/>
      <c r="H1389" s="68"/>
      <c r="I1389" s="68"/>
      <c r="J1389" s="68"/>
    </row>
    <row r="1390" customFormat="false" ht="12.75" hidden="false" customHeight="false" outlineLevel="0" collapsed="false">
      <c r="A1390" s="61"/>
      <c r="B1390" s="63"/>
      <c r="C1390" s="63"/>
      <c r="D1390" s="63"/>
      <c r="E1390" s="63"/>
      <c r="G1390" s="57"/>
      <c r="H1390" s="68"/>
      <c r="I1390" s="68"/>
      <c r="J1390" s="68"/>
    </row>
    <row r="1391" customFormat="false" ht="12.75" hidden="false" customHeight="false" outlineLevel="0" collapsed="false">
      <c r="A1391" s="61"/>
      <c r="B1391" s="63"/>
      <c r="C1391" s="63"/>
      <c r="D1391" s="63"/>
      <c r="E1391" s="63"/>
      <c r="G1391" s="57"/>
      <c r="H1391" s="68"/>
      <c r="I1391" s="68"/>
      <c r="J1391" s="68"/>
    </row>
    <row r="1392" customFormat="false" ht="12.75" hidden="false" customHeight="false" outlineLevel="0" collapsed="false">
      <c r="A1392" s="61"/>
      <c r="B1392" s="63"/>
      <c r="C1392" s="63"/>
      <c r="D1392" s="63"/>
      <c r="E1392" s="63"/>
      <c r="G1392" s="57"/>
      <c r="H1392" s="68"/>
      <c r="I1392" s="68"/>
      <c r="J1392" s="68"/>
    </row>
    <row r="1393" customFormat="false" ht="12.75" hidden="false" customHeight="false" outlineLevel="0" collapsed="false">
      <c r="A1393" s="61"/>
      <c r="B1393" s="63"/>
      <c r="C1393" s="63"/>
      <c r="D1393" s="63"/>
      <c r="E1393" s="63"/>
      <c r="G1393" s="57"/>
      <c r="H1393" s="68"/>
      <c r="I1393" s="68"/>
      <c r="J1393" s="68"/>
    </row>
    <row r="1394" customFormat="false" ht="12.75" hidden="false" customHeight="false" outlineLevel="0" collapsed="false">
      <c r="A1394" s="61"/>
      <c r="B1394" s="63"/>
      <c r="C1394" s="63"/>
      <c r="D1394" s="63"/>
      <c r="E1394" s="63"/>
      <c r="G1394" s="57"/>
      <c r="H1394" s="68"/>
      <c r="I1394" s="68"/>
      <c r="J1394" s="68"/>
    </row>
    <row r="1395" customFormat="false" ht="12.75" hidden="false" customHeight="false" outlineLevel="0" collapsed="false">
      <c r="A1395" s="61"/>
      <c r="B1395" s="63"/>
      <c r="C1395" s="63"/>
      <c r="D1395" s="63"/>
      <c r="E1395" s="63"/>
      <c r="G1395" s="57"/>
      <c r="H1395" s="68"/>
      <c r="I1395" s="68"/>
      <c r="J1395" s="68"/>
    </row>
    <row r="1396" customFormat="false" ht="12.75" hidden="false" customHeight="false" outlineLevel="0" collapsed="false">
      <c r="A1396" s="61"/>
      <c r="B1396" s="63"/>
      <c r="C1396" s="63"/>
      <c r="D1396" s="63"/>
      <c r="E1396" s="63"/>
      <c r="G1396" s="57"/>
      <c r="H1396" s="68"/>
      <c r="I1396" s="68"/>
      <c r="J1396" s="68"/>
    </row>
    <row r="1397" customFormat="false" ht="12.75" hidden="false" customHeight="false" outlineLevel="0" collapsed="false">
      <c r="A1397" s="61"/>
      <c r="B1397" s="63"/>
      <c r="C1397" s="63"/>
      <c r="D1397" s="63"/>
      <c r="E1397" s="63"/>
      <c r="G1397" s="57"/>
      <c r="H1397" s="68"/>
      <c r="I1397" s="68"/>
      <c r="J1397" s="68"/>
    </row>
    <row r="1398" customFormat="false" ht="12.75" hidden="false" customHeight="false" outlineLevel="0" collapsed="false">
      <c r="A1398" s="61"/>
      <c r="B1398" s="63"/>
      <c r="C1398" s="63"/>
      <c r="D1398" s="63"/>
      <c r="E1398" s="63"/>
      <c r="G1398" s="57"/>
      <c r="H1398" s="68"/>
      <c r="I1398" s="68"/>
      <c r="J1398" s="68"/>
    </row>
    <row r="1399" customFormat="false" ht="12.75" hidden="false" customHeight="false" outlineLevel="0" collapsed="false">
      <c r="A1399" s="61"/>
      <c r="B1399" s="63"/>
      <c r="C1399" s="63"/>
      <c r="D1399" s="63"/>
      <c r="E1399" s="63"/>
      <c r="G1399" s="57"/>
      <c r="H1399" s="68"/>
      <c r="I1399" s="68"/>
      <c r="J1399" s="68"/>
    </row>
    <row r="1400" customFormat="false" ht="12.75" hidden="false" customHeight="false" outlineLevel="0" collapsed="false">
      <c r="A1400" s="61"/>
      <c r="B1400" s="63"/>
      <c r="C1400" s="63"/>
      <c r="D1400" s="63"/>
      <c r="E1400" s="63"/>
      <c r="G1400" s="57"/>
      <c r="H1400" s="68"/>
      <c r="I1400" s="68"/>
      <c r="J1400" s="68"/>
    </row>
    <row r="1401" customFormat="false" ht="12.75" hidden="false" customHeight="false" outlineLevel="0" collapsed="false">
      <c r="A1401" s="61"/>
      <c r="B1401" s="63"/>
      <c r="C1401" s="63"/>
      <c r="D1401" s="63"/>
      <c r="E1401" s="63"/>
      <c r="G1401" s="57"/>
      <c r="H1401" s="68"/>
      <c r="I1401" s="68"/>
      <c r="J1401" s="68"/>
    </row>
    <row r="1402" customFormat="false" ht="12.75" hidden="false" customHeight="false" outlineLevel="0" collapsed="false">
      <c r="A1402" s="61"/>
      <c r="B1402" s="63"/>
      <c r="C1402" s="63"/>
      <c r="D1402" s="63"/>
      <c r="E1402" s="63"/>
      <c r="G1402" s="57"/>
      <c r="H1402" s="68"/>
      <c r="I1402" s="68"/>
      <c r="J1402" s="68"/>
    </row>
    <row r="1403" customFormat="false" ht="12.75" hidden="false" customHeight="false" outlineLevel="0" collapsed="false">
      <c r="A1403" s="61"/>
      <c r="B1403" s="63"/>
      <c r="C1403" s="63"/>
      <c r="D1403" s="63"/>
      <c r="E1403" s="63"/>
      <c r="G1403" s="57"/>
      <c r="H1403" s="68"/>
      <c r="I1403" s="68"/>
      <c r="J1403" s="68"/>
    </row>
    <row r="1404" customFormat="false" ht="12.75" hidden="false" customHeight="false" outlineLevel="0" collapsed="false">
      <c r="A1404" s="61"/>
      <c r="B1404" s="63"/>
      <c r="C1404" s="63"/>
      <c r="D1404" s="63"/>
      <c r="E1404" s="63"/>
      <c r="G1404" s="57"/>
      <c r="H1404" s="68"/>
      <c r="I1404" s="68"/>
      <c r="J1404" s="68"/>
    </row>
    <row r="1405" customFormat="false" ht="12.75" hidden="false" customHeight="false" outlineLevel="0" collapsed="false">
      <c r="A1405" s="61"/>
      <c r="B1405" s="63"/>
      <c r="C1405" s="63"/>
      <c r="D1405" s="63"/>
      <c r="E1405" s="63"/>
      <c r="G1405" s="57"/>
      <c r="H1405" s="68"/>
      <c r="I1405" s="68"/>
      <c r="J1405" s="68"/>
    </row>
    <row r="1406" customFormat="false" ht="12.75" hidden="false" customHeight="false" outlineLevel="0" collapsed="false">
      <c r="A1406" s="61"/>
      <c r="B1406" s="63"/>
      <c r="C1406" s="63"/>
      <c r="D1406" s="63"/>
      <c r="E1406" s="63"/>
      <c r="G1406" s="57"/>
      <c r="H1406" s="68"/>
      <c r="I1406" s="68"/>
      <c r="J1406" s="68"/>
    </row>
    <row r="1407" customFormat="false" ht="12.75" hidden="false" customHeight="false" outlineLevel="0" collapsed="false">
      <c r="A1407" s="61"/>
      <c r="B1407" s="63"/>
      <c r="C1407" s="63"/>
      <c r="D1407" s="63"/>
      <c r="E1407" s="63"/>
      <c r="G1407" s="57"/>
      <c r="H1407" s="68"/>
      <c r="I1407" s="68"/>
      <c r="J1407" s="68"/>
    </row>
    <row r="1408" customFormat="false" ht="12.75" hidden="false" customHeight="false" outlineLevel="0" collapsed="false">
      <c r="A1408" s="61"/>
      <c r="B1408" s="63"/>
      <c r="C1408" s="63"/>
      <c r="D1408" s="63"/>
      <c r="E1408" s="63"/>
      <c r="G1408" s="57"/>
      <c r="H1408" s="68"/>
      <c r="I1408" s="68"/>
      <c r="J1408" s="68"/>
    </row>
    <row r="1409" customFormat="false" ht="12.75" hidden="false" customHeight="false" outlineLevel="0" collapsed="false">
      <c r="A1409" s="61"/>
      <c r="B1409" s="63"/>
      <c r="C1409" s="63"/>
      <c r="D1409" s="63"/>
      <c r="E1409" s="63"/>
      <c r="G1409" s="57"/>
      <c r="H1409" s="68"/>
      <c r="I1409" s="68"/>
      <c r="J1409" s="68"/>
    </row>
    <row r="1410" customFormat="false" ht="12.75" hidden="false" customHeight="false" outlineLevel="0" collapsed="false">
      <c r="A1410" s="61"/>
      <c r="B1410" s="63"/>
      <c r="C1410" s="63"/>
      <c r="D1410" s="63"/>
      <c r="E1410" s="63"/>
      <c r="G1410" s="57"/>
      <c r="H1410" s="68"/>
      <c r="I1410" s="68"/>
      <c r="J1410" s="68"/>
    </row>
    <row r="1411" customFormat="false" ht="12.75" hidden="false" customHeight="false" outlineLevel="0" collapsed="false">
      <c r="A1411" s="61"/>
      <c r="B1411" s="63"/>
      <c r="C1411" s="63"/>
      <c r="D1411" s="63"/>
      <c r="E1411" s="63"/>
      <c r="G1411" s="57"/>
      <c r="H1411" s="68"/>
      <c r="I1411" s="68"/>
      <c r="J1411" s="68"/>
    </row>
    <row r="1412" customFormat="false" ht="12.75" hidden="false" customHeight="false" outlineLevel="0" collapsed="false">
      <c r="A1412" s="61"/>
      <c r="B1412" s="63"/>
      <c r="C1412" s="63"/>
      <c r="D1412" s="63"/>
      <c r="E1412" s="63"/>
      <c r="G1412" s="57"/>
      <c r="H1412" s="68"/>
      <c r="I1412" s="68"/>
      <c r="J1412" s="68"/>
    </row>
    <row r="1413" customFormat="false" ht="12.75" hidden="false" customHeight="false" outlineLevel="0" collapsed="false">
      <c r="A1413" s="61"/>
      <c r="B1413" s="63"/>
      <c r="C1413" s="63"/>
      <c r="D1413" s="63"/>
      <c r="E1413" s="63"/>
      <c r="G1413" s="57"/>
      <c r="H1413" s="68"/>
      <c r="I1413" s="68"/>
      <c r="J1413" s="68"/>
    </row>
    <row r="1414" customFormat="false" ht="12.75" hidden="false" customHeight="false" outlineLevel="0" collapsed="false">
      <c r="A1414" s="61"/>
      <c r="B1414" s="63"/>
      <c r="C1414" s="63"/>
      <c r="D1414" s="63"/>
      <c r="E1414" s="63"/>
      <c r="G1414" s="57"/>
      <c r="H1414" s="68"/>
      <c r="I1414" s="68"/>
      <c r="J1414" s="68"/>
    </row>
    <row r="1415" customFormat="false" ht="12.75" hidden="false" customHeight="false" outlineLevel="0" collapsed="false">
      <c r="A1415" s="61"/>
      <c r="B1415" s="63"/>
      <c r="C1415" s="63"/>
      <c r="D1415" s="63"/>
      <c r="E1415" s="63"/>
      <c r="G1415" s="57"/>
      <c r="H1415" s="68"/>
      <c r="I1415" s="68"/>
      <c r="J1415" s="68"/>
    </row>
    <row r="1416" customFormat="false" ht="12.75" hidden="false" customHeight="false" outlineLevel="0" collapsed="false">
      <c r="A1416" s="61"/>
      <c r="B1416" s="63"/>
      <c r="C1416" s="63"/>
      <c r="D1416" s="63"/>
      <c r="E1416" s="63"/>
      <c r="G1416" s="57"/>
      <c r="H1416" s="68"/>
      <c r="I1416" s="68"/>
      <c r="J1416" s="68"/>
    </row>
    <row r="1417" customFormat="false" ht="12.75" hidden="false" customHeight="false" outlineLevel="0" collapsed="false">
      <c r="A1417" s="61"/>
      <c r="B1417" s="63"/>
      <c r="C1417" s="63"/>
      <c r="D1417" s="63"/>
      <c r="E1417" s="63"/>
      <c r="G1417" s="57"/>
      <c r="H1417" s="68"/>
      <c r="I1417" s="68"/>
      <c r="J1417" s="68"/>
    </row>
    <row r="1418" customFormat="false" ht="12.75" hidden="false" customHeight="false" outlineLevel="0" collapsed="false">
      <c r="A1418" s="61"/>
      <c r="B1418" s="63"/>
      <c r="C1418" s="63"/>
      <c r="D1418" s="63"/>
      <c r="E1418" s="63"/>
      <c r="G1418" s="57"/>
      <c r="H1418" s="68"/>
      <c r="I1418" s="68"/>
      <c r="J1418" s="68"/>
    </row>
    <row r="1419" customFormat="false" ht="12.75" hidden="false" customHeight="false" outlineLevel="0" collapsed="false">
      <c r="A1419" s="61"/>
      <c r="B1419" s="63"/>
      <c r="C1419" s="63"/>
      <c r="D1419" s="63"/>
      <c r="E1419" s="63"/>
      <c r="G1419" s="57"/>
      <c r="H1419" s="68"/>
      <c r="I1419" s="68"/>
      <c r="J1419" s="68"/>
    </row>
    <row r="1420" customFormat="false" ht="12.75" hidden="false" customHeight="false" outlineLevel="0" collapsed="false">
      <c r="A1420" s="61"/>
      <c r="B1420" s="63"/>
      <c r="C1420" s="63"/>
      <c r="D1420" s="63"/>
      <c r="E1420" s="63"/>
      <c r="G1420" s="57"/>
      <c r="H1420" s="68"/>
      <c r="I1420" s="68"/>
      <c r="J1420" s="68"/>
    </row>
    <row r="1421" customFormat="false" ht="12.75" hidden="false" customHeight="false" outlineLevel="0" collapsed="false">
      <c r="A1421" s="61"/>
      <c r="B1421" s="63"/>
      <c r="C1421" s="63"/>
      <c r="D1421" s="63"/>
      <c r="E1421" s="63"/>
      <c r="G1421" s="57"/>
      <c r="H1421" s="68"/>
      <c r="I1421" s="68"/>
      <c r="J1421" s="68"/>
    </row>
    <row r="1422" customFormat="false" ht="12.75" hidden="false" customHeight="false" outlineLevel="0" collapsed="false">
      <c r="A1422" s="61"/>
      <c r="B1422" s="63"/>
      <c r="C1422" s="63"/>
      <c r="D1422" s="63"/>
      <c r="E1422" s="63"/>
      <c r="G1422" s="57"/>
      <c r="H1422" s="68"/>
      <c r="I1422" s="68"/>
      <c r="J1422" s="68"/>
    </row>
    <row r="1423" customFormat="false" ht="12.75" hidden="false" customHeight="false" outlineLevel="0" collapsed="false">
      <c r="A1423" s="61"/>
      <c r="B1423" s="63"/>
      <c r="C1423" s="63"/>
      <c r="D1423" s="63"/>
      <c r="E1423" s="63"/>
      <c r="G1423" s="57"/>
      <c r="H1423" s="68"/>
      <c r="I1423" s="68"/>
      <c r="J1423" s="68"/>
    </row>
    <row r="1424" customFormat="false" ht="12.75" hidden="false" customHeight="false" outlineLevel="0" collapsed="false">
      <c r="A1424" s="61"/>
      <c r="B1424" s="63"/>
      <c r="C1424" s="63"/>
      <c r="D1424" s="63"/>
      <c r="E1424" s="63"/>
      <c r="G1424" s="57"/>
      <c r="H1424" s="68"/>
      <c r="I1424" s="68"/>
      <c r="J1424" s="68"/>
    </row>
    <row r="1425" customFormat="false" ht="12.75" hidden="false" customHeight="false" outlineLevel="0" collapsed="false">
      <c r="A1425" s="61"/>
      <c r="B1425" s="63"/>
      <c r="C1425" s="63"/>
      <c r="D1425" s="63"/>
      <c r="E1425" s="63"/>
      <c r="G1425" s="57"/>
      <c r="H1425" s="68"/>
      <c r="I1425" s="68"/>
      <c r="J1425" s="68"/>
    </row>
    <row r="1426" customFormat="false" ht="12.75" hidden="false" customHeight="false" outlineLevel="0" collapsed="false">
      <c r="A1426" s="61"/>
      <c r="B1426" s="63"/>
      <c r="C1426" s="63"/>
      <c r="D1426" s="63"/>
      <c r="E1426" s="63"/>
      <c r="G1426" s="57"/>
      <c r="H1426" s="68"/>
      <c r="I1426" s="68"/>
      <c r="J1426" s="68"/>
    </row>
    <row r="1427" customFormat="false" ht="12.75" hidden="false" customHeight="false" outlineLevel="0" collapsed="false">
      <c r="A1427" s="61"/>
      <c r="B1427" s="63"/>
      <c r="C1427" s="63"/>
      <c r="D1427" s="63"/>
      <c r="E1427" s="63"/>
      <c r="G1427" s="57"/>
      <c r="H1427" s="68"/>
      <c r="I1427" s="68"/>
      <c r="J1427" s="68"/>
    </row>
    <row r="1428" customFormat="false" ht="12.75" hidden="false" customHeight="false" outlineLevel="0" collapsed="false">
      <c r="A1428" s="61"/>
      <c r="B1428" s="63"/>
      <c r="C1428" s="63"/>
      <c r="D1428" s="63"/>
      <c r="E1428" s="63"/>
      <c r="G1428" s="57"/>
      <c r="H1428" s="68"/>
      <c r="I1428" s="68"/>
      <c r="J1428" s="68"/>
    </row>
    <row r="1429" customFormat="false" ht="12.75" hidden="false" customHeight="false" outlineLevel="0" collapsed="false">
      <c r="A1429" s="61"/>
      <c r="B1429" s="63"/>
      <c r="C1429" s="63"/>
      <c r="D1429" s="63"/>
      <c r="E1429" s="63"/>
      <c r="G1429" s="57"/>
      <c r="H1429" s="68"/>
      <c r="I1429" s="68"/>
      <c r="J1429" s="68"/>
    </row>
    <row r="1430" customFormat="false" ht="12.75" hidden="false" customHeight="false" outlineLevel="0" collapsed="false">
      <c r="A1430" s="61"/>
      <c r="B1430" s="63"/>
      <c r="C1430" s="63"/>
      <c r="D1430" s="63"/>
      <c r="E1430" s="63"/>
      <c r="G1430" s="57"/>
      <c r="H1430" s="68"/>
      <c r="I1430" s="68"/>
      <c r="J1430" s="68"/>
    </row>
    <row r="1431" customFormat="false" ht="12.75" hidden="false" customHeight="false" outlineLevel="0" collapsed="false">
      <c r="A1431" s="61"/>
      <c r="B1431" s="63"/>
      <c r="C1431" s="63"/>
      <c r="D1431" s="63"/>
      <c r="E1431" s="63"/>
      <c r="G1431" s="57"/>
      <c r="H1431" s="68"/>
      <c r="I1431" s="68"/>
      <c r="J1431" s="68"/>
    </row>
    <row r="1432" customFormat="false" ht="12.75" hidden="false" customHeight="false" outlineLevel="0" collapsed="false">
      <c r="A1432" s="61"/>
      <c r="B1432" s="63"/>
      <c r="C1432" s="63"/>
      <c r="D1432" s="63"/>
      <c r="E1432" s="63"/>
      <c r="G1432" s="57"/>
      <c r="H1432" s="68"/>
      <c r="I1432" s="68"/>
      <c r="J1432" s="68"/>
    </row>
    <row r="1433" customFormat="false" ht="12.75" hidden="false" customHeight="false" outlineLevel="0" collapsed="false">
      <c r="A1433" s="61"/>
      <c r="B1433" s="63"/>
      <c r="C1433" s="63"/>
      <c r="D1433" s="63"/>
      <c r="E1433" s="63"/>
      <c r="G1433" s="57"/>
      <c r="H1433" s="68"/>
      <c r="I1433" s="68"/>
      <c r="J1433" s="68"/>
    </row>
    <row r="1434" customFormat="false" ht="12.75" hidden="false" customHeight="false" outlineLevel="0" collapsed="false">
      <c r="A1434" s="61"/>
      <c r="B1434" s="63"/>
      <c r="C1434" s="63"/>
      <c r="D1434" s="63"/>
      <c r="E1434" s="63"/>
      <c r="G1434" s="57"/>
      <c r="H1434" s="68"/>
      <c r="I1434" s="68"/>
      <c r="J1434" s="68"/>
    </row>
    <row r="1435" customFormat="false" ht="12.75" hidden="false" customHeight="false" outlineLevel="0" collapsed="false">
      <c r="A1435" s="61"/>
      <c r="B1435" s="63"/>
      <c r="C1435" s="63"/>
      <c r="D1435" s="63"/>
      <c r="E1435" s="63"/>
      <c r="G1435" s="57"/>
      <c r="H1435" s="68"/>
      <c r="I1435" s="68"/>
      <c r="J1435" s="68"/>
    </row>
    <row r="1436" customFormat="false" ht="12.75" hidden="false" customHeight="false" outlineLevel="0" collapsed="false">
      <c r="A1436" s="61"/>
      <c r="B1436" s="63"/>
      <c r="C1436" s="63"/>
      <c r="D1436" s="63"/>
      <c r="E1436" s="63"/>
      <c r="G1436" s="57"/>
      <c r="H1436" s="68"/>
      <c r="I1436" s="68"/>
      <c r="J1436" s="68"/>
    </row>
    <row r="1437" customFormat="false" ht="12.75" hidden="false" customHeight="false" outlineLevel="0" collapsed="false">
      <c r="A1437" s="61"/>
      <c r="B1437" s="63"/>
      <c r="C1437" s="63"/>
      <c r="D1437" s="63"/>
      <c r="E1437" s="63"/>
      <c r="G1437" s="57"/>
      <c r="H1437" s="68"/>
      <c r="I1437" s="68"/>
      <c r="J1437" s="68"/>
    </row>
    <row r="1438" customFormat="false" ht="12.75" hidden="false" customHeight="false" outlineLevel="0" collapsed="false">
      <c r="A1438" s="61"/>
      <c r="B1438" s="63"/>
      <c r="C1438" s="63"/>
      <c r="D1438" s="63"/>
      <c r="E1438" s="63"/>
      <c r="G1438" s="57"/>
      <c r="H1438" s="68"/>
      <c r="I1438" s="68"/>
      <c r="J1438" s="68"/>
    </row>
    <row r="1439" customFormat="false" ht="12.75" hidden="false" customHeight="false" outlineLevel="0" collapsed="false">
      <c r="A1439" s="61"/>
      <c r="B1439" s="63"/>
      <c r="C1439" s="63"/>
      <c r="D1439" s="63"/>
      <c r="E1439" s="63"/>
      <c r="G1439" s="57"/>
      <c r="H1439" s="68"/>
      <c r="I1439" s="68"/>
      <c r="J1439" s="68"/>
    </row>
    <row r="1440" customFormat="false" ht="12.75" hidden="false" customHeight="false" outlineLevel="0" collapsed="false">
      <c r="A1440" s="61"/>
      <c r="B1440" s="63"/>
      <c r="C1440" s="63"/>
      <c r="D1440" s="63"/>
      <c r="E1440" s="63"/>
      <c r="G1440" s="57"/>
      <c r="H1440" s="68"/>
      <c r="I1440" s="68"/>
      <c r="J1440" s="68"/>
    </row>
    <row r="1441" customFormat="false" ht="12.75" hidden="false" customHeight="false" outlineLevel="0" collapsed="false">
      <c r="A1441" s="61"/>
      <c r="B1441" s="63"/>
      <c r="C1441" s="63"/>
      <c r="D1441" s="63"/>
      <c r="E1441" s="63"/>
      <c r="G1441" s="57"/>
      <c r="H1441" s="68"/>
      <c r="I1441" s="68"/>
      <c r="J1441" s="68"/>
    </row>
    <row r="1442" customFormat="false" ht="12.75" hidden="false" customHeight="false" outlineLevel="0" collapsed="false">
      <c r="A1442" s="61"/>
      <c r="B1442" s="63"/>
      <c r="C1442" s="63"/>
      <c r="D1442" s="63"/>
      <c r="E1442" s="63"/>
      <c r="G1442" s="57"/>
      <c r="H1442" s="68"/>
      <c r="I1442" s="68"/>
      <c r="J1442" s="68"/>
    </row>
    <row r="1443" customFormat="false" ht="12.75" hidden="false" customHeight="false" outlineLevel="0" collapsed="false">
      <c r="A1443" s="61"/>
      <c r="B1443" s="63"/>
      <c r="C1443" s="63"/>
      <c r="D1443" s="63"/>
      <c r="E1443" s="63"/>
      <c r="G1443" s="57"/>
      <c r="H1443" s="68"/>
      <c r="I1443" s="68"/>
      <c r="J1443" s="68"/>
    </row>
    <row r="1444" customFormat="false" ht="12.75" hidden="false" customHeight="false" outlineLevel="0" collapsed="false">
      <c r="A1444" s="61"/>
      <c r="B1444" s="63"/>
      <c r="C1444" s="63"/>
      <c r="D1444" s="63"/>
      <c r="E1444" s="63"/>
      <c r="G1444" s="57"/>
      <c r="H1444" s="68"/>
      <c r="I1444" s="68"/>
      <c r="J1444" s="68"/>
    </row>
    <row r="1445" customFormat="false" ht="12.75" hidden="false" customHeight="false" outlineLevel="0" collapsed="false">
      <c r="A1445" s="61"/>
      <c r="B1445" s="63"/>
      <c r="C1445" s="63"/>
      <c r="D1445" s="63"/>
      <c r="E1445" s="63"/>
      <c r="G1445" s="57"/>
      <c r="H1445" s="68"/>
      <c r="I1445" s="68"/>
      <c r="J1445" s="68"/>
    </row>
    <row r="1446" customFormat="false" ht="12.75" hidden="false" customHeight="false" outlineLevel="0" collapsed="false">
      <c r="A1446" s="61"/>
      <c r="B1446" s="63"/>
      <c r="C1446" s="63"/>
      <c r="D1446" s="63"/>
      <c r="E1446" s="63"/>
      <c r="G1446" s="57"/>
      <c r="H1446" s="68"/>
      <c r="I1446" s="68"/>
      <c r="J1446" s="68"/>
    </row>
    <row r="1447" customFormat="false" ht="12.75" hidden="false" customHeight="false" outlineLevel="0" collapsed="false">
      <c r="A1447" s="61"/>
      <c r="B1447" s="63"/>
      <c r="C1447" s="63"/>
      <c r="D1447" s="63"/>
      <c r="E1447" s="63"/>
      <c r="G1447" s="57"/>
      <c r="H1447" s="68"/>
      <c r="I1447" s="68"/>
      <c r="J1447" s="68"/>
    </row>
    <row r="1448" customFormat="false" ht="12.75" hidden="false" customHeight="false" outlineLevel="0" collapsed="false">
      <c r="A1448" s="61"/>
      <c r="B1448" s="63"/>
      <c r="C1448" s="63"/>
      <c r="D1448" s="63"/>
      <c r="E1448" s="63"/>
      <c r="G1448" s="57"/>
      <c r="H1448" s="68"/>
      <c r="I1448" s="68"/>
      <c r="J1448" s="68"/>
    </row>
    <row r="1449" customFormat="false" ht="12.75" hidden="false" customHeight="false" outlineLevel="0" collapsed="false">
      <c r="A1449" s="61"/>
      <c r="B1449" s="63"/>
      <c r="C1449" s="63"/>
      <c r="D1449" s="63"/>
      <c r="E1449" s="63"/>
      <c r="G1449" s="57"/>
      <c r="H1449" s="68"/>
      <c r="I1449" s="68"/>
      <c r="J1449" s="68"/>
    </row>
    <row r="1450" customFormat="false" ht="12.75" hidden="false" customHeight="false" outlineLevel="0" collapsed="false">
      <c r="A1450" s="61"/>
      <c r="B1450" s="63"/>
      <c r="C1450" s="63"/>
      <c r="D1450" s="63"/>
      <c r="E1450" s="63"/>
      <c r="G1450" s="57"/>
      <c r="H1450" s="68"/>
      <c r="I1450" s="68"/>
      <c r="J1450" s="68"/>
    </row>
    <row r="1451" customFormat="false" ht="12.75" hidden="false" customHeight="false" outlineLevel="0" collapsed="false">
      <c r="A1451" s="61"/>
      <c r="B1451" s="63"/>
      <c r="C1451" s="63"/>
      <c r="D1451" s="63"/>
      <c r="E1451" s="63"/>
      <c r="G1451" s="57"/>
      <c r="H1451" s="68"/>
      <c r="I1451" s="68"/>
      <c r="J1451" s="68"/>
    </row>
    <row r="1452" customFormat="false" ht="12.75" hidden="false" customHeight="false" outlineLevel="0" collapsed="false">
      <c r="A1452" s="61"/>
      <c r="B1452" s="63"/>
      <c r="C1452" s="63"/>
      <c r="D1452" s="63"/>
      <c r="E1452" s="63"/>
      <c r="G1452" s="57"/>
      <c r="H1452" s="68"/>
      <c r="I1452" s="68"/>
      <c r="J1452" s="68"/>
    </row>
    <row r="1453" customFormat="false" ht="12.75" hidden="false" customHeight="false" outlineLevel="0" collapsed="false">
      <c r="A1453" s="61"/>
      <c r="B1453" s="63"/>
      <c r="C1453" s="63"/>
      <c r="D1453" s="63"/>
      <c r="E1453" s="63"/>
      <c r="G1453" s="57"/>
      <c r="H1453" s="68"/>
      <c r="I1453" s="68"/>
      <c r="J1453" s="68"/>
    </row>
    <row r="1454" customFormat="false" ht="12.75" hidden="false" customHeight="false" outlineLevel="0" collapsed="false">
      <c r="A1454" s="61"/>
      <c r="B1454" s="63"/>
      <c r="C1454" s="63"/>
      <c r="D1454" s="63"/>
      <c r="E1454" s="63"/>
      <c r="G1454" s="57"/>
      <c r="H1454" s="68"/>
      <c r="I1454" s="68"/>
      <c r="J1454" s="68"/>
    </row>
    <row r="1455" customFormat="false" ht="12.75" hidden="false" customHeight="false" outlineLevel="0" collapsed="false">
      <c r="A1455" s="61"/>
      <c r="B1455" s="63"/>
      <c r="C1455" s="63"/>
      <c r="D1455" s="63"/>
      <c r="E1455" s="63"/>
      <c r="G1455" s="57"/>
      <c r="H1455" s="68"/>
      <c r="I1455" s="68"/>
      <c r="J1455" s="68"/>
    </row>
    <row r="1456" customFormat="false" ht="12.75" hidden="false" customHeight="false" outlineLevel="0" collapsed="false">
      <c r="A1456" s="61"/>
      <c r="B1456" s="63"/>
      <c r="C1456" s="63"/>
      <c r="D1456" s="63"/>
      <c r="E1456" s="63"/>
      <c r="G1456" s="57"/>
      <c r="H1456" s="68"/>
      <c r="I1456" s="68"/>
      <c r="J1456" s="68"/>
    </row>
    <row r="1457" customFormat="false" ht="12.75" hidden="false" customHeight="false" outlineLevel="0" collapsed="false">
      <c r="A1457" s="61"/>
      <c r="B1457" s="63"/>
      <c r="C1457" s="63"/>
      <c r="D1457" s="63"/>
      <c r="E1457" s="63"/>
      <c r="G1457" s="57"/>
      <c r="H1457" s="68"/>
      <c r="I1457" s="68"/>
      <c r="J1457" s="68"/>
    </row>
    <row r="1458" customFormat="false" ht="12.75" hidden="false" customHeight="false" outlineLevel="0" collapsed="false">
      <c r="A1458" s="61"/>
      <c r="B1458" s="63"/>
      <c r="C1458" s="63"/>
      <c r="D1458" s="63"/>
      <c r="E1458" s="63"/>
      <c r="G1458" s="57"/>
      <c r="H1458" s="68"/>
      <c r="I1458" s="68"/>
      <c r="J1458" s="68"/>
    </row>
    <row r="1459" customFormat="false" ht="12.75" hidden="false" customHeight="false" outlineLevel="0" collapsed="false">
      <c r="A1459" s="61"/>
      <c r="B1459" s="63"/>
      <c r="C1459" s="63"/>
      <c r="D1459" s="63"/>
      <c r="E1459" s="63"/>
      <c r="G1459" s="57"/>
      <c r="H1459" s="68"/>
      <c r="I1459" s="68"/>
      <c r="J1459" s="68"/>
    </row>
    <row r="1460" customFormat="false" ht="12.75" hidden="false" customHeight="false" outlineLevel="0" collapsed="false">
      <c r="A1460" s="61"/>
      <c r="B1460" s="63"/>
      <c r="C1460" s="63"/>
      <c r="D1460" s="63"/>
      <c r="E1460" s="63"/>
      <c r="G1460" s="57"/>
      <c r="H1460" s="68"/>
      <c r="I1460" s="68"/>
      <c r="J1460" s="68"/>
    </row>
    <row r="1461" customFormat="false" ht="12.75" hidden="false" customHeight="false" outlineLevel="0" collapsed="false">
      <c r="A1461" s="61"/>
      <c r="B1461" s="63"/>
      <c r="C1461" s="63"/>
      <c r="D1461" s="63"/>
      <c r="E1461" s="63"/>
      <c r="G1461" s="57"/>
      <c r="H1461" s="68"/>
      <c r="I1461" s="68"/>
      <c r="J1461" s="68"/>
    </row>
    <row r="1462" customFormat="false" ht="12.75" hidden="false" customHeight="false" outlineLevel="0" collapsed="false">
      <c r="A1462" s="61"/>
      <c r="B1462" s="63"/>
      <c r="C1462" s="63"/>
      <c r="D1462" s="63"/>
      <c r="E1462" s="63"/>
      <c r="G1462" s="57"/>
      <c r="H1462" s="68"/>
      <c r="I1462" s="68"/>
      <c r="J1462" s="68"/>
    </row>
    <row r="1463" customFormat="false" ht="12.75" hidden="false" customHeight="false" outlineLevel="0" collapsed="false">
      <c r="A1463" s="61"/>
      <c r="B1463" s="63"/>
      <c r="C1463" s="63"/>
      <c r="D1463" s="63"/>
      <c r="E1463" s="63"/>
      <c r="G1463" s="57"/>
      <c r="H1463" s="68"/>
      <c r="I1463" s="68"/>
      <c r="J1463" s="68"/>
    </row>
    <row r="1464" customFormat="false" ht="12.75" hidden="false" customHeight="false" outlineLevel="0" collapsed="false">
      <c r="A1464" s="61"/>
      <c r="B1464" s="63"/>
      <c r="C1464" s="63"/>
      <c r="D1464" s="63"/>
      <c r="E1464" s="63"/>
      <c r="G1464" s="57"/>
      <c r="H1464" s="68"/>
      <c r="I1464" s="68"/>
      <c r="J1464" s="68"/>
    </row>
    <row r="1465" customFormat="false" ht="12.75" hidden="false" customHeight="false" outlineLevel="0" collapsed="false">
      <c r="A1465" s="61"/>
      <c r="B1465" s="63"/>
      <c r="C1465" s="63"/>
      <c r="D1465" s="63"/>
      <c r="E1465" s="63"/>
      <c r="G1465" s="57"/>
      <c r="H1465" s="68"/>
      <c r="I1465" s="68"/>
      <c r="J1465" s="68"/>
    </row>
    <row r="1466" customFormat="false" ht="12.75" hidden="false" customHeight="false" outlineLevel="0" collapsed="false">
      <c r="A1466" s="61"/>
      <c r="B1466" s="63"/>
      <c r="C1466" s="63"/>
      <c r="D1466" s="63"/>
      <c r="E1466" s="63"/>
      <c r="G1466" s="57"/>
      <c r="H1466" s="68"/>
      <c r="I1466" s="68"/>
      <c r="J1466" s="68"/>
    </row>
    <row r="1467" customFormat="false" ht="12.75" hidden="false" customHeight="false" outlineLevel="0" collapsed="false">
      <c r="A1467" s="61"/>
      <c r="B1467" s="63"/>
      <c r="C1467" s="63"/>
      <c r="D1467" s="63"/>
      <c r="E1467" s="63"/>
      <c r="G1467" s="57"/>
      <c r="H1467" s="68"/>
      <c r="I1467" s="68"/>
      <c r="J1467" s="68"/>
    </row>
    <row r="1468" customFormat="false" ht="12.75" hidden="false" customHeight="false" outlineLevel="0" collapsed="false">
      <c r="A1468" s="61"/>
      <c r="B1468" s="63"/>
      <c r="C1468" s="63"/>
      <c r="D1468" s="63"/>
      <c r="E1468" s="63"/>
      <c r="G1468" s="57"/>
      <c r="H1468" s="68"/>
      <c r="I1468" s="68"/>
      <c r="J1468" s="68"/>
    </row>
    <row r="1469" customFormat="false" ht="12.75" hidden="false" customHeight="false" outlineLevel="0" collapsed="false">
      <c r="A1469" s="61"/>
      <c r="B1469" s="63"/>
      <c r="C1469" s="63"/>
      <c r="D1469" s="63"/>
      <c r="E1469" s="63"/>
      <c r="G1469" s="57"/>
      <c r="H1469" s="68"/>
      <c r="I1469" s="68"/>
      <c r="J1469" s="68"/>
    </row>
    <row r="1470" customFormat="false" ht="12.75" hidden="false" customHeight="false" outlineLevel="0" collapsed="false">
      <c r="A1470" s="61"/>
      <c r="B1470" s="63"/>
      <c r="C1470" s="63"/>
      <c r="D1470" s="63"/>
      <c r="E1470" s="63"/>
      <c r="G1470" s="57"/>
      <c r="H1470" s="68"/>
      <c r="I1470" s="68"/>
      <c r="J1470" s="68"/>
    </row>
    <row r="1471" customFormat="false" ht="12.75" hidden="false" customHeight="false" outlineLevel="0" collapsed="false">
      <c r="A1471" s="61"/>
      <c r="B1471" s="63"/>
      <c r="C1471" s="63"/>
      <c r="D1471" s="63"/>
      <c r="E1471" s="63"/>
      <c r="G1471" s="57"/>
      <c r="H1471" s="68"/>
      <c r="I1471" s="68"/>
      <c r="J1471" s="68"/>
    </row>
    <row r="1472" customFormat="false" ht="12.75" hidden="false" customHeight="false" outlineLevel="0" collapsed="false">
      <c r="A1472" s="61"/>
      <c r="B1472" s="63"/>
      <c r="C1472" s="63"/>
      <c r="D1472" s="63"/>
      <c r="E1472" s="63"/>
      <c r="G1472" s="57"/>
      <c r="H1472" s="68"/>
      <c r="I1472" s="68"/>
      <c r="J1472" s="68"/>
    </row>
    <row r="1473" customFormat="false" ht="12.75" hidden="false" customHeight="false" outlineLevel="0" collapsed="false">
      <c r="A1473" s="61"/>
      <c r="B1473" s="63"/>
      <c r="C1473" s="63"/>
      <c r="D1473" s="63"/>
      <c r="E1473" s="63"/>
      <c r="G1473" s="57"/>
      <c r="H1473" s="68"/>
      <c r="I1473" s="68"/>
      <c r="J1473" s="68"/>
    </row>
    <row r="1474" customFormat="false" ht="12.75" hidden="false" customHeight="false" outlineLevel="0" collapsed="false">
      <c r="A1474" s="61"/>
      <c r="B1474" s="63"/>
      <c r="C1474" s="63"/>
      <c r="D1474" s="63"/>
      <c r="E1474" s="63"/>
      <c r="G1474" s="57"/>
      <c r="H1474" s="68"/>
      <c r="I1474" s="68"/>
      <c r="J1474" s="68"/>
    </row>
    <row r="1475" customFormat="false" ht="12.75" hidden="false" customHeight="false" outlineLevel="0" collapsed="false">
      <c r="A1475" s="61"/>
      <c r="B1475" s="63"/>
      <c r="C1475" s="63"/>
      <c r="D1475" s="63"/>
      <c r="E1475" s="63"/>
      <c r="G1475" s="57"/>
      <c r="H1475" s="68"/>
      <c r="I1475" s="68"/>
      <c r="J1475" s="68"/>
    </row>
    <row r="1476" customFormat="false" ht="12.75" hidden="false" customHeight="false" outlineLevel="0" collapsed="false">
      <c r="A1476" s="61"/>
      <c r="B1476" s="63"/>
      <c r="C1476" s="63"/>
      <c r="D1476" s="63"/>
      <c r="E1476" s="63"/>
      <c r="G1476" s="57"/>
      <c r="H1476" s="68"/>
      <c r="I1476" s="68"/>
      <c r="J1476" s="68"/>
    </row>
    <row r="1477" customFormat="false" ht="12.75" hidden="false" customHeight="false" outlineLevel="0" collapsed="false">
      <c r="A1477" s="61"/>
      <c r="B1477" s="63"/>
      <c r="C1477" s="63"/>
      <c r="D1477" s="63"/>
      <c r="E1477" s="63"/>
      <c r="G1477" s="57"/>
      <c r="H1477" s="68"/>
      <c r="I1477" s="68"/>
      <c r="J1477" s="68"/>
    </row>
    <row r="1478" customFormat="false" ht="12.75" hidden="false" customHeight="false" outlineLevel="0" collapsed="false">
      <c r="A1478" s="61"/>
      <c r="B1478" s="63"/>
      <c r="C1478" s="63"/>
      <c r="D1478" s="63"/>
      <c r="E1478" s="63"/>
      <c r="G1478" s="57"/>
      <c r="H1478" s="68"/>
      <c r="I1478" s="68"/>
      <c r="J1478" s="68"/>
    </row>
    <row r="1479" customFormat="false" ht="12.75" hidden="false" customHeight="false" outlineLevel="0" collapsed="false">
      <c r="A1479" s="61"/>
      <c r="B1479" s="63"/>
      <c r="C1479" s="63"/>
      <c r="D1479" s="63"/>
      <c r="E1479" s="63"/>
      <c r="G1479" s="57"/>
      <c r="H1479" s="68"/>
      <c r="I1479" s="68"/>
      <c r="J1479" s="68"/>
    </row>
    <row r="1480" customFormat="false" ht="12.75" hidden="false" customHeight="false" outlineLevel="0" collapsed="false">
      <c r="A1480" s="61"/>
      <c r="B1480" s="63"/>
      <c r="C1480" s="63"/>
      <c r="D1480" s="63"/>
      <c r="E1480" s="63"/>
      <c r="G1480" s="57"/>
      <c r="H1480" s="68"/>
      <c r="I1480" s="68"/>
      <c r="J1480" s="68"/>
    </row>
    <row r="1481" customFormat="false" ht="12.75" hidden="false" customHeight="false" outlineLevel="0" collapsed="false">
      <c r="A1481" s="61"/>
      <c r="B1481" s="63"/>
      <c r="C1481" s="63"/>
      <c r="D1481" s="63"/>
      <c r="E1481" s="63"/>
      <c r="G1481" s="57"/>
      <c r="H1481" s="68"/>
      <c r="I1481" s="68"/>
      <c r="J1481" s="68"/>
    </row>
    <row r="1482" customFormat="false" ht="12.75" hidden="false" customHeight="false" outlineLevel="0" collapsed="false">
      <c r="A1482" s="61"/>
      <c r="B1482" s="63"/>
      <c r="C1482" s="63"/>
      <c r="D1482" s="63"/>
      <c r="E1482" s="63"/>
      <c r="G1482" s="57"/>
      <c r="H1482" s="68"/>
      <c r="I1482" s="68"/>
      <c r="J1482" s="68"/>
    </row>
    <row r="1483" customFormat="false" ht="12.75" hidden="false" customHeight="false" outlineLevel="0" collapsed="false">
      <c r="A1483" s="61"/>
      <c r="B1483" s="63"/>
      <c r="C1483" s="63"/>
      <c r="D1483" s="63"/>
      <c r="E1483" s="63"/>
      <c r="G1483" s="57"/>
      <c r="H1483" s="68"/>
      <c r="I1483" s="68"/>
      <c r="J1483" s="68"/>
    </row>
    <row r="1484" customFormat="false" ht="12.75" hidden="false" customHeight="false" outlineLevel="0" collapsed="false">
      <c r="A1484" s="61"/>
      <c r="B1484" s="63"/>
      <c r="C1484" s="63"/>
      <c r="D1484" s="63"/>
      <c r="E1484" s="63"/>
      <c r="G1484" s="57"/>
      <c r="H1484" s="68"/>
      <c r="I1484" s="68"/>
      <c r="J1484" s="68"/>
    </row>
    <row r="1485" customFormat="false" ht="12.75" hidden="false" customHeight="false" outlineLevel="0" collapsed="false">
      <c r="A1485" s="61"/>
      <c r="B1485" s="63"/>
      <c r="C1485" s="63"/>
      <c r="D1485" s="63"/>
      <c r="E1485" s="63"/>
      <c r="G1485" s="57"/>
      <c r="H1485" s="68"/>
      <c r="I1485" s="68"/>
      <c r="J1485" s="68"/>
    </row>
    <row r="1486" customFormat="false" ht="12.75" hidden="false" customHeight="false" outlineLevel="0" collapsed="false">
      <c r="A1486" s="61"/>
      <c r="B1486" s="63"/>
      <c r="C1486" s="63"/>
      <c r="D1486" s="63"/>
      <c r="E1486" s="63"/>
      <c r="G1486" s="57"/>
      <c r="H1486" s="68"/>
      <c r="I1486" s="68"/>
      <c r="J1486" s="68"/>
    </row>
    <row r="1487" customFormat="false" ht="12.75" hidden="false" customHeight="false" outlineLevel="0" collapsed="false">
      <c r="A1487" s="61"/>
      <c r="B1487" s="63"/>
      <c r="C1487" s="63"/>
      <c r="D1487" s="63"/>
      <c r="E1487" s="63"/>
      <c r="G1487" s="57"/>
      <c r="H1487" s="68"/>
      <c r="I1487" s="68"/>
      <c r="J1487" s="68"/>
    </row>
    <row r="1488" customFormat="false" ht="12.75" hidden="false" customHeight="false" outlineLevel="0" collapsed="false">
      <c r="A1488" s="61"/>
      <c r="B1488" s="63"/>
      <c r="C1488" s="63"/>
      <c r="D1488" s="63"/>
      <c r="E1488" s="63"/>
      <c r="G1488" s="57"/>
      <c r="H1488" s="68"/>
      <c r="I1488" s="68"/>
      <c r="J1488" s="68"/>
    </row>
    <row r="1489" customFormat="false" ht="12.75" hidden="false" customHeight="false" outlineLevel="0" collapsed="false">
      <c r="A1489" s="61"/>
      <c r="B1489" s="63"/>
      <c r="C1489" s="63"/>
      <c r="D1489" s="63"/>
      <c r="E1489" s="63"/>
      <c r="G1489" s="57"/>
      <c r="H1489" s="68"/>
      <c r="I1489" s="68"/>
      <c r="J1489" s="68"/>
    </row>
    <row r="1490" customFormat="false" ht="12.75" hidden="false" customHeight="false" outlineLevel="0" collapsed="false">
      <c r="A1490" s="61"/>
      <c r="B1490" s="63"/>
      <c r="C1490" s="63"/>
      <c r="D1490" s="63"/>
      <c r="E1490" s="63"/>
      <c r="G1490" s="57"/>
      <c r="H1490" s="68"/>
      <c r="I1490" s="68"/>
      <c r="J1490" s="68"/>
    </row>
    <row r="1491" customFormat="false" ht="12.75" hidden="false" customHeight="false" outlineLevel="0" collapsed="false">
      <c r="A1491" s="61"/>
      <c r="B1491" s="63"/>
      <c r="C1491" s="63"/>
      <c r="D1491" s="63"/>
      <c r="E1491" s="63"/>
      <c r="G1491" s="57"/>
      <c r="H1491" s="68"/>
      <c r="I1491" s="68"/>
      <c r="J1491" s="68"/>
    </row>
    <row r="1492" customFormat="false" ht="12.75" hidden="false" customHeight="false" outlineLevel="0" collapsed="false">
      <c r="A1492" s="61"/>
      <c r="B1492" s="63"/>
      <c r="C1492" s="63"/>
      <c r="D1492" s="63"/>
      <c r="E1492" s="63"/>
      <c r="G1492" s="57"/>
      <c r="H1492" s="68"/>
      <c r="I1492" s="68"/>
      <c r="J1492" s="68"/>
    </row>
    <row r="1493" customFormat="false" ht="12.75" hidden="false" customHeight="false" outlineLevel="0" collapsed="false">
      <c r="A1493" s="61"/>
      <c r="B1493" s="63"/>
      <c r="C1493" s="63"/>
      <c r="D1493" s="63"/>
      <c r="E1493" s="63"/>
      <c r="G1493" s="57"/>
      <c r="H1493" s="68"/>
      <c r="I1493" s="68"/>
      <c r="J1493" s="68"/>
    </row>
    <row r="1494" customFormat="false" ht="12.75" hidden="false" customHeight="false" outlineLevel="0" collapsed="false">
      <c r="A1494" s="61"/>
      <c r="B1494" s="63"/>
      <c r="C1494" s="63"/>
      <c r="D1494" s="63"/>
      <c r="E1494" s="63"/>
      <c r="G1494" s="57"/>
      <c r="H1494" s="68"/>
      <c r="I1494" s="68"/>
      <c r="J1494" s="68"/>
    </row>
    <row r="1495" customFormat="false" ht="12.75" hidden="false" customHeight="false" outlineLevel="0" collapsed="false">
      <c r="A1495" s="61"/>
      <c r="B1495" s="63"/>
      <c r="C1495" s="63"/>
      <c r="D1495" s="63"/>
      <c r="E1495" s="63"/>
      <c r="G1495" s="57"/>
      <c r="H1495" s="68"/>
      <c r="I1495" s="68"/>
      <c r="J1495" s="68"/>
    </row>
    <row r="1496" customFormat="false" ht="12.75" hidden="false" customHeight="false" outlineLevel="0" collapsed="false">
      <c r="A1496" s="61"/>
      <c r="B1496" s="63"/>
      <c r="C1496" s="63"/>
      <c r="D1496" s="63"/>
      <c r="E1496" s="63"/>
      <c r="G1496" s="57"/>
      <c r="H1496" s="68"/>
      <c r="I1496" s="68"/>
      <c r="J1496" s="68"/>
    </row>
    <row r="1497" customFormat="false" ht="12.75" hidden="false" customHeight="false" outlineLevel="0" collapsed="false">
      <c r="A1497" s="61"/>
      <c r="B1497" s="63"/>
      <c r="C1497" s="63"/>
      <c r="D1497" s="63"/>
      <c r="E1497" s="63"/>
      <c r="G1497" s="57"/>
      <c r="H1497" s="68"/>
      <c r="I1497" s="68"/>
      <c r="J1497" s="68"/>
    </row>
    <row r="1498" customFormat="false" ht="12.75" hidden="false" customHeight="false" outlineLevel="0" collapsed="false">
      <c r="A1498" s="61"/>
      <c r="B1498" s="63"/>
      <c r="C1498" s="63"/>
      <c r="D1498" s="63"/>
      <c r="E1498" s="63"/>
      <c r="G1498" s="57"/>
      <c r="H1498" s="68"/>
      <c r="I1498" s="68"/>
      <c r="J1498" s="68"/>
    </row>
    <row r="1499" customFormat="false" ht="12.75" hidden="false" customHeight="false" outlineLevel="0" collapsed="false">
      <c r="A1499" s="61"/>
      <c r="B1499" s="63"/>
      <c r="C1499" s="63"/>
      <c r="D1499" s="63"/>
      <c r="E1499" s="63"/>
      <c r="G1499" s="57"/>
      <c r="H1499" s="68"/>
      <c r="I1499" s="68"/>
      <c r="J1499" s="68"/>
    </row>
    <row r="1500" customFormat="false" ht="12.75" hidden="false" customHeight="false" outlineLevel="0" collapsed="false">
      <c r="A1500" s="61"/>
      <c r="B1500" s="63"/>
      <c r="C1500" s="63"/>
      <c r="D1500" s="63"/>
      <c r="E1500" s="63"/>
      <c r="G1500" s="57"/>
      <c r="H1500" s="68"/>
      <c r="I1500" s="68"/>
      <c r="J1500" s="68"/>
    </row>
    <row r="1501" customFormat="false" ht="12.75" hidden="false" customHeight="false" outlineLevel="0" collapsed="false">
      <c r="A1501" s="61"/>
      <c r="B1501" s="63"/>
      <c r="C1501" s="63"/>
      <c r="D1501" s="63"/>
      <c r="E1501" s="63"/>
      <c r="G1501" s="57"/>
      <c r="H1501" s="68"/>
      <c r="I1501" s="68"/>
      <c r="J1501" s="68"/>
    </row>
    <row r="1502" customFormat="false" ht="12.75" hidden="false" customHeight="false" outlineLevel="0" collapsed="false">
      <c r="A1502" s="61"/>
      <c r="B1502" s="63"/>
      <c r="C1502" s="63"/>
      <c r="D1502" s="63"/>
      <c r="E1502" s="63"/>
      <c r="G1502" s="57"/>
      <c r="H1502" s="68"/>
      <c r="I1502" s="68"/>
      <c r="J1502" s="68"/>
    </row>
    <row r="1503" customFormat="false" ht="12.75" hidden="false" customHeight="false" outlineLevel="0" collapsed="false">
      <c r="A1503" s="61"/>
      <c r="B1503" s="63"/>
      <c r="C1503" s="63"/>
      <c r="D1503" s="63"/>
      <c r="E1503" s="63"/>
      <c r="G1503" s="57"/>
      <c r="H1503" s="68"/>
      <c r="I1503" s="68"/>
      <c r="J1503" s="68"/>
    </row>
    <row r="1504" customFormat="false" ht="12.75" hidden="false" customHeight="false" outlineLevel="0" collapsed="false">
      <c r="A1504" s="61"/>
      <c r="B1504" s="63"/>
      <c r="C1504" s="63"/>
      <c r="D1504" s="63"/>
      <c r="E1504" s="63"/>
      <c r="G1504" s="57"/>
      <c r="H1504" s="68"/>
      <c r="I1504" s="68"/>
      <c r="J1504" s="68"/>
    </row>
    <row r="1505" customFormat="false" ht="12.75" hidden="false" customHeight="false" outlineLevel="0" collapsed="false">
      <c r="A1505" s="61"/>
      <c r="B1505" s="63"/>
      <c r="C1505" s="63"/>
      <c r="D1505" s="63"/>
      <c r="E1505" s="63"/>
      <c r="G1505" s="57"/>
      <c r="H1505" s="68"/>
      <c r="I1505" s="68"/>
      <c r="J1505" s="68"/>
    </row>
    <row r="1506" customFormat="false" ht="12.75" hidden="false" customHeight="false" outlineLevel="0" collapsed="false">
      <c r="A1506" s="61"/>
      <c r="B1506" s="63"/>
      <c r="C1506" s="63"/>
      <c r="D1506" s="63"/>
      <c r="E1506" s="63"/>
      <c r="G1506" s="57"/>
      <c r="H1506" s="68"/>
      <c r="I1506" s="68"/>
      <c r="J1506" s="68"/>
    </row>
    <row r="1507" customFormat="false" ht="12.75" hidden="false" customHeight="false" outlineLevel="0" collapsed="false">
      <c r="A1507" s="61"/>
      <c r="B1507" s="63"/>
      <c r="C1507" s="63"/>
      <c r="D1507" s="63"/>
      <c r="E1507" s="63"/>
      <c r="G1507" s="57"/>
      <c r="H1507" s="68"/>
      <c r="I1507" s="68"/>
      <c r="J1507" s="68"/>
    </row>
    <row r="1508" customFormat="false" ht="12.75" hidden="false" customHeight="false" outlineLevel="0" collapsed="false">
      <c r="A1508" s="61"/>
      <c r="B1508" s="63"/>
      <c r="C1508" s="63"/>
      <c r="D1508" s="63"/>
      <c r="E1508" s="63"/>
      <c r="G1508" s="57"/>
      <c r="H1508" s="68"/>
      <c r="I1508" s="68"/>
      <c r="J1508" s="68"/>
    </row>
    <row r="1509" customFormat="false" ht="12.75" hidden="false" customHeight="false" outlineLevel="0" collapsed="false">
      <c r="A1509" s="61"/>
      <c r="B1509" s="63"/>
      <c r="C1509" s="63"/>
      <c r="D1509" s="63"/>
      <c r="E1509" s="63"/>
      <c r="G1509" s="57"/>
      <c r="H1509" s="68"/>
      <c r="I1509" s="68"/>
      <c r="J1509" s="68"/>
    </row>
    <row r="1510" customFormat="false" ht="12.75" hidden="false" customHeight="false" outlineLevel="0" collapsed="false">
      <c r="A1510" s="61"/>
      <c r="B1510" s="63"/>
      <c r="C1510" s="63"/>
      <c r="D1510" s="63"/>
      <c r="E1510" s="63"/>
      <c r="G1510" s="57"/>
      <c r="H1510" s="68"/>
      <c r="I1510" s="68"/>
      <c r="J1510" s="68"/>
    </row>
    <row r="1511" customFormat="false" ht="12.75" hidden="false" customHeight="false" outlineLevel="0" collapsed="false">
      <c r="A1511" s="61"/>
      <c r="B1511" s="63"/>
      <c r="C1511" s="63"/>
      <c r="D1511" s="63"/>
      <c r="E1511" s="63"/>
      <c r="G1511" s="57"/>
      <c r="H1511" s="68"/>
      <c r="I1511" s="68"/>
      <c r="J1511" s="68"/>
    </row>
    <row r="1512" customFormat="false" ht="12.75" hidden="false" customHeight="false" outlineLevel="0" collapsed="false">
      <c r="A1512" s="61"/>
      <c r="B1512" s="63"/>
      <c r="C1512" s="63"/>
      <c r="D1512" s="63"/>
      <c r="E1512" s="63"/>
      <c r="G1512" s="57"/>
      <c r="H1512" s="68"/>
      <c r="I1512" s="68"/>
      <c r="J1512" s="68"/>
    </row>
    <row r="1513" customFormat="false" ht="12.75" hidden="false" customHeight="false" outlineLevel="0" collapsed="false">
      <c r="A1513" s="61"/>
      <c r="B1513" s="63"/>
      <c r="C1513" s="63"/>
      <c r="D1513" s="63"/>
      <c r="E1513" s="63"/>
      <c r="G1513" s="57"/>
      <c r="H1513" s="68"/>
      <c r="I1513" s="68"/>
      <c r="J1513" s="68"/>
    </row>
    <row r="1514" customFormat="false" ht="12.75" hidden="false" customHeight="false" outlineLevel="0" collapsed="false">
      <c r="A1514" s="61"/>
      <c r="B1514" s="63"/>
      <c r="C1514" s="63"/>
      <c r="D1514" s="63"/>
      <c r="E1514" s="63"/>
      <c r="G1514" s="57"/>
      <c r="H1514" s="68"/>
      <c r="I1514" s="68"/>
      <c r="J1514" s="68"/>
    </row>
    <row r="1515" customFormat="false" ht="12.75" hidden="false" customHeight="false" outlineLevel="0" collapsed="false">
      <c r="A1515" s="61"/>
      <c r="B1515" s="63"/>
      <c r="C1515" s="63"/>
      <c r="D1515" s="63"/>
      <c r="E1515" s="63"/>
      <c r="G1515" s="57"/>
      <c r="H1515" s="68"/>
      <c r="I1515" s="68"/>
      <c r="J1515" s="68"/>
    </row>
    <row r="1516" customFormat="false" ht="12.75" hidden="false" customHeight="false" outlineLevel="0" collapsed="false">
      <c r="A1516" s="61"/>
      <c r="B1516" s="63"/>
      <c r="C1516" s="63"/>
      <c r="D1516" s="63"/>
      <c r="E1516" s="63"/>
      <c r="G1516" s="57"/>
      <c r="H1516" s="68"/>
      <c r="I1516" s="68"/>
      <c r="J1516" s="68"/>
    </row>
    <row r="1517" customFormat="false" ht="12.75" hidden="false" customHeight="false" outlineLevel="0" collapsed="false">
      <c r="A1517" s="61"/>
      <c r="B1517" s="63"/>
      <c r="C1517" s="63"/>
      <c r="D1517" s="63"/>
      <c r="E1517" s="63"/>
      <c r="G1517" s="57"/>
      <c r="H1517" s="68"/>
      <c r="I1517" s="68"/>
      <c r="J1517" s="68"/>
    </row>
    <row r="1518" customFormat="false" ht="12.75" hidden="false" customHeight="false" outlineLevel="0" collapsed="false">
      <c r="A1518" s="61"/>
      <c r="B1518" s="63"/>
      <c r="C1518" s="63"/>
      <c r="D1518" s="63"/>
      <c r="E1518" s="63"/>
      <c r="G1518" s="57"/>
      <c r="H1518" s="68"/>
      <c r="I1518" s="68"/>
      <c r="J1518" s="68"/>
    </row>
    <row r="1519" customFormat="false" ht="12.75" hidden="false" customHeight="false" outlineLevel="0" collapsed="false">
      <c r="A1519" s="61"/>
      <c r="B1519" s="63"/>
      <c r="C1519" s="63"/>
      <c r="D1519" s="63"/>
      <c r="E1519" s="63"/>
      <c r="G1519" s="57"/>
      <c r="H1519" s="68"/>
      <c r="I1519" s="68"/>
      <c r="J1519" s="68"/>
    </row>
    <row r="1520" customFormat="false" ht="12.75" hidden="false" customHeight="false" outlineLevel="0" collapsed="false">
      <c r="A1520" s="61"/>
      <c r="B1520" s="63"/>
      <c r="C1520" s="63"/>
      <c r="D1520" s="63"/>
      <c r="E1520" s="63"/>
      <c r="G1520" s="57"/>
      <c r="H1520" s="68"/>
      <c r="I1520" s="68"/>
      <c r="J1520" s="68"/>
    </row>
    <row r="1521" customFormat="false" ht="12.75" hidden="false" customHeight="false" outlineLevel="0" collapsed="false">
      <c r="A1521" s="61"/>
      <c r="B1521" s="63"/>
      <c r="C1521" s="63"/>
      <c r="D1521" s="63"/>
      <c r="E1521" s="63"/>
      <c r="G1521" s="57"/>
      <c r="H1521" s="68"/>
      <c r="I1521" s="68"/>
      <c r="J1521" s="68"/>
    </row>
    <row r="1522" customFormat="false" ht="12.75" hidden="false" customHeight="false" outlineLevel="0" collapsed="false">
      <c r="A1522" s="61"/>
      <c r="B1522" s="63"/>
      <c r="C1522" s="63"/>
      <c r="D1522" s="63"/>
      <c r="E1522" s="63"/>
      <c r="G1522" s="57"/>
      <c r="H1522" s="68"/>
      <c r="I1522" s="68"/>
      <c r="J1522" s="68"/>
    </row>
    <row r="1523" customFormat="false" ht="12.75" hidden="false" customHeight="false" outlineLevel="0" collapsed="false">
      <c r="A1523" s="61"/>
      <c r="B1523" s="63"/>
      <c r="C1523" s="63"/>
      <c r="D1523" s="63"/>
      <c r="E1523" s="63"/>
      <c r="G1523" s="57"/>
      <c r="H1523" s="68"/>
      <c r="I1523" s="68"/>
      <c r="J1523" s="68"/>
    </row>
    <row r="1524" customFormat="false" ht="12.75" hidden="false" customHeight="false" outlineLevel="0" collapsed="false">
      <c r="A1524" s="61"/>
      <c r="B1524" s="63"/>
      <c r="C1524" s="63"/>
      <c r="D1524" s="63"/>
      <c r="E1524" s="63"/>
      <c r="G1524" s="57"/>
      <c r="H1524" s="68"/>
      <c r="I1524" s="68"/>
      <c r="J1524" s="68"/>
    </row>
    <row r="1525" customFormat="false" ht="12.75" hidden="false" customHeight="false" outlineLevel="0" collapsed="false">
      <c r="A1525" s="61"/>
      <c r="B1525" s="63"/>
      <c r="C1525" s="63"/>
      <c r="D1525" s="63"/>
      <c r="E1525" s="63"/>
      <c r="G1525" s="57"/>
      <c r="H1525" s="68"/>
      <c r="I1525" s="68"/>
      <c r="J1525" s="68"/>
    </row>
    <row r="1526" customFormat="false" ht="12.75" hidden="false" customHeight="false" outlineLevel="0" collapsed="false">
      <c r="A1526" s="61"/>
      <c r="B1526" s="63"/>
      <c r="C1526" s="63"/>
      <c r="D1526" s="63"/>
      <c r="E1526" s="63"/>
      <c r="G1526" s="57"/>
      <c r="H1526" s="68"/>
      <c r="I1526" s="68"/>
      <c r="J1526" s="68"/>
    </row>
    <row r="1527" customFormat="false" ht="12.75" hidden="false" customHeight="false" outlineLevel="0" collapsed="false">
      <c r="A1527" s="61"/>
      <c r="B1527" s="63"/>
      <c r="C1527" s="63"/>
      <c r="D1527" s="63"/>
      <c r="E1527" s="63"/>
      <c r="G1527" s="57"/>
      <c r="H1527" s="68"/>
      <c r="I1527" s="68"/>
      <c r="J1527" s="68"/>
    </row>
    <row r="1528" customFormat="false" ht="12.75" hidden="false" customHeight="false" outlineLevel="0" collapsed="false">
      <c r="A1528" s="61"/>
      <c r="B1528" s="63"/>
      <c r="C1528" s="63"/>
      <c r="D1528" s="63"/>
      <c r="E1528" s="63"/>
      <c r="G1528" s="57"/>
      <c r="H1528" s="68"/>
      <c r="I1528" s="68"/>
      <c r="J1528" s="68"/>
    </row>
    <row r="1529" customFormat="false" ht="12.75" hidden="false" customHeight="false" outlineLevel="0" collapsed="false">
      <c r="A1529" s="61"/>
      <c r="B1529" s="63"/>
      <c r="C1529" s="63"/>
      <c r="D1529" s="63"/>
      <c r="E1529" s="63"/>
      <c r="G1529" s="57"/>
      <c r="H1529" s="68"/>
      <c r="I1529" s="68"/>
      <c r="J1529" s="68"/>
    </row>
    <row r="1530" customFormat="false" ht="12.75" hidden="false" customHeight="false" outlineLevel="0" collapsed="false">
      <c r="A1530" s="61"/>
      <c r="B1530" s="63"/>
      <c r="C1530" s="63"/>
      <c r="D1530" s="63"/>
      <c r="E1530" s="63"/>
      <c r="G1530" s="57"/>
      <c r="H1530" s="68"/>
      <c r="I1530" s="68"/>
      <c r="J1530" s="68"/>
    </row>
    <row r="1531" customFormat="false" ht="12.75" hidden="false" customHeight="false" outlineLevel="0" collapsed="false">
      <c r="A1531" s="61"/>
      <c r="B1531" s="63"/>
      <c r="C1531" s="63"/>
      <c r="D1531" s="63"/>
      <c r="E1531" s="63"/>
      <c r="G1531" s="57"/>
      <c r="H1531" s="68"/>
      <c r="I1531" s="68"/>
      <c r="J1531" s="68"/>
    </row>
    <row r="1532" customFormat="false" ht="12.75" hidden="false" customHeight="false" outlineLevel="0" collapsed="false">
      <c r="A1532" s="61"/>
      <c r="B1532" s="63"/>
      <c r="C1532" s="63"/>
      <c r="D1532" s="63"/>
      <c r="E1532" s="63"/>
      <c r="G1532" s="57"/>
      <c r="H1532" s="68"/>
      <c r="I1532" s="68"/>
      <c r="J1532" s="68"/>
    </row>
    <row r="1533" customFormat="false" ht="12.75" hidden="false" customHeight="false" outlineLevel="0" collapsed="false">
      <c r="A1533" s="61"/>
      <c r="B1533" s="63"/>
      <c r="C1533" s="63"/>
      <c r="D1533" s="63"/>
      <c r="E1533" s="63"/>
      <c r="G1533" s="57"/>
      <c r="H1533" s="68"/>
      <c r="I1533" s="68"/>
      <c r="J1533" s="68"/>
    </row>
    <row r="1534" customFormat="false" ht="12.75" hidden="false" customHeight="false" outlineLevel="0" collapsed="false">
      <c r="A1534" s="61"/>
      <c r="B1534" s="63"/>
      <c r="C1534" s="63"/>
      <c r="D1534" s="63"/>
      <c r="E1534" s="63"/>
      <c r="G1534" s="57"/>
      <c r="H1534" s="68"/>
      <c r="I1534" s="68"/>
      <c r="J1534" s="68"/>
    </row>
    <row r="1535" customFormat="false" ht="12.75" hidden="false" customHeight="false" outlineLevel="0" collapsed="false">
      <c r="A1535" s="61"/>
      <c r="B1535" s="63"/>
      <c r="C1535" s="63"/>
      <c r="D1535" s="63"/>
      <c r="E1535" s="63"/>
      <c r="G1535" s="57"/>
      <c r="H1535" s="68"/>
      <c r="I1535" s="68"/>
      <c r="J1535" s="68"/>
    </row>
    <row r="1536" customFormat="false" ht="12.75" hidden="false" customHeight="false" outlineLevel="0" collapsed="false">
      <c r="A1536" s="61"/>
      <c r="B1536" s="63"/>
      <c r="C1536" s="63"/>
      <c r="D1536" s="63"/>
      <c r="E1536" s="63"/>
      <c r="G1536" s="57"/>
      <c r="H1536" s="68"/>
      <c r="I1536" s="68"/>
      <c r="J1536" s="68"/>
    </row>
    <row r="1537" customFormat="false" ht="12.75" hidden="false" customHeight="false" outlineLevel="0" collapsed="false">
      <c r="A1537" s="61"/>
      <c r="B1537" s="63"/>
      <c r="C1537" s="63"/>
      <c r="D1537" s="63"/>
      <c r="E1537" s="63"/>
      <c r="G1537" s="57"/>
      <c r="H1537" s="68"/>
      <c r="I1537" s="68"/>
      <c r="J1537" s="68"/>
    </row>
    <row r="1538" customFormat="false" ht="12.75" hidden="false" customHeight="false" outlineLevel="0" collapsed="false">
      <c r="A1538" s="61"/>
      <c r="B1538" s="63"/>
      <c r="C1538" s="63"/>
      <c r="D1538" s="63"/>
      <c r="E1538" s="63"/>
      <c r="G1538" s="57"/>
      <c r="H1538" s="68"/>
      <c r="I1538" s="68"/>
      <c r="J1538" s="68"/>
    </row>
    <row r="1539" customFormat="false" ht="12.75" hidden="false" customHeight="false" outlineLevel="0" collapsed="false">
      <c r="A1539" s="61"/>
      <c r="B1539" s="63"/>
      <c r="C1539" s="63"/>
      <c r="D1539" s="63"/>
      <c r="E1539" s="63"/>
      <c r="G1539" s="57"/>
      <c r="H1539" s="68"/>
      <c r="I1539" s="68"/>
      <c r="J1539" s="68"/>
    </row>
    <row r="1540" customFormat="false" ht="12.75" hidden="false" customHeight="false" outlineLevel="0" collapsed="false">
      <c r="A1540" s="61"/>
      <c r="B1540" s="63"/>
      <c r="C1540" s="63"/>
      <c r="D1540" s="63"/>
      <c r="E1540" s="63"/>
      <c r="G1540" s="57"/>
      <c r="H1540" s="68"/>
      <c r="I1540" s="68"/>
      <c r="J1540" s="68"/>
    </row>
    <row r="1541" customFormat="false" ht="12.75" hidden="false" customHeight="false" outlineLevel="0" collapsed="false">
      <c r="A1541" s="61"/>
      <c r="B1541" s="63"/>
      <c r="C1541" s="63"/>
      <c r="D1541" s="63"/>
      <c r="E1541" s="63"/>
      <c r="G1541" s="57"/>
      <c r="H1541" s="68"/>
      <c r="I1541" s="68"/>
      <c r="J1541" s="68"/>
    </row>
    <row r="1542" customFormat="false" ht="12.75" hidden="false" customHeight="false" outlineLevel="0" collapsed="false">
      <c r="A1542" s="61"/>
      <c r="B1542" s="63"/>
      <c r="C1542" s="63"/>
      <c r="D1542" s="63"/>
      <c r="E1542" s="63"/>
      <c r="G1542" s="57"/>
      <c r="H1542" s="68"/>
      <c r="I1542" s="68"/>
      <c r="J1542" s="68"/>
    </row>
    <row r="1543" customFormat="false" ht="12.75" hidden="false" customHeight="false" outlineLevel="0" collapsed="false">
      <c r="A1543" s="61"/>
      <c r="B1543" s="63"/>
      <c r="C1543" s="63"/>
      <c r="D1543" s="63"/>
      <c r="E1543" s="63"/>
      <c r="G1543" s="57"/>
      <c r="H1543" s="68"/>
      <c r="I1543" s="68"/>
      <c r="J1543" s="68"/>
    </row>
    <row r="1544" customFormat="false" ht="12.75" hidden="false" customHeight="false" outlineLevel="0" collapsed="false">
      <c r="A1544" s="61"/>
      <c r="B1544" s="63"/>
      <c r="C1544" s="63"/>
      <c r="D1544" s="63"/>
      <c r="E1544" s="63"/>
      <c r="G1544" s="57"/>
      <c r="H1544" s="68"/>
      <c r="I1544" s="68"/>
      <c r="J1544" s="68"/>
    </row>
    <row r="1545" customFormat="false" ht="12.75" hidden="false" customHeight="false" outlineLevel="0" collapsed="false">
      <c r="A1545" s="61"/>
      <c r="B1545" s="63"/>
      <c r="C1545" s="63"/>
      <c r="D1545" s="63"/>
      <c r="E1545" s="63"/>
      <c r="G1545" s="57"/>
      <c r="H1545" s="68"/>
      <c r="I1545" s="68"/>
      <c r="J1545" s="68"/>
    </row>
    <row r="1546" customFormat="false" ht="12.75" hidden="false" customHeight="false" outlineLevel="0" collapsed="false">
      <c r="A1546" s="61"/>
      <c r="B1546" s="63"/>
      <c r="C1546" s="63"/>
      <c r="D1546" s="63"/>
      <c r="E1546" s="63"/>
      <c r="G1546" s="57"/>
      <c r="H1546" s="68"/>
      <c r="I1546" s="68"/>
      <c r="J1546" s="68"/>
    </row>
    <row r="1547" customFormat="false" ht="12.75" hidden="false" customHeight="false" outlineLevel="0" collapsed="false">
      <c r="A1547" s="61"/>
      <c r="B1547" s="63"/>
      <c r="C1547" s="63"/>
      <c r="D1547" s="63"/>
      <c r="E1547" s="63"/>
      <c r="G1547" s="57"/>
      <c r="H1547" s="68"/>
      <c r="I1547" s="68"/>
      <c r="J1547" s="68"/>
    </row>
    <row r="1548" customFormat="false" ht="12.75" hidden="false" customHeight="false" outlineLevel="0" collapsed="false">
      <c r="A1548" s="61"/>
      <c r="B1548" s="63"/>
      <c r="C1548" s="63"/>
      <c r="D1548" s="63"/>
      <c r="E1548" s="63"/>
      <c r="G1548" s="57"/>
      <c r="H1548" s="68"/>
      <c r="I1548" s="68"/>
      <c r="J1548" s="68"/>
    </row>
    <row r="1549" customFormat="false" ht="12.75" hidden="false" customHeight="false" outlineLevel="0" collapsed="false">
      <c r="A1549" s="61"/>
      <c r="B1549" s="63"/>
      <c r="C1549" s="63"/>
      <c r="D1549" s="63"/>
      <c r="E1549" s="63"/>
      <c r="G1549" s="57"/>
      <c r="H1549" s="68"/>
      <c r="I1549" s="68"/>
      <c r="J1549" s="68"/>
    </row>
    <row r="1550" customFormat="false" ht="12.75" hidden="false" customHeight="false" outlineLevel="0" collapsed="false">
      <c r="A1550" s="61"/>
      <c r="B1550" s="63"/>
      <c r="C1550" s="63"/>
      <c r="D1550" s="63"/>
      <c r="E1550" s="63"/>
      <c r="G1550" s="57"/>
      <c r="H1550" s="68"/>
      <c r="I1550" s="68"/>
      <c r="J1550" s="68"/>
    </row>
    <row r="1551" customFormat="false" ht="12.75" hidden="false" customHeight="false" outlineLevel="0" collapsed="false">
      <c r="A1551" s="61"/>
      <c r="B1551" s="63"/>
      <c r="C1551" s="63"/>
      <c r="D1551" s="63"/>
      <c r="E1551" s="63"/>
      <c r="G1551" s="57"/>
      <c r="H1551" s="68"/>
      <c r="I1551" s="68"/>
      <c r="J1551" s="68"/>
    </row>
    <row r="1552" customFormat="false" ht="12.75" hidden="false" customHeight="false" outlineLevel="0" collapsed="false">
      <c r="A1552" s="61"/>
      <c r="B1552" s="63"/>
      <c r="C1552" s="63"/>
      <c r="D1552" s="63"/>
      <c r="E1552" s="63"/>
      <c r="G1552" s="57"/>
      <c r="H1552" s="68"/>
      <c r="I1552" s="68"/>
      <c r="J1552" s="68"/>
    </row>
    <row r="1553" customFormat="false" ht="12.75" hidden="false" customHeight="false" outlineLevel="0" collapsed="false">
      <c r="A1553" s="61"/>
      <c r="B1553" s="63"/>
      <c r="C1553" s="63"/>
      <c r="D1553" s="63"/>
      <c r="E1553" s="63"/>
      <c r="G1553" s="57"/>
      <c r="H1553" s="68"/>
      <c r="I1553" s="68"/>
      <c r="J1553" s="68"/>
    </row>
    <row r="1554" customFormat="false" ht="12.75" hidden="false" customHeight="false" outlineLevel="0" collapsed="false">
      <c r="A1554" s="61"/>
      <c r="B1554" s="63"/>
      <c r="C1554" s="63"/>
      <c r="D1554" s="63"/>
      <c r="E1554" s="63"/>
      <c r="G1554" s="57"/>
      <c r="H1554" s="68"/>
      <c r="I1554" s="68"/>
      <c r="J1554" s="68"/>
    </row>
    <row r="1555" customFormat="false" ht="12.75" hidden="false" customHeight="false" outlineLevel="0" collapsed="false">
      <c r="A1555" s="61"/>
      <c r="B1555" s="63"/>
      <c r="C1555" s="63"/>
      <c r="D1555" s="63"/>
      <c r="E1555" s="63"/>
      <c r="G1555" s="57"/>
      <c r="H1555" s="68"/>
      <c r="I1555" s="68"/>
      <c r="J1555" s="68"/>
    </row>
    <row r="1556" customFormat="false" ht="12.75" hidden="false" customHeight="false" outlineLevel="0" collapsed="false">
      <c r="A1556" s="61"/>
      <c r="B1556" s="63"/>
      <c r="C1556" s="63"/>
      <c r="D1556" s="63"/>
      <c r="E1556" s="63"/>
      <c r="G1556" s="57"/>
      <c r="H1556" s="68"/>
      <c r="I1556" s="68"/>
      <c r="J1556" s="68"/>
    </row>
    <row r="1557" customFormat="false" ht="12.75" hidden="false" customHeight="false" outlineLevel="0" collapsed="false">
      <c r="A1557" s="61"/>
      <c r="B1557" s="63"/>
      <c r="C1557" s="63"/>
      <c r="D1557" s="63"/>
      <c r="E1557" s="63"/>
      <c r="G1557" s="57"/>
      <c r="H1557" s="68"/>
      <c r="I1557" s="68"/>
      <c r="J1557" s="68"/>
    </row>
    <row r="1558" customFormat="false" ht="12.75" hidden="false" customHeight="false" outlineLevel="0" collapsed="false">
      <c r="A1558" s="61"/>
      <c r="B1558" s="63"/>
      <c r="C1558" s="63"/>
      <c r="D1558" s="63"/>
      <c r="E1558" s="63"/>
      <c r="G1558" s="57"/>
      <c r="H1558" s="68"/>
      <c r="I1558" s="68"/>
      <c r="J1558" s="68"/>
    </row>
    <row r="1559" customFormat="false" ht="12.75" hidden="false" customHeight="false" outlineLevel="0" collapsed="false">
      <c r="A1559" s="61"/>
      <c r="B1559" s="63"/>
      <c r="C1559" s="63"/>
      <c r="D1559" s="63"/>
      <c r="E1559" s="63"/>
      <c r="G1559" s="57"/>
      <c r="H1559" s="68"/>
      <c r="I1559" s="68"/>
      <c r="J1559" s="68"/>
    </row>
    <row r="1560" customFormat="false" ht="12.75" hidden="false" customHeight="false" outlineLevel="0" collapsed="false">
      <c r="A1560" s="61"/>
      <c r="B1560" s="63"/>
      <c r="C1560" s="63"/>
      <c r="D1560" s="63"/>
      <c r="E1560" s="63"/>
      <c r="G1560" s="57"/>
      <c r="H1560" s="68"/>
      <c r="I1560" s="68"/>
      <c r="J1560" s="68"/>
    </row>
    <row r="1561" customFormat="false" ht="12.75" hidden="false" customHeight="false" outlineLevel="0" collapsed="false">
      <c r="A1561" s="61"/>
      <c r="B1561" s="63"/>
      <c r="C1561" s="63"/>
      <c r="D1561" s="63"/>
      <c r="E1561" s="63"/>
      <c r="G1561" s="57"/>
      <c r="H1561" s="68"/>
      <c r="I1561" s="68"/>
      <c r="J1561" s="68"/>
    </row>
    <row r="1562" customFormat="false" ht="12.75" hidden="false" customHeight="false" outlineLevel="0" collapsed="false">
      <c r="A1562" s="61"/>
      <c r="B1562" s="63"/>
      <c r="C1562" s="63"/>
      <c r="D1562" s="63"/>
      <c r="E1562" s="63"/>
      <c r="G1562" s="57"/>
      <c r="H1562" s="68"/>
      <c r="I1562" s="68"/>
      <c r="J1562" s="68"/>
    </row>
    <row r="1563" customFormat="false" ht="12.75" hidden="false" customHeight="false" outlineLevel="0" collapsed="false">
      <c r="A1563" s="61"/>
      <c r="B1563" s="63"/>
      <c r="C1563" s="63"/>
      <c r="D1563" s="63"/>
      <c r="E1563" s="63"/>
      <c r="G1563" s="57"/>
      <c r="H1563" s="68"/>
      <c r="I1563" s="68"/>
      <c r="J1563" s="68"/>
    </row>
    <row r="1564" customFormat="false" ht="12.75" hidden="false" customHeight="false" outlineLevel="0" collapsed="false">
      <c r="A1564" s="61"/>
      <c r="B1564" s="63"/>
      <c r="C1564" s="63"/>
      <c r="D1564" s="63"/>
      <c r="E1564" s="63"/>
      <c r="G1564" s="57"/>
      <c r="H1564" s="68"/>
      <c r="I1564" s="68"/>
      <c r="J1564" s="68"/>
    </row>
    <row r="1565" customFormat="false" ht="12.75" hidden="false" customHeight="false" outlineLevel="0" collapsed="false">
      <c r="A1565" s="61"/>
      <c r="B1565" s="63"/>
      <c r="C1565" s="63"/>
      <c r="D1565" s="63"/>
      <c r="E1565" s="63"/>
      <c r="G1565" s="57"/>
      <c r="H1565" s="68"/>
      <c r="I1565" s="68"/>
      <c r="J1565" s="68"/>
    </row>
    <row r="1566" customFormat="false" ht="12.75" hidden="false" customHeight="false" outlineLevel="0" collapsed="false">
      <c r="A1566" s="61"/>
      <c r="B1566" s="63"/>
      <c r="C1566" s="63"/>
      <c r="D1566" s="63"/>
      <c r="E1566" s="63"/>
      <c r="G1566" s="57"/>
      <c r="H1566" s="68"/>
      <c r="I1566" s="68"/>
      <c r="J1566" s="68"/>
    </row>
    <row r="1567" customFormat="false" ht="12.75" hidden="false" customHeight="false" outlineLevel="0" collapsed="false">
      <c r="A1567" s="61"/>
      <c r="B1567" s="63"/>
      <c r="C1567" s="63"/>
      <c r="D1567" s="63"/>
      <c r="E1567" s="63"/>
      <c r="G1567" s="57"/>
      <c r="H1567" s="68"/>
      <c r="I1567" s="68"/>
      <c r="J1567" s="68"/>
    </row>
    <row r="1568" customFormat="false" ht="12.75" hidden="false" customHeight="false" outlineLevel="0" collapsed="false">
      <c r="A1568" s="61"/>
      <c r="B1568" s="63"/>
      <c r="C1568" s="63"/>
      <c r="D1568" s="63"/>
      <c r="E1568" s="63"/>
      <c r="G1568" s="57"/>
      <c r="H1568" s="68"/>
      <c r="I1568" s="68"/>
      <c r="J1568" s="68"/>
    </row>
    <row r="1569" customFormat="false" ht="12.75" hidden="false" customHeight="false" outlineLevel="0" collapsed="false">
      <c r="A1569" s="61"/>
      <c r="B1569" s="63"/>
      <c r="C1569" s="63"/>
      <c r="D1569" s="63"/>
      <c r="E1569" s="63"/>
      <c r="G1569" s="57"/>
      <c r="H1569" s="68"/>
      <c r="I1569" s="68"/>
      <c r="J1569" s="68"/>
    </row>
    <row r="1570" customFormat="false" ht="12.75" hidden="false" customHeight="false" outlineLevel="0" collapsed="false">
      <c r="A1570" s="61"/>
      <c r="B1570" s="63"/>
      <c r="C1570" s="63"/>
      <c r="D1570" s="63"/>
      <c r="E1570" s="63"/>
      <c r="G1570" s="57"/>
      <c r="H1570" s="68"/>
      <c r="I1570" s="68"/>
      <c r="J1570" s="68"/>
    </row>
    <row r="1571" customFormat="false" ht="12.75" hidden="false" customHeight="false" outlineLevel="0" collapsed="false">
      <c r="A1571" s="61"/>
      <c r="B1571" s="63"/>
      <c r="C1571" s="63"/>
      <c r="D1571" s="63"/>
      <c r="E1571" s="63"/>
      <c r="G1571" s="57"/>
      <c r="H1571" s="68"/>
      <c r="I1571" s="68"/>
      <c r="J1571" s="68"/>
    </row>
    <row r="1572" customFormat="false" ht="12.75" hidden="false" customHeight="false" outlineLevel="0" collapsed="false">
      <c r="A1572" s="61"/>
      <c r="B1572" s="63"/>
      <c r="C1572" s="63"/>
      <c r="D1572" s="63"/>
      <c r="E1572" s="63"/>
      <c r="G1572" s="57"/>
      <c r="H1572" s="68"/>
      <c r="I1572" s="68"/>
      <c r="J1572" s="68"/>
    </row>
    <row r="1573" customFormat="false" ht="12.75" hidden="false" customHeight="false" outlineLevel="0" collapsed="false">
      <c r="A1573" s="61"/>
      <c r="B1573" s="63"/>
      <c r="C1573" s="63"/>
      <c r="D1573" s="63"/>
      <c r="E1573" s="63"/>
      <c r="G1573" s="57"/>
      <c r="H1573" s="68"/>
      <c r="I1573" s="68"/>
      <c r="J1573" s="68"/>
    </row>
    <row r="1574" customFormat="false" ht="12.75" hidden="false" customHeight="false" outlineLevel="0" collapsed="false">
      <c r="A1574" s="61"/>
      <c r="B1574" s="63"/>
      <c r="C1574" s="63"/>
      <c r="D1574" s="63"/>
      <c r="E1574" s="63"/>
      <c r="G1574" s="57"/>
      <c r="H1574" s="68"/>
      <c r="I1574" s="68"/>
      <c r="J1574" s="68"/>
    </row>
    <row r="1575" customFormat="false" ht="12.75" hidden="false" customHeight="false" outlineLevel="0" collapsed="false">
      <c r="A1575" s="61"/>
      <c r="B1575" s="63"/>
      <c r="C1575" s="63"/>
      <c r="D1575" s="63"/>
      <c r="E1575" s="63"/>
      <c r="G1575" s="57"/>
      <c r="H1575" s="68"/>
      <c r="I1575" s="68"/>
      <c r="J1575" s="68"/>
    </row>
    <row r="1576" customFormat="false" ht="12.75" hidden="false" customHeight="false" outlineLevel="0" collapsed="false">
      <c r="A1576" s="61"/>
      <c r="B1576" s="63"/>
      <c r="C1576" s="63"/>
      <c r="D1576" s="63"/>
      <c r="E1576" s="63"/>
      <c r="G1576" s="57"/>
      <c r="H1576" s="68"/>
      <c r="I1576" s="68"/>
      <c r="J1576" s="68"/>
    </row>
    <row r="1577" customFormat="false" ht="12.75" hidden="false" customHeight="false" outlineLevel="0" collapsed="false">
      <c r="A1577" s="61"/>
      <c r="B1577" s="63"/>
      <c r="C1577" s="63"/>
      <c r="D1577" s="63"/>
      <c r="E1577" s="63"/>
      <c r="G1577" s="57"/>
      <c r="H1577" s="68"/>
      <c r="I1577" s="68"/>
      <c r="J1577" s="68"/>
    </row>
    <row r="1578" customFormat="false" ht="12.75" hidden="false" customHeight="false" outlineLevel="0" collapsed="false">
      <c r="A1578" s="61"/>
      <c r="B1578" s="63"/>
      <c r="C1578" s="63"/>
      <c r="D1578" s="63"/>
      <c r="E1578" s="63"/>
      <c r="G1578" s="57"/>
      <c r="H1578" s="68"/>
      <c r="I1578" s="68"/>
      <c r="J1578" s="68"/>
    </row>
    <row r="1579" customFormat="false" ht="12.75" hidden="false" customHeight="false" outlineLevel="0" collapsed="false">
      <c r="A1579" s="61"/>
      <c r="B1579" s="63"/>
      <c r="C1579" s="63"/>
      <c r="D1579" s="63"/>
      <c r="E1579" s="63"/>
      <c r="G1579" s="57"/>
      <c r="H1579" s="68"/>
      <c r="I1579" s="68"/>
      <c r="J1579" s="68"/>
    </row>
    <row r="1580" customFormat="false" ht="12.75" hidden="false" customHeight="false" outlineLevel="0" collapsed="false">
      <c r="A1580" s="61"/>
      <c r="B1580" s="63"/>
      <c r="C1580" s="63"/>
      <c r="D1580" s="63"/>
      <c r="E1580" s="63"/>
      <c r="G1580" s="57"/>
      <c r="H1580" s="68"/>
      <c r="I1580" s="68"/>
      <c r="J1580" s="68"/>
    </row>
    <row r="1581" customFormat="false" ht="12.75" hidden="false" customHeight="false" outlineLevel="0" collapsed="false">
      <c r="A1581" s="61"/>
      <c r="B1581" s="63"/>
      <c r="C1581" s="63"/>
      <c r="D1581" s="63"/>
      <c r="E1581" s="63"/>
      <c r="G1581" s="57"/>
      <c r="H1581" s="68"/>
      <c r="I1581" s="68"/>
      <c r="J1581" s="68"/>
    </row>
    <row r="1582" customFormat="false" ht="12.75" hidden="false" customHeight="false" outlineLevel="0" collapsed="false">
      <c r="A1582" s="61"/>
      <c r="B1582" s="63"/>
      <c r="C1582" s="63"/>
      <c r="D1582" s="63"/>
      <c r="E1582" s="63"/>
      <c r="G1582" s="57"/>
      <c r="H1582" s="68"/>
      <c r="I1582" s="68"/>
      <c r="J1582" s="68"/>
    </row>
    <row r="1583" customFormat="false" ht="12.75" hidden="false" customHeight="false" outlineLevel="0" collapsed="false">
      <c r="A1583" s="61"/>
      <c r="B1583" s="63"/>
      <c r="C1583" s="63"/>
      <c r="D1583" s="63"/>
      <c r="E1583" s="63"/>
      <c r="G1583" s="57"/>
      <c r="H1583" s="68"/>
      <c r="I1583" s="68"/>
      <c r="J1583" s="68"/>
    </row>
  </sheetData>
  <mergeCells count="15">
    <mergeCell ref="F2:I2"/>
    <mergeCell ref="F3:I3"/>
    <mergeCell ref="F4:I4"/>
    <mergeCell ref="F5:I5"/>
    <mergeCell ref="F6:I6"/>
    <mergeCell ref="F7:I7"/>
    <mergeCell ref="A12:J12"/>
    <mergeCell ref="A14:A15"/>
    <mergeCell ref="B14:B15"/>
    <mergeCell ref="C14:C15"/>
    <mergeCell ref="D14:F15"/>
    <mergeCell ref="G14:G15"/>
    <mergeCell ref="H14:H15"/>
    <mergeCell ref="I14:I15"/>
    <mergeCell ref="J14:J15"/>
  </mergeCells>
  <conditionalFormatting sqref="L2">
    <cfRule type="expression" priority="2" aboveAverage="0" equalAverage="0" bottom="0" percent="0" rank="0" text="" dxfId="1">
      <formula>$E2&lt;&gt;""</formula>
    </cfRule>
  </conditionalFormatting>
  <conditionalFormatting sqref="K9">
    <cfRule type="expression" priority="3" aboveAverage="0" equalAverage="0" bottom="0" percent="0" rank="0" text="" dxfId="2">
      <formula>#REF!&lt;&gt;""</formula>
    </cfRule>
  </conditionalFormatting>
  <printOptions headings="false" gridLines="false" gridLinesSet="true" horizontalCentered="false" verticalCentered="false"/>
  <pageMargins left="0.540277777777778" right="0.159722222222222" top="0.170138888888889" bottom="0.229861111111111" header="0.511811023622047" footer="0.511811023622047"/>
  <pageSetup paperSize="9" scale="75" fitToWidth="1" fitToHeight="1" pageOrder="downThenOver" orientation="portrait" blackAndWhite="false" draft="false" cellComments="none" firstPageNumber="127" useFirstPageNumber="tru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L169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S14" activeCellId="0" sqref="S14"/>
    </sheetView>
  </sheetViews>
  <sheetFormatPr defaultColWidth="9.13671875" defaultRowHeight="12.75" zeroHeight="false" outlineLevelRow="0" outlineLevelCol="0"/>
  <cols>
    <col collapsed="false" customWidth="true" hidden="false" outlineLevel="0" max="1" min="1" style="54" width="48.99"/>
    <col collapsed="false" customWidth="true" hidden="false" outlineLevel="0" max="2" min="2" style="212" width="8.56"/>
    <col collapsed="false" customWidth="true" hidden="false" outlineLevel="0" max="3" min="3" style="55" width="5.71"/>
    <col collapsed="false" customWidth="true" hidden="false" outlineLevel="0" max="6" min="4" style="56" width="6.41"/>
    <col collapsed="false" customWidth="true" hidden="false" outlineLevel="0" max="7" min="7" style="56" width="8.41"/>
    <col collapsed="false" customWidth="true" hidden="false" outlineLevel="0" max="8" min="8" style="212" width="8.56"/>
    <col collapsed="false" customWidth="true" hidden="false" outlineLevel="0" max="11" min="9" style="176" width="11.99"/>
    <col collapsed="false" customWidth="false" hidden="false" outlineLevel="0" max="257" min="12" style="60" width="9.14"/>
  </cols>
  <sheetData>
    <row r="1" customFormat="false" ht="12" hidden="false" customHeight="true" outlineLevel="0" collapsed="false">
      <c r="A1" s="61"/>
      <c r="B1" s="62"/>
      <c r="C1" s="63"/>
      <c r="D1" s="63"/>
      <c r="E1" s="65"/>
      <c r="F1" s="79"/>
      <c r="G1" s="225"/>
      <c r="H1" s="226"/>
      <c r="I1" s="67"/>
      <c r="J1" s="67" t="s">
        <v>779</v>
      </c>
      <c r="K1" s="227"/>
    </row>
    <row r="2" customFormat="false" ht="12" hidden="false" customHeight="true" outlineLevel="0" collapsed="false">
      <c r="A2" s="61"/>
      <c r="B2" s="62"/>
      <c r="C2" s="63"/>
      <c r="D2" s="63"/>
      <c r="E2" s="71"/>
      <c r="F2" s="79"/>
      <c r="G2" s="6" t="s">
        <v>1</v>
      </c>
      <c r="H2" s="6"/>
      <c r="I2" s="6"/>
      <c r="J2" s="6"/>
      <c r="K2" s="228"/>
    </row>
    <row r="3" customFormat="false" ht="12" hidden="false" customHeight="true" outlineLevel="0" collapsed="false">
      <c r="A3" s="61"/>
      <c r="B3" s="62"/>
      <c r="C3" s="63"/>
      <c r="D3" s="63"/>
      <c r="E3" s="75"/>
      <c r="F3" s="79"/>
      <c r="G3" s="6" t="s">
        <v>2</v>
      </c>
      <c r="H3" s="6"/>
      <c r="I3" s="6"/>
      <c r="J3" s="6"/>
      <c r="K3" s="229"/>
    </row>
    <row r="4" customFormat="false" ht="12" hidden="false" customHeight="true" outlineLevel="0" collapsed="false">
      <c r="A4" s="61"/>
      <c r="B4" s="62"/>
      <c r="C4" s="63"/>
      <c r="D4" s="63"/>
      <c r="E4" s="75"/>
      <c r="F4" s="79"/>
      <c r="G4" s="6" t="s">
        <v>3</v>
      </c>
      <c r="H4" s="6"/>
      <c r="I4" s="6"/>
      <c r="J4" s="6"/>
      <c r="K4" s="229"/>
    </row>
    <row r="5" customFormat="false" ht="9.75" hidden="false" customHeight="true" outlineLevel="0" collapsed="false">
      <c r="A5" s="61"/>
      <c r="B5" s="62"/>
      <c r="C5" s="63"/>
      <c r="D5" s="63"/>
      <c r="E5" s="75"/>
      <c r="F5" s="79"/>
      <c r="G5" s="6" t="s">
        <v>4</v>
      </c>
      <c r="H5" s="6"/>
      <c r="I5" s="6"/>
      <c r="J5" s="6"/>
      <c r="K5" s="229"/>
    </row>
    <row r="6" customFormat="false" ht="9.75" hidden="false" customHeight="true" outlineLevel="0" collapsed="false">
      <c r="A6" s="61"/>
      <c r="B6" s="62"/>
      <c r="C6" s="63"/>
      <c r="D6" s="63"/>
      <c r="E6" s="75"/>
      <c r="F6" s="79"/>
      <c r="G6" s="6" t="s">
        <v>5</v>
      </c>
      <c r="H6" s="6"/>
      <c r="I6" s="6"/>
      <c r="J6" s="6"/>
      <c r="K6" s="229"/>
    </row>
    <row r="7" customFormat="false" ht="15.75" hidden="false" customHeight="true" outlineLevel="0" collapsed="false">
      <c r="A7" s="61"/>
      <c r="B7" s="62"/>
      <c r="C7" s="63"/>
      <c r="D7" s="63"/>
      <c r="E7" s="75"/>
      <c r="F7" s="79"/>
      <c r="G7" s="6" t="s">
        <v>6</v>
      </c>
      <c r="H7" s="6"/>
      <c r="I7" s="6"/>
      <c r="J7" s="6"/>
      <c r="K7" s="229"/>
    </row>
    <row r="8" customFormat="false" ht="46.5" hidden="false" customHeight="true" outlineLevel="0" collapsed="false">
      <c r="A8" s="230" t="s">
        <v>780</v>
      </c>
      <c r="B8" s="230"/>
      <c r="C8" s="230"/>
      <c r="D8" s="230"/>
      <c r="E8" s="230"/>
      <c r="F8" s="230"/>
      <c r="G8" s="230"/>
      <c r="H8" s="230"/>
      <c r="I8" s="230"/>
      <c r="J8" s="230"/>
      <c r="K8" s="230"/>
    </row>
    <row r="9" customFormat="false" ht="18.75" hidden="false" customHeight="true" outlineLevel="0" collapsed="false">
      <c r="A9" s="89"/>
      <c r="B9" s="62"/>
      <c r="C9" s="62"/>
      <c r="D9" s="62"/>
      <c r="E9" s="62"/>
      <c r="F9" s="62"/>
      <c r="G9" s="62"/>
      <c r="H9" s="62"/>
      <c r="I9" s="231"/>
      <c r="J9" s="231"/>
      <c r="K9" s="231"/>
    </row>
    <row r="10" customFormat="false" ht="17.25" hidden="false" customHeight="true" outlineLevel="0" collapsed="false">
      <c r="A10" s="94" t="s">
        <v>303</v>
      </c>
      <c r="B10" s="95" t="s">
        <v>781</v>
      </c>
      <c r="C10" s="55" t="s">
        <v>304</v>
      </c>
      <c r="D10" s="95" t="s">
        <v>305</v>
      </c>
      <c r="E10" s="95" t="s">
        <v>782</v>
      </c>
      <c r="F10" s="95"/>
      <c r="G10" s="95"/>
      <c r="H10" s="95" t="s">
        <v>307</v>
      </c>
      <c r="I10" s="12" t="s">
        <v>10</v>
      </c>
      <c r="J10" s="12" t="s">
        <v>11</v>
      </c>
      <c r="K10" s="98" t="s">
        <v>12</v>
      </c>
    </row>
    <row r="11" s="101" customFormat="true" ht="32.25" hidden="false" customHeight="true" outlineLevel="0" collapsed="false">
      <c r="A11" s="94"/>
      <c r="B11" s="95"/>
      <c r="C11" s="55"/>
      <c r="D11" s="95"/>
      <c r="E11" s="95"/>
      <c r="F11" s="95"/>
      <c r="G11" s="95"/>
      <c r="H11" s="95"/>
      <c r="I11" s="12"/>
      <c r="J11" s="12"/>
      <c r="K11" s="98"/>
    </row>
    <row r="12" s="106" customFormat="true" ht="16.5" hidden="false" customHeight="true" outlineLevel="0" collapsed="false">
      <c r="A12" s="94" t="n">
        <v>1</v>
      </c>
      <c r="B12" s="175" t="n">
        <v>2</v>
      </c>
      <c r="C12" s="95" t="n">
        <v>3</v>
      </c>
      <c r="D12" s="56" t="n">
        <v>4</v>
      </c>
      <c r="E12" s="56" t="s">
        <v>783</v>
      </c>
      <c r="F12" s="56" t="s">
        <v>784</v>
      </c>
      <c r="G12" s="56" t="s">
        <v>309</v>
      </c>
      <c r="H12" s="55" t="s">
        <v>785</v>
      </c>
      <c r="I12" s="232" t="n">
        <v>9</v>
      </c>
      <c r="J12" s="232" t="n">
        <v>10</v>
      </c>
      <c r="K12" s="232" t="n">
        <v>11</v>
      </c>
    </row>
    <row r="13" s="106" customFormat="true" ht="16.5" hidden="false" customHeight="true" outlineLevel="0" collapsed="false">
      <c r="A13" s="133" t="s">
        <v>310</v>
      </c>
      <c r="B13" s="55"/>
      <c r="C13" s="95"/>
      <c r="D13" s="95"/>
      <c r="E13" s="95"/>
      <c r="F13" s="95"/>
      <c r="G13" s="95"/>
      <c r="H13" s="95"/>
      <c r="I13" s="151" t="n">
        <v>354761.83471</v>
      </c>
      <c r="J13" s="151" t="n">
        <v>337676.49893</v>
      </c>
      <c r="K13" s="151" t="n">
        <v>95.1839983593595</v>
      </c>
    </row>
    <row r="14" s="106" customFormat="true" ht="24" hidden="false" customHeight="false" outlineLevel="0" collapsed="false">
      <c r="A14" s="133" t="s">
        <v>786</v>
      </c>
      <c r="B14" s="55" t="s">
        <v>787</v>
      </c>
      <c r="C14" s="55"/>
      <c r="D14" s="55"/>
      <c r="E14" s="55"/>
      <c r="F14" s="55"/>
      <c r="G14" s="55"/>
      <c r="H14" s="55"/>
      <c r="I14" s="151" t="n">
        <v>54098.7314</v>
      </c>
      <c r="J14" s="151" t="n">
        <v>47680.36939</v>
      </c>
      <c r="K14" s="151" t="n">
        <v>88.1358363793351</v>
      </c>
    </row>
    <row r="15" s="106" customFormat="true" ht="12.75" hidden="false" customHeight="false" outlineLevel="0" collapsed="false">
      <c r="A15" s="133" t="s">
        <v>311</v>
      </c>
      <c r="B15" s="55" t="s">
        <v>787</v>
      </c>
      <c r="C15" s="55" t="s">
        <v>312</v>
      </c>
      <c r="D15" s="55"/>
      <c r="E15" s="55"/>
      <c r="F15" s="55"/>
      <c r="G15" s="55"/>
      <c r="H15" s="55"/>
      <c r="I15" s="151" t="n">
        <v>19155.817</v>
      </c>
      <c r="J15" s="151" t="n">
        <v>17983.33711</v>
      </c>
      <c r="K15" s="151" t="n">
        <v>93.879248846447</v>
      </c>
    </row>
    <row r="16" s="106" customFormat="true" ht="24" hidden="false" customHeight="false" outlineLevel="0" collapsed="false">
      <c r="A16" s="54" t="s">
        <v>313</v>
      </c>
      <c r="B16" s="95" t="n">
        <v>900</v>
      </c>
      <c r="C16" s="55" t="s">
        <v>312</v>
      </c>
      <c r="D16" s="55" t="s">
        <v>314</v>
      </c>
      <c r="E16" s="55"/>
      <c r="F16" s="55"/>
      <c r="G16" s="55"/>
      <c r="H16" s="55"/>
      <c r="I16" s="151" t="n">
        <v>1600.5</v>
      </c>
      <c r="J16" s="151" t="n">
        <v>1563.049</v>
      </c>
      <c r="K16" s="151" t="n">
        <v>97.6600437363324</v>
      </c>
    </row>
    <row r="17" s="106" customFormat="true" ht="24" hidden="false" customHeight="false" outlineLevel="0" collapsed="false">
      <c r="A17" s="54" t="s">
        <v>315</v>
      </c>
      <c r="B17" s="95" t="n">
        <v>900</v>
      </c>
      <c r="C17" s="55" t="s">
        <v>312</v>
      </c>
      <c r="D17" s="55" t="s">
        <v>314</v>
      </c>
      <c r="E17" s="55" t="s">
        <v>316</v>
      </c>
      <c r="F17" s="55"/>
      <c r="G17" s="55"/>
      <c r="H17" s="55"/>
      <c r="I17" s="151" t="n">
        <v>1600.5</v>
      </c>
      <c r="J17" s="151" t="n">
        <v>1563.049</v>
      </c>
      <c r="K17" s="151" t="n">
        <v>97.6600437363324</v>
      </c>
    </row>
    <row r="18" s="106" customFormat="true" ht="24" hidden="false" customHeight="false" outlineLevel="0" collapsed="false">
      <c r="A18" s="121" t="s">
        <v>317</v>
      </c>
      <c r="B18" s="95" t="n">
        <v>900</v>
      </c>
      <c r="C18" s="55" t="s">
        <v>312</v>
      </c>
      <c r="D18" s="55" t="s">
        <v>314</v>
      </c>
      <c r="E18" s="55" t="s">
        <v>316</v>
      </c>
      <c r="F18" s="55" t="s">
        <v>318</v>
      </c>
      <c r="G18" s="56"/>
      <c r="H18" s="55"/>
      <c r="I18" s="151" t="n">
        <v>1600.5</v>
      </c>
      <c r="J18" s="151" t="n">
        <v>1563.049</v>
      </c>
      <c r="K18" s="151" t="n">
        <v>97.6600437363324</v>
      </c>
    </row>
    <row r="19" s="106" customFormat="true" ht="24" hidden="false" customHeight="false" outlineLevel="0" collapsed="false">
      <c r="A19" s="121" t="s">
        <v>319</v>
      </c>
      <c r="B19" s="95" t="n">
        <v>900</v>
      </c>
      <c r="C19" s="55" t="s">
        <v>312</v>
      </c>
      <c r="D19" s="55" t="s">
        <v>314</v>
      </c>
      <c r="E19" s="55" t="s">
        <v>316</v>
      </c>
      <c r="F19" s="55" t="s">
        <v>318</v>
      </c>
      <c r="G19" s="56" t="s">
        <v>320</v>
      </c>
      <c r="H19" s="55"/>
      <c r="I19" s="151" t="n">
        <v>1600.5</v>
      </c>
      <c r="J19" s="151" t="n">
        <v>1563.049</v>
      </c>
      <c r="K19" s="151" t="n">
        <v>97.6600437363324</v>
      </c>
    </row>
    <row r="20" s="106" customFormat="true" ht="12.75" hidden="false" customHeight="false" outlineLevel="0" collapsed="false">
      <c r="A20" s="137" t="s">
        <v>321</v>
      </c>
      <c r="B20" s="95" t="n">
        <v>900</v>
      </c>
      <c r="C20" s="55" t="s">
        <v>312</v>
      </c>
      <c r="D20" s="55" t="s">
        <v>314</v>
      </c>
      <c r="E20" s="55" t="s">
        <v>316</v>
      </c>
      <c r="F20" s="55" t="s">
        <v>318</v>
      </c>
      <c r="G20" s="56" t="s">
        <v>320</v>
      </c>
      <c r="H20" s="55" t="s">
        <v>322</v>
      </c>
      <c r="I20" s="151" t="n">
        <v>1274.3</v>
      </c>
      <c r="J20" s="151" t="n">
        <v>1243.544</v>
      </c>
      <c r="K20" s="151" t="n">
        <v>97.5864396139057</v>
      </c>
    </row>
    <row r="21" s="106" customFormat="true" ht="36" hidden="false" customHeight="false" outlineLevel="0" collapsed="false">
      <c r="A21" s="122" t="s">
        <v>323</v>
      </c>
      <c r="B21" s="95" t="n">
        <v>900</v>
      </c>
      <c r="C21" s="55" t="s">
        <v>312</v>
      </c>
      <c r="D21" s="55" t="s">
        <v>314</v>
      </c>
      <c r="E21" s="55" t="s">
        <v>316</v>
      </c>
      <c r="F21" s="56" t="s">
        <v>318</v>
      </c>
      <c r="G21" s="56" t="s">
        <v>320</v>
      </c>
      <c r="H21" s="55" t="s">
        <v>324</v>
      </c>
      <c r="I21" s="151" t="n">
        <v>326.2</v>
      </c>
      <c r="J21" s="151" t="n">
        <v>319.505</v>
      </c>
      <c r="K21" s="151" t="n">
        <v>97.9475781729001</v>
      </c>
    </row>
    <row r="22" s="106" customFormat="true" ht="36" hidden="false" customHeight="false" outlineLevel="0" collapsed="false">
      <c r="A22" s="107" t="s">
        <v>325</v>
      </c>
      <c r="B22" s="95" t="n">
        <v>900</v>
      </c>
      <c r="C22" s="55" t="s">
        <v>312</v>
      </c>
      <c r="D22" s="55" t="s">
        <v>326</v>
      </c>
      <c r="E22" s="55"/>
      <c r="F22" s="56"/>
      <c r="G22" s="56"/>
      <c r="H22" s="55"/>
      <c r="I22" s="151" t="n">
        <v>16470.917</v>
      </c>
      <c r="J22" s="151" t="n">
        <v>15768.8868</v>
      </c>
      <c r="K22" s="151" t="n">
        <v>95.7377588630918</v>
      </c>
    </row>
    <row r="23" s="106" customFormat="true" ht="24" hidden="false" customHeight="false" outlineLevel="0" collapsed="false">
      <c r="A23" s="54" t="s">
        <v>375</v>
      </c>
      <c r="B23" s="212" t="n">
        <v>900</v>
      </c>
      <c r="C23" s="55" t="s">
        <v>312</v>
      </c>
      <c r="D23" s="56" t="s">
        <v>326</v>
      </c>
      <c r="E23" s="55" t="s">
        <v>312</v>
      </c>
      <c r="F23" s="55"/>
      <c r="G23" s="56"/>
      <c r="H23" s="55"/>
      <c r="I23" s="151" t="n">
        <v>23</v>
      </c>
      <c r="J23" s="151" t="n">
        <v>12.48</v>
      </c>
      <c r="K23" s="151" t="n">
        <v>54.2608695652174</v>
      </c>
    </row>
    <row r="24" s="106" customFormat="true" ht="29.25" hidden="false" customHeight="true" outlineLevel="0" collapsed="false">
      <c r="A24" s="54" t="s">
        <v>376</v>
      </c>
      <c r="B24" s="212" t="n">
        <v>900</v>
      </c>
      <c r="C24" s="55" t="s">
        <v>312</v>
      </c>
      <c r="D24" s="56" t="s">
        <v>326</v>
      </c>
      <c r="E24" s="55" t="s">
        <v>312</v>
      </c>
      <c r="F24" s="55" t="s">
        <v>377</v>
      </c>
      <c r="G24" s="56" t="s">
        <v>312</v>
      </c>
      <c r="H24" s="55"/>
      <c r="I24" s="151" t="n">
        <v>23</v>
      </c>
      <c r="J24" s="151" t="n">
        <v>12.48</v>
      </c>
      <c r="K24" s="151" t="n">
        <v>54.2608695652174</v>
      </c>
    </row>
    <row r="25" s="106" customFormat="true" ht="12.75" hidden="false" customHeight="false" outlineLevel="0" collapsed="false">
      <c r="A25" s="54" t="s">
        <v>333</v>
      </c>
      <c r="B25" s="212" t="n">
        <v>900</v>
      </c>
      <c r="C25" s="55" t="s">
        <v>312</v>
      </c>
      <c r="D25" s="56" t="s">
        <v>326</v>
      </c>
      <c r="E25" s="55" t="s">
        <v>312</v>
      </c>
      <c r="F25" s="55" t="s">
        <v>377</v>
      </c>
      <c r="G25" s="56" t="s">
        <v>378</v>
      </c>
      <c r="H25" s="55"/>
      <c r="I25" s="151" t="n">
        <v>23</v>
      </c>
      <c r="J25" s="151" t="n">
        <v>12.48</v>
      </c>
      <c r="K25" s="151" t="n">
        <v>54.2608695652174</v>
      </c>
    </row>
    <row r="26" s="106" customFormat="true" ht="24" hidden="false" customHeight="false" outlineLevel="0" collapsed="false">
      <c r="A26" s="54" t="s">
        <v>379</v>
      </c>
      <c r="B26" s="212" t="n">
        <v>900</v>
      </c>
      <c r="C26" s="55" t="s">
        <v>312</v>
      </c>
      <c r="D26" s="56" t="s">
        <v>326</v>
      </c>
      <c r="E26" s="55" t="s">
        <v>312</v>
      </c>
      <c r="F26" s="55" t="s">
        <v>377</v>
      </c>
      <c r="G26" s="56" t="s">
        <v>380</v>
      </c>
      <c r="H26" s="55"/>
      <c r="I26" s="151" t="n">
        <v>23</v>
      </c>
      <c r="J26" s="151" t="n">
        <v>12.48</v>
      </c>
      <c r="K26" s="151" t="n">
        <v>54.2608695652174</v>
      </c>
    </row>
    <row r="27" s="106" customFormat="true" ht="24" hidden="false" customHeight="false" outlineLevel="0" collapsed="false">
      <c r="A27" s="107" t="s">
        <v>329</v>
      </c>
      <c r="B27" s="95" t="n">
        <v>900</v>
      </c>
      <c r="C27" s="55" t="s">
        <v>312</v>
      </c>
      <c r="D27" s="56" t="s">
        <v>326</v>
      </c>
      <c r="E27" s="55" t="s">
        <v>312</v>
      </c>
      <c r="F27" s="55" t="s">
        <v>377</v>
      </c>
      <c r="G27" s="56" t="s">
        <v>380</v>
      </c>
      <c r="H27" s="55" t="s">
        <v>330</v>
      </c>
      <c r="I27" s="151" t="n">
        <v>23</v>
      </c>
      <c r="J27" s="151" t="n">
        <v>12.48</v>
      </c>
      <c r="K27" s="151" t="n">
        <v>54.2608695652174</v>
      </c>
    </row>
    <row r="28" s="106" customFormat="true" ht="24" hidden="false" customHeight="false" outlineLevel="0" collapsed="false">
      <c r="A28" s="54" t="s">
        <v>315</v>
      </c>
      <c r="B28" s="95" t="n">
        <v>900</v>
      </c>
      <c r="C28" s="55" t="s">
        <v>312</v>
      </c>
      <c r="D28" s="55" t="s">
        <v>326</v>
      </c>
      <c r="E28" s="55" t="s">
        <v>316</v>
      </c>
      <c r="F28" s="56"/>
      <c r="G28" s="56"/>
      <c r="H28" s="55"/>
      <c r="I28" s="151" t="n">
        <v>88.8</v>
      </c>
      <c r="J28" s="151" t="n">
        <v>71.948</v>
      </c>
      <c r="K28" s="151" t="n">
        <v>81.0225225225225</v>
      </c>
    </row>
    <row r="29" s="106" customFormat="true" ht="24" hidden="false" customHeight="false" outlineLevel="0" collapsed="false">
      <c r="A29" s="121" t="s">
        <v>317</v>
      </c>
      <c r="B29" s="95" t="n">
        <v>900</v>
      </c>
      <c r="C29" s="55" t="s">
        <v>312</v>
      </c>
      <c r="D29" s="55" t="s">
        <v>326</v>
      </c>
      <c r="E29" s="55" t="s">
        <v>316</v>
      </c>
      <c r="F29" s="56" t="s">
        <v>318</v>
      </c>
      <c r="G29" s="56"/>
      <c r="H29" s="55"/>
      <c r="I29" s="151" t="n">
        <v>88.8</v>
      </c>
      <c r="J29" s="151" t="n">
        <v>71.948</v>
      </c>
      <c r="K29" s="151" t="n">
        <v>81.0225225225225</v>
      </c>
    </row>
    <row r="30" s="106" customFormat="true" ht="24" hidden="false" customHeight="false" outlineLevel="0" collapsed="false">
      <c r="A30" s="121" t="s">
        <v>327</v>
      </c>
      <c r="B30" s="95" t="n">
        <v>900</v>
      </c>
      <c r="C30" s="55" t="s">
        <v>312</v>
      </c>
      <c r="D30" s="55" t="s">
        <v>326</v>
      </c>
      <c r="E30" s="56" t="s">
        <v>316</v>
      </c>
      <c r="F30" s="56" t="s">
        <v>318</v>
      </c>
      <c r="G30" s="56" t="s">
        <v>328</v>
      </c>
      <c r="H30" s="55"/>
      <c r="I30" s="151" t="n">
        <v>88.8</v>
      </c>
      <c r="J30" s="151" t="n">
        <v>71.948</v>
      </c>
      <c r="K30" s="151" t="n">
        <v>81.0225225225225</v>
      </c>
    </row>
    <row r="31" s="106" customFormat="true" ht="24" hidden="false" customHeight="false" outlineLevel="0" collapsed="false">
      <c r="A31" s="107" t="s">
        <v>329</v>
      </c>
      <c r="B31" s="95" t="n">
        <v>900</v>
      </c>
      <c r="C31" s="55" t="s">
        <v>312</v>
      </c>
      <c r="D31" s="55" t="s">
        <v>326</v>
      </c>
      <c r="E31" s="56" t="s">
        <v>316</v>
      </c>
      <c r="F31" s="56" t="s">
        <v>318</v>
      </c>
      <c r="G31" s="56" t="s">
        <v>328</v>
      </c>
      <c r="H31" s="55" t="s">
        <v>330</v>
      </c>
      <c r="I31" s="151" t="n">
        <v>88.8</v>
      </c>
      <c r="J31" s="151" t="n">
        <v>71.948</v>
      </c>
      <c r="K31" s="151" t="n">
        <v>81.0225225225225</v>
      </c>
    </row>
    <row r="32" s="106" customFormat="true" ht="36" hidden="false" customHeight="false" outlineLevel="0" collapsed="false">
      <c r="A32" s="121" t="s">
        <v>331</v>
      </c>
      <c r="B32" s="95" t="n">
        <v>900</v>
      </c>
      <c r="C32" s="55" t="s">
        <v>312</v>
      </c>
      <c r="D32" s="55" t="s">
        <v>326</v>
      </c>
      <c r="E32" s="55" t="s">
        <v>316</v>
      </c>
      <c r="F32" s="55" t="s">
        <v>332</v>
      </c>
      <c r="G32" s="55"/>
      <c r="H32" s="55"/>
      <c r="I32" s="151" t="n">
        <v>16228.617</v>
      </c>
      <c r="J32" s="151" t="n">
        <v>15555.5858</v>
      </c>
      <c r="K32" s="151" t="n">
        <v>95.8528123499372</v>
      </c>
    </row>
    <row r="33" s="106" customFormat="true" ht="12.75" hidden="false" customHeight="false" outlineLevel="0" collapsed="false">
      <c r="A33" s="121" t="s">
        <v>333</v>
      </c>
      <c r="B33" s="95" t="n">
        <v>900</v>
      </c>
      <c r="C33" s="55" t="s">
        <v>312</v>
      </c>
      <c r="D33" s="55" t="s">
        <v>326</v>
      </c>
      <c r="E33" s="55" t="s">
        <v>316</v>
      </c>
      <c r="F33" s="55" t="s">
        <v>332</v>
      </c>
      <c r="G33" s="55" t="s">
        <v>334</v>
      </c>
      <c r="H33" s="55"/>
      <c r="I33" s="151" t="n">
        <v>11444.766</v>
      </c>
      <c r="J33" s="151" t="n">
        <v>10771.7348</v>
      </c>
      <c r="K33" s="151" t="n">
        <v>94.1193100846273</v>
      </c>
    </row>
    <row r="34" s="106" customFormat="true" ht="24" hidden="false" customHeight="false" outlineLevel="0" collapsed="false">
      <c r="A34" s="121" t="s">
        <v>335</v>
      </c>
      <c r="B34" s="95" t="n">
        <v>900</v>
      </c>
      <c r="C34" s="55" t="s">
        <v>312</v>
      </c>
      <c r="D34" s="55" t="s">
        <v>326</v>
      </c>
      <c r="E34" s="55" t="s">
        <v>316</v>
      </c>
      <c r="F34" s="55" t="s">
        <v>332</v>
      </c>
      <c r="G34" s="55" t="s">
        <v>336</v>
      </c>
      <c r="H34" s="55"/>
      <c r="I34" s="151" t="n">
        <v>9394.066</v>
      </c>
      <c r="J34" s="151" t="n">
        <v>9092.43904</v>
      </c>
      <c r="K34" s="151" t="n">
        <v>96.7891756349168</v>
      </c>
    </row>
    <row r="35" s="106" customFormat="true" ht="12.75" hidden="false" customHeight="false" outlineLevel="0" collapsed="false">
      <c r="A35" s="137" t="s">
        <v>321</v>
      </c>
      <c r="B35" s="95" t="n">
        <v>900</v>
      </c>
      <c r="C35" s="55" t="s">
        <v>312</v>
      </c>
      <c r="D35" s="55" t="s">
        <v>326</v>
      </c>
      <c r="E35" s="55" t="s">
        <v>316</v>
      </c>
      <c r="F35" s="55" t="s">
        <v>332</v>
      </c>
      <c r="G35" s="55" t="s">
        <v>336</v>
      </c>
      <c r="H35" s="55" t="s">
        <v>322</v>
      </c>
      <c r="I35" s="151" t="n">
        <v>7199.2</v>
      </c>
      <c r="J35" s="151" t="n">
        <v>6968.96778</v>
      </c>
      <c r="K35" s="151" t="n">
        <v>96.8019749416602</v>
      </c>
    </row>
    <row r="36" s="106" customFormat="true" ht="36" hidden="false" customHeight="false" outlineLevel="0" collapsed="false">
      <c r="A36" s="122" t="s">
        <v>323</v>
      </c>
      <c r="B36" s="95" t="n">
        <v>900</v>
      </c>
      <c r="C36" s="55" t="s">
        <v>312</v>
      </c>
      <c r="D36" s="56" t="s">
        <v>326</v>
      </c>
      <c r="E36" s="55" t="s">
        <v>316</v>
      </c>
      <c r="F36" s="56" t="s">
        <v>332</v>
      </c>
      <c r="G36" s="56" t="s">
        <v>336</v>
      </c>
      <c r="H36" s="55" t="s">
        <v>324</v>
      </c>
      <c r="I36" s="151" t="n">
        <v>2194.866</v>
      </c>
      <c r="J36" s="151" t="n">
        <v>2123.47126</v>
      </c>
      <c r="K36" s="151" t="n">
        <v>96.7471936783384</v>
      </c>
    </row>
    <row r="37" s="106" customFormat="true" ht="24" hidden="false" customHeight="false" outlineLevel="0" collapsed="false">
      <c r="A37" s="133" t="s">
        <v>327</v>
      </c>
      <c r="B37" s="95" t="n">
        <v>900</v>
      </c>
      <c r="C37" s="55" t="s">
        <v>312</v>
      </c>
      <c r="D37" s="55" t="s">
        <v>326</v>
      </c>
      <c r="E37" s="55" t="s">
        <v>316</v>
      </c>
      <c r="F37" s="55" t="s">
        <v>332</v>
      </c>
      <c r="G37" s="55" t="s">
        <v>328</v>
      </c>
      <c r="H37" s="55"/>
      <c r="I37" s="151" t="n">
        <v>2050.7</v>
      </c>
      <c r="J37" s="151" t="n">
        <v>1679.29576</v>
      </c>
      <c r="K37" s="151" t="n">
        <v>81.8889042765885</v>
      </c>
    </row>
    <row r="38" s="106" customFormat="true" ht="24" hidden="false" customHeight="false" outlineLevel="0" collapsed="false">
      <c r="A38" s="133" t="s">
        <v>329</v>
      </c>
      <c r="B38" s="95" t="n">
        <v>900</v>
      </c>
      <c r="C38" s="55" t="s">
        <v>312</v>
      </c>
      <c r="D38" s="55" t="s">
        <v>326</v>
      </c>
      <c r="E38" s="55" t="s">
        <v>316</v>
      </c>
      <c r="F38" s="55" t="s">
        <v>332</v>
      </c>
      <c r="G38" s="55" t="s">
        <v>328</v>
      </c>
      <c r="H38" s="55" t="s">
        <v>330</v>
      </c>
      <c r="I38" s="176" t="n">
        <v>30.9</v>
      </c>
      <c r="J38" s="176" t="n">
        <v>2.46</v>
      </c>
      <c r="K38" s="151" t="n">
        <v>7.9611650485437</v>
      </c>
    </row>
    <row r="39" s="106" customFormat="true" ht="24" hidden="false" customHeight="false" outlineLevel="0" collapsed="false">
      <c r="A39" s="133" t="s">
        <v>338</v>
      </c>
      <c r="B39" s="95" t="n">
        <v>900</v>
      </c>
      <c r="C39" s="55" t="s">
        <v>312</v>
      </c>
      <c r="D39" s="55" t="s">
        <v>326</v>
      </c>
      <c r="E39" s="55" t="s">
        <v>316</v>
      </c>
      <c r="F39" s="55" t="s">
        <v>332</v>
      </c>
      <c r="G39" s="55" t="s">
        <v>328</v>
      </c>
      <c r="H39" s="55" t="s">
        <v>339</v>
      </c>
      <c r="I39" s="176" t="n">
        <v>1884</v>
      </c>
      <c r="J39" s="176" t="n">
        <v>1565.10874</v>
      </c>
      <c r="K39" s="151" t="n">
        <v>83.0737123142251</v>
      </c>
    </row>
    <row r="40" s="106" customFormat="true" ht="12.75" hidden="false" customHeight="false" outlineLevel="0" collapsed="false">
      <c r="A40" s="133" t="s">
        <v>788</v>
      </c>
      <c r="B40" s="95" t="n">
        <v>900</v>
      </c>
      <c r="C40" s="55" t="s">
        <v>312</v>
      </c>
      <c r="D40" s="55" t="s">
        <v>326</v>
      </c>
      <c r="E40" s="55" t="s">
        <v>316</v>
      </c>
      <c r="F40" s="55" t="s">
        <v>332</v>
      </c>
      <c r="G40" s="55" t="s">
        <v>328</v>
      </c>
      <c r="H40" s="55" t="s">
        <v>389</v>
      </c>
      <c r="I40" s="176" t="n">
        <v>135.8</v>
      </c>
      <c r="J40" s="176" t="n">
        <v>111.72702</v>
      </c>
      <c r="K40" s="151" t="n">
        <v>82.2732106038293</v>
      </c>
    </row>
    <row r="41" s="106" customFormat="true" ht="12.75" hidden="false" customHeight="false" outlineLevel="0" collapsed="false">
      <c r="A41" s="133" t="s">
        <v>341</v>
      </c>
      <c r="B41" s="95" t="n">
        <v>900</v>
      </c>
      <c r="C41" s="55" t="s">
        <v>312</v>
      </c>
      <c r="D41" s="55" t="s">
        <v>326</v>
      </c>
      <c r="E41" s="55" t="s">
        <v>316</v>
      </c>
      <c r="F41" s="55" t="s">
        <v>332</v>
      </c>
      <c r="G41" s="55" t="s">
        <v>328</v>
      </c>
      <c r="H41" s="55" t="s">
        <v>342</v>
      </c>
      <c r="I41" s="176" t="n">
        <v>112.3</v>
      </c>
      <c r="J41" s="176" t="n">
        <v>93.487</v>
      </c>
      <c r="K41" s="151" t="n">
        <v>83.2475512021373</v>
      </c>
    </row>
    <row r="42" s="106" customFormat="true" ht="12.75" hidden="false" customHeight="false" outlineLevel="0" collapsed="false">
      <c r="A42" s="107" t="s">
        <v>343</v>
      </c>
      <c r="B42" s="95" t="n">
        <v>900</v>
      </c>
      <c r="C42" s="55" t="s">
        <v>312</v>
      </c>
      <c r="D42" s="55" t="s">
        <v>326</v>
      </c>
      <c r="E42" s="55" t="s">
        <v>316</v>
      </c>
      <c r="F42" s="55" t="s">
        <v>332</v>
      </c>
      <c r="G42" s="55" t="s">
        <v>328</v>
      </c>
      <c r="H42" s="55" t="s">
        <v>344</v>
      </c>
      <c r="I42" s="176" t="n">
        <v>11.5</v>
      </c>
      <c r="J42" s="176" t="n">
        <v>7.4</v>
      </c>
      <c r="K42" s="151" t="n">
        <v>64.3478260869565</v>
      </c>
    </row>
    <row r="43" s="106" customFormat="true" ht="12.75" hidden="false" customHeight="false" outlineLevel="0" collapsed="false">
      <c r="A43" s="107" t="s">
        <v>345</v>
      </c>
      <c r="B43" s="173" t="n">
        <v>900</v>
      </c>
      <c r="C43" s="114" t="s">
        <v>312</v>
      </c>
      <c r="D43" s="117" t="s">
        <v>326</v>
      </c>
      <c r="E43" s="117" t="s">
        <v>316</v>
      </c>
      <c r="F43" s="117" t="s">
        <v>332</v>
      </c>
      <c r="G43" s="117" t="s">
        <v>328</v>
      </c>
      <c r="H43" s="114" t="s">
        <v>390</v>
      </c>
      <c r="I43" s="176" t="n">
        <v>12</v>
      </c>
      <c r="J43" s="176" t="n">
        <v>10.84002</v>
      </c>
      <c r="K43" s="151" t="n">
        <v>90.3335</v>
      </c>
    </row>
    <row r="44" s="106" customFormat="true" ht="36" hidden="false" customHeight="false" outlineLevel="0" collapsed="false">
      <c r="A44" s="122" t="s">
        <v>346</v>
      </c>
      <c r="B44" s="95" t="n">
        <v>900</v>
      </c>
      <c r="C44" s="55" t="s">
        <v>312</v>
      </c>
      <c r="D44" s="56" t="s">
        <v>326</v>
      </c>
      <c r="E44" s="211" t="s">
        <v>316</v>
      </c>
      <c r="F44" s="211" t="s">
        <v>332</v>
      </c>
      <c r="G44" s="55" t="s">
        <v>347</v>
      </c>
      <c r="H44" s="55"/>
      <c r="I44" s="151" t="n">
        <v>4004</v>
      </c>
      <c r="J44" s="151" t="n">
        <v>4004</v>
      </c>
      <c r="K44" s="151" t="n">
        <v>100</v>
      </c>
    </row>
    <row r="45" s="106" customFormat="true" ht="60" hidden="false" customHeight="false" outlineLevel="0" collapsed="false">
      <c r="A45" s="122" t="s">
        <v>348</v>
      </c>
      <c r="B45" s="95" t="n">
        <v>900</v>
      </c>
      <c r="C45" s="55" t="s">
        <v>312</v>
      </c>
      <c r="D45" s="56" t="s">
        <v>326</v>
      </c>
      <c r="E45" s="211" t="s">
        <v>316</v>
      </c>
      <c r="F45" s="211" t="s">
        <v>332</v>
      </c>
      <c r="G45" s="55" t="s">
        <v>349</v>
      </c>
      <c r="H45" s="55"/>
      <c r="I45" s="151" t="n">
        <v>4004</v>
      </c>
      <c r="J45" s="151" t="n">
        <v>4004</v>
      </c>
      <c r="K45" s="151" t="n">
        <v>100</v>
      </c>
    </row>
    <row r="46" s="106" customFormat="true" ht="12.75" hidden="false" customHeight="false" outlineLevel="0" collapsed="false">
      <c r="A46" s="122" t="s">
        <v>321</v>
      </c>
      <c r="B46" s="95" t="n">
        <v>900</v>
      </c>
      <c r="C46" s="55" t="s">
        <v>312</v>
      </c>
      <c r="D46" s="56" t="s">
        <v>326</v>
      </c>
      <c r="E46" s="211" t="s">
        <v>316</v>
      </c>
      <c r="F46" s="211" t="s">
        <v>332</v>
      </c>
      <c r="G46" s="55" t="s">
        <v>349</v>
      </c>
      <c r="H46" s="175" t="s">
        <v>322</v>
      </c>
      <c r="I46" s="151" t="n">
        <v>3075.3</v>
      </c>
      <c r="J46" s="151" t="n">
        <v>3075.3</v>
      </c>
      <c r="K46" s="151" t="n">
        <v>100</v>
      </c>
    </row>
    <row r="47" s="106" customFormat="true" ht="36" hidden="false" customHeight="false" outlineLevel="0" collapsed="false">
      <c r="A47" s="137" t="s">
        <v>323</v>
      </c>
      <c r="B47" s="95" t="n">
        <v>900</v>
      </c>
      <c r="C47" s="55" t="s">
        <v>312</v>
      </c>
      <c r="D47" s="56" t="s">
        <v>326</v>
      </c>
      <c r="E47" s="211" t="s">
        <v>316</v>
      </c>
      <c r="F47" s="211" t="s">
        <v>332</v>
      </c>
      <c r="G47" s="55" t="s">
        <v>349</v>
      </c>
      <c r="H47" s="55" t="s">
        <v>324</v>
      </c>
      <c r="I47" s="151" t="n">
        <v>928.7</v>
      </c>
      <c r="J47" s="151" t="n">
        <v>928.7</v>
      </c>
      <c r="K47" s="151" t="n">
        <v>100</v>
      </c>
    </row>
    <row r="48" s="106" customFormat="true" ht="39.75" hidden="false" customHeight="true" outlineLevel="0" collapsed="false">
      <c r="A48" s="122" t="s">
        <v>350</v>
      </c>
      <c r="B48" s="95" t="n">
        <v>900</v>
      </c>
      <c r="C48" s="55" t="s">
        <v>312</v>
      </c>
      <c r="D48" s="55" t="s">
        <v>326</v>
      </c>
      <c r="E48" s="211" t="s">
        <v>316</v>
      </c>
      <c r="F48" s="211" t="s">
        <v>332</v>
      </c>
      <c r="G48" s="205" t="s">
        <v>351</v>
      </c>
      <c r="H48" s="55"/>
      <c r="I48" s="151" t="n">
        <v>751.3</v>
      </c>
      <c r="J48" s="151" t="n">
        <v>751.3</v>
      </c>
      <c r="K48" s="151" t="n">
        <v>100</v>
      </c>
    </row>
    <row r="49" s="106" customFormat="true" ht="48" hidden="false" customHeight="false" outlineLevel="0" collapsed="false">
      <c r="A49" s="122" t="s">
        <v>352</v>
      </c>
      <c r="B49" s="95" t="n">
        <v>900</v>
      </c>
      <c r="C49" s="55" t="s">
        <v>312</v>
      </c>
      <c r="D49" s="55" t="s">
        <v>326</v>
      </c>
      <c r="E49" s="211" t="s">
        <v>316</v>
      </c>
      <c r="F49" s="211" t="s">
        <v>332</v>
      </c>
      <c r="G49" s="205" t="s">
        <v>353</v>
      </c>
      <c r="H49" s="55"/>
      <c r="I49" s="151" t="n">
        <v>201.7</v>
      </c>
      <c r="J49" s="151" t="n">
        <v>201.7</v>
      </c>
      <c r="K49" s="151" t="n">
        <v>100</v>
      </c>
    </row>
    <row r="50" s="106" customFormat="true" ht="12.75" hidden="false" customHeight="false" outlineLevel="0" collapsed="false">
      <c r="A50" s="137" t="s">
        <v>321</v>
      </c>
      <c r="B50" s="95" t="n">
        <v>900</v>
      </c>
      <c r="C50" s="211" t="s">
        <v>312</v>
      </c>
      <c r="D50" s="233" t="s">
        <v>326</v>
      </c>
      <c r="E50" s="211" t="s">
        <v>316</v>
      </c>
      <c r="F50" s="211" t="s">
        <v>332</v>
      </c>
      <c r="G50" s="205" t="s">
        <v>353</v>
      </c>
      <c r="H50" s="234" t="s">
        <v>322</v>
      </c>
      <c r="I50" s="151" t="n">
        <v>154.9</v>
      </c>
      <c r="J50" s="151" t="n">
        <v>154.9</v>
      </c>
      <c r="K50" s="151" t="n">
        <v>100</v>
      </c>
    </row>
    <row r="51" s="106" customFormat="true" ht="36" hidden="false" customHeight="false" outlineLevel="0" collapsed="false">
      <c r="A51" s="122" t="s">
        <v>323</v>
      </c>
      <c r="B51" s="95" t="n">
        <v>900</v>
      </c>
      <c r="C51" s="55" t="s">
        <v>312</v>
      </c>
      <c r="D51" s="56" t="s">
        <v>326</v>
      </c>
      <c r="E51" s="211" t="s">
        <v>316</v>
      </c>
      <c r="F51" s="211" t="s">
        <v>332</v>
      </c>
      <c r="G51" s="205" t="s">
        <v>353</v>
      </c>
      <c r="H51" s="55" t="s">
        <v>324</v>
      </c>
      <c r="I51" s="151" t="n">
        <v>46.8</v>
      </c>
      <c r="J51" s="151" t="n">
        <v>46.8</v>
      </c>
      <c r="K51" s="151" t="n">
        <v>100</v>
      </c>
    </row>
    <row r="52" s="106" customFormat="true" ht="36" hidden="false" customHeight="false" outlineLevel="0" collapsed="false">
      <c r="A52" s="122" t="s">
        <v>354</v>
      </c>
      <c r="B52" s="95" t="n">
        <v>900</v>
      </c>
      <c r="C52" s="55" t="s">
        <v>312</v>
      </c>
      <c r="D52" s="55" t="s">
        <v>326</v>
      </c>
      <c r="E52" s="211" t="s">
        <v>316</v>
      </c>
      <c r="F52" s="211" t="s">
        <v>332</v>
      </c>
      <c r="G52" s="205" t="s">
        <v>355</v>
      </c>
      <c r="H52" s="235"/>
      <c r="I52" s="151" t="n">
        <v>146.1</v>
      </c>
      <c r="J52" s="151" t="n">
        <v>146.1</v>
      </c>
      <c r="K52" s="151" t="n">
        <v>100</v>
      </c>
    </row>
    <row r="53" s="106" customFormat="true" ht="12.75" hidden="false" customHeight="false" outlineLevel="0" collapsed="false">
      <c r="A53" s="137" t="s">
        <v>321</v>
      </c>
      <c r="B53" s="236" t="n">
        <v>900</v>
      </c>
      <c r="C53" s="211" t="s">
        <v>312</v>
      </c>
      <c r="D53" s="233" t="s">
        <v>326</v>
      </c>
      <c r="E53" s="211" t="s">
        <v>316</v>
      </c>
      <c r="F53" s="211" t="s">
        <v>332</v>
      </c>
      <c r="G53" s="205" t="s">
        <v>355</v>
      </c>
      <c r="H53" s="175" t="s">
        <v>322</v>
      </c>
      <c r="I53" s="151" t="n">
        <v>112.2</v>
      </c>
      <c r="J53" s="151" t="n">
        <v>112.2</v>
      </c>
      <c r="K53" s="151" t="n">
        <v>100</v>
      </c>
    </row>
    <row r="54" s="106" customFormat="true" ht="36" hidden="false" customHeight="false" outlineLevel="0" collapsed="false">
      <c r="A54" s="122" t="s">
        <v>323</v>
      </c>
      <c r="B54" s="95" t="n">
        <v>900</v>
      </c>
      <c r="C54" s="55" t="s">
        <v>312</v>
      </c>
      <c r="D54" s="56" t="s">
        <v>326</v>
      </c>
      <c r="E54" s="211" t="s">
        <v>316</v>
      </c>
      <c r="F54" s="211" t="s">
        <v>332</v>
      </c>
      <c r="G54" s="205" t="s">
        <v>355</v>
      </c>
      <c r="H54" s="55" t="s">
        <v>324</v>
      </c>
      <c r="I54" s="151" t="n">
        <v>33.9</v>
      </c>
      <c r="J54" s="151" t="n">
        <v>33.9</v>
      </c>
      <c r="K54" s="151" t="n">
        <v>100</v>
      </c>
    </row>
    <row r="55" s="106" customFormat="true" ht="36" hidden="false" customHeight="false" outlineLevel="0" collapsed="false">
      <c r="A55" s="122" t="s">
        <v>356</v>
      </c>
      <c r="B55" s="95" t="n">
        <v>900</v>
      </c>
      <c r="C55" s="55" t="s">
        <v>312</v>
      </c>
      <c r="D55" s="55" t="s">
        <v>326</v>
      </c>
      <c r="E55" s="211" t="s">
        <v>316</v>
      </c>
      <c r="F55" s="211" t="s">
        <v>332</v>
      </c>
      <c r="G55" s="205" t="s">
        <v>357</v>
      </c>
      <c r="H55" s="237"/>
      <c r="I55" s="151" t="n">
        <v>215.6</v>
      </c>
      <c r="J55" s="151" t="n">
        <v>215.6</v>
      </c>
      <c r="K55" s="151" t="n">
        <v>100</v>
      </c>
    </row>
    <row r="56" s="106" customFormat="true" ht="12.75" hidden="false" customHeight="false" outlineLevel="0" collapsed="false">
      <c r="A56" s="137" t="s">
        <v>321</v>
      </c>
      <c r="B56" s="236" t="n">
        <v>900</v>
      </c>
      <c r="C56" s="211" t="s">
        <v>312</v>
      </c>
      <c r="D56" s="233" t="s">
        <v>326</v>
      </c>
      <c r="E56" s="211" t="s">
        <v>316</v>
      </c>
      <c r="F56" s="211" t="s">
        <v>332</v>
      </c>
      <c r="G56" s="205" t="s">
        <v>357</v>
      </c>
      <c r="H56" s="234" t="s">
        <v>322</v>
      </c>
      <c r="I56" s="151" t="n">
        <v>165.6</v>
      </c>
      <c r="J56" s="151" t="n">
        <v>165.6</v>
      </c>
      <c r="K56" s="151" t="n">
        <v>100</v>
      </c>
    </row>
    <row r="57" s="106" customFormat="true" ht="36" hidden="false" customHeight="false" outlineLevel="0" collapsed="false">
      <c r="A57" s="122" t="s">
        <v>323</v>
      </c>
      <c r="B57" s="95" t="n">
        <v>900</v>
      </c>
      <c r="C57" s="55" t="s">
        <v>312</v>
      </c>
      <c r="D57" s="56" t="s">
        <v>326</v>
      </c>
      <c r="E57" s="211" t="s">
        <v>316</v>
      </c>
      <c r="F57" s="211" t="s">
        <v>332</v>
      </c>
      <c r="G57" s="205" t="s">
        <v>357</v>
      </c>
      <c r="H57" s="55" t="s">
        <v>324</v>
      </c>
      <c r="I57" s="151" t="n">
        <v>50</v>
      </c>
      <c r="J57" s="151" t="n">
        <v>50</v>
      </c>
      <c r="K57" s="151" t="n">
        <v>100</v>
      </c>
    </row>
    <row r="58" s="106" customFormat="true" ht="60" hidden="false" customHeight="false" outlineLevel="0" collapsed="false">
      <c r="A58" s="122" t="s">
        <v>358</v>
      </c>
      <c r="B58" s="238" t="n">
        <v>900</v>
      </c>
      <c r="C58" s="239" t="s">
        <v>312</v>
      </c>
      <c r="D58" s="240" t="s">
        <v>326</v>
      </c>
      <c r="E58" s="211" t="s">
        <v>316</v>
      </c>
      <c r="F58" s="211" t="s">
        <v>332</v>
      </c>
      <c r="G58" s="205" t="s">
        <v>359</v>
      </c>
      <c r="H58" s="175"/>
      <c r="I58" s="151" t="n">
        <v>177.9</v>
      </c>
      <c r="J58" s="151" t="n">
        <v>177.9</v>
      </c>
      <c r="K58" s="151" t="n">
        <v>100</v>
      </c>
    </row>
    <row r="59" s="106" customFormat="true" ht="12.75" hidden="false" customHeight="false" outlineLevel="0" collapsed="false">
      <c r="A59" s="137" t="s">
        <v>321</v>
      </c>
      <c r="B59" s="238" t="n">
        <v>900</v>
      </c>
      <c r="C59" s="239" t="s">
        <v>312</v>
      </c>
      <c r="D59" s="240" t="s">
        <v>326</v>
      </c>
      <c r="E59" s="211" t="s">
        <v>316</v>
      </c>
      <c r="F59" s="211" t="s">
        <v>332</v>
      </c>
      <c r="G59" s="205" t="s">
        <v>359</v>
      </c>
      <c r="H59" s="175" t="s">
        <v>322</v>
      </c>
      <c r="I59" s="151" t="n">
        <v>136.6</v>
      </c>
      <c r="J59" s="151" t="n">
        <v>136.6</v>
      </c>
      <c r="K59" s="151" t="n">
        <v>100</v>
      </c>
    </row>
    <row r="60" s="106" customFormat="true" ht="36" hidden="false" customHeight="false" outlineLevel="0" collapsed="false">
      <c r="A60" s="122" t="s">
        <v>323</v>
      </c>
      <c r="B60" s="95" t="n">
        <v>900</v>
      </c>
      <c r="C60" s="55" t="s">
        <v>312</v>
      </c>
      <c r="D60" s="56" t="s">
        <v>326</v>
      </c>
      <c r="E60" s="211" t="s">
        <v>316</v>
      </c>
      <c r="F60" s="211" t="s">
        <v>332</v>
      </c>
      <c r="G60" s="205" t="s">
        <v>359</v>
      </c>
      <c r="H60" s="55" t="s">
        <v>324</v>
      </c>
      <c r="I60" s="151" t="n">
        <v>41.3</v>
      </c>
      <c r="J60" s="151" t="n">
        <v>41.3</v>
      </c>
      <c r="K60" s="151" t="n">
        <v>100</v>
      </c>
    </row>
    <row r="61" s="106" customFormat="true" ht="108" hidden="false" customHeight="false" outlineLevel="0" collapsed="false">
      <c r="A61" s="122" t="s">
        <v>362</v>
      </c>
      <c r="B61" s="95" t="n">
        <v>900</v>
      </c>
      <c r="C61" s="55" t="s">
        <v>312</v>
      </c>
      <c r="D61" s="55" t="s">
        <v>326</v>
      </c>
      <c r="E61" s="211" t="s">
        <v>316</v>
      </c>
      <c r="F61" s="211" t="s">
        <v>332</v>
      </c>
      <c r="G61" s="241" t="s">
        <v>363</v>
      </c>
      <c r="H61" s="55"/>
      <c r="I61" s="176" t="n">
        <v>6.2</v>
      </c>
      <c r="J61" s="176" t="n">
        <v>6.2</v>
      </c>
      <c r="K61" s="151" t="n">
        <v>100</v>
      </c>
    </row>
    <row r="62" s="106" customFormat="true" ht="24" hidden="false" customHeight="false" outlineLevel="0" collapsed="false">
      <c r="A62" s="107" t="s">
        <v>338</v>
      </c>
      <c r="B62" s="95" t="n">
        <v>900</v>
      </c>
      <c r="C62" s="211" t="s">
        <v>312</v>
      </c>
      <c r="D62" s="233" t="s">
        <v>326</v>
      </c>
      <c r="E62" s="211" t="s">
        <v>316</v>
      </c>
      <c r="F62" s="211" t="s">
        <v>332</v>
      </c>
      <c r="G62" s="241" t="s">
        <v>363</v>
      </c>
      <c r="H62" s="175" t="s">
        <v>339</v>
      </c>
      <c r="I62" s="176" t="n">
        <v>6.2</v>
      </c>
      <c r="J62" s="176" t="n">
        <v>6.2</v>
      </c>
      <c r="K62" s="151" t="n">
        <v>100</v>
      </c>
    </row>
    <row r="63" s="106" customFormat="true" ht="72" hidden="false" customHeight="false" outlineLevel="0" collapsed="false">
      <c r="A63" s="122" t="s">
        <v>364</v>
      </c>
      <c r="B63" s="95" t="n">
        <v>900</v>
      </c>
      <c r="C63" s="55" t="s">
        <v>312</v>
      </c>
      <c r="D63" s="55" t="s">
        <v>326</v>
      </c>
      <c r="E63" s="211" t="s">
        <v>316</v>
      </c>
      <c r="F63" s="211" t="s">
        <v>332</v>
      </c>
      <c r="G63" s="205" t="s">
        <v>365</v>
      </c>
      <c r="H63" s="175"/>
      <c r="I63" s="176" t="n">
        <v>3.8</v>
      </c>
      <c r="J63" s="176" t="n">
        <v>3.8</v>
      </c>
      <c r="K63" s="151" t="n">
        <v>100</v>
      </c>
    </row>
    <row r="64" s="106" customFormat="true" ht="24" hidden="false" customHeight="false" outlineLevel="0" collapsed="false">
      <c r="A64" s="144" t="s">
        <v>338</v>
      </c>
      <c r="B64" s="236" t="n">
        <v>900</v>
      </c>
      <c r="C64" s="211" t="s">
        <v>312</v>
      </c>
      <c r="D64" s="233" t="s">
        <v>326</v>
      </c>
      <c r="E64" s="211" t="s">
        <v>316</v>
      </c>
      <c r="F64" s="211" t="s">
        <v>332</v>
      </c>
      <c r="G64" s="205" t="s">
        <v>365</v>
      </c>
      <c r="H64" s="175" t="s">
        <v>339</v>
      </c>
      <c r="I64" s="176" t="n">
        <v>3.8</v>
      </c>
      <c r="J64" s="176" t="n">
        <v>3.8</v>
      </c>
      <c r="K64" s="151" t="n">
        <v>100</v>
      </c>
    </row>
    <row r="65" s="106" customFormat="true" ht="48" hidden="false" customHeight="true" outlineLevel="0" collapsed="false">
      <c r="A65" s="107" t="s">
        <v>366</v>
      </c>
      <c r="B65" s="173" t="n">
        <v>900</v>
      </c>
      <c r="C65" s="114" t="s">
        <v>312</v>
      </c>
      <c r="D65" s="117" t="s">
        <v>326</v>
      </c>
      <c r="E65" s="117" t="s">
        <v>316</v>
      </c>
      <c r="F65" s="117" t="s">
        <v>332</v>
      </c>
      <c r="G65" s="114" t="s">
        <v>367</v>
      </c>
      <c r="H65" s="114"/>
      <c r="I65" s="176" t="n">
        <v>28.551</v>
      </c>
      <c r="J65" s="176" t="n">
        <v>28.551</v>
      </c>
      <c r="K65" s="151" t="n">
        <v>100</v>
      </c>
    </row>
    <row r="66" s="106" customFormat="true" ht="60" hidden="false" customHeight="false" outlineLevel="0" collapsed="false">
      <c r="A66" s="54" t="s">
        <v>368</v>
      </c>
      <c r="B66" s="95" t="n">
        <v>900</v>
      </c>
      <c r="C66" s="55" t="s">
        <v>312</v>
      </c>
      <c r="D66" s="56" t="s">
        <v>326</v>
      </c>
      <c r="E66" s="56" t="s">
        <v>316</v>
      </c>
      <c r="F66" s="56" t="s">
        <v>332</v>
      </c>
      <c r="G66" s="114" t="s">
        <v>369</v>
      </c>
      <c r="H66" s="55"/>
      <c r="I66" s="151" t="n">
        <v>28.551</v>
      </c>
      <c r="J66" s="151" t="n">
        <v>28.551</v>
      </c>
      <c r="K66" s="151" t="n">
        <v>100</v>
      </c>
    </row>
    <row r="67" s="106" customFormat="true" ht="12.75" hidden="false" customHeight="false" outlineLevel="0" collapsed="false">
      <c r="A67" s="137" t="s">
        <v>321</v>
      </c>
      <c r="B67" s="95" t="n">
        <v>900</v>
      </c>
      <c r="C67" s="55" t="s">
        <v>312</v>
      </c>
      <c r="D67" s="56" t="s">
        <v>326</v>
      </c>
      <c r="E67" s="56" t="s">
        <v>316</v>
      </c>
      <c r="F67" s="56" t="s">
        <v>332</v>
      </c>
      <c r="G67" s="114" t="s">
        <v>369</v>
      </c>
      <c r="H67" s="175" t="s">
        <v>322</v>
      </c>
      <c r="I67" s="151" t="n">
        <v>21.95469</v>
      </c>
      <c r="J67" s="151" t="n">
        <v>21.95469</v>
      </c>
      <c r="K67" s="151" t="n">
        <v>100</v>
      </c>
    </row>
    <row r="68" s="106" customFormat="true" ht="36" hidden="false" customHeight="false" outlineLevel="0" collapsed="false">
      <c r="A68" s="122" t="s">
        <v>323</v>
      </c>
      <c r="B68" s="95" t="n">
        <v>900</v>
      </c>
      <c r="C68" s="55" t="s">
        <v>312</v>
      </c>
      <c r="D68" s="56" t="s">
        <v>326</v>
      </c>
      <c r="E68" s="211" t="s">
        <v>316</v>
      </c>
      <c r="F68" s="211" t="s">
        <v>332</v>
      </c>
      <c r="G68" s="114" t="s">
        <v>369</v>
      </c>
      <c r="H68" s="55" t="s">
        <v>324</v>
      </c>
      <c r="I68" s="151" t="n">
        <v>6.59631</v>
      </c>
      <c r="J68" s="151" t="n">
        <v>6.59631</v>
      </c>
      <c r="K68" s="151" t="n">
        <v>100</v>
      </c>
    </row>
    <row r="69" s="106" customFormat="true" ht="24" hidden="false" customHeight="false" outlineLevel="0" collapsed="false">
      <c r="A69" s="121" t="s">
        <v>370</v>
      </c>
      <c r="B69" s="95" t="n">
        <v>900</v>
      </c>
      <c r="C69" s="211" t="s">
        <v>312</v>
      </c>
      <c r="D69" s="233" t="s">
        <v>326</v>
      </c>
      <c r="E69" s="55" t="s">
        <v>371</v>
      </c>
      <c r="F69" s="55"/>
      <c r="G69" s="205"/>
      <c r="H69" s="175"/>
      <c r="I69" s="176" t="n">
        <v>130.5</v>
      </c>
      <c r="J69" s="176" t="n">
        <v>128.873</v>
      </c>
      <c r="K69" s="151" t="n">
        <v>98.7532567049808</v>
      </c>
    </row>
    <row r="70" s="106" customFormat="true" ht="24" hidden="false" customHeight="false" outlineLevel="0" collapsed="false">
      <c r="A70" s="121" t="s">
        <v>372</v>
      </c>
      <c r="B70" s="95" t="n">
        <v>900</v>
      </c>
      <c r="C70" s="211" t="s">
        <v>312</v>
      </c>
      <c r="D70" s="233" t="s">
        <v>326</v>
      </c>
      <c r="E70" s="55" t="s">
        <v>371</v>
      </c>
      <c r="F70" s="55" t="s">
        <v>318</v>
      </c>
      <c r="G70" s="205"/>
      <c r="H70" s="175"/>
      <c r="I70" s="176" t="n">
        <v>130.5</v>
      </c>
      <c r="J70" s="176" t="n">
        <v>128.873</v>
      </c>
      <c r="K70" s="151" t="n">
        <v>98.7532567049808</v>
      </c>
    </row>
    <row r="71" s="106" customFormat="true" ht="24" hidden="false" customHeight="false" outlineLevel="0" collapsed="false">
      <c r="A71" s="107" t="s">
        <v>327</v>
      </c>
      <c r="B71" s="95" t="n">
        <v>900</v>
      </c>
      <c r="C71" s="55" t="s">
        <v>312</v>
      </c>
      <c r="D71" s="56" t="s">
        <v>326</v>
      </c>
      <c r="E71" s="56" t="s">
        <v>371</v>
      </c>
      <c r="F71" s="56" t="s">
        <v>318</v>
      </c>
      <c r="G71" s="56" t="s">
        <v>328</v>
      </c>
      <c r="H71" s="55"/>
      <c r="I71" s="176" t="n">
        <v>130.5</v>
      </c>
      <c r="J71" s="176" t="n">
        <v>128.873</v>
      </c>
      <c r="K71" s="151" t="n">
        <v>98.7532567049808</v>
      </c>
    </row>
    <row r="72" s="106" customFormat="true" ht="48" hidden="false" customHeight="false" outlineLevel="0" collapsed="false">
      <c r="A72" s="107" t="s">
        <v>373</v>
      </c>
      <c r="B72" s="95" t="n">
        <v>900</v>
      </c>
      <c r="C72" s="55" t="s">
        <v>312</v>
      </c>
      <c r="D72" s="56" t="s">
        <v>326</v>
      </c>
      <c r="E72" s="56" t="s">
        <v>371</v>
      </c>
      <c r="F72" s="56" t="s">
        <v>318</v>
      </c>
      <c r="G72" s="56" t="s">
        <v>328</v>
      </c>
      <c r="H72" s="55" t="s">
        <v>374</v>
      </c>
      <c r="I72" s="176" t="n">
        <v>130.5</v>
      </c>
      <c r="J72" s="176" t="n">
        <v>128.873</v>
      </c>
      <c r="K72" s="151" t="n">
        <v>98.7532567049808</v>
      </c>
    </row>
    <row r="73" s="106" customFormat="true" ht="12.75" hidden="false" customHeight="false" outlineLevel="0" collapsed="false">
      <c r="A73" s="54" t="s">
        <v>396</v>
      </c>
      <c r="B73" s="95" t="n">
        <v>900</v>
      </c>
      <c r="C73" s="55" t="s">
        <v>312</v>
      </c>
      <c r="D73" s="56" t="s">
        <v>397</v>
      </c>
      <c r="E73" s="242"/>
      <c r="F73" s="242"/>
      <c r="G73" s="205"/>
      <c r="H73" s="55"/>
      <c r="I73" s="151" t="n">
        <v>1</v>
      </c>
      <c r="J73" s="151" t="n">
        <v>1</v>
      </c>
      <c r="K73" s="151" t="n">
        <v>100</v>
      </c>
    </row>
    <row r="74" s="106" customFormat="true" ht="24" hidden="false" customHeight="false" outlineLevel="0" collapsed="false">
      <c r="A74" s="54" t="s">
        <v>370</v>
      </c>
      <c r="B74" s="95" t="n">
        <v>900</v>
      </c>
      <c r="C74" s="55" t="s">
        <v>312</v>
      </c>
      <c r="D74" s="56" t="s">
        <v>397</v>
      </c>
      <c r="E74" s="242" t="n">
        <v>89</v>
      </c>
      <c r="F74" s="242"/>
      <c r="G74" s="205"/>
      <c r="H74" s="55"/>
      <c r="I74" s="151" t="n">
        <v>1</v>
      </c>
      <c r="J74" s="151" t="n">
        <v>1</v>
      </c>
      <c r="K74" s="151" t="n">
        <v>100</v>
      </c>
    </row>
    <row r="75" s="106" customFormat="true" ht="24" hidden="false" customHeight="false" outlineLevel="0" collapsed="false">
      <c r="A75" s="54" t="s">
        <v>372</v>
      </c>
      <c r="B75" s="95" t="n">
        <v>900</v>
      </c>
      <c r="C75" s="55" t="s">
        <v>312</v>
      </c>
      <c r="D75" s="56" t="s">
        <v>397</v>
      </c>
      <c r="E75" s="242" t="n">
        <v>89</v>
      </c>
      <c r="F75" s="242" t="n">
        <v>1</v>
      </c>
      <c r="G75" s="205"/>
      <c r="H75" s="55"/>
      <c r="I75" s="151" t="n">
        <v>1</v>
      </c>
      <c r="J75" s="151" t="n">
        <v>1</v>
      </c>
      <c r="K75" s="151" t="n">
        <v>100</v>
      </c>
    </row>
    <row r="76" s="106" customFormat="true" ht="24" hidden="false" customHeight="false" outlineLevel="0" collapsed="false">
      <c r="A76" s="153" t="s">
        <v>398</v>
      </c>
      <c r="B76" s="95" t="n">
        <v>900</v>
      </c>
      <c r="C76" s="55" t="s">
        <v>312</v>
      </c>
      <c r="D76" s="56" t="s">
        <v>397</v>
      </c>
      <c r="E76" s="242" t="n">
        <v>89</v>
      </c>
      <c r="F76" s="242" t="n">
        <v>1</v>
      </c>
      <c r="G76" s="205" t="s">
        <v>399</v>
      </c>
      <c r="H76" s="55"/>
      <c r="I76" s="151" t="n">
        <v>1</v>
      </c>
      <c r="J76" s="151" t="n">
        <v>1</v>
      </c>
      <c r="K76" s="151" t="n">
        <v>100</v>
      </c>
    </row>
    <row r="77" s="106" customFormat="true" ht="12.75" hidden="false" customHeight="false" outlineLevel="0" collapsed="false">
      <c r="A77" s="153" t="s">
        <v>400</v>
      </c>
      <c r="B77" s="95" t="n">
        <v>900</v>
      </c>
      <c r="C77" s="55" t="s">
        <v>312</v>
      </c>
      <c r="D77" s="56" t="s">
        <v>397</v>
      </c>
      <c r="E77" s="242" t="n">
        <v>89</v>
      </c>
      <c r="F77" s="242" t="n">
        <v>1</v>
      </c>
      <c r="G77" s="205" t="s">
        <v>399</v>
      </c>
      <c r="H77" s="55" t="s">
        <v>401</v>
      </c>
      <c r="I77" s="151" t="n">
        <v>1</v>
      </c>
      <c r="J77" s="151" t="n">
        <v>1</v>
      </c>
      <c r="K77" s="151" t="n">
        <v>100</v>
      </c>
    </row>
    <row r="78" s="106" customFormat="true" ht="12.75" hidden="false" customHeight="false" outlineLevel="0" collapsed="false">
      <c r="A78" s="121" t="s">
        <v>402</v>
      </c>
      <c r="B78" s="95" t="n">
        <v>900</v>
      </c>
      <c r="C78" s="55" t="s">
        <v>312</v>
      </c>
      <c r="D78" s="55" t="s">
        <v>403</v>
      </c>
      <c r="E78" s="55"/>
      <c r="F78" s="55"/>
      <c r="G78" s="55"/>
      <c r="H78" s="55"/>
      <c r="I78" s="151" t="n">
        <v>1083.4</v>
      </c>
      <c r="J78" s="151" t="n">
        <v>650.40131</v>
      </c>
      <c r="K78" s="151" t="n">
        <v>60.0333496400221</v>
      </c>
    </row>
    <row r="79" s="106" customFormat="true" ht="36" hidden="false" customHeight="false" outlineLevel="0" collapsed="false">
      <c r="A79" s="54" t="s">
        <v>404</v>
      </c>
      <c r="B79" s="212" t="n">
        <v>900</v>
      </c>
      <c r="C79" s="55" t="s">
        <v>312</v>
      </c>
      <c r="D79" s="56" t="s">
        <v>403</v>
      </c>
      <c r="E79" s="56" t="s">
        <v>405</v>
      </c>
      <c r="F79" s="56"/>
      <c r="G79" s="56"/>
      <c r="H79" s="55"/>
      <c r="I79" s="151" t="n">
        <v>300</v>
      </c>
      <c r="J79" s="151" t="n">
        <v>88</v>
      </c>
      <c r="K79" s="151" t="n">
        <v>29.3333333333333</v>
      </c>
    </row>
    <row r="80" s="106" customFormat="true" ht="12.75" hidden="false" customHeight="false" outlineLevel="0" collapsed="false">
      <c r="A80" s="54" t="s">
        <v>406</v>
      </c>
      <c r="B80" s="212" t="n">
        <v>900</v>
      </c>
      <c r="C80" s="55" t="s">
        <v>312</v>
      </c>
      <c r="D80" s="56" t="s">
        <v>403</v>
      </c>
      <c r="E80" s="56" t="s">
        <v>405</v>
      </c>
      <c r="F80" s="56" t="s">
        <v>407</v>
      </c>
      <c r="G80" s="56"/>
      <c r="H80" s="55"/>
      <c r="I80" s="151" t="n">
        <v>300</v>
      </c>
      <c r="J80" s="151" t="n">
        <v>88</v>
      </c>
      <c r="K80" s="151" t="n">
        <v>29.3333333333333</v>
      </c>
    </row>
    <row r="81" s="106" customFormat="true" ht="36" hidden="false" customHeight="false" outlineLevel="0" collapsed="false">
      <c r="A81" s="54" t="s">
        <v>408</v>
      </c>
      <c r="B81" s="212" t="n">
        <v>900</v>
      </c>
      <c r="C81" s="55" t="s">
        <v>312</v>
      </c>
      <c r="D81" s="56" t="s">
        <v>403</v>
      </c>
      <c r="E81" s="56" t="s">
        <v>405</v>
      </c>
      <c r="F81" s="56" t="s">
        <v>407</v>
      </c>
      <c r="G81" s="56" t="s">
        <v>312</v>
      </c>
      <c r="H81" s="55"/>
      <c r="I81" s="151" t="n">
        <v>300</v>
      </c>
      <c r="J81" s="151" t="n">
        <v>88</v>
      </c>
      <c r="K81" s="151" t="n">
        <v>29.3333333333333</v>
      </c>
    </row>
    <row r="82" s="106" customFormat="true" ht="24" hidden="false" customHeight="false" outlineLevel="0" collapsed="false">
      <c r="A82" s="54" t="s">
        <v>409</v>
      </c>
      <c r="B82" s="212" t="n">
        <v>900</v>
      </c>
      <c r="C82" s="55" t="s">
        <v>312</v>
      </c>
      <c r="D82" s="56" t="s">
        <v>403</v>
      </c>
      <c r="E82" s="56" t="s">
        <v>405</v>
      </c>
      <c r="F82" s="56" t="s">
        <v>407</v>
      </c>
      <c r="G82" s="56" t="s">
        <v>410</v>
      </c>
      <c r="H82" s="55"/>
      <c r="I82" s="151" t="n">
        <v>300</v>
      </c>
      <c r="J82" s="151" t="n">
        <v>88</v>
      </c>
      <c r="K82" s="151" t="n">
        <v>29.3333333333333</v>
      </c>
    </row>
    <row r="83" s="106" customFormat="true" ht="24" hidden="false" customHeight="false" outlineLevel="0" collapsed="false">
      <c r="A83" s="54" t="s">
        <v>411</v>
      </c>
      <c r="B83" s="212" t="n">
        <v>900</v>
      </c>
      <c r="C83" s="55" t="s">
        <v>312</v>
      </c>
      <c r="D83" s="56" t="s">
        <v>403</v>
      </c>
      <c r="E83" s="56" t="s">
        <v>405</v>
      </c>
      <c r="F83" s="56" t="s">
        <v>407</v>
      </c>
      <c r="G83" s="56" t="s">
        <v>412</v>
      </c>
      <c r="H83" s="55"/>
      <c r="I83" s="151" t="n">
        <v>300</v>
      </c>
      <c r="J83" s="151" t="n">
        <v>88</v>
      </c>
      <c r="K83" s="151" t="n">
        <v>29.3333333333333</v>
      </c>
    </row>
    <row r="84" s="106" customFormat="true" ht="24" hidden="false" customHeight="false" outlineLevel="0" collapsed="false">
      <c r="A84" s="107" t="s">
        <v>338</v>
      </c>
      <c r="B84" s="95" t="n">
        <v>900</v>
      </c>
      <c r="C84" s="55" t="s">
        <v>312</v>
      </c>
      <c r="D84" s="56" t="s">
        <v>403</v>
      </c>
      <c r="E84" s="56" t="s">
        <v>405</v>
      </c>
      <c r="F84" s="56" t="s">
        <v>407</v>
      </c>
      <c r="G84" s="56" t="s">
        <v>412</v>
      </c>
      <c r="H84" s="55" t="s">
        <v>339</v>
      </c>
      <c r="I84" s="151" t="n">
        <v>300</v>
      </c>
      <c r="J84" s="151" t="n">
        <v>88</v>
      </c>
      <c r="K84" s="151" t="n">
        <v>29.3333333333333</v>
      </c>
    </row>
    <row r="85" s="106" customFormat="true" ht="36" hidden="false" customHeight="false" outlineLevel="0" collapsed="false">
      <c r="A85" s="155" t="s">
        <v>418</v>
      </c>
      <c r="B85" s="95" t="n">
        <v>900</v>
      </c>
      <c r="C85" s="55" t="s">
        <v>312</v>
      </c>
      <c r="D85" s="56" t="s">
        <v>403</v>
      </c>
      <c r="E85" s="55" t="s">
        <v>419</v>
      </c>
      <c r="F85" s="55"/>
      <c r="G85" s="55"/>
      <c r="H85" s="55"/>
      <c r="I85" s="151" t="n">
        <v>10</v>
      </c>
      <c r="J85" s="151" t="n">
        <v>10</v>
      </c>
      <c r="K85" s="151" t="n">
        <v>100</v>
      </c>
    </row>
    <row r="86" s="106" customFormat="true" ht="36" hidden="false" customHeight="false" outlineLevel="0" collapsed="false">
      <c r="A86" s="155" t="s">
        <v>420</v>
      </c>
      <c r="B86" s="95" t="n">
        <v>900</v>
      </c>
      <c r="C86" s="55" t="s">
        <v>312</v>
      </c>
      <c r="D86" s="56" t="s">
        <v>403</v>
      </c>
      <c r="E86" s="55" t="s">
        <v>419</v>
      </c>
      <c r="F86" s="56" t="s">
        <v>377</v>
      </c>
      <c r="G86" s="55" t="s">
        <v>312</v>
      </c>
      <c r="H86" s="55"/>
      <c r="I86" s="151" t="n">
        <v>10</v>
      </c>
      <c r="J86" s="151" t="n">
        <v>10</v>
      </c>
      <c r="K86" s="151" t="n">
        <v>100</v>
      </c>
    </row>
    <row r="87" s="106" customFormat="true" ht="24" hidden="false" customHeight="false" outlineLevel="0" collapsed="false">
      <c r="A87" s="155" t="s">
        <v>409</v>
      </c>
      <c r="B87" s="95" t="n">
        <v>900</v>
      </c>
      <c r="C87" s="55" t="s">
        <v>312</v>
      </c>
      <c r="D87" s="56" t="s">
        <v>403</v>
      </c>
      <c r="E87" s="55" t="s">
        <v>419</v>
      </c>
      <c r="F87" s="56" t="s">
        <v>377</v>
      </c>
      <c r="G87" s="55" t="s">
        <v>410</v>
      </c>
      <c r="H87" s="55"/>
      <c r="I87" s="151" t="n">
        <v>10</v>
      </c>
      <c r="J87" s="151" t="n">
        <v>10</v>
      </c>
      <c r="K87" s="151" t="n">
        <v>100</v>
      </c>
    </row>
    <row r="88" s="106" customFormat="true" ht="24" hidden="false" customHeight="false" outlineLevel="0" collapsed="false">
      <c r="A88" s="155" t="s">
        <v>421</v>
      </c>
      <c r="B88" s="95" t="n">
        <v>900</v>
      </c>
      <c r="C88" s="55" t="s">
        <v>312</v>
      </c>
      <c r="D88" s="56" t="s">
        <v>403</v>
      </c>
      <c r="E88" s="55" t="s">
        <v>419</v>
      </c>
      <c r="F88" s="56" t="s">
        <v>377</v>
      </c>
      <c r="G88" s="55" t="s">
        <v>422</v>
      </c>
      <c r="H88" s="55"/>
      <c r="I88" s="151" t="n">
        <v>10</v>
      </c>
      <c r="J88" s="151" t="n">
        <v>10</v>
      </c>
      <c r="K88" s="151" t="n">
        <v>100</v>
      </c>
    </row>
    <row r="89" s="106" customFormat="true" ht="24" hidden="false" customHeight="false" outlineLevel="0" collapsed="false">
      <c r="A89" s="107" t="s">
        <v>338</v>
      </c>
      <c r="B89" s="95" t="n">
        <v>900</v>
      </c>
      <c r="C89" s="55" t="s">
        <v>312</v>
      </c>
      <c r="D89" s="56" t="s">
        <v>403</v>
      </c>
      <c r="E89" s="55" t="s">
        <v>419</v>
      </c>
      <c r="F89" s="56" t="s">
        <v>377</v>
      </c>
      <c r="G89" s="55" t="s">
        <v>422</v>
      </c>
      <c r="H89" s="55" t="s">
        <v>339</v>
      </c>
      <c r="I89" s="151" t="n">
        <v>10</v>
      </c>
      <c r="J89" s="151" t="n">
        <v>10</v>
      </c>
      <c r="K89" s="151" t="n">
        <v>100</v>
      </c>
    </row>
    <row r="90" s="106" customFormat="true" ht="48" hidden="false" customHeight="false" outlineLevel="0" collapsed="false">
      <c r="A90" s="155" t="s">
        <v>423</v>
      </c>
      <c r="B90" s="173" t="n">
        <v>900</v>
      </c>
      <c r="C90" s="114" t="s">
        <v>312</v>
      </c>
      <c r="D90" s="117" t="s">
        <v>403</v>
      </c>
      <c r="E90" s="114" t="s">
        <v>424</v>
      </c>
      <c r="F90" s="114"/>
      <c r="G90" s="114"/>
      <c r="H90" s="127"/>
      <c r="I90" s="110" t="n">
        <v>5</v>
      </c>
      <c r="J90" s="110" t="n">
        <v>0</v>
      </c>
      <c r="K90" s="151" t="n">
        <v>0</v>
      </c>
    </row>
    <row r="91" s="106" customFormat="true" ht="48" hidden="false" customHeight="false" outlineLevel="0" collapsed="false">
      <c r="A91" s="155" t="s">
        <v>425</v>
      </c>
      <c r="B91" s="173" t="n">
        <v>900</v>
      </c>
      <c r="C91" s="114" t="s">
        <v>312</v>
      </c>
      <c r="D91" s="117" t="s">
        <v>403</v>
      </c>
      <c r="E91" s="114" t="s">
        <v>424</v>
      </c>
      <c r="F91" s="117" t="s">
        <v>377</v>
      </c>
      <c r="G91" s="114" t="s">
        <v>312</v>
      </c>
      <c r="H91" s="127"/>
      <c r="I91" s="110" t="n">
        <v>5</v>
      </c>
      <c r="J91" s="110" t="n">
        <v>0</v>
      </c>
      <c r="K91" s="151" t="n">
        <v>0</v>
      </c>
    </row>
    <row r="92" s="106" customFormat="true" ht="24" hidden="false" customHeight="false" outlineLevel="0" collapsed="false">
      <c r="A92" s="155" t="s">
        <v>409</v>
      </c>
      <c r="B92" s="173" t="n">
        <v>900</v>
      </c>
      <c r="C92" s="114" t="s">
        <v>312</v>
      </c>
      <c r="D92" s="117" t="s">
        <v>403</v>
      </c>
      <c r="E92" s="114" t="s">
        <v>424</v>
      </c>
      <c r="F92" s="117" t="s">
        <v>377</v>
      </c>
      <c r="G92" s="114" t="s">
        <v>410</v>
      </c>
      <c r="H92" s="127"/>
      <c r="I92" s="110" t="n">
        <v>5</v>
      </c>
      <c r="J92" s="110" t="n">
        <v>0</v>
      </c>
      <c r="K92" s="151" t="n">
        <v>0</v>
      </c>
    </row>
    <row r="93" s="106" customFormat="true" ht="24" hidden="false" customHeight="false" outlineLevel="0" collapsed="false">
      <c r="A93" s="155" t="s">
        <v>426</v>
      </c>
      <c r="B93" s="173" t="n">
        <v>900</v>
      </c>
      <c r="C93" s="114" t="s">
        <v>312</v>
      </c>
      <c r="D93" s="117" t="s">
        <v>403</v>
      </c>
      <c r="E93" s="114" t="s">
        <v>424</v>
      </c>
      <c r="F93" s="117" t="s">
        <v>377</v>
      </c>
      <c r="G93" s="114" t="s">
        <v>427</v>
      </c>
      <c r="H93" s="127"/>
      <c r="I93" s="110" t="n">
        <v>5</v>
      </c>
      <c r="J93" s="110" t="n">
        <v>0</v>
      </c>
      <c r="K93" s="151" t="n">
        <v>0</v>
      </c>
    </row>
    <row r="94" s="106" customFormat="true" ht="24" hidden="false" customHeight="false" outlineLevel="0" collapsed="false">
      <c r="A94" s="107" t="s">
        <v>338</v>
      </c>
      <c r="B94" s="173" t="n">
        <v>900</v>
      </c>
      <c r="C94" s="114" t="s">
        <v>312</v>
      </c>
      <c r="D94" s="117" t="s">
        <v>403</v>
      </c>
      <c r="E94" s="114" t="s">
        <v>424</v>
      </c>
      <c r="F94" s="117" t="s">
        <v>377</v>
      </c>
      <c r="G94" s="114" t="s">
        <v>427</v>
      </c>
      <c r="H94" s="127" t="s">
        <v>339</v>
      </c>
      <c r="I94" s="110" t="n">
        <v>5</v>
      </c>
      <c r="J94" s="110" t="n">
        <v>0</v>
      </c>
      <c r="K94" s="151" t="n">
        <v>0</v>
      </c>
    </row>
    <row r="95" s="106" customFormat="true" ht="36" hidden="false" customHeight="false" outlineLevel="0" collapsed="false">
      <c r="A95" s="155" t="s">
        <v>428</v>
      </c>
      <c r="B95" s="95" t="n">
        <v>900</v>
      </c>
      <c r="C95" s="55" t="s">
        <v>312</v>
      </c>
      <c r="D95" s="56" t="s">
        <v>403</v>
      </c>
      <c r="E95" s="55" t="s">
        <v>429</v>
      </c>
      <c r="F95" s="55"/>
      <c r="G95" s="55"/>
      <c r="H95" s="175"/>
      <c r="I95" s="151" t="n">
        <v>5</v>
      </c>
      <c r="J95" s="151" t="n">
        <v>0</v>
      </c>
      <c r="K95" s="151" t="n">
        <v>0</v>
      </c>
    </row>
    <row r="96" s="106" customFormat="true" ht="24" hidden="false" customHeight="true" outlineLevel="0" collapsed="false">
      <c r="A96" s="155" t="s">
        <v>430</v>
      </c>
      <c r="B96" s="95" t="n">
        <v>900</v>
      </c>
      <c r="C96" s="55" t="s">
        <v>312</v>
      </c>
      <c r="D96" s="56" t="s">
        <v>403</v>
      </c>
      <c r="E96" s="55" t="s">
        <v>429</v>
      </c>
      <c r="F96" s="55" t="s">
        <v>377</v>
      </c>
      <c r="G96" s="55" t="s">
        <v>312</v>
      </c>
      <c r="H96" s="175"/>
      <c r="I96" s="151" t="n">
        <v>5</v>
      </c>
      <c r="J96" s="151" t="n">
        <v>0</v>
      </c>
      <c r="K96" s="151" t="n">
        <v>0</v>
      </c>
    </row>
    <row r="97" s="106" customFormat="true" ht="24" hidden="false" customHeight="false" outlineLevel="0" collapsed="false">
      <c r="A97" s="155" t="s">
        <v>409</v>
      </c>
      <c r="B97" s="95" t="n">
        <v>900</v>
      </c>
      <c r="C97" s="55" t="s">
        <v>312</v>
      </c>
      <c r="D97" s="56" t="s">
        <v>403</v>
      </c>
      <c r="E97" s="55" t="s">
        <v>429</v>
      </c>
      <c r="F97" s="55" t="s">
        <v>377</v>
      </c>
      <c r="G97" s="55" t="s">
        <v>410</v>
      </c>
      <c r="H97" s="175"/>
      <c r="I97" s="151" t="n">
        <v>5</v>
      </c>
      <c r="J97" s="151" t="n">
        <v>0</v>
      </c>
      <c r="K97" s="151" t="n">
        <v>0</v>
      </c>
    </row>
    <row r="98" s="106" customFormat="true" ht="24" hidden="false" customHeight="false" outlineLevel="0" collapsed="false">
      <c r="A98" s="54" t="s">
        <v>431</v>
      </c>
      <c r="B98" s="95" t="n">
        <v>900</v>
      </c>
      <c r="C98" s="55" t="s">
        <v>312</v>
      </c>
      <c r="D98" s="56" t="s">
        <v>403</v>
      </c>
      <c r="E98" s="55" t="s">
        <v>429</v>
      </c>
      <c r="F98" s="55" t="s">
        <v>377</v>
      </c>
      <c r="G98" s="55" t="s">
        <v>432</v>
      </c>
      <c r="H98" s="175"/>
      <c r="I98" s="151" t="n">
        <v>5</v>
      </c>
      <c r="J98" s="151" t="n">
        <v>0</v>
      </c>
      <c r="K98" s="151" t="n">
        <v>0</v>
      </c>
    </row>
    <row r="99" s="106" customFormat="true" ht="24" hidden="false" customHeight="false" outlineLevel="0" collapsed="false">
      <c r="A99" s="107" t="s">
        <v>338</v>
      </c>
      <c r="B99" s="95" t="n">
        <v>900</v>
      </c>
      <c r="C99" s="55" t="s">
        <v>312</v>
      </c>
      <c r="D99" s="56" t="s">
        <v>403</v>
      </c>
      <c r="E99" s="55" t="s">
        <v>429</v>
      </c>
      <c r="F99" s="55" t="s">
        <v>377</v>
      </c>
      <c r="G99" s="55" t="s">
        <v>432</v>
      </c>
      <c r="H99" s="175" t="s">
        <v>339</v>
      </c>
      <c r="I99" s="151" t="n">
        <v>5</v>
      </c>
      <c r="J99" s="151" t="n">
        <v>0</v>
      </c>
      <c r="K99" s="151" t="n">
        <v>0</v>
      </c>
    </row>
    <row r="100" s="106" customFormat="true" ht="24" hidden="false" customHeight="false" outlineLevel="0" collapsed="false">
      <c r="A100" s="54" t="s">
        <v>370</v>
      </c>
      <c r="B100" s="212" t="n">
        <v>900</v>
      </c>
      <c r="C100" s="55" t="s">
        <v>312</v>
      </c>
      <c r="D100" s="56" t="s">
        <v>403</v>
      </c>
      <c r="E100" s="56" t="s">
        <v>371</v>
      </c>
      <c r="F100" s="56"/>
      <c r="G100" s="56"/>
      <c r="H100" s="55"/>
      <c r="I100" s="151" t="n">
        <v>763.4</v>
      </c>
      <c r="J100" s="151" t="n">
        <v>552.40131</v>
      </c>
      <c r="K100" s="151" t="n">
        <v>72.3606641341368</v>
      </c>
    </row>
    <row r="101" s="106" customFormat="true" ht="24" hidden="false" customHeight="false" outlineLevel="0" collapsed="false">
      <c r="A101" s="54" t="s">
        <v>372</v>
      </c>
      <c r="B101" s="212" t="n">
        <v>900</v>
      </c>
      <c r="C101" s="55" t="s">
        <v>312</v>
      </c>
      <c r="D101" s="56" t="s">
        <v>403</v>
      </c>
      <c r="E101" s="56" t="s">
        <v>371</v>
      </c>
      <c r="F101" s="56" t="s">
        <v>318</v>
      </c>
      <c r="G101" s="55"/>
      <c r="H101" s="55"/>
      <c r="I101" s="151" t="n">
        <v>763.4</v>
      </c>
      <c r="J101" s="151" t="n">
        <v>552.40131</v>
      </c>
      <c r="K101" s="151" t="n">
        <v>72.3606641341368</v>
      </c>
    </row>
    <row r="102" s="106" customFormat="true" ht="12.75" hidden="false" customHeight="false" outlineLevel="0" collapsed="false">
      <c r="A102" s="121" t="s">
        <v>433</v>
      </c>
      <c r="B102" s="95" t="n">
        <v>900</v>
      </c>
      <c r="C102" s="55" t="s">
        <v>312</v>
      </c>
      <c r="D102" s="55" t="s">
        <v>403</v>
      </c>
      <c r="E102" s="55" t="s">
        <v>371</v>
      </c>
      <c r="F102" s="55" t="s">
        <v>318</v>
      </c>
      <c r="G102" s="56" t="s">
        <v>334</v>
      </c>
      <c r="H102" s="55"/>
      <c r="I102" s="151" t="n">
        <v>763.4</v>
      </c>
      <c r="J102" s="151" t="n">
        <v>552.40131</v>
      </c>
      <c r="K102" s="151" t="n">
        <v>72.3606641341368</v>
      </c>
    </row>
    <row r="103" s="106" customFormat="true" ht="12.75" hidden="false" customHeight="false" outlineLevel="0" collapsed="false">
      <c r="A103" s="54" t="s">
        <v>434</v>
      </c>
      <c r="B103" s="58" t="n">
        <v>900</v>
      </c>
      <c r="C103" s="114" t="s">
        <v>312</v>
      </c>
      <c r="D103" s="117" t="s">
        <v>403</v>
      </c>
      <c r="E103" s="117" t="s">
        <v>371</v>
      </c>
      <c r="F103" s="117" t="s">
        <v>318</v>
      </c>
      <c r="G103" s="117" t="s">
        <v>435</v>
      </c>
      <c r="H103" s="114"/>
      <c r="I103" s="151" t="n">
        <v>10</v>
      </c>
      <c r="J103" s="151" t="n">
        <v>8.1675</v>
      </c>
      <c r="K103" s="151" t="n">
        <v>81.675</v>
      </c>
    </row>
    <row r="104" s="106" customFormat="true" ht="24" hidden="false" customHeight="false" outlineLevel="0" collapsed="false">
      <c r="A104" s="107" t="s">
        <v>338</v>
      </c>
      <c r="B104" s="58" t="n">
        <v>900</v>
      </c>
      <c r="C104" s="114" t="s">
        <v>312</v>
      </c>
      <c r="D104" s="117" t="s">
        <v>403</v>
      </c>
      <c r="E104" s="117" t="s">
        <v>371</v>
      </c>
      <c r="F104" s="117" t="s">
        <v>318</v>
      </c>
      <c r="G104" s="117" t="s">
        <v>435</v>
      </c>
      <c r="H104" s="114" t="s">
        <v>339</v>
      </c>
      <c r="I104" s="151" t="n">
        <v>10</v>
      </c>
      <c r="J104" s="151" t="n">
        <v>8.1675</v>
      </c>
      <c r="K104" s="151" t="n">
        <v>81.675</v>
      </c>
    </row>
    <row r="105" s="106" customFormat="true" ht="12.75" hidden="false" customHeight="false" outlineLevel="0" collapsed="false">
      <c r="A105" s="121" t="s">
        <v>436</v>
      </c>
      <c r="B105" s="95" t="n">
        <v>900</v>
      </c>
      <c r="C105" s="55" t="s">
        <v>312</v>
      </c>
      <c r="D105" s="55" t="s">
        <v>403</v>
      </c>
      <c r="E105" s="55" t="s">
        <v>371</v>
      </c>
      <c r="F105" s="55" t="s">
        <v>318</v>
      </c>
      <c r="G105" s="56" t="s">
        <v>437</v>
      </c>
      <c r="H105" s="55"/>
      <c r="I105" s="151" t="n">
        <v>753.4</v>
      </c>
      <c r="J105" s="151" t="n">
        <v>544.23381</v>
      </c>
      <c r="K105" s="151" t="n">
        <v>72.2370334483674</v>
      </c>
    </row>
    <row r="106" s="106" customFormat="true" ht="24" hidden="false" customHeight="false" outlineLevel="0" collapsed="false">
      <c r="A106" s="133" t="s">
        <v>338</v>
      </c>
      <c r="B106" s="95" t="n">
        <v>900</v>
      </c>
      <c r="C106" s="55" t="s">
        <v>312</v>
      </c>
      <c r="D106" s="55" t="s">
        <v>403</v>
      </c>
      <c r="E106" s="55" t="s">
        <v>371</v>
      </c>
      <c r="F106" s="55" t="s">
        <v>318</v>
      </c>
      <c r="G106" s="56" t="s">
        <v>437</v>
      </c>
      <c r="H106" s="55" t="s">
        <v>339</v>
      </c>
      <c r="I106" s="151" t="n">
        <v>753.4</v>
      </c>
      <c r="J106" s="151" t="n">
        <v>544.23381</v>
      </c>
      <c r="K106" s="151" t="n">
        <v>72.2370334483674</v>
      </c>
    </row>
    <row r="107" s="106" customFormat="true" ht="12.75" hidden="false" customHeight="false" outlineLevel="0" collapsed="false">
      <c r="A107" s="122" t="s">
        <v>457</v>
      </c>
      <c r="B107" s="212" t="n">
        <v>900</v>
      </c>
      <c r="C107" s="55" t="s">
        <v>458</v>
      </c>
      <c r="D107" s="56"/>
      <c r="E107" s="55"/>
      <c r="F107" s="55"/>
      <c r="G107" s="55"/>
      <c r="H107" s="175"/>
      <c r="I107" s="151" t="n">
        <v>2011.2</v>
      </c>
      <c r="J107" s="151" t="n">
        <v>2011.2</v>
      </c>
      <c r="K107" s="151" t="n">
        <v>100</v>
      </c>
    </row>
    <row r="108" s="106" customFormat="true" ht="12.75" hidden="false" customHeight="false" outlineLevel="0" collapsed="false">
      <c r="A108" s="122" t="s">
        <v>459</v>
      </c>
      <c r="B108" s="212" t="n">
        <v>900</v>
      </c>
      <c r="C108" s="55" t="s">
        <v>458</v>
      </c>
      <c r="D108" s="56" t="s">
        <v>326</v>
      </c>
      <c r="E108" s="55"/>
      <c r="F108" s="55"/>
      <c r="G108" s="55"/>
      <c r="H108" s="175"/>
      <c r="I108" s="151" t="n">
        <v>1369</v>
      </c>
      <c r="J108" s="151" t="n">
        <v>1369</v>
      </c>
      <c r="K108" s="151" t="n">
        <v>100</v>
      </c>
    </row>
    <row r="109" s="106" customFormat="true" ht="24" hidden="false" customHeight="false" outlineLevel="0" collapsed="false">
      <c r="A109" s="122" t="s">
        <v>460</v>
      </c>
      <c r="B109" s="212" t="n">
        <v>900</v>
      </c>
      <c r="C109" s="55" t="s">
        <v>458</v>
      </c>
      <c r="D109" s="56" t="s">
        <v>326</v>
      </c>
      <c r="E109" s="55" t="s">
        <v>371</v>
      </c>
      <c r="F109" s="55"/>
      <c r="G109" s="55"/>
      <c r="H109" s="175"/>
      <c r="I109" s="151" t="n">
        <v>1369</v>
      </c>
      <c r="J109" s="151" t="n">
        <v>1369</v>
      </c>
      <c r="K109" s="151" t="n">
        <v>100</v>
      </c>
    </row>
    <row r="110" s="106" customFormat="true" ht="36" hidden="false" customHeight="false" outlineLevel="0" collapsed="false">
      <c r="A110" s="159" t="s">
        <v>461</v>
      </c>
      <c r="B110" s="212" t="n">
        <v>900</v>
      </c>
      <c r="C110" s="55" t="s">
        <v>458</v>
      </c>
      <c r="D110" s="56" t="s">
        <v>326</v>
      </c>
      <c r="E110" s="55" t="s">
        <v>371</v>
      </c>
      <c r="F110" s="55" t="s">
        <v>318</v>
      </c>
      <c r="G110" s="55"/>
      <c r="H110" s="175"/>
      <c r="I110" s="151" t="n">
        <v>1369</v>
      </c>
      <c r="J110" s="151" t="n">
        <v>1369</v>
      </c>
      <c r="K110" s="151" t="n">
        <v>100</v>
      </c>
    </row>
    <row r="111" s="106" customFormat="true" ht="12.75" hidden="false" customHeight="false" outlineLevel="0" collapsed="false">
      <c r="A111" s="122" t="s">
        <v>462</v>
      </c>
      <c r="B111" s="212" t="n">
        <v>900</v>
      </c>
      <c r="C111" s="55" t="s">
        <v>458</v>
      </c>
      <c r="D111" s="56" t="s">
        <v>326</v>
      </c>
      <c r="E111" s="55" t="s">
        <v>371</v>
      </c>
      <c r="F111" s="55" t="s">
        <v>318</v>
      </c>
      <c r="G111" s="55" t="s">
        <v>463</v>
      </c>
      <c r="H111" s="175"/>
      <c r="I111" s="151" t="n">
        <v>1369</v>
      </c>
      <c r="J111" s="151" t="n">
        <v>1369</v>
      </c>
      <c r="K111" s="151" t="n">
        <v>100</v>
      </c>
    </row>
    <row r="112" s="106" customFormat="true" ht="72" hidden="false" customHeight="false" outlineLevel="0" collapsed="false">
      <c r="A112" s="122" t="s">
        <v>464</v>
      </c>
      <c r="B112" s="212" t="n">
        <v>900</v>
      </c>
      <c r="C112" s="55" t="s">
        <v>458</v>
      </c>
      <c r="D112" s="56" t="s">
        <v>326</v>
      </c>
      <c r="E112" s="55" t="s">
        <v>371</v>
      </c>
      <c r="F112" s="55" t="s">
        <v>318</v>
      </c>
      <c r="G112" s="55" t="s">
        <v>465</v>
      </c>
      <c r="H112" s="175"/>
      <c r="I112" s="151" t="n">
        <v>1369</v>
      </c>
      <c r="J112" s="151" t="n">
        <v>1369</v>
      </c>
      <c r="K112" s="151" t="n">
        <v>100</v>
      </c>
    </row>
    <row r="113" s="106" customFormat="true" ht="12.75" hidden="false" customHeight="false" outlineLevel="0" collapsed="false">
      <c r="A113" s="137" t="s">
        <v>321</v>
      </c>
      <c r="B113" s="95" t="n">
        <v>900</v>
      </c>
      <c r="C113" s="55" t="s">
        <v>458</v>
      </c>
      <c r="D113" s="56" t="s">
        <v>326</v>
      </c>
      <c r="E113" s="55" t="s">
        <v>371</v>
      </c>
      <c r="F113" s="55" t="s">
        <v>318</v>
      </c>
      <c r="G113" s="55" t="s">
        <v>465</v>
      </c>
      <c r="H113" s="175" t="s">
        <v>322</v>
      </c>
      <c r="I113" s="151" t="n">
        <v>742.4</v>
      </c>
      <c r="J113" s="151" t="n">
        <v>742.4</v>
      </c>
      <c r="K113" s="151" t="n">
        <v>100</v>
      </c>
    </row>
    <row r="114" s="106" customFormat="true" ht="36" hidden="false" customHeight="false" outlineLevel="0" collapsed="false">
      <c r="A114" s="137" t="s">
        <v>323</v>
      </c>
      <c r="B114" s="95" t="n">
        <v>900</v>
      </c>
      <c r="C114" s="55" t="s">
        <v>458</v>
      </c>
      <c r="D114" s="56" t="s">
        <v>326</v>
      </c>
      <c r="E114" s="55" t="s">
        <v>371</v>
      </c>
      <c r="F114" s="55" t="s">
        <v>318</v>
      </c>
      <c r="G114" s="55" t="s">
        <v>465</v>
      </c>
      <c r="H114" s="55" t="s">
        <v>324</v>
      </c>
      <c r="I114" s="176" t="n">
        <v>219.6</v>
      </c>
      <c r="J114" s="176" t="n">
        <v>219.6</v>
      </c>
      <c r="K114" s="151" t="n">
        <v>100</v>
      </c>
    </row>
    <row r="115" s="106" customFormat="true" ht="24" hidden="false" customHeight="false" outlineLevel="0" collapsed="false">
      <c r="A115" s="133" t="s">
        <v>338</v>
      </c>
      <c r="B115" s="95" t="n">
        <v>900</v>
      </c>
      <c r="C115" s="55" t="s">
        <v>458</v>
      </c>
      <c r="D115" s="56" t="s">
        <v>326</v>
      </c>
      <c r="E115" s="55" t="s">
        <v>371</v>
      </c>
      <c r="F115" s="55" t="s">
        <v>318</v>
      </c>
      <c r="G115" s="55" t="s">
        <v>465</v>
      </c>
      <c r="H115" s="55" t="s">
        <v>339</v>
      </c>
      <c r="I115" s="176" t="n">
        <v>388</v>
      </c>
      <c r="J115" s="176" t="n">
        <v>388</v>
      </c>
      <c r="K115" s="151" t="n">
        <v>100</v>
      </c>
    </row>
    <row r="116" s="106" customFormat="true" ht="12.75" hidden="false" customHeight="false" outlineLevel="0" collapsed="false">
      <c r="A116" s="133" t="s">
        <v>788</v>
      </c>
      <c r="B116" s="95" t="n">
        <v>900</v>
      </c>
      <c r="C116" s="55" t="s">
        <v>458</v>
      </c>
      <c r="D116" s="56" t="s">
        <v>326</v>
      </c>
      <c r="E116" s="55" t="s">
        <v>371</v>
      </c>
      <c r="F116" s="55" t="s">
        <v>318</v>
      </c>
      <c r="G116" s="55" t="s">
        <v>465</v>
      </c>
      <c r="H116" s="55" t="s">
        <v>389</v>
      </c>
      <c r="I116" s="176" t="n">
        <v>19</v>
      </c>
      <c r="J116" s="176" t="n">
        <v>19</v>
      </c>
      <c r="K116" s="151" t="n">
        <v>100</v>
      </c>
    </row>
    <row r="117" s="106" customFormat="true" ht="12.75" hidden="false" customHeight="false" outlineLevel="0" collapsed="false">
      <c r="A117" s="133" t="s">
        <v>341</v>
      </c>
      <c r="B117" s="95" t="n">
        <v>900</v>
      </c>
      <c r="C117" s="55" t="s">
        <v>458</v>
      </c>
      <c r="D117" s="56" t="s">
        <v>326</v>
      </c>
      <c r="E117" s="55" t="s">
        <v>371</v>
      </c>
      <c r="F117" s="55" t="s">
        <v>318</v>
      </c>
      <c r="G117" s="55" t="s">
        <v>465</v>
      </c>
      <c r="H117" s="55" t="s">
        <v>342</v>
      </c>
      <c r="I117" s="176" t="n">
        <v>19</v>
      </c>
      <c r="J117" s="176" t="n">
        <v>19</v>
      </c>
      <c r="K117" s="151" t="n">
        <v>100</v>
      </c>
    </row>
    <row r="118" s="106" customFormat="true" ht="24" hidden="false" customHeight="false" outlineLevel="0" collapsed="false">
      <c r="A118" s="121" t="s">
        <v>466</v>
      </c>
      <c r="B118" s="55" t="s">
        <v>787</v>
      </c>
      <c r="C118" s="55" t="s">
        <v>458</v>
      </c>
      <c r="D118" s="55" t="s">
        <v>467</v>
      </c>
      <c r="E118" s="55"/>
      <c r="F118" s="55"/>
      <c r="G118" s="55"/>
      <c r="H118" s="55"/>
      <c r="I118" s="151" t="n">
        <v>157.2</v>
      </c>
      <c r="J118" s="151" t="n">
        <v>157.2</v>
      </c>
      <c r="K118" s="151" t="n">
        <v>100</v>
      </c>
    </row>
    <row r="119" s="106" customFormat="true" ht="24" hidden="false" customHeight="false" outlineLevel="0" collapsed="false">
      <c r="A119" s="206" t="s">
        <v>460</v>
      </c>
      <c r="B119" s="55" t="s">
        <v>787</v>
      </c>
      <c r="C119" s="55" t="s">
        <v>458</v>
      </c>
      <c r="D119" s="55" t="s">
        <v>467</v>
      </c>
      <c r="E119" s="55" t="s">
        <v>371</v>
      </c>
      <c r="F119" s="55"/>
      <c r="G119" s="55"/>
      <c r="H119" s="55"/>
      <c r="I119" s="151" t="n">
        <v>157.2</v>
      </c>
      <c r="J119" s="151" t="n">
        <v>157.2</v>
      </c>
      <c r="K119" s="151" t="n">
        <v>100</v>
      </c>
    </row>
    <row r="120" s="106" customFormat="true" ht="36" hidden="false" customHeight="false" outlineLevel="0" collapsed="false">
      <c r="A120" s="206" t="s">
        <v>461</v>
      </c>
      <c r="B120" s="55" t="s">
        <v>787</v>
      </c>
      <c r="C120" s="55" t="s">
        <v>458</v>
      </c>
      <c r="D120" s="55" t="s">
        <v>467</v>
      </c>
      <c r="E120" s="55" t="s">
        <v>371</v>
      </c>
      <c r="F120" s="55" t="s">
        <v>318</v>
      </c>
      <c r="G120" s="55"/>
      <c r="H120" s="55"/>
      <c r="I120" s="151" t="n">
        <v>157.2</v>
      </c>
      <c r="J120" s="151" t="n">
        <v>157.2</v>
      </c>
      <c r="K120" s="151" t="n">
        <v>100</v>
      </c>
    </row>
    <row r="121" s="106" customFormat="true" ht="12.75" hidden="false" customHeight="false" outlineLevel="0" collapsed="false">
      <c r="A121" s="243" t="s">
        <v>470</v>
      </c>
      <c r="B121" s="55" t="s">
        <v>787</v>
      </c>
      <c r="C121" s="55" t="s">
        <v>458</v>
      </c>
      <c r="D121" s="55" t="s">
        <v>467</v>
      </c>
      <c r="E121" s="55" t="s">
        <v>371</v>
      </c>
      <c r="F121" s="55" t="s">
        <v>318</v>
      </c>
      <c r="G121" s="55" t="s">
        <v>471</v>
      </c>
      <c r="H121" s="55"/>
      <c r="I121" s="151" t="n">
        <v>157.2</v>
      </c>
      <c r="J121" s="151" t="n">
        <v>157.2</v>
      </c>
      <c r="K121" s="151" t="n">
        <v>100</v>
      </c>
    </row>
    <row r="122" s="106" customFormat="true" ht="24" hidden="false" customHeight="false" outlineLevel="0" collapsed="false">
      <c r="A122" s="133" t="s">
        <v>338</v>
      </c>
      <c r="B122" s="55" t="s">
        <v>787</v>
      </c>
      <c r="C122" s="55" t="s">
        <v>458</v>
      </c>
      <c r="D122" s="55" t="s">
        <v>467</v>
      </c>
      <c r="E122" s="55" t="s">
        <v>371</v>
      </c>
      <c r="F122" s="55" t="s">
        <v>318</v>
      </c>
      <c r="G122" s="55" t="s">
        <v>471</v>
      </c>
      <c r="H122" s="55" t="s">
        <v>339</v>
      </c>
      <c r="I122" s="151" t="n">
        <v>157.2</v>
      </c>
      <c r="J122" s="151" t="n">
        <v>157.2</v>
      </c>
      <c r="K122" s="151" t="n">
        <v>100</v>
      </c>
    </row>
    <row r="123" s="106" customFormat="true" ht="12.75" hidden="false" customHeight="false" outlineLevel="0" collapsed="false">
      <c r="A123" s="133" t="s">
        <v>472</v>
      </c>
      <c r="B123" s="95" t="n">
        <v>900</v>
      </c>
      <c r="C123" s="55" t="s">
        <v>458</v>
      </c>
      <c r="D123" s="55" t="s">
        <v>405</v>
      </c>
      <c r="E123" s="55"/>
      <c r="F123" s="55"/>
      <c r="G123" s="55"/>
      <c r="H123" s="55"/>
      <c r="I123" s="176" t="n">
        <v>470</v>
      </c>
      <c r="J123" s="176" t="n">
        <v>470</v>
      </c>
      <c r="K123" s="151" t="n">
        <v>100</v>
      </c>
    </row>
    <row r="124" s="106" customFormat="true" ht="24" hidden="false" customHeight="false" outlineLevel="0" collapsed="false">
      <c r="A124" s="107" t="s">
        <v>473</v>
      </c>
      <c r="B124" s="95" t="n">
        <v>900</v>
      </c>
      <c r="C124" s="55" t="s">
        <v>458</v>
      </c>
      <c r="D124" s="56" t="s">
        <v>405</v>
      </c>
      <c r="E124" s="55" t="s">
        <v>474</v>
      </c>
      <c r="F124" s="55"/>
      <c r="G124" s="55"/>
      <c r="H124" s="175"/>
      <c r="I124" s="176" t="n">
        <v>470</v>
      </c>
      <c r="J124" s="176" t="n">
        <v>470</v>
      </c>
      <c r="K124" s="151" t="n">
        <v>100</v>
      </c>
    </row>
    <row r="125" s="106" customFormat="true" ht="27.75" hidden="false" customHeight="true" outlineLevel="0" collapsed="false">
      <c r="A125" s="54" t="s">
        <v>475</v>
      </c>
      <c r="B125" s="95" t="n">
        <v>900</v>
      </c>
      <c r="C125" s="55" t="s">
        <v>458</v>
      </c>
      <c r="D125" s="56" t="s">
        <v>405</v>
      </c>
      <c r="E125" s="55" t="s">
        <v>474</v>
      </c>
      <c r="F125" s="55" t="s">
        <v>377</v>
      </c>
      <c r="G125" s="55" t="s">
        <v>312</v>
      </c>
      <c r="H125" s="175"/>
      <c r="I125" s="176" t="n">
        <v>470</v>
      </c>
      <c r="J125" s="176" t="n">
        <v>470</v>
      </c>
      <c r="K125" s="151" t="n">
        <v>100</v>
      </c>
    </row>
    <row r="126" s="106" customFormat="true" ht="24" hidden="false" customHeight="false" outlineLevel="0" collapsed="false">
      <c r="A126" s="54" t="s">
        <v>409</v>
      </c>
      <c r="B126" s="95" t="n">
        <v>900</v>
      </c>
      <c r="C126" s="55" t="s">
        <v>458</v>
      </c>
      <c r="D126" s="56" t="s">
        <v>405</v>
      </c>
      <c r="E126" s="55" t="s">
        <v>474</v>
      </c>
      <c r="F126" s="55" t="s">
        <v>377</v>
      </c>
      <c r="G126" s="55" t="s">
        <v>410</v>
      </c>
      <c r="H126" s="175"/>
      <c r="I126" s="176" t="n">
        <v>470</v>
      </c>
      <c r="J126" s="176" t="n">
        <v>470</v>
      </c>
      <c r="K126" s="151" t="n">
        <v>100</v>
      </c>
    </row>
    <row r="127" s="106" customFormat="true" ht="12.75" hidden="false" customHeight="false" outlineLevel="0" collapsed="false">
      <c r="A127" s="54" t="s">
        <v>476</v>
      </c>
      <c r="B127" s="95" t="n">
        <v>900</v>
      </c>
      <c r="C127" s="55" t="s">
        <v>458</v>
      </c>
      <c r="D127" s="56" t="s">
        <v>405</v>
      </c>
      <c r="E127" s="55" t="s">
        <v>474</v>
      </c>
      <c r="F127" s="55" t="s">
        <v>377</v>
      </c>
      <c r="G127" s="55" t="s">
        <v>477</v>
      </c>
      <c r="H127" s="175"/>
      <c r="I127" s="176" t="n">
        <v>470</v>
      </c>
      <c r="J127" s="176" t="n">
        <v>470</v>
      </c>
      <c r="K127" s="151" t="n">
        <v>100</v>
      </c>
    </row>
    <row r="128" s="106" customFormat="true" ht="24" hidden="false" customHeight="false" outlineLevel="0" collapsed="false">
      <c r="A128" s="155" t="s">
        <v>478</v>
      </c>
      <c r="B128" s="95" t="n">
        <v>900</v>
      </c>
      <c r="C128" s="55" t="s">
        <v>458</v>
      </c>
      <c r="D128" s="56" t="s">
        <v>405</v>
      </c>
      <c r="E128" s="55" t="s">
        <v>474</v>
      </c>
      <c r="F128" s="55" t="s">
        <v>377</v>
      </c>
      <c r="G128" s="55" t="s">
        <v>477</v>
      </c>
      <c r="H128" s="175" t="s">
        <v>656</v>
      </c>
      <c r="I128" s="176" t="n">
        <v>470</v>
      </c>
      <c r="J128" s="176" t="n">
        <v>470</v>
      </c>
      <c r="K128" s="151" t="n">
        <v>100</v>
      </c>
    </row>
    <row r="129" s="106" customFormat="true" ht="24" hidden="false" customHeight="false" outlineLevel="0" collapsed="false">
      <c r="A129" s="155" t="s">
        <v>479</v>
      </c>
      <c r="B129" s="95" t="n">
        <v>900</v>
      </c>
      <c r="C129" s="55" t="s">
        <v>458</v>
      </c>
      <c r="D129" s="56" t="s">
        <v>405</v>
      </c>
      <c r="E129" s="55" t="s">
        <v>474</v>
      </c>
      <c r="F129" s="55" t="s">
        <v>377</v>
      </c>
      <c r="G129" s="55" t="s">
        <v>477</v>
      </c>
      <c r="H129" s="175" t="s">
        <v>789</v>
      </c>
      <c r="I129" s="176" t="n">
        <v>470</v>
      </c>
      <c r="J129" s="176" t="n">
        <v>470</v>
      </c>
      <c r="K129" s="151" t="n">
        <v>100</v>
      </c>
    </row>
    <row r="130" s="106" customFormat="true" ht="24" hidden="false" customHeight="false" outlineLevel="0" collapsed="false">
      <c r="A130" s="161" t="s">
        <v>480</v>
      </c>
      <c r="B130" s="95" t="n">
        <v>900</v>
      </c>
      <c r="C130" s="55" t="s">
        <v>458</v>
      </c>
      <c r="D130" s="55" t="s">
        <v>481</v>
      </c>
      <c r="E130" s="55"/>
      <c r="F130" s="55"/>
      <c r="G130" s="55"/>
      <c r="H130" s="55"/>
      <c r="I130" s="176" t="n">
        <v>15</v>
      </c>
      <c r="J130" s="176" t="n">
        <v>15</v>
      </c>
      <c r="K130" s="151" t="n">
        <v>100</v>
      </c>
    </row>
    <row r="131" s="106" customFormat="true" ht="36" hidden="false" customHeight="false" outlineLevel="0" collapsed="false">
      <c r="A131" s="155" t="s">
        <v>482</v>
      </c>
      <c r="B131" s="95" t="n">
        <v>900</v>
      </c>
      <c r="C131" s="55" t="s">
        <v>458</v>
      </c>
      <c r="D131" s="56" t="s">
        <v>481</v>
      </c>
      <c r="E131" s="55" t="s">
        <v>483</v>
      </c>
      <c r="F131" s="55"/>
      <c r="G131" s="55"/>
      <c r="H131" s="175"/>
      <c r="I131" s="176" t="n">
        <v>15</v>
      </c>
      <c r="J131" s="176" t="n">
        <v>15</v>
      </c>
      <c r="K131" s="151" t="n">
        <v>100</v>
      </c>
    </row>
    <row r="132" s="106" customFormat="true" ht="60" hidden="false" customHeight="false" outlineLevel="0" collapsed="false">
      <c r="A132" s="155" t="s">
        <v>484</v>
      </c>
      <c r="B132" s="95" t="n">
        <v>900</v>
      </c>
      <c r="C132" s="55" t="s">
        <v>458</v>
      </c>
      <c r="D132" s="56" t="s">
        <v>481</v>
      </c>
      <c r="E132" s="55" t="s">
        <v>483</v>
      </c>
      <c r="F132" s="55" t="s">
        <v>377</v>
      </c>
      <c r="G132" s="55" t="s">
        <v>312</v>
      </c>
      <c r="H132" s="175"/>
      <c r="I132" s="176" t="n">
        <v>15</v>
      </c>
      <c r="J132" s="176" t="n">
        <v>15</v>
      </c>
      <c r="K132" s="151" t="n">
        <v>100</v>
      </c>
    </row>
    <row r="133" s="106" customFormat="true" ht="24" hidden="false" customHeight="false" outlineLevel="0" collapsed="false">
      <c r="A133" s="155" t="s">
        <v>409</v>
      </c>
      <c r="B133" s="95" t="n">
        <v>900</v>
      </c>
      <c r="C133" s="55" t="s">
        <v>458</v>
      </c>
      <c r="D133" s="56" t="s">
        <v>481</v>
      </c>
      <c r="E133" s="55" t="s">
        <v>483</v>
      </c>
      <c r="F133" s="55" t="s">
        <v>377</v>
      </c>
      <c r="G133" s="55" t="s">
        <v>410</v>
      </c>
      <c r="H133" s="175"/>
      <c r="I133" s="176" t="n">
        <v>15</v>
      </c>
      <c r="J133" s="176" t="n">
        <v>15</v>
      </c>
      <c r="K133" s="151" t="n">
        <v>100</v>
      </c>
    </row>
    <row r="134" s="106" customFormat="true" ht="24" hidden="false" customHeight="false" outlineLevel="0" collapsed="false">
      <c r="A134" s="155" t="s">
        <v>421</v>
      </c>
      <c r="B134" s="95" t="n">
        <v>900</v>
      </c>
      <c r="C134" s="55" t="s">
        <v>458</v>
      </c>
      <c r="D134" s="56" t="s">
        <v>481</v>
      </c>
      <c r="E134" s="55" t="s">
        <v>483</v>
      </c>
      <c r="F134" s="55" t="s">
        <v>377</v>
      </c>
      <c r="G134" s="55" t="s">
        <v>422</v>
      </c>
      <c r="H134" s="175"/>
      <c r="I134" s="176" t="n">
        <v>15</v>
      </c>
      <c r="J134" s="176" t="n">
        <v>15</v>
      </c>
      <c r="K134" s="151" t="n">
        <v>100</v>
      </c>
    </row>
    <row r="135" s="106" customFormat="true" ht="24" hidden="false" customHeight="false" outlineLevel="0" collapsed="false">
      <c r="A135" s="107" t="s">
        <v>338</v>
      </c>
      <c r="B135" s="95" t="n">
        <v>900</v>
      </c>
      <c r="C135" s="55" t="s">
        <v>458</v>
      </c>
      <c r="D135" s="56" t="s">
        <v>481</v>
      </c>
      <c r="E135" s="55" t="s">
        <v>483</v>
      </c>
      <c r="F135" s="55" t="s">
        <v>377</v>
      </c>
      <c r="G135" s="55" t="s">
        <v>422</v>
      </c>
      <c r="H135" s="175" t="s">
        <v>339</v>
      </c>
      <c r="I135" s="176" t="n">
        <v>15</v>
      </c>
      <c r="J135" s="176" t="n">
        <v>15</v>
      </c>
      <c r="K135" s="151" t="n">
        <v>100</v>
      </c>
    </row>
    <row r="136" s="106" customFormat="true" ht="12.75" hidden="false" customHeight="false" outlineLevel="0" collapsed="false">
      <c r="A136" s="244" t="s">
        <v>485</v>
      </c>
      <c r="B136" s="95" t="n">
        <v>900</v>
      </c>
      <c r="C136" s="163" t="s">
        <v>326</v>
      </c>
      <c r="D136" s="187"/>
      <c r="E136" s="187"/>
      <c r="F136" s="187"/>
      <c r="G136" s="187"/>
      <c r="H136" s="187"/>
      <c r="I136" s="176" t="n">
        <v>5386.7</v>
      </c>
      <c r="J136" s="176" t="n">
        <v>2974.386</v>
      </c>
      <c r="K136" s="151" t="n">
        <v>55.2172201904691</v>
      </c>
    </row>
    <row r="137" s="106" customFormat="true" ht="12.75" hidden="false" customHeight="false" outlineLevel="0" collapsed="false">
      <c r="A137" s="121" t="s">
        <v>486</v>
      </c>
      <c r="B137" s="95" t="n">
        <v>900</v>
      </c>
      <c r="C137" s="55" t="s">
        <v>326</v>
      </c>
      <c r="D137" s="55" t="s">
        <v>487</v>
      </c>
      <c r="E137" s="55"/>
      <c r="F137" s="55"/>
      <c r="G137" s="55"/>
      <c r="H137" s="55"/>
      <c r="I137" s="176" t="n">
        <v>4442.8</v>
      </c>
      <c r="J137" s="176" t="n">
        <v>2776.006</v>
      </c>
      <c r="K137" s="151" t="n">
        <v>62.4832538039074</v>
      </c>
    </row>
    <row r="138" s="106" customFormat="true" ht="48" hidden="false" customHeight="false" outlineLevel="0" collapsed="false">
      <c r="A138" s="167" t="s">
        <v>488</v>
      </c>
      <c r="B138" s="238" t="n">
        <v>900</v>
      </c>
      <c r="C138" s="239" t="s">
        <v>326</v>
      </c>
      <c r="D138" s="240" t="s">
        <v>487</v>
      </c>
      <c r="E138" s="245" t="s">
        <v>467</v>
      </c>
      <c r="F138" s="55"/>
      <c r="G138" s="241"/>
      <c r="H138" s="175"/>
      <c r="I138" s="176" t="n">
        <v>4367.9</v>
      </c>
      <c r="J138" s="176" t="n">
        <v>2776.006</v>
      </c>
      <c r="K138" s="151" t="n">
        <v>63.5547059227546</v>
      </c>
    </row>
    <row r="139" s="106" customFormat="true" ht="24" hidden="false" customHeight="false" outlineLevel="0" collapsed="false">
      <c r="A139" s="122" t="s">
        <v>489</v>
      </c>
      <c r="B139" s="238" t="n">
        <v>900</v>
      </c>
      <c r="C139" s="239" t="s">
        <v>326</v>
      </c>
      <c r="D139" s="240" t="s">
        <v>487</v>
      </c>
      <c r="E139" s="245" t="s">
        <v>467</v>
      </c>
      <c r="F139" s="55" t="s">
        <v>332</v>
      </c>
      <c r="G139" s="241"/>
      <c r="H139" s="175"/>
      <c r="I139" s="176" t="n">
        <v>706.1</v>
      </c>
      <c r="J139" s="176" t="n">
        <v>142</v>
      </c>
      <c r="K139" s="151" t="n">
        <v>20.1104659396686</v>
      </c>
    </row>
    <row r="140" s="106" customFormat="true" ht="36" hidden="false" customHeight="false" outlineLevel="0" collapsed="false">
      <c r="A140" s="122" t="s">
        <v>490</v>
      </c>
      <c r="B140" s="238" t="n">
        <v>900</v>
      </c>
      <c r="C140" s="239" t="s">
        <v>326</v>
      </c>
      <c r="D140" s="240" t="s">
        <v>487</v>
      </c>
      <c r="E140" s="245" t="s">
        <v>467</v>
      </c>
      <c r="F140" s="55" t="s">
        <v>332</v>
      </c>
      <c r="G140" s="241" t="s">
        <v>458</v>
      </c>
      <c r="H140" s="175"/>
      <c r="I140" s="176" t="n">
        <v>706.1</v>
      </c>
      <c r="J140" s="176" t="n">
        <v>142</v>
      </c>
      <c r="K140" s="151" t="n">
        <v>20.1104659396686</v>
      </c>
    </row>
    <row r="141" s="106" customFormat="true" ht="36" hidden="false" customHeight="false" outlineLevel="0" collapsed="false">
      <c r="A141" s="159" t="s">
        <v>491</v>
      </c>
      <c r="B141" s="238" t="n">
        <v>900</v>
      </c>
      <c r="C141" s="239" t="s">
        <v>326</v>
      </c>
      <c r="D141" s="240" t="s">
        <v>487</v>
      </c>
      <c r="E141" s="245" t="s">
        <v>467</v>
      </c>
      <c r="F141" s="55" t="s">
        <v>332</v>
      </c>
      <c r="G141" s="143" t="s">
        <v>492</v>
      </c>
      <c r="H141" s="175"/>
      <c r="I141" s="176" t="n">
        <v>706.1</v>
      </c>
      <c r="J141" s="176" t="n">
        <v>142</v>
      </c>
      <c r="K141" s="151" t="n">
        <v>20.1104659396686</v>
      </c>
    </row>
    <row r="142" s="106" customFormat="true" ht="12.75" hidden="false" customHeight="false" outlineLevel="0" collapsed="false">
      <c r="A142" s="159" t="s">
        <v>493</v>
      </c>
      <c r="B142" s="238" t="n">
        <v>900</v>
      </c>
      <c r="C142" s="239" t="s">
        <v>326</v>
      </c>
      <c r="D142" s="240" t="s">
        <v>487</v>
      </c>
      <c r="E142" s="245" t="s">
        <v>467</v>
      </c>
      <c r="F142" s="55" t="s">
        <v>332</v>
      </c>
      <c r="G142" s="143" t="s">
        <v>492</v>
      </c>
      <c r="H142" s="175" t="s">
        <v>494</v>
      </c>
      <c r="I142" s="176" t="n">
        <v>706.1</v>
      </c>
      <c r="J142" s="176" t="n">
        <v>142</v>
      </c>
      <c r="K142" s="151" t="n">
        <v>20.1104659396686</v>
      </c>
    </row>
    <row r="143" s="106" customFormat="true" ht="36" hidden="false" customHeight="false" outlineLevel="0" collapsed="false">
      <c r="A143" s="167" t="s">
        <v>495</v>
      </c>
      <c r="B143" s="238" t="n">
        <v>900</v>
      </c>
      <c r="C143" s="239" t="s">
        <v>326</v>
      </c>
      <c r="D143" s="240" t="s">
        <v>487</v>
      </c>
      <c r="E143" s="245" t="s">
        <v>467</v>
      </c>
      <c r="F143" s="55" t="s">
        <v>332</v>
      </c>
      <c r="G143" s="143" t="s">
        <v>492</v>
      </c>
      <c r="H143" s="175" t="s">
        <v>790</v>
      </c>
      <c r="I143" s="176" t="n">
        <v>706.1</v>
      </c>
      <c r="J143" s="176" t="n">
        <v>142</v>
      </c>
      <c r="K143" s="151" t="n">
        <v>20.1104659396686</v>
      </c>
    </row>
    <row r="144" s="106" customFormat="true" ht="24" hidden="false" customHeight="false" outlineLevel="0" collapsed="false">
      <c r="A144" s="122" t="s">
        <v>496</v>
      </c>
      <c r="B144" s="238" t="n">
        <v>900</v>
      </c>
      <c r="C144" s="239" t="s">
        <v>326</v>
      </c>
      <c r="D144" s="239" t="s">
        <v>487</v>
      </c>
      <c r="E144" s="245" t="s">
        <v>467</v>
      </c>
      <c r="F144" s="55" t="s">
        <v>497</v>
      </c>
      <c r="G144" s="241"/>
      <c r="H144" s="175"/>
      <c r="I144" s="176" t="n">
        <v>3661.8</v>
      </c>
      <c r="J144" s="176" t="n">
        <v>2634.006</v>
      </c>
      <c r="K144" s="151" t="n">
        <v>71.9320006554154</v>
      </c>
    </row>
    <row r="145" s="106" customFormat="true" ht="36" hidden="false" customHeight="false" outlineLevel="0" collapsed="false">
      <c r="A145" s="122" t="s">
        <v>498</v>
      </c>
      <c r="B145" s="238" t="n">
        <v>900</v>
      </c>
      <c r="C145" s="239" t="s">
        <v>326</v>
      </c>
      <c r="D145" s="239" t="s">
        <v>487</v>
      </c>
      <c r="E145" s="245" t="s">
        <v>467</v>
      </c>
      <c r="F145" s="55" t="s">
        <v>497</v>
      </c>
      <c r="G145" s="241" t="s">
        <v>312</v>
      </c>
      <c r="H145" s="175"/>
      <c r="I145" s="176" t="n">
        <v>3661.8</v>
      </c>
      <c r="J145" s="176" t="n">
        <v>2634.006</v>
      </c>
      <c r="K145" s="151" t="n">
        <v>71.9320006554154</v>
      </c>
    </row>
    <row r="146" s="106" customFormat="true" ht="33.75" hidden="false" customHeight="true" outlineLevel="0" collapsed="false">
      <c r="A146" s="122" t="s">
        <v>350</v>
      </c>
      <c r="B146" s="238" t="n">
        <v>900</v>
      </c>
      <c r="C146" s="239" t="s">
        <v>326</v>
      </c>
      <c r="D146" s="239" t="s">
        <v>487</v>
      </c>
      <c r="E146" s="245" t="s">
        <v>467</v>
      </c>
      <c r="F146" s="55" t="s">
        <v>497</v>
      </c>
      <c r="G146" s="241" t="s">
        <v>499</v>
      </c>
      <c r="H146" s="175"/>
      <c r="I146" s="176" t="n">
        <v>3661.8</v>
      </c>
      <c r="J146" s="176" t="n">
        <v>2634.006</v>
      </c>
      <c r="K146" s="151" t="n">
        <v>71.9320006554154</v>
      </c>
    </row>
    <row r="147" s="106" customFormat="true" ht="84" hidden="false" customHeight="false" outlineLevel="0" collapsed="false">
      <c r="A147" s="122" t="s">
        <v>500</v>
      </c>
      <c r="B147" s="95" t="n">
        <v>900</v>
      </c>
      <c r="C147" s="55" t="s">
        <v>326</v>
      </c>
      <c r="D147" s="55" t="s">
        <v>487</v>
      </c>
      <c r="E147" s="241" t="s">
        <v>467</v>
      </c>
      <c r="F147" s="55" t="s">
        <v>497</v>
      </c>
      <c r="G147" s="55" t="s">
        <v>501</v>
      </c>
      <c r="H147" s="55"/>
      <c r="I147" s="151" t="n">
        <v>12.3</v>
      </c>
      <c r="J147" s="151" t="n">
        <v>12</v>
      </c>
      <c r="K147" s="151" t="n">
        <v>97.5609756097561</v>
      </c>
    </row>
    <row r="148" s="106" customFormat="true" ht="24" hidden="false" customHeight="false" outlineLevel="0" collapsed="false">
      <c r="A148" s="144" t="s">
        <v>502</v>
      </c>
      <c r="B148" s="95" t="n">
        <v>900</v>
      </c>
      <c r="C148" s="55" t="s">
        <v>326</v>
      </c>
      <c r="D148" s="55" t="s">
        <v>487</v>
      </c>
      <c r="E148" s="241" t="s">
        <v>467</v>
      </c>
      <c r="F148" s="55" t="s">
        <v>497</v>
      </c>
      <c r="G148" s="55" t="s">
        <v>501</v>
      </c>
      <c r="H148" s="234" t="s">
        <v>503</v>
      </c>
      <c r="I148" s="151" t="n">
        <v>12.3</v>
      </c>
      <c r="J148" s="151" t="n">
        <v>12</v>
      </c>
      <c r="K148" s="151" t="n">
        <v>97.5609756097561</v>
      </c>
    </row>
    <row r="149" s="106" customFormat="true" ht="180" hidden="false" customHeight="false" outlineLevel="0" collapsed="false">
      <c r="A149" s="122" t="s">
        <v>504</v>
      </c>
      <c r="B149" s="95" t="n">
        <v>900</v>
      </c>
      <c r="C149" s="55" t="s">
        <v>326</v>
      </c>
      <c r="D149" s="55" t="s">
        <v>487</v>
      </c>
      <c r="E149" s="241" t="s">
        <v>467</v>
      </c>
      <c r="F149" s="55" t="s">
        <v>497</v>
      </c>
      <c r="G149" s="55" t="s">
        <v>505</v>
      </c>
      <c r="H149" s="175"/>
      <c r="I149" s="151" t="n">
        <v>982.6</v>
      </c>
      <c r="J149" s="151" t="n">
        <v>769</v>
      </c>
      <c r="K149" s="151" t="n">
        <v>78.2617545288012</v>
      </c>
    </row>
    <row r="150" s="106" customFormat="true" ht="12.75" hidden="false" customHeight="false" outlineLevel="0" collapsed="false">
      <c r="A150" s="144" t="s">
        <v>506</v>
      </c>
      <c r="B150" s="95" t="n">
        <v>900</v>
      </c>
      <c r="C150" s="55" t="s">
        <v>326</v>
      </c>
      <c r="D150" s="55" t="s">
        <v>487</v>
      </c>
      <c r="E150" s="241" t="s">
        <v>467</v>
      </c>
      <c r="F150" s="55" t="s">
        <v>497</v>
      </c>
      <c r="G150" s="55" t="s">
        <v>505</v>
      </c>
      <c r="H150" s="175" t="s">
        <v>507</v>
      </c>
      <c r="I150" s="151" t="n">
        <v>982.6</v>
      </c>
      <c r="J150" s="151" t="n">
        <v>769</v>
      </c>
      <c r="K150" s="151" t="n">
        <v>78.2617545288012</v>
      </c>
    </row>
    <row r="151" s="106" customFormat="true" ht="132" hidden="false" customHeight="false" outlineLevel="0" collapsed="false">
      <c r="A151" s="122" t="s">
        <v>508</v>
      </c>
      <c r="B151" s="238" t="n">
        <v>900</v>
      </c>
      <c r="C151" s="239" t="s">
        <v>326</v>
      </c>
      <c r="D151" s="239" t="s">
        <v>487</v>
      </c>
      <c r="E151" s="241" t="s">
        <v>467</v>
      </c>
      <c r="F151" s="55" t="s">
        <v>497</v>
      </c>
      <c r="G151" s="55" t="s">
        <v>509</v>
      </c>
      <c r="H151" s="175"/>
      <c r="I151" s="151" t="n">
        <v>1294.3</v>
      </c>
      <c r="J151" s="151" t="n">
        <v>1220</v>
      </c>
      <c r="K151" s="151" t="n">
        <v>94.2594452599861</v>
      </c>
    </row>
    <row r="152" s="106" customFormat="true" ht="24" hidden="false" customHeight="false" outlineLevel="0" collapsed="false">
      <c r="A152" s="144" t="s">
        <v>502</v>
      </c>
      <c r="B152" s="238" t="n">
        <v>900</v>
      </c>
      <c r="C152" s="239" t="s">
        <v>326</v>
      </c>
      <c r="D152" s="239" t="s">
        <v>487</v>
      </c>
      <c r="E152" s="241" t="s">
        <v>467</v>
      </c>
      <c r="F152" s="55" t="s">
        <v>497</v>
      </c>
      <c r="G152" s="55" t="s">
        <v>509</v>
      </c>
      <c r="H152" s="175" t="s">
        <v>503</v>
      </c>
      <c r="I152" s="151" t="n">
        <v>1294.3</v>
      </c>
      <c r="J152" s="151" t="n">
        <v>1220</v>
      </c>
      <c r="K152" s="151" t="n">
        <v>94.2594452599861</v>
      </c>
    </row>
    <row r="153" s="106" customFormat="true" ht="132" hidden="false" customHeight="false" outlineLevel="0" collapsed="false">
      <c r="A153" s="122" t="s">
        <v>510</v>
      </c>
      <c r="B153" s="238" t="n">
        <v>900</v>
      </c>
      <c r="C153" s="239" t="s">
        <v>326</v>
      </c>
      <c r="D153" s="239" t="s">
        <v>487</v>
      </c>
      <c r="E153" s="241" t="s">
        <v>467</v>
      </c>
      <c r="F153" s="55" t="s">
        <v>497</v>
      </c>
      <c r="G153" s="55" t="s">
        <v>511</v>
      </c>
      <c r="H153" s="175"/>
      <c r="I153" s="151" t="n">
        <v>1372.6</v>
      </c>
      <c r="J153" s="151" t="n">
        <v>633.006</v>
      </c>
      <c r="K153" s="151" t="n">
        <v>46.1172956433047</v>
      </c>
    </row>
    <row r="154" s="106" customFormat="true" ht="24" hidden="false" customHeight="false" outlineLevel="0" collapsed="false">
      <c r="A154" s="144" t="s">
        <v>502</v>
      </c>
      <c r="B154" s="238" t="n">
        <v>900</v>
      </c>
      <c r="C154" s="239" t="s">
        <v>326</v>
      </c>
      <c r="D154" s="239" t="s">
        <v>487</v>
      </c>
      <c r="E154" s="241" t="s">
        <v>467</v>
      </c>
      <c r="F154" s="55" t="s">
        <v>497</v>
      </c>
      <c r="G154" s="55" t="s">
        <v>511</v>
      </c>
      <c r="H154" s="175" t="s">
        <v>503</v>
      </c>
      <c r="I154" s="151" t="n">
        <v>1372.6</v>
      </c>
      <c r="J154" s="151" t="n">
        <v>633.006</v>
      </c>
      <c r="K154" s="151" t="n">
        <v>46.1172956433047</v>
      </c>
    </row>
    <row r="155" s="106" customFormat="true" ht="24" hidden="false" customHeight="false" outlineLevel="0" collapsed="false">
      <c r="A155" s="54" t="s">
        <v>370</v>
      </c>
      <c r="B155" s="238" t="n">
        <v>900</v>
      </c>
      <c r="C155" s="239" t="s">
        <v>326</v>
      </c>
      <c r="D155" s="239" t="s">
        <v>487</v>
      </c>
      <c r="E155" s="245" t="s">
        <v>371</v>
      </c>
      <c r="F155" s="55"/>
      <c r="G155" s="55"/>
      <c r="H155" s="175"/>
      <c r="I155" s="151" t="n">
        <v>74.9</v>
      </c>
      <c r="J155" s="151" t="n">
        <v>0</v>
      </c>
      <c r="K155" s="151" t="n">
        <v>0</v>
      </c>
    </row>
    <row r="156" s="106" customFormat="true" ht="24" hidden="false" customHeight="false" outlineLevel="0" collapsed="false">
      <c r="A156" s="54" t="s">
        <v>372</v>
      </c>
      <c r="B156" s="238" t="n">
        <v>900</v>
      </c>
      <c r="C156" s="239" t="s">
        <v>326</v>
      </c>
      <c r="D156" s="239" t="s">
        <v>487</v>
      </c>
      <c r="E156" s="245" t="s">
        <v>371</v>
      </c>
      <c r="F156" s="55" t="s">
        <v>318</v>
      </c>
      <c r="G156" s="55"/>
      <c r="H156" s="175"/>
      <c r="I156" s="151" t="n">
        <v>74.9</v>
      </c>
      <c r="J156" s="151" t="n">
        <v>0</v>
      </c>
      <c r="K156" s="151" t="n">
        <v>0</v>
      </c>
    </row>
    <row r="157" s="106" customFormat="true" ht="36" hidden="false" customHeight="false" outlineLevel="0" collapsed="false">
      <c r="A157" s="107" t="s">
        <v>512</v>
      </c>
      <c r="B157" s="238" t="n">
        <v>900</v>
      </c>
      <c r="C157" s="239" t="s">
        <v>326</v>
      </c>
      <c r="D157" s="239" t="s">
        <v>487</v>
      </c>
      <c r="E157" s="245" t="s">
        <v>371</v>
      </c>
      <c r="F157" s="55" t="s">
        <v>318</v>
      </c>
      <c r="G157" s="55" t="s">
        <v>513</v>
      </c>
      <c r="H157" s="175"/>
      <c r="I157" s="151" t="n">
        <v>74.9</v>
      </c>
      <c r="J157" s="151" t="n">
        <v>0</v>
      </c>
      <c r="K157" s="151" t="n">
        <v>0</v>
      </c>
    </row>
    <row r="158" s="106" customFormat="true" ht="24" hidden="false" customHeight="false" outlineLevel="0" collapsed="false">
      <c r="A158" s="170" t="s">
        <v>338</v>
      </c>
      <c r="B158" s="238" t="n">
        <v>900</v>
      </c>
      <c r="C158" s="239" t="s">
        <v>326</v>
      </c>
      <c r="D158" s="239" t="s">
        <v>487</v>
      </c>
      <c r="E158" s="245" t="s">
        <v>371</v>
      </c>
      <c r="F158" s="55" t="s">
        <v>318</v>
      </c>
      <c r="G158" s="55" t="s">
        <v>513</v>
      </c>
      <c r="H158" s="175" t="s">
        <v>339</v>
      </c>
      <c r="I158" s="151" t="n">
        <v>74.9</v>
      </c>
      <c r="J158" s="151" t="n">
        <v>0</v>
      </c>
      <c r="K158" s="151" t="n">
        <v>0</v>
      </c>
    </row>
    <row r="159" s="106" customFormat="true" ht="12.75" hidden="false" customHeight="false" outlineLevel="0" collapsed="false">
      <c r="A159" s="244" t="s">
        <v>514</v>
      </c>
      <c r="B159" s="95" t="n">
        <v>900</v>
      </c>
      <c r="C159" s="163" t="s">
        <v>326</v>
      </c>
      <c r="D159" s="241" t="s">
        <v>467</v>
      </c>
      <c r="E159" s="241"/>
      <c r="F159" s="55"/>
      <c r="G159" s="241"/>
      <c r="H159" s="241"/>
      <c r="I159" s="151" t="n">
        <v>476.9</v>
      </c>
      <c r="J159" s="151" t="n">
        <v>0</v>
      </c>
      <c r="K159" s="151" t="n">
        <v>0</v>
      </c>
    </row>
    <row r="160" s="106" customFormat="true" ht="36" hidden="false" customHeight="false" outlineLevel="0" collapsed="false">
      <c r="A160" s="54" t="s">
        <v>515</v>
      </c>
      <c r="B160" s="95" t="n">
        <v>900</v>
      </c>
      <c r="C160" s="55" t="s">
        <v>326</v>
      </c>
      <c r="D160" s="55" t="s">
        <v>467</v>
      </c>
      <c r="E160" s="55" t="s">
        <v>403</v>
      </c>
      <c r="F160" s="95"/>
      <c r="G160" s="95"/>
      <c r="H160" s="246"/>
      <c r="I160" s="151" t="n">
        <v>476.9</v>
      </c>
      <c r="J160" s="151" t="n">
        <v>0</v>
      </c>
      <c r="K160" s="151" t="n">
        <v>0</v>
      </c>
    </row>
    <row r="161" s="106" customFormat="true" ht="48" hidden="false" customHeight="false" outlineLevel="0" collapsed="false">
      <c r="A161" s="170" t="s">
        <v>516</v>
      </c>
      <c r="B161" s="95" t="n">
        <v>900</v>
      </c>
      <c r="C161" s="55" t="s">
        <v>326</v>
      </c>
      <c r="D161" s="55" t="s">
        <v>467</v>
      </c>
      <c r="E161" s="55" t="s">
        <v>403</v>
      </c>
      <c r="F161" s="95" t="n">
        <v>0</v>
      </c>
      <c r="G161" s="55" t="s">
        <v>312</v>
      </c>
      <c r="H161" s="246"/>
      <c r="I161" s="151" t="n">
        <v>476.9</v>
      </c>
      <c r="J161" s="151" t="n">
        <v>0</v>
      </c>
      <c r="K161" s="151" t="n">
        <v>0</v>
      </c>
    </row>
    <row r="162" s="106" customFormat="true" ht="24" hidden="false" customHeight="false" outlineLevel="0" collapsed="false">
      <c r="A162" s="121" t="s">
        <v>409</v>
      </c>
      <c r="B162" s="95" t="n">
        <v>900</v>
      </c>
      <c r="C162" s="55" t="s">
        <v>326</v>
      </c>
      <c r="D162" s="55" t="s">
        <v>467</v>
      </c>
      <c r="E162" s="55" t="s">
        <v>403</v>
      </c>
      <c r="F162" s="95" t="n">
        <v>0</v>
      </c>
      <c r="G162" s="55" t="s">
        <v>410</v>
      </c>
      <c r="H162" s="246"/>
      <c r="I162" s="151" t="n">
        <v>476.9</v>
      </c>
      <c r="J162" s="151" t="n">
        <v>0</v>
      </c>
      <c r="K162" s="151" t="n">
        <v>0</v>
      </c>
    </row>
    <row r="163" s="106" customFormat="true" ht="36" hidden="false" customHeight="false" outlineLevel="0" collapsed="false">
      <c r="A163" s="174" t="s">
        <v>791</v>
      </c>
      <c r="B163" s="95" t="n">
        <v>900</v>
      </c>
      <c r="C163" s="55" t="s">
        <v>326</v>
      </c>
      <c r="D163" s="55" t="s">
        <v>467</v>
      </c>
      <c r="E163" s="55" t="s">
        <v>403</v>
      </c>
      <c r="F163" s="95" t="n">
        <v>0</v>
      </c>
      <c r="G163" s="55" t="s">
        <v>517</v>
      </c>
      <c r="H163" s="246"/>
      <c r="I163" s="151" t="n">
        <v>476.9</v>
      </c>
      <c r="J163" s="151" t="n">
        <v>0</v>
      </c>
      <c r="K163" s="151" t="n">
        <v>0</v>
      </c>
    </row>
    <row r="164" s="106" customFormat="true" ht="24" hidden="false" customHeight="false" outlineLevel="0" collapsed="false">
      <c r="A164" s="174" t="s">
        <v>338</v>
      </c>
      <c r="B164" s="95" t="n">
        <v>900</v>
      </c>
      <c r="C164" s="55" t="s">
        <v>326</v>
      </c>
      <c r="D164" s="55" t="s">
        <v>467</v>
      </c>
      <c r="E164" s="55" t="s">
        <v>403</v>
      </c>
      <c r="F164" s="95" t="n">
        <v>0</v>
      </c>
      <c r="G164" s="55" t="s">
        <v>517</v>
      </c>
      <c r="H164" s="55" t="s">
        <v>339</v>
      </c>
      <c r="I164" s="151" t="n">
        <v>476.9</v>
      </c>
      <c r="J164" s="151" t="n">
        <v>0</v>
      </c>
      <c r="K164" s="151" t="n">
        <v>0</v>
      </c>
    </row>
    <row r="165" s="106" customFormat="true" ht="12.75" hidden="false" customHeight="false" outlineLevel="0" collapsed="false">
      <c r="A165" s="121" t="s">
        <v>531</v>
      </c>
      <c r="B165" s="95" t="n">
        <v>900</v>
      </c>
      <c r="C165" s="55" t="s">
        <v>326</v>
      </c>
      <c r="D165" s="55" t="s">
        <v>405</v>
      </c>
      <c r="E165" s="55"/>
      <c r="F165" s="55"/>
      <c r="G165" s="55"/>
      <c r="H165" s="55"/>
      <c r="I165" s="151" t="n">
        <v>200</v>
      </c>
      <c r="J165" s="151" t="n">
        <v>87.38</v>
      </c>
      <c r="K165" s="151" t="n">
        <v>43.69</v>
      </c>
    </row>
    <row r="166" s="106" customFormat="true" ht="36" hidden="false" customHeight="false" outlineLevel="0" collapsed="false">
      <c r="A166" s="54" t="s">
        <v>532</v>
      </c>
      <c r="B166" s="95" t="n">
        <v>900</v>
      </c>
      <c r="C166" s="55" t="s">
        <v>326</v>
      </c>
      <c r="D166" s="56" t="s">
        <v>405</v>
      </c>
      <c r="E166" s="55" t="s">
        <v>533</v>
      </c>
      <c r="F166" s="55"/>
      <c r="G166" s="56"/>
      <c r="H166" s="55"/>
      <c r="I166" s="151" t="n">
        <v>200</v>
      </c>
      <c r="J166" s="151" t="n">
        <v>87.38</v>
      </c>
      <c r="K166" s="151" t="n">
        <v>43.69</v>
      </c>
    </row>
    <row r="167" s="106" customFormat="true" ht="24" hidden="false" customHeight="false" outlineLevel="0" collapsed="false">
      <c r="A167" s="54" t="s">
        <v>534</v>
      </c>
      <c r="B167" s="95" t="n">
        <v>900</v>
      </c>
      <c r="C167" s="55" t="s">
        <v>326</v>
      </c>
      <c r="D167" s="56" t="s">
        <v>405</v>
      </c>
      <c r="E167" s="55" t="s">
        <v>533</v>
      </c>
      <c r="F167" s="56" t="s">
        <v>318</v>
      </c>
      <c r="G167" s="56"/>
      <c r="H167" s="55"/>
      <c r="I167" s="151" t="n">
        <v>200</v>
      </c>
      <c r="J167" s="151" t="n">
        <v>87.38</v>
      </c>
      <c r="K167" s="151" t="n">
        <v>43.69</v>
      </c>
    </row>
    <row r="168" s="106" customFormat="true" ht="24" hidden="false" customHeight="false" outlineLevel="0" collapsed="false">
      <c r="A168" s="54" t="s">
        <v>535</v>
      </c>
      <c r="B168" s="95" t="n">
        <v>900</v>
      </c>
      <c r="C168" s="55" t="s">
        <v>326</v>
      </c>
      <c r="D168" s="56" t="s">
        <v>405</v>
      </c>
      <c r="E168" s="55" t="s">
        <v>533</v>
      </c>
      <c r="F168" s="56" t="s">
        <v>318</v>
      </c>
      <c r="G168" s="56" t="s">
        <v>312</v>
      </c>
      <c r="H168" s="55"/>
      <c r="I168" s="151" t="n">
        <v>200</v>
      </c>
      <c r="J168" s="151" t="n">
        <v>87.38</v>
      </c>
      <c r="K168" s="151" t="n">
        <v>43.69</v>
      </c>
    </row>
    <row r="169" s="106" customFormat="true" ht="24" hidden="false" customHeight="false" outlineLevel="0" collapsed="false">
      <c r="A169" s="54" t="s">
        <v>409</v>
      </c>
      <c r="B169" s="212" t="n">
        <v>900</v>
      </c>
      <c r="C169" s="55" t="s">
        <v>326</v>
      </c>
      <c r="D169" s="56" t="s">
        <v>405</v>
      </c>
      <c r="E169" s="55" t="s">
        <v>533</v>
      </c>
      <c r="F169" s="56" t="s">
        <v>318</v>
      </c>
      <c r="G169" s="56" t="s">
        <v>410</v>
      </c>
      <c r="H169" s="55"/>
      <c r="I169" s="151" t="n">
        <v>200</v>
      </c>
      <c r="J169" s="151" t="n">
        <v>87.38</v>
      </c>
      <c r="K169" s="151" t="n">
        <v>43.69</v>
      </c>
    </row>
    <row r="170" s="106" customFormat="true" ht="24" hidden="false" customHeight="false" outlineLevel="0" collapsed="false">
      <c r="A170" s="54" t="s">
        <v>536</v>
      </c>
      <c r="B170" s="212" t="n">
        <v>900</v>
      </c>
      <c r="C170" s="55" t="s">
        <v>326</v>
      </c>
      <c r="D170" s="56" t="s">
        <v>405</v>
      </c>
      <c r="E170" s="55" t="s">
        <v>533</v>
      </c>
      <c r="F170" s="56" t="s">
        <v>318</v>
      </c>
      <c r="G170" s="56" t="s">
        <v>537</v>
      </c>
      <c r="H170" s="55"/>
      <c r="I170" s="151" t="n">
        <v>200</v>
      </c>
      <c r="J170" s="151" t="n">
        <v>87.38</v>
      </c>
      <c r="K170" s="151" t="n">
        <v>43.69</v>
      </c>
    </row>
    <row r="171" s="106" customFormat="true" ht="24" hidden="false" customHeight="false" outlineLevel="0" collapsed="false">
      <c r="A171" s="107" t="s">
        <v>338</v>
      </c>
      <c r="B171" s="212" t="n">
        <v>900</v>
      </c>
      <c r="C171" s="55" t="s">
        <v>326</v>
      </c>
      <c r="D171" s="56" t="s">
        <v>405</v>
      </c>
      <c r="E171" s="55" t="s">
        <v>533</v>
      </c>
      <c r="F171" s="56" t="s">
        <v>318</v>
      </c>
      <c r="G171" s="56" t="s">
        <v>537</v>
      </c>
      <c r="H171" s="55" t="s">
        <v>339</v>
      </c>
      <c r="I171" s="151" t="n">
        <v>200</v>
      </c>
      <c r="J171" s="151" t="n">
        <v>87.38</v>
      </c>
      <c r="K171" s="151" t="n">
        <v>43.69</v>
      </c>
    </row>
    <row r="172" s="106" customFormat="true" ht="12.75" hidden="false" customHeight="false" outlineLevel="0" collapsed="false">
      <c r="A172" s="121" t="s">
        <v>538</v>
      </c>
      <c r="B172" s="95" t="n">
        <v>900</v>
      </c>
      <c r="C172" s="55" t="s">
        <v>326</v>
      </c>
      <c r="D172" s="55" t="s">
        <v>414</v>
      </c>
      <c r="E172" s="55"/>
      <c r="F172" s="55"/>
      <c r="G172" s="55"/>
      <c r="H172" s="55"/>
      <c r="I172" s="151" t="n">
        <v>267</v>
      </c>
      <c r="J172" s="151" t="n">
        <v>111</v>
      </c>
      <c r="K172" s="151" t="n">
        <v>41.5730337078652</v>
      </c>
    </row>
    <row r="173" s="106" customFormat="true" ht="36" hidden="false" customHeight="false" outlineLevel="0" collapsed="false">
      <c r="A173" s="54" t="s">
        <v>539</v>
      </c>
      <c r="B173" s="212" t="n">
        <v>900</v>
      </c>
      <c r="C173" s="55" t="s">
        <v>326</v>
      </c>
      <c r="D173" s="56" t="s">
        <v>414</v>
      </c>
      <c r="E173" s="56" t="s">
        <v>405</v>
      </c>
      <c r="F173" s="56"/>
      <c r="G173" s="56"/>
      <c r="H173" s="55"/>
      <c r="I173" s="151" t="n">
        <v>267</v>
      </c>
      <c r="J173" s="151" t="n">
        <v>111</v>
      </c>
      <c r="K173" s="151" t="n">
        <v>41.5730337078652</v>
      </c>
    </row>
    <row r="174" s="106" customFormat="true" ht="12.75" hidden="false" customHeight="false" outlineLevel="0" collapsed="false">
      <c r="A174" s="54" t="s">
        <v>406</v>
      </c>
      <c r="B174" s="212" t="n">
        <v>900</v>
      </c>
      <c r="C174" s="55" t="s">
        <v>326</v>
      </c>
      <c r="D174" s="56" t="s">
        <v>414</v>
      </c>
      <c r="E174" s="56" t="s">
        <v>405</v>
      </c>
      <c r="F174" s="56" t="s">
        <v>407</v>
      </c>
      <c r="G174" s="56"/>
      <c r="H174" s="55"/>
      <c r="I174" s="151" t="n">
        <v>267</v>
      </c>
      <c r="J174" s="151" t="n">
        <v>111</v>
      </c>
      <c r="K174" s="151" t="n">
        <v>41.5730337078652</v>
      </c>
    </row>
    <row r="175" s="106" customFormat="true" ht="36" hidden="false" customHeight="false" outlineLevel="0" collapsed="false">
      <c r="A175" s="54" t="s">
        <v>540</v>
      </c>
      <c r="B175" s="212" t="n">
        <v>900</v>
      </c>
      <c r="C175" s="55" t="s">
        <v>326</v>
      </c>
      <c r="D175" s="56" t="s">
        <v>414</v>
      </c>
      <c r="E175" s="56" t="s">
        <v>405</v>
      </c>
      <c r="F175" s="56" t="s">
        <v>407</v>
      </c>
      <c r="G175" s="56" t="s">
        <v>312</v>
      </c>
      <c r="H175" s="55"/>
      <c r="I175" s="151" t="n">
        <v>267</v>
      </c>
      <c r="J175" s="151" t="n">
        <v>111</v>
      </c>
      <c r="K175" s="151" t="n">
        <v>41.5730337078652</v>
      </c>
    </row>
    <row r="176" s="106" customFormat="true" ht="24" hidden="false" customHeight="false" outlineLevel="0" collapsed="false">
      <c r="A176" s="54" t="s">
        <v>409</v>
      </c>
      <c r="B176" s="212" t="n">
        <v>900</v>
      </c>
      <c r="C176" s="55" t="s">
        <v>326</v>
      </c>
      <c r="D176" s="56" t="s">
        <v>414</v>
      </c>
      <c r="E176" s="56" t="s">
        <v>405</v>
      </c>
      <c r="F176" s="56" t="s">
        <v>407</v>
      </c>
      <c r="G176" s="56" t="s">
        <v>410</v>
      </c>
      <c r="H176" s="55"/>
      <c r="I176" s="151" t="n">
        <v>267</v>
      </c>
      <c r="J176" s="151" t="n">
        <v>111</v>
      </c>
      <c r="K176" s="151" t="n">
        <v>41.5730337078652</v>
      </c>
    </row>
    <row r="177" s="106" customFormat="true" ht="12.75" hidden="false" customHeight="false" outlineLevel="0" collapsed="false">
      <c r="A177" s="54" t="s">
        <v>541</v>
      </c>
      <c r="B177" s="212" t="n">
        <v>900</v>
      </c>
      <c r="C177" s="55" t="s">
        <v>326</v>
      </c>
      <c r="D177" s="56" t="s">
        <v>414</v>
      </c>
      <c r="E177" s="56" t="s">
        <v>405</v>
      </c>
      <c r="F177" s="56" t="s">
        <v>407</v>
      </c>
      <c r="G177" s="56" t="s">
        <v>542</v>
      </c>
      <c r="H177" s="55"/>
      <c r="I177" s="151" t="n">
        <v>267</v>
      </c>
      <c r="J177" s="151" t="n">
        <v>111</v>
      </c>
      <c r="K177" s="151" t="n">
        <v>41.5730337078652</v>
      </c>
    </row>
    <row r="178" s="106" customFormat="true" ht="24" hidden="false" customHeight="false" outlineLevel="0" collapsed="false">
      <c r="A178" s="107" t="s">
        <v>338</v>
      </c>
      <c r="B178" s="95" t="n">
        <v>900</v>
      </c>
      <c r="C178" s="55" t="s">
        <v>326</v>
      </c>
      <c r="D178" s="56" t="s">
        <v>414</v>
      </c>
      <c r="E178" s="56" t="s">
        <v>405</v>
      </c>
      <c r="F178" s="56" t="s">
        <v>407</v>
      </c>
      <c r="G178" s="56" t="s">
        <v>542</v>
      </c>
      <c r="H178" s="55" t="s">
        <v>339</v>
      </c>
      <c r="I178" s="151" t="n">
        <v>267</v>
      </c>
      <c r="J178" s="151" t="n">
        <v>111</v>
      </c>
      <c r="K178" s="151" t="n">
        <v>41.5730337078652</v>
      </c>
    </row>
    <row r="179" s="106" customFormat="true" ht="12.75" hidden="false" customHeight="false" outlineLevel="0" collapsed="false">
      <c r="A179" s="247" t="s">
        <v>550</v>
      </c>
      <c r="B179" s="205" t="s">
        <v>787</v>
      </c>
      <c r="C179" s="205" t="s">
        <v>487</v>
      </c>
      <c r="D179" s="55"/>
      <c r="E179" s="55"/>
      <c r="F179" s="55"/>
      <c r="G179" s="55"/>
      <c r="H179" s="55"/>
      <c r="I179" s="151" t="n">
        <v>1223.9</v>
      </c>
      <c r="J179" s="151" t="n">
        <v>73.657</v>
      </c>
      <c r="K179" s="151" t="n">
        <v>6.01822044284664</v>
      </c>
    </row>
    <row r="180" s="106" customFormat="true" ht="12.75" hidden="false" customHeight="false" outlineLevel="0" collapsed="false">
      <c r="A180" s="206" t="s">
        <v>551</v>
      </c>
      <c r="B180" s="205" t="s">
        <v>787</v>
      </c>
      <c r="C180" s="205" t="s">
        <v>487</v>
      </c>
      <c r="D180" s="205" t="s">
        <v>312</v>
      </c>
      <c r="E180" s="95"/>
      <c r="F180" s="95"/>
      <c r="G180" s="55"/>
      <c r="H180" s="55"/>
      <c r="I180" s="151" t="n">
        <v>25.6</v>
      </c>
      <c r="J180" s="151" t="n">
        <v>24.27101</v>
      </c>
      <c r="K180" s="151" t="n">
        <v>94.8086328125</v>
      </c>
    </row>
    <row r="181" s="106" customFormat="true" ht="36" hidden="false" customHeight="false" outlineLevel="0" collapsed="false">
      <c r="A181" s="54" t="s">
        <v>552</v>
      </c>
      <c r="B181" s="205" t="s">
        <v>787</v>
      </c>
      <c r="C181" s="205" t="s">
        <v>487</v>
      </c>
      <c r="D181" s="248" t="s">
        <v>312</v>
      </c>
      <c r="E181" s="55" t="s">
        <v>553</v>
      </c>
      <c r="F181" s="95"/>
      <c r="G181" s="55"/>
      <c r="H181" s="175"/>
      <c r="I181" s="151" t="n">
        <v>15.6</v>
      </c>
      <c r="J181" s="151" t="n">
        <v>15.6</v>
      </c>
      <c r="K181" s="151" t="n">
        <v>100</v>
      </c>
    </row>
    <row r="182" s="106" customFormat="true" ht="36" hidden="false" customHeight="false" outlineLevel="0" collapsed="false">
      <c r="A182" s="122" t="s">
        <v>554</v>
      </c>
      <c r="B182" s="205" t="s">
        <v>787</v>
      </c>
      <c r="C182" s="205" t="s">
        <v>487</v>
      </c>
      <c r="D182" s="248" t="s">
        <v>312</v>
      </c>
      <c r="E182" s="55" t="s">
        <v>553</v>
      </c>
      <c r="F182" s="95" t="n">
        <v>0</v>
      </c>
      <c r="G182" s="55" t="s">
        <v>312</v>
      </c>
      <c r="H182" s="175"/>
      <c r="I182" s="151" t="n">
        <v>15.6</v>
      </c>
      <c r="J182" s="151" t="n">
        <v>15.6</v>
      </c>
      <c r="K182" s="151" t="n">
        <v>100</v>
      </c>
    </row>
    <row r="183" s="106" customFormat="true" ht="25.5" hidden="false" customHeight="false" outlineLevel="0" collapsed="false">
      <c r="A183" s="184" t="s">
        <v>555</v>
      </c>
      <c r="B183" s="173" t="n">
        <v>900</v>
      </c>
      <c r="C183" s="134" t="s">
        <v>487</v>
      </c>
      <c r="D183" s="145" t="s">
        <v>312</v>
      </c>
      <c r="E183" s="114" t="s">
        <v>553</v>
      </c>
      <c r="F183" s="173" t="n">
        <v>0</v>
      </c>
      <c r="G183" s="114" t="s">
        <v>556</v>
      </c>
      <c r="H183" s="127"/>
      <c r="I183" s="151" t="n">
        <v>15.6</v>
      </c>
      <c r="J183" s="151" t="n">
        <v>15.6</v>
      </c>
      <c r="K183" s="151" t="n">
        <v>100</v>
      </c>
    </row>
    <row r="184" s="106" customFormat="true" ht="25.5" hidden="false" customHeight="false" outlineLevel="0" collapsed="false">
      <c r="A184" s="184" t="s">
        <v>338</v>
      </c>
      <c r="B184" s="173" t="n">
        <v>900</v>
      </c>
      <c r="C184" s="134" t="s">
        <v>487</v>
      </c>
      <c r="D184" s="145" t="s">
        <v>312</v>
      </c>
      <c r="E184" s="114" t="s">
        <v>553</v>
      </c>
      <c r="F184" s="173" t="n">
        <v>0</v>
      </c>
      <c r="G184" s="114" t="s">
        <v>556</v>
      </c>
      <c r="H184" s="127" t="s">
        <v>339</v>
      </c>
      <c r="I184" s="151" t="n">
        <v>15.6</v>
      </c>
      <c r="J184" s="151" t="n">
        <v>15.6</v>
      </c>
      <c r="K184" s="151" t="n">
        <v>100</v>
      </c>
    </row>
    <row r="185" s="106" customFormat="true" ht="24" hidden="false" customHeight="false" outlineLevel="0" collapsed="false">
      <c r="A185" s="121" t="s">
        <v>370</v>
      </c>
      <c r="B185" s="95" t="n">
        <v>900</v>
      </c>
      <c r="C185" s="205" t="s">
        <v>487</v>
      </c>
      <c r="D185" s="205" t="s">
        <v>312</v>
      </c>
      <c r="E185" s="55" t="s">
        <v>371</v>
      </c>
      <c r="F185" s="55"/>
      <c r="G185" s="55"/>
      <c r="H185" s="55"/>
      <c r="I185" s="151" t="n">
        <v>10</v>
      </c>
      <c r="J185" s="151" t="n">
        <v>8.67101</v>
      </c>
      <c r="K185" s="151" t="n">
        <v>86.7101</v>
      </c>
    </row>
    <row r="186" s="106" customFormat="true" ht="24" hidden="false" customHeight="false" outlineLevel="0" collapsed="false">
      <c r="A186" s="121" t="s">
        <v>372</v>
      </c>
      <c r="B186" s="95" t="n">
        <v>900</v>
      </c>
      <c r="C186" s="205" t="s">
        <v>487</v>
      </c>
      <c r="D186" s="205" t="s">
        <v>312</v>
      </c>
      <c r="E186" s="55" t="s">
        <v>371</v>
      </c>
      <c r="F186" s="55" t="s">
        <v>318</v>
      </c>
      <c r="G186" s="55"/>
      <c r="H186" s="55"/>
      <c r="I186" s="151" t="n">
        <v>10</v>
      </c>
      <c r="J186" s="151" t="n">
        <v>8.67101</v>
      </c>
      <c r="K186" s="151" t="n">
        <v>86.7101</v>
      </c>
    </row>
    <row r="187" s="106" customFormat="true" ht="24" hidden="false" customHeight="false" outlineLevel="0" collapsed="false">
      <c r="A187" s="121" t="s">
        <v>409</v>
      </c>
      <c r="B187" s="95" t="n">
        <v>900</v>
      </c>
      <c r="C187" s="205" t="s">
        <v>487</v>
      </c>
      <c r="D187" s="205" t="s">
        <v>312</v>
      </c>
      <c r="E187" s="55" t="s">
        <v>371</v>
      </c>
      <c r="F187" s="55" t="s">
        <v>318</v>
      </c>
      <c r="G187" s="56" t="s">
        <v>557</v>
      </c>
      <c r="H187" s="55"/>
      <c r="I187" s="151" t="n">
        <v>10</v>
      </c>
      <c r="J187" s="151" t="n">
        <v>8.67101</v>
      </c>
      <c r="K187" s="151" t="n">
        <v>86.7101</v>
      </c>
    </row>
    <row r="188" s="106" customFormat="true" ht="12.75" hidden="false" customHeight="false" outlineLevel="0" collapsed="false">
      <c r="A188" s="107" t="s">
        <v>558</v>
      </c>
      <c r="B188" s="205" t="s">
        <v>787</v>
      </c>
      <c r="C188" s="205" t="s">
        <v>487</v>
      </c>
      <c r="D188" s="248" t="s">
        <v>312</v>
      </c>
      <c r="E188" s="56" t="s">
        <v>371</v>
      </c>
      <c r="F188" s="56" t="s">
        <v>318</v>
      </c>
      <c r="G188" s="55" t="s">
        <v>559</v>
      </c>
      <c r="H188" s="175"/>
      <c r="I188" s="151" t="n">
        <v>10</v>
      </c>
      <c r="J188" s="151" t="n">
        <v>8.67101</v>
      </c>
      <c r="K188" s="151" t="n">
        <v>86.7101</v>
      </c>
    </row>
    <row r="189" s="106" customFormat="true" ht="24" hidden="false" customHeight="false" outlineLevel="0" collapsed="false">
      <c r="A189" s="107" t="s">
        <v>338</v>
      </c>
      <c r="B189" s="205" t="s">
        <v>787</v>
      </c>
      <c r="C189" s="205" t="s">
        <v>487</v>
      </c>
      <c r="D189" s="248" t="s">
        <v>312</v>
      </c>
      <c r="E189" s="56" t="s">
        <v>371</v>
      </c>
      <c r="F189" s="56" t="s">
        <v>318</v>
      </c>
      <c r="G189" s="55" t="s">
        <v>559</v>
      </c>
      <c r="H189" s="175" t="s">
        <v>339</v>
      </c>
      <c r="I189" s="151" t="n">
        <v>10</v>
      </c>
      <c r="J189" s="151" t="n">
        <v>8.67101</v>
      </c>
      <c r="K189" s="151" t="n">
        <v>86.7101</v>
      </c>
    </row>
    <row r="190" s="106" customFormat="true" ht="12.75" hidden="false" customHeight="false" outlineLevel="0" collapsed="false">
      <c r="A190" s="206" t="s">
        <v>560</v>
      </c>
      <c r="B190" s="205" t="s">
        <v>787</v>
      </c>
      <c r="C190" s="205" t="s">
        <v>487</v>
      </c>
      <c r="D190" s="205" t="s">
        <v>314</v>
      </c>
      <c r="E190" s="205"/>
      <c r="F190" s="205"/>
      <c r="G190" s="205"/>
      <c r="H190" s="205"/>
      <c r="I190" s="151" t="n">
        <v>1198.3</v>
      </c>
      <c r="J190" s="151" t="n">
        <v>49.38599</v>
      </c>
      <c r="K190" s="151" t="n">
        <v>4.12133772844863</v>
      </c>
    </row>
    <row r="191" s="106" customFormat="true" ht="36" hidden="false" customHeight="false" outlineLevel="0" collapsed="false">
      <c r="A191" s="54" t="s">
        <v>543</v>
      </c>
      <c r="B191" s="205" t="s">
        <v>787</v>
      </c>
      <c r="C191" s="205" t="s">
        <v>487</v>
      </c>
      <c r="D191" s="248" t="s">
        <v>314</v>
      </c>
      <c r="E191" s="55" t="s">
        <v>544</v>
      </c>
      <c r="F191" s="95"/>
      <c r="G191" s="55"/>
      <c r="H191" s="175"/>
      <c r="I191" s="151" t="n">
        <v>1198.3</v>
      </c>
      <c r="J191" s="151" t="n">
        <v>49.38599</v>
      </c>
      <c r="K191" s="151" t="n">
        <v>4.12133772844863</v>
      </c>
    </row>
    <row r="192" s="106" customFormat="true" ht="48" hidden="false" customHeight="false" outlineLevel="0" collapsed="false">
      <c r="A192" s="54" t="s">
        <v>545</v>
      </c>
      <c r="B192" s="205" t="s">
        <v>787</v>
      </c>
      <c r="C192" s="205" t="s">
        <v>487</v>
      </c>
      <c r="D192" s="248" t="s">
        <v>314</v>
      </c>
      <c r="E192" s="55" t="s">
        <v>544</v>
      </c>
      <c r="F192" s="95" t="n">
        <v>0</v>
      </c>
      <c r="G192" s="55" t="s">
        <v>312</v>
      </c>
      <c r="H192" s="175"/>
      <c r="I192" s="151" t="n">
        <v>1198.3</v>
      </c>
      <c r="J192" s="151" t="n">
        <v>49.38599</v>
      </c>
      <c r="K192" s="151" t="n">
        <v>4.12133772844863</v>
      </c>
    </row>
    <row r="193" s="106" customFormat="true" ht="12.75" hidden="false" customHeight="false" outlineLevel="0" collapsed="false">
      <c r="A193" s="54" t="s">
        <v>563</v>
      </c>
      <c r="B193" s="134" t="s">
        <v>787</v>
      </c>
      <c r="C193" s="134" t="s">
        <v>487</v>
      </c>
      <c r="D193" s="145" t="s">
        <v>314</v>
      </c>
      <c r="E193" s="114" t="s">
        <v>544</v>
      </c>
      <c r="F193" s="173" t="n">
        <v>0</v>
      </c>
      <c r="G193" s="114" t="s">
        <v>564</v>
      </c>
      <c r="H193" s="127"/>
      <c r="I193" s="151" t="n">
        <v>1198.3</v>
      </c>
      <c r="J193" s="151" t="n">
        <v>49.38599</v>
      </c>
      <c r="K193" s="151" t="n">
        <v>4.12133772844863</v>
      </c>
    </row>
    <row r="194" s="106" customFormat="true" ht="25.5" hidden="false" customHeight="false" outlineLevel="0" collapsed="false">
      <c r="A194" s="184" t="s">
        <v>338</v>
      </c>
      <c r="B194" s="134" t="s">
        <v>787</v>
      </c>
      <c r="C194" s="134" t="s">
        <v>487</v>
      </c>
      <c r="D194" s="145" t="s">
        <v>314</v>
      </c>
      <c r="E194" s="114" t="s">
        <v>544</v>
      </c>
      <c r="F194" s="173" t="n">
        <v>0</v>
      </c>
      <c r="G194" s="114" t="s">
        <v>564</v>
      </c>
      <c r="H194" s="127" t="s">
        <v>339</v>
      </c>
      <c r="I194" s="151" t="n">
        <v>1198.3</v>
      </c>
      <c r="J194" s="151" t="n">
        <v>49.38599</v>
      </c>
      <c r="K194" s="151" t="n">
        <v>4.12133772844863</v>
      </c>
    </row>
    <row r="195" s="106" customFormat="true" ht="12.75" hidden="false" customHeight="false" outlineLevel="0" collapsed="false">
      <c r="A195" s="249" t="s">
        <v>574</v>
      </c>
      <c r="B195" s="205" t="s">
        <v>787</v>
      </c>
      <c r="C195" s="187" t="s">
        <v>397</v>
      </c>
      <c r="D195" s="187"/>
      <c r="E195" s="187"/>
      <c r="F195" s="187"/>
      <c r="G195" s="187"/>
      <c r="H195" s="187"/>
      <c r="I195" s="151" t="n">
        <v>3476.0584</v>
      </c>
      <c r="J195" s="151" t="n">
        <v>3456.0584</v>
      </c>
      <c r="K195" s="151" t="n">
        <v>99.4246356735549</v>
      </c>
    </row>
    <row r="196" s="106" customFormat="true" ht="12.75" hidden="false" customHeight="false" outlineLevel="0" collapsed="false">
      <c r="A196" s="121" t="s">
        <v>626</v>
      </c>
      <c r="B196" s="95" t="n">
        <v>900</v>
      </c>
      <c r="C196" s="55" t="s">
        <v>397</v>
      </c>
      <c r="D196" s="55" t="s">
        <v>397</v>
      </c>
      <c r="E196" s="55"/>
      <c r="F196" s="55"/>
      <c r="G196" s="55"/>
      <c r="H196" s="55"/>
      <c r="I196" s="151" t="n">
        <v>3476.0584</v>
      </c>
      <c r="J196" s="151" t="n">
        <v>3456.0584</v>
      </c>
      <c r="K196" s="151" t="n">
        <v>99.4246356735549</v>
      </c>
    </row>
    <row r="197" s="106" customFormat="true" ht="36" hidden="false" customHeight="false" outlineLevel="0" collapsed="false">
      <c r="A197" s="54" t="s">
        <v>630</v>
      </c>
      <c r="B197" s="95" t="n">
        <v>900</v>
      </c>
      <c r="C197" s="55" t="s">
        <v>397</v>
      </c>
      <c r="D197" s="56" t="s">
        <v>397</v>
      </c>
      <c r="E197" s="55" t="s">
        <v>631</v>
      </c>
      <c r="F197" s="55"/>
      <c r="G197" s="56"/>
      <c r="H197" s="55"/>
      <c r="I197" s="151" t="n">
        <v>77.2</v>
      </c>
      <c r="J197" s="151" t="n">
        <v>57.2</v>
      </c>
      <c r="K197" s="151" t="n">
        <v>74.0932642487047</v>
      </c>
    </row>
    <row r="198" s="106" customFormat="true" ht="48" hidden="false" customHeight="false" outlineLevel="0" collapsed="false">
      <c r="A198" s="54" t="s">
        <v>632</v>
      </c>
      <c r="B198" s="95" t="n">
        <v>900</v>
      </c>
      <c r="C198" s="55" t="s">
        <v>397</v>
      </c>
      <c r="D198" s="56" t="s">
        <v>397</v>
      </c>
      <c r="E198" s="55" t="s">
        <v>631</v>
      </c>
      <c r="F198" s="55" t="s">
        <v>377</v>
      </c>
      <c r="G198" s="55" t="s">
        <v>312</v>
      </c>
      <c r="H198" s="55"/>
      <c r="I198" s="151" t="n">
        <v>77.2</v>
      </c>
      <c r="J198" s="151" t="n">
        <v>57.2</v>
      </c>
      <c r="K198" s="151" t="n">
        <v>74.0932642487047</v>
      </c>
    </row>
    <row r="199" s="106" customFormat="true" ht="12.75" hidden="false" customHeight="false" outlineLevel="0" collapsed="false">
      <c r="A199" s="54" t="s">
        <v>633</v>
      </c>
      <c r="B199" s="95" t="n">
        <v>900</v>
      </c>
      <c r="C199" s="55" t="s">
        <v>397</v>
      </c>
      <c r="D199" s="56" t="s">
        <v>397</v>
      </c>
      <c r="E199" s="55" t="s">
        <v>631</v>
      </c>
      <c r="F199" s="55" t="s">
        <v>377</v>
      </c>
      <c r="G199" s="55" t="s">
        <v>634</v>
      </c>
      <c r="H199" s="55"/>
      <c r="I199" s="151" t="n">
        <v>77.2</v>
      </c>
      <c r="J199" s="151" t="n">
        <v>57.2</v>
      </c>
      <c r="K199" s="151" t="n">
        <v>74.0932642487047</v>
      </c>
    </row>
    <row r="200" s="106" customFormat="true" ht="24" hidden="false" customHeight="false" outlineLevel="0" collapsed="false">
      <c r="A200" s="107" t="s">
        <v>338</v>
      </c>
      <c r="B200" s="95" t="n">
        <v>900</v>
      </c>
      <c r="C200" s="55" t="s">
        <v>397</v>
      </c>
      <c r="D200" s="56" t="s">
        <v>397</v>
      </c>
      <c r="E200" s="55" t="s">
        <v>631</v>
      </c>
      <c r="F200" s="55" t="s">
        <v>377</v>
      </c>
      <c r="G200" s="55" t="s">
        <v>634</v>
      </c>
      <c r="H200" s="55" t="s">
        <v>339</v>
      </c>
      <c r="I200" s="151" t="n">
        <v>54.5</v>
      </c>
      <c r="J200" s="151" t="n">
        <v>34.5</v>
      </c>
      <c r="K200" s="151" t="n">
        <v>63.302752293578</v>
      </c>
    </row>
    <row r="201" s="106" customFormat="true" ht="12.75" hidden="false" customHeight="false" outlineLevel="0" collapsed="false">
      <c r="B201" s="173" t="n">
        <v>900</v>
      </c>
      <c r="C201" s="114" t="s">
        <v>397</v>
      </c>
      <c r="D201" s="117" t="s">
        <v>397</v>
      </c>
      <c r="E201" s="114" t="s">
        <v>631</v>
      </c>
      <c r="F201" s="114" t="s">
        <v>377</v>
      </c>
      <c r="G201" s="114" t="s">
        <v>634</v>
      </c>
      <c r="H201" s="114" t="s">
        <v>390</v>
      </c>
      <c r="I201" s="151" t="n">
        <v>22.7</v>
      </c>
      <c r="J201" s="151" t="n">
        <v>22.7</v>
      </c>
      <c r="K201" s="151" t="n">
        <v>100</v>
      </c>
    </row>
    <row r="202" s="106" customFormat="true" ht="12.75" hidden="false" customHeight="false" outlineLevel="0" collapsed="false">
      <c r="A202" s="250" t="s">
        <v>635</v>
      </c>
      <c r="B202" s="173" t="n">
        <v>900</v>
      </c>
      <c r="C202" s="114" t="s">
        <v>397</v>
      </c>
      <c r="D202" s="117" t="s">
        <v>397</v>
      </c>
      <c r="E202" s="114" t="s">
        <v>631</v>
      </c>
      <c r="F202" s="114" t="s">
        <v>377</v>
      </c>
      <c r="G202" s="114" t="s">
        <v>634</v>
      </c>
      <c r="H202" s="114" t="s">
        <v>390</v>
      </c>
      <c r="I202" s="151" t="n">
        <v>22.7</v>
      </c>
      <c r="J202" s="151" t="n">
        <v>22.7</v>
      </c>
      <c r="K202" s="151" t="n">
        <v>100</v>
      </c>
    </row>
    <row r="203" s="106" customFormat="true" ht="36" hidden="false" customHeight="false" outlineLevel="0" collapsed="false">
      <c r="A203" s="121" t="s">
        <v>576</v>
      </c>
      <c r="B203" s="95" t="n">
        <v>900</v>
      </c>
      <c r="C203" s="198" t="s">
        <v>397</v>
      </c>
      <c r="D203" s="198" t="s">
        <v>397</v>
      </c>
      <c r="E203" s="55" t="s">
        <v>314</v>
      </c>
      <c r="F203" s="55" t="s">
        <v>308</v>
      </c>
      <c r="G203" s="198"/>
      <c r="H203" s="55"/>
      <c r="I203" s="151" t="n">
        <v>3398.8584</v>
      </c>
      <c r="J203" s="151" t="n">
        <v>3398.8584</v>
      </c>
      <c r="K203" s="151" t="n">
        <v>100</v>
      </c>
    </row>
    <row r="204" s="106" customFormat="true" ht="48" hidden="false" customHeight="false" outlineLevel="0" collapsed="false">
      <c r="A204" s="121" t="s">
        <v>620</v>
      </c>
      <c r="B204" s="95" t="n">
        <v>900</v>
      </c>
      <c r="C204" s="198" t="s">
        <v>397</v>
      </c>
      <c r="D204" s="198" t="s">
        <v>397</v>
      </c>
      <c r="E204" s="55" t="s">
        <v>314</v>
      </c>
      <c r="F204" s="55" t="s">
        <v>308</v>
      </c>
      <c r="G204" s="198"/>
      <c r="H204" s="55"/>
      <c r="I204" s="151" t="n">
        <v>3398.8584</v>
      </c>
      <c r="J204" s="151" t="n">
        <v>3398.8584</v>
      </c>
      <c r="K204" s="151" t="n">
        <v>100</v>
      </c>
    </row>
    <row r="205" s="106" customFormat="true" ht="24" hidden="false" customHeight="false" outlineLevel="0" collapsed="false">
      <c r="A205" s="159" t="s">
        <v>621</v>
      </c>
      <c r="B205" s="95" t="n">
        <v>900</v>
      </c>
      <c r="C205" s="198" t="s">
        <v>397</v>
      </c>
      <c r="D205" s="198" t="s">
        <v>397</v>
      </c>
      <c r="E205" s="55" t="s">
        <v>314</v>
      </c>
      <c r="F205" s="55" t="s">
        <v>308</v>
      </c>
      <c r="G205" s="205" t="s">
        <v>458</v>
      </c>
      <c r="H205" s="55"/>
      <c r="I205" s="151" t="n">
        <v>3398.8584</v>
      </c>
      <c r="J205" s="151" t="n">
        <v>3398.8584</v>
      </c>
      <c r="K205" s="151" t="n">
        <v>100</v>
      </c>
    </row>
    <row r="206" s="106" customFormat="true" ht="48" hidden="false" customHeight="false" outlineLevel="0" collapsed="false">
      <c r="A206" s="54" t="s">
        <v>792</v>
      </c>
      <c r="B206" s="95" t="n">
        <v>900</v>
      </c>
      <c r="C206" s="198" t="s">
        <v>397</v>
      </c>
      <c r="D206" s="198" t="s">
        <v>397</v>
      </c>
      <c r="E206" s="55" t="s">
        <v>314</v>
      </c>
      <c r="F206" s="55" t="s">
        <v>308</v>
      </c>
      <c r="G206" s="55" t="s">
        <v>793</v>
      </c>
      <c r="H206" s="55"/>
      <c r="I206" s="151" t="n">
        <v>3398.8584</v>
      </c>
      <c r="J206" s="151" t="n">
        <v>3398.8584</v>
      </c>
      <c r="K206" s="151" t="n">
        <v>100</v>
      </c>
    </row>
    <row r="207" s="106" customFormat="true" ht="24" hidden="false" customHeight="false" outlineLevel="0" collapsed="false">
      <c r="A207" s="155" t="s">
        <v>478</v>
      </c>
      <c r="B207" s="95" t="n">
        <v>900</v>
      </c>
      <c r="C207" s="198" t="s">
        <v>397</v>
      </c>
      <c r="D207" s="198" t="s">
        <v>397</v>
      </c>
      <c r="E207" s="55" t="s">
        <v>314</v>
      </c>
      <c r="F207" s="55" t="s">
        <v>308</v>
      </c>
      <c r="G207" s="55" t="s">
        <v>793</v>
      </c>
      <c r="H207" s="55" t="s">
        <v>656</v>
      </c>
      <c r="I207" s="151" t="n">
        <v>3398.8584</v>
      </c>
      <c r="J207" s="151" t="n">
        <v>3398.8584</v>
      </c>
      <c r="K207" s="151" t="n">
        <v>100</v>
      </c>
    </row>
    <row r="208" s="106" customFormat="true" ht="24" hidden="false" customHeight="false" outlineLevel="0" collapsed="false">
      <c r="A208" s="160" t="s">
        <v>479</v>
      </c>
      <c r="B208" s="95" t="n">
        <v>900</v>
      </c>
      <c r="C208" s="198" t="s">
        <v>397</v>
      </c>
      <c r="D208" s="198" t="s">
        <v>397</v>
      </c>
      <c r="E208" s="55" t="s">
        <v>314</v>
      </c>
      <c r="F208" s="55" t="s">
        <v>308</v>
      </c>
      <c r="G208" s="55" t="s">
        <v>793</v>
      </c>
      <c r="H208" s="55" t="s">
        <v>629</v>
      </c>
      <c r="I208" s="151" t="n">
        <v>3398.8584</v>
      </c>
      <c r="J208" s="151" t="n">
        <v>3398.8584</v>
      </c>
      <c r="K208" s="151" t="n">
        <v>100</v>
      </c>
    </row>
    <row r="209" s="106" customFormat="true" ht="12.75" hidden="false" customHeight="false" outlineLevel="0" collapsed="false">
      <c r="A209" s="251" t="s">
        <v>688</v>
      </c>
      <c r="B209" s="95" t="n">
        <v>900</v>
      </c>
      <c r="C209" s="163" t="n">
        <v>10</v>
      </c>
      <c r="D209" s="187"/>
      <c r="E209" s="187"/>
      <c r="F209" s="187"/>
      <c r="G209" s="187"/>
      <c r="H209" s="187"/>
      <c r="I209" s="151" t="n">
        <v>9922.756</v>
      </c>
      <c r="J209" s="151" t="n">
        <v>9405.26664</v>
      </c>
      <c r="K209" s="151" t="n">
        <v>94.7848222812291</v>
      </c>
    </row>
    <row r="210" customFormat="false" ht="12.75" hidden="false" customHeight="false" outlineLevel="0" collapsed="false">
      <c r="A210" s="121" t="s">
        <v>689</v>
      </c>
      <c r="B210" s="95" t="n">
        <v>900</v>
      </c>
      <c r="C210" s="55" t="s">
        <v>405</v>
      </c>
      <c r="D210" s="55" t="s">
        <v>312</v>
      </c>
      <c r="E210" s="55"/>
      <c r="F210" s="55"/>
      <c r="G210" s="55"/>
      <c r="H210" s="55"/>
      <c r="I210" s="151" t="n">
        <v>2200</v>
      </c>
      <c r="J210" s="151" t="n">
        <v>2004.47464</v>
      </c>
      <c r="K210" s="151" t="n">
        <v>91.1124836363636</v>
      </c>
    </row>
    <row r="211" customFormat="false" ht="24" hidden="false" customHeight="false" outlineLevel="0" collapsed="false">
      <c r="A211" s="121" t="s">
        <v>370</v>
      </c>
      <c r="B211" s="95" t="n">
        <v>900</v>
      </c>
      <c r="C211" s="55" t="s">
        <v>405</v>
      </c>
      <c r="D211" s="55" t="s">
        <v>312</v>
      </c>
      <c r="E211" s="95" t="n">
        <v>89</v>
      </c>
      <c r="F211" s="95"/>
      <c r="G211" s="55"/>
      <c r="H211" s="55"/>
      <c r="I211" s="151" t="n">
        <v>2200</v>
      </c>
      <c r="J211" s="151" t="n">
        <v>2004.47464</v>
      </c>
      <c r="K211" s="151" t="n">
        <v>91.1124836363636</v>
      </c>
    </row>
    <row r="212" customFormat="false" ht="24" hidden="false" customHeight="false" outlineLevel="0" collapsed="false">
      <c r="A212" s="121" t="s">
        <v>372</v>
      </c>
      <c r="B212" s="95" t="n">
        <v>900</v>
      </c>
      <c r="C212" s="55" t="s">
        <v>405</v>
      </c>
      <c r="D212" s="55" t="s">
        <v>312</v>
      </c>
      <c r="E212" s="95" t="n">
        <v>89</v>
      </c>
      <c r="F212" s="95" t="n">
        <v>1</v>
      </c>
      <c r="G212" s="55"/>
      <c r="H212" s="55"/>
      <c r="I212" s="151" t="n">
        <v>2200</v>
      </c>
      <c r="J212" s="151" t="n">
        <v>2004.47464</v>
      </c>
      <c r="K212" s="151" t="n">
        <v>91.1124836363636</v>
      </c>
    </row>
    <row r="213" customFormat="false" ht="24" hidden="false" customHeight="false" outlineLevel="0" collapsed="false">
      <c r="A213" s="121" t="s">
        <v>690</v>
      </c>
      <c r="B213" s="95" t="n">
        <v>900</v>
      </c>
      <c r="C213" s="55" t="s">
        <v>405</v>
      </c>
      <c r="D213" s="55" t="s">
        <v>312</v>
      </c>
      <c r="E213" s="95" t="n">
        <v>89</v>
      </c>
      <c r="F213" s="95" t="n">
        <v>1</v>
      </c>
      <c r="G213" s="55" t="s">
        <v>691</v>
      </c>
      <c r="H213" s="55"/>
      <c r="I213" s="151" t="n">
        <v>2200</v>
      </c>
      <c r="J213" s="151" t="n">
        <v>2004.47464</v>
      </c>
      <c r="K213" s="151" t="n">
        <v>91.1124836363636</v>
      </c>
    </row>
    <row r="214" customFormat="false" ht="24" hidden="false" customHeight="false" outlineLevel="0" collapsed="false">
      <c r="A214" s="121" t="s">
        <v>692</v>
      </c>
      <c r="B214" s="95" t="n">
        <v>900</v>
      </c>
      <c r="C214" s="55" t="s">
        <v>405</v>
      </c>
      <c r="D214" s="55" t="s">
        <v>312</v>
      </c>
      <c r="E214" s="95" t="n">
        <v>89</v>
      </c>
      <c r="F214" s="95" t="n">
        <v>1</v>
      </c>
      <c r="G214" s="55" t="s">
        <v>693</v>
      </c>
      <c r="H214" s="55"/>
      <c r="I214" s="151" t="n">
        <v>2200</v>
      </c>
      <c r="J214" s="151" t="n">
        <v>2004.47464</v>
      </c>
      <c r="K214" s="151" t="n">
        <v>91.1124836363636</v>
      </c>
    </row>
    <row r="215" customFormat="false" ht="24" hidden="false" customHeight="false" outlineLevel="0" collapsed="false">
      <c r="A215" s="121" t="s">
        <v>694</v>
      </c>
      <c r="B215" s="95" t="n">
        <v>900</v>
      </c>
      <c r="C215" s="55" t="s">
        <v>405</v>
      </c>
      <c r="D215" s="55" t="s">
        <v>312</v>
      </c>
      <c r="E215" s="95" t="n">
        <v>89</v>
      </c>
      <c r="F215" s="95" t="n">
        <v>1</v>
      </c>
      <c r="G215" s="55" t="s">
        <v>693</v>
      </c>
      <c r="H215" s="55" t="s">
        <v>794</v>
      </c>
      <c r="I215" s="151" t="n">
        <v>2200</v>
      </c>
      <c r="J215" s="151" t="n">
        <v>2004.47464</v>
      </c>
      <c r="K215" s="151" t="n">
        <v>91.1124836363636</v>
      </c>
    </row>
    <row r="216" s="106" customFormat="true" ht="12.75" hidden="false" customHeight="false" outlineLevel="0" collapsed="false">
      <c r="A216" s="121" t="s">
        <v>695</v>
      </c>
      <c r="B216" s="95" t="n">
        <v>900</v>
      </c>
      <c r="C216" s="55" t="s">
        <v>405</v>
      </c>
      <c r="D216" s="55" t="s">
        <v>458</v>
      </c>
      <c r="E216" s="55"/>
      <c r="F216" s="55"/>
      <c r="G216" s="55"/>
      <c r="H216" s="55"/>
      <c r="I216" s="151" t="n">
        <v>4430.873</v>
      </c>
      <c r="J216" s="151" t="n">
        <v>4108.943</v>
      </c>
      <c r="K216" s="151" t="n">
        <v>92.7343889116208</v>
      </c>
    </row>
    <row r="217" s="106" customFormat="true" ht="24" hidden="false" customHeight="false" outlineLevel="0" collapsed="false">
      <c r="A217" s="155" t="s">
        <v>696</v>
      </c>
      <c r="B217" s="205" t="s">
        <v>787</v>
      </c>
      <c r="C217" s="205" t="s">
        <v>405</v>
      </c>
      <c r="D217" s="248" t="s">
        <v>458</v>
      </c>
      <c r="E217" s="205" t="s">
        <v>697</v>
      </c>
      <c r="F217" s="205"/>
      <c r="G217" s="205"/>
      <c r="H217" s="55"/>
      <c r="I217" s="151" t="n">
        <v>3791.373</v>
      </c>
      <c r="J217" s="151" t="n">
        <v>3645.534</v>
      </c>
      <c r="K217" s="151" t="n">
        <v>96.1533987819188</v>
      </c>
    </row>
    <row r="218" s="106" customFormat="true" ht="36" hidden="false" customHeight="false" outlineLevel="0" collapsed="false">
      <c r="A218" s="161" t="s">
        <v>698</v>
      </c>
      <c r="B218" s="205" t="s">
        <v>787</v>
      </c>
      <c r="C218" s="205" t="s">
        <v>405</v>
      </c>
      <c r="D218" s="248" t="s">
        <v>458</v>
      </c>
      <c r="E218" s="205" t="s">
        <v>697</v>
      </c>
      <c r="F218" s="198" t="n">
        <v>1</v>
      </c>
      <c r="G218" s="205"/>
      <c r="H218" s="205"/>
      <c r="I218" s="151" t="n">
        <v>3791.373</v>
      </c>
      <c r="J218" s="151" t="n">
        <v>3645.534</v>
      </c>
      <c r="K218" s="151" t="n">
        <v>96.1533987819188</v>
      </c>
    </row>
    <row r="219" s="106" customFormat="true" ht="60" hidden="false" customHeight="false" outlineLevel="0" collapsed="false">
      <c r="A219" s="122" t="s">
        <v>699</v>
      </c>
      <c r="B219" s="205" t="s">
        <v>787</v>
      </c>
      <c r="C219" s="205" t="s">
        <v>405</v>
      </c>
      <c r="D219" s="248" t="s">
        <v>458</v>
      </c>
      <c r="E219" s="205" t="s">
        <v>697</v>
      </c>
      <c r="F219" s="198" t="n">
        <v>1</v>
      </c>
      <c r="G219" s="205" t="s">
        <v>312</v>
      </c>
      <c r="H219" s="205"/>
      <c r="I219" s="151" t="n">
        <v>3791.373</v>
      </c>
      <c r="J219" s="151" t="n">
        <v>3645.534</v>
      </c>
      <c r="K219" s="151" t="n">
        <v>96.1533987819188</v>
      </c>
    </row>
    <row r="220" s="106" customFormat="true" ht="36" hidden="false" customHeight="false" outlineLevel="0" collapsed="false">
      <c r="A220" s="161" t="s">
        <v>700</v>
      </c>
      <c r="B220" s="205" t="s">
        <v>787</v>
      </c>
      <c r="C220" s="205" t="s">
        <v>405</v>
      </c>
      <c r="D220" s="248" t="s">
        <v>458</v>
      </c>
      <c r="E220" s="205" t="s">
        <v>697</v>
      </c>
      <c r="F220" s="198" t="n">
        <v>1</v>
      </c>
      <c r="G220" s="55" t="s">
        <v>701</v>
      </c>
      <c r="H220" s="205"/>
      <c r="I220" s="151" t="n">
        <v>250</v>
      </c>
      <c r="J220" s="151" t="n">
        <v>104.161</v>
      </c>
      <c r="K220" s="151" t="n">
        <v>41.6644</v>
      </c>
    </row>
    <row r="221" s="106" customFormat="true" ht="12.75" hidden="false" customHeight="false" outlineLevel="0" collapsed="false">
      <c r="A221" s="206" t="s">
        <v>702</v>
      </c>
      <c r="B221" s="95" t="n">
        <v>900</v>
      </c>
      <c r="C221" s="55" t="s">
        <v>405</v>
      </c>
      <c r="D221" s="56" t="s">
        <v>458</v>
      </c>
      <c r="E221" s="205" t="s">
        <v>697</v>
      </c>
      <c r="F221" s="198" t="n">
        <v>1</v>
      </c>
      <c r="G221" s="55" t="s">
        <v>701</v>
      </c>
      <c r="H221" s="55" t="s">
        <v>703</v>
      </c>
      <c r="I221" s="151" t="n">
        <v>250</v>
      </c>
      <c r="J221" s="151" t="n">
        <v>104.161</v>
      </c>
      <c r="K221" s="151" t="n">
        <v>41.6644</v>
      </c>
    </row>
    <row r="222" s="106" customFormat="true" ht="51.75" hidden="false" customHeight="true" outlineLevel="0" collapsed="false">
      <c r="A222" s="161" t="s">
        <v>570</v>
      </c>
      <c r="B222" s="95" t="n">
        <v>900</v>
      </c>
      <c r="C222" s="198" t="s">
        <v>405</v>
      </c>
      <c r="D222" s="237" t="s">
        <v>458</v>
      </c>
      <c r="E222" s="205" t="s">
        <v>697</v>
      </c>
      <c r="F222" s="198" t="n">
        <v>1</v>
      </c>
      <c r="G222" s="205" t="s">
        <v>571</v>
      </c>
      <c r="H222" s="55"/>
      <c r="I222" s="151" t="n">
        <v>3541.373</v>
      </c>
      <c r="J222" s="151" t="n">
        <v>3541.373</v>
      </c>
      <c r="K222" s="151" t="n">
        <v>100</v>
      </c>
    </row>
    <row r="223" s="106" customFormat="true" ht="36" hidden="false" customHeight="false" outlineLevel="0" collapsed="false">
      <c r="A223" s="160" t="s">
        <v>704</v>
      </c>
      <c r="B223" s="95" t="n">
        <v>900</v>
      </c>
      <c r="C223" s="198" t="s">
        <v>405</v>
      </c>
      <c r="D223" s="237" t="s">
        <v>458</v>
      </c>
      <c r="E223" s="205" t="s">
        <v>697</v>
      </c>
      <c r="F223" s="198" t="n">
        <v>1</v>
      </c>
      <c r="G223" s="205" t="s">
        <v>705</v>
      </c>
      <c r="H223" s="55"/>
      <c r="I223" s="151" t="n">
        <v>3541.373</v>
      </c>
      <c r="J223" s="151" t="n">
        <v>3541.373</v>
      </c>
      <c r="K223" s="151" t="n">
        <v>100</v>
      </c>
    </row>
    <row r="224" s="106" customFormat="true" ht="12.75" hidden="false" customHeight="false" outlineLevel="0" collapsed="false">
      <c r="A224" s="206" t="s">
        <v>702</v>
      </c>
      <c r="B224" s="95" t="n">
        <v>900</v>
      </c>
      <c r="C224" s="198" t="s">
        <v>405</v>
      </c>
      <c r="D224" s="198" t="s">
        <v>458</v>
      </c>
      <c r="E224" s="205" t="s">
        <v>697</v>
      </c>
      <c r="F224" s="198" t="n">
        <v>1</v>
      </c>
      <c r="G224" s="205" t="s">
        <v>705</v>
      </c>
      <c r="H224" s="55" t="s">
        <v>703</v>
      </c>
      <c r="I224" s="151" t="n">
        <v>3541.373</v>
      </c>
      <c r="J224" s="151" t="n">
        <v>3541.373</v>
      </c>
      <c r="K224" s="151" t="n">
        <v>100</v>
      </c>
    </row>
    <row r="225" s="106" customFormat="true" ht="24" hidden="false" customHeight="false" outlineLevel="0" collapsed="false">
      <c r="A225" s="121" t="s">
        <v>370</v>
      </c>
      <c r="B225" s="95" t="n">
        <v>900</v>
      </c>
      <c r="C225" s="55" t="s">
        <v>405</v>
      </c>
      <c r="D225" s="55" t="s">
        <v>458</v>
      </c>
      <c r="E225" s="55" t="s">
        <v>371</v>
      </c>
      <c r="F225" s="55"/>
      <c r="G225" s="55"/>
      <c r="H225" s="55"/>
      <c r="I225" s="151" t="n">
        <v>144.5</v>
      </c>
      <c r="J225" s="151" t="n">
        <v>107</v>
      </c>
      <c r="K225" s="151" t="n">
        <v>74.0484429065744</v>
      </c>
    </row>
    <row r="226" s="106" customFormat="true" ht="24" hidden="false" customHeight="false" outlineLevel="0" collapsed="false">
      <c r="A226" s="121" t="s">
        <v>372</v>
      </c>
      <c r="B226" s="95" t="n">
        <v>900</v>
      </c>
      <c r="C226" s="55" t="s">
        <v>405</v>
      </c>
      <c r="D226" s="55" t="s">
        <v>458</v>
      </c>
      <c r="E226" s="55" t="s">
        <v>371</v>
      </c>
      <c r="F226" s="55" t="s">
        <v>318</v>
      </c>
      <c r="G226" s="55"/>
      <c r="H226" s="55"/>
      <c r="I226" s="151" t="n">
        <v>144.5</v>
      </c>
      <c r="J226" s="151" t="n">
        <v>107</v>
      </c>
      <c r="K226" s="151" t="n">
        <v>74.0484429065744</v>
      </c>
    </row>
    <row r="227" s="106" customFormat="true" ht="12.75" hidden="false" customHeight="false" outlineLevel="0" collapsed="false">
      <c r="A227" s="207" t="s">
        <v>433</v>
      </c>
      <c r="B227" s="95" t="n">
        <v>900</v>
      </c>
      <c r="C227" s="55" t="s">
        <v>405</v>
      </c>
      <c r="D227" s="55" t="s">
        <v>458</v>
      </c>
      <c r="E227" s="55" t="s">
        <v>371</v>
      </c>
      <c r="F227" s="55" t="s">
        <v>318</v>
      </c>
      <c r="G227" s="55" t="s">
        <v>334</v>
      </c>
      <c r="H227" s="55"/>
      <c r="I227" s="151" t="n">
        <v>43</v>
      </c>
      <c r="J227" s="151" t="n">
        <v>8</v>
      </c>
      <c r="K227" s="151" t="n">
        <v>18.6046511627907</v>
      </c>
    </row>
    <row r="228" s="106" customFormat="true" ht="12.75" hidden="false" customHeight="false" outlineLevel="0" collapsed="false">
      <c r="A228" s="243" t="s">
        <v>434</v>
      </c>
      <c r="B228" s="95" t="n">
        <v>900</v>
      </c>
      <c r="C228" s="55" t="s">
        <v>405</v>
      </c>
      <c r="D228" s="55" t="s">
        <v>458</v>
      </c>
      <c r="E228" s="55" t="s">
        <v>371</v>
      </c>
      <c r="F228" s="55" t="s">
        <v>318</v>
      </c>
      <c r="G228" s="55" t="s">
        <v>435</v>
      </c>
      <c r="H228" s="55"/>
      <c r="I228" s="151" t="n">
        <v>20</v>
      </c>
      <c r="J228" s="151" t="n">
        <v>8</v>
      </c>
      <c r="K228" s="151" t="n">
        <v>40</v>
      </c>
    </row>
    <row r="229" s="106" customFormat="true" ht="24" hidden="false" customHeight="false" outlineLevel="0" collapsed="false">
      <c r="A229" s="121" t="s">
        <v>694</v>
      </c>
      <c r="B229" s="95" t="n">
        <v>900</v>
      </c>
      <c r="C229" s="55" t="s">
        <v>405</v>
      </c>
      <c r="D229" s="55" t="s">
        <v>458</v>
      </c>
      <c r="E229" s="55" t="s">
        <v>371</v>
      </c>
      <c r="F229" s="55" t="s">
        <v>318</v>
      </c>
      <c r="G229" s="55" t="s">
        <v>435</v>
      </c>
      <c r="H229" s="55" t="s">
        <v>706</v>
      </c>
      <c r="I229" s="151" t="n">
        <v>20</v>
      </c>
      <c r="J229" s="151" t="n">
        <v>8</v>
      </c>
      <c r="K229" s="151" t="n">
        <v>40</v>
      </c>
    </row>
    <row r="230" s="106" customFormat="true" ht="12.75" hidden="false" customHeight="false" outlineLevel="0" collapsed="false">
      <c r="A230" s="54" t="s">
        <v>436</v>
      </c>
      <c r="B230" s="212" t="n">
        <v>900</v>
      </c>
      <c r="C230" s="55" t="s">
        <v>405</v>
      </c>
      <c r="D230" s="55" t="s">
        <v>458</v>
      </c>
      <c r="E230" s="56" t="s">
        <v>371</v>
      </c>
      <c r="F230" s="56" t="s">
        <v>318</v>
      </c>
      <c r="G230" s="56" t="s">
        <v>437</v>
      </c>
      <c r="H230" s="55"/>
      <c r="I230" s="151" t="n">
        <v>23</v>
      </c>
      <c r="J230" s="151" t="n">
        <v>0</v>
      </c>
      <c r="K230" s="151" t="n">
        <v>0</v>
      </c>
    </row>
    <row r="231" s="106" customFormat="true" ht="36" hidden="false" customHeight="false" outlineLevel="0" collapsed="false">
      <c r="A231" s="54" t="s">
        <v>707</v>
      </c>
      <c r="B231" s="95" t="n">
        <v>900</v>
      </c>
      <c r="C231" s="55" t="s">
        <v>405</v>
      </c>
      <c r="D231" s="55" t="s">
        <v>458</v>
      </c>
      <c r="E231" s="55" t="s">
        <v>371</v>
      </c>
      <c r="F231" s="55" t="s">
        <v>318</v>
      </c>
      <c r="G231" s="56" t="s">
        <v>437</v>
      </c>
      <c r="H231" s="55" t="s">
        <v>706</v>
      </c>
      <c r="I231" s="151" t="n">
        <v>23</v>
      </c>
      <c r="J231" s="151" t="n">
        <v>0</v>
      </c>
      <c r="K231" s="151" t="n">
        <v>0</v>
      </c>
    </row>
    <row r="232" s="106" customFormat="true" ht="12.75" hidden="false" customHeight="false" outlineLevel="0" collapsed="false">
      <c r="A232" s="121" t="s">
        <v>708</v>
      </c>
      <c r="B232" s="95" t="n">
        <v>900</v>
      </c>
      <c r="C232" s="55" t="s">
        <v>405</v>
      </c>
      <c r="D232" s="55" t="s">
        <v>458</v>
      </c>
      <c r="E232" s="55" t="s">
        <v>371</v>
      </c>
      <c r="F232" s="55" t="s">
        <v>318</v>
      </c>
      <c r="G232" s="56" t="s">
        <v>709</v>
      </c>
      <c r="H232" s="55"/>
      <c r="I232" s="151" t="n">
        <v>100</v>
      </c>
      <c r="J232" s="151" t="n">
        <v>97.5</v>
      </c>
      <c r="K232" s="151" t="n">
        <v>97.5</v>
      </c>
    </row>
    <row r="233" s="106" customFormat="true" ht="24" hidden="false" customHeight="false" outlineLevel="0" collapsed="false">
      <c r="A233" s="121" t="s">
        <v>710</v>
      </c>
      <c r="B233" s="95" t="n">
        <v>900</v>
      </c>
      <c r="C233" s="55" t="s">
        <v>405</v>
      </c>
      <c r="D233" s="55" t="s">
        <v>458</v>
      </c>
      <c r="E233" s="55" t="s">
        <v>371</v>
      </c>
      <c r="F233" s="55" t="s">
        <v>318</v>
      </c>
      <c r="G233" s="56" t="s">
        <v>711</v>
      </c>
      <c r="H233" s="55"/>
      <c r="I233" s="151" t="n">
        <v>13</v>
      </c>
      <c r="J233" s="151" t="n">
        <v>10.5</v>
      </c>
      <c r="K233" s="151" t="n">
        <v>80.7692307692308</v>
      </c>
    </row>
    <row r="234" s="106" customFormat="true" ht="24" hidden="false" customHeight="false" outlineLevel="0" collapsed="false">
      <c r="A234" s="121" t="s">
        <v>712</v>
      </c>
      <c r="B234" s="95" t="n">
        <v>900</v>
      </c>
      <c r="C234" s="55" t="s">
        <v>405</v>
      </c>
      <c r="D234" s="55" t="s">
        <v>458</v>
      </c>
      <c r="E234" s="55" t="s">
        <v>371</v>
      </c>
      <c r="F234" s="55" t="s">
        <v>318</v>
      </c>
      <c r="G234" s="56" t="s">
        <v>711</v>
      </c>
      <c r="H234" s="55" t="s">
        <v>727</v>
      </c>
      <c r="I234" s="151" t="n">
        <v>13</v>
      </c>
      <c r="J234" s="151" t="n">
        <v>10.5</v>
      </c>
      <c r="K234" s="151" t="n">
        <v>80.7692307692308</v>
      </c>
    </row>
    <row r="235" s="106" customFormat="true" ht="12.75" hidden="false" customHeight="false" outlineLevel="0" collapsed="false">
      <c r="A235" s="54" t="s">
        <v>713</v>
      </c>
      <c r="B235" s="95" t="n">
        <v>900</v>
      </c>
      <c r="C235" s="55" t="s">
        <v>405</v>
      </c>
      <c r="D235" s="55" t="s">
        <v>458</v>
      </c>
      <c r="E235" s="55" t="s">
        <v>371</v>
      </c>
      <c r="F235" s="55" t="s">
        <v>318</v>
      </c>
      <c r="G235" s="56" t="s">
        <v>714</v>
      </c>
      <c r="H235" s="55"/>
      <c r="I235" s="151" t="n">
        <v>87</v>
      </c>
      <c r="J235" s="151" t="n">
        <v>87</v>
      </c>
      <c r="K235" s="151" t="n">
        <v>100</v>
      </c>
    </row>
    <row r="236" s="106" customFormat="true" ht="36" hidden="false" customHeight="false" outlineLevel="0" collapsed="false">
      <c r="A236" s="121" t="s">
        <v>715</v>
      </c>
      <c r="B236" s="95" t="n">
        <v>900</v>
      </c>
      <c r="C236" s="55" t="s">
        <v>405</v>
      </c>
      <c r="D236" s="55" t="s">
        <v>458</v>
      </c>
      <c r="E236" s="55" t="s">
        <v>371</v>
      </c>
      <c r="F236" s="55" t="s">
        <v>318</v>
      </c>
      <c r="G236" s="56" t="s">
        <v>714</v>
      </c>
      <c r="H236" s="55" t="s">
        <v>727</v>
      </c>
      <c r="I236" s="151" t="n">
        <v>87</v>
      </c>
      <c r="J236" s="151" t="n">
        <v>87</v>
      </c>
      <c r="K236" s="151" t="n">
        <v>100</v>
      </c>
    </row>
    <row r="237" s="106" customFormat="true" ht="36.75" hidden="false" customHeight="true" outlineLevel="0" collapsed="false">
      <c r="A237" s="122" t="s">
        <v>350</v>
      </c>
      <c r="B237" s="238" t="n">
        <v>900</v>
      </c>
      <c r="C237" s="239" t="s">
        <v>405</v>
      </c>
      <c r="D237" s="240" t="s">
        <v>458</v>
      </c>
      <c r="E237" s="208" t="n">
        <v>89</v>
      </c>
      <c r="F237" s="252" t="n">
        <v>1</v>
      </c>
      <c r="G237" s="205" t="s">
        <v>351</v>
      </c>
      <c r="H237" s="175"/>
      <c r="I237" s="151" t="n">
        <v>1.5</v>
      </c>
      <c r="J237" s="151" t="n">
        <v>1.5</v>
      </c>
      <c r="K237" s="151" t="n">
        <v>100</v>
      </c>
    </row>
    <row r="238" s="106" customFormat="true" ht="36" hidden="false" customHeight="false" outlineLevel="0" collapsed="false">
      <c r="A238" s="122" t="s">
        <v>716</v>
      </c>
      <c r="B238" s="95" t="n">
        <v>900</v>
      </c>
      <c r="C238" s="55" t="s">
        <v>405</v>
      </c>
      <c r="D238" s="55" t="s">
        <v>458</v>
      </c>
      <c r="E238" s="208" t="n">
        <v>89</v>
      </c>
      <c r="F238" s="198" t="n">
        <v>1</v>
      </c>
      <c r="G238" s="205" t="s">
        <v>717</v>
      </c>
      <c r="H238" s="175"/>
      <c r="I238" s="151" t="n">
        <v>1.5</v>
      </c>
      <c r="J238" s="151" t="n">
        <v>1.5</v>
      </c>
      <c r="K238" s="151" t="n">
        <v>100</v>
      </c>
    </row>
    <row r="239" s="106" customFormat="true" ht="24" hidden="false" customHeight="false" outlineLevel="0" collapsed="false">
      <c r="A239" s="144" t="s">
        <v>338</v>
      </c>
      <c r="B239" s="95" t="n">
        <v>900</v>
      </c>
      <c r="C239" s="55" t="s">
        <v>405</v>
      </c>
      <c r="D239" s="55" t="s">
        <v>458</v>
      </c>
      <c r="E239" s="208" t="n">
        <v>89</v>
      </c>
      <c r="F239" s="198" t="n">
        <v>1</v>
      </c>
      <c r="G239" s="205" t="s">
        <v>717</v>
      </c>
      <c r="H239" s="175" t="s">
        <v>339</v>
      </c>
      <c r="I239" s="151" t="n">
        <v>1.5</v>
      </c>
      <c r="J239" s="151" t="n">
        <v>1.5</v>
      </c>
      <c r="K239" s="151" t="n">
        <v>100</v>
      </c>
    </row>
    <row r="240" s="106" customFormat="true" ht="36" hidden="false" customHeight="false" outlineLevel="0" collapsed="false">
      <c r="A240" s="160" t="s">
        <v>718</v>
      </c>
      <c r="B240" s="205" t="s">
        <v>787</v>
      </c>
      <c r="C240" s="205" t="s">
        <v>405</v>
      </c>
      <c r="D240" s="248" t="s">
        <v>458</v>
      </c>
      <c r="E240" s="55" t="s">
        <v>544</v>
      </c>
      <c r="F240" s="205"/>
      <c r="G240" s="205"/>
      <c r="H240" s="253"/>
      <c r="I240" s="151" t="n">
        <v>495</v>
      </c>
      <c r="J240" s="151" t="n">
        <v>356.409</v>
      </c>
      <c r="K240" s="151" t="n">
        <v>72.0018181818182</v>
      </c>
    </row>
    <row r="241" s="106" customFormat="true" ht="36" hidden="false" customHeight="false" outlineLevel="0" collapsed="false">
      <c r="A241" s="155" t="s">
        <v>719</v>
      </c>
      <c r="B241" s="205" t="s">
        <v>787</v>
      </c>
      <c r="C241" s="205" t="s">
        <v>405</v>
      </c>
      <c r="D241" s="248" t="s">
        <v>458</v>
      </c>
      <c r="E241" s="55" t="s">
        <v>544</v>
      </c>
      <c r="F241" s="205" t="s">
        <v>377</v>
      </c>
      <c r="G241" s="205" t="s">
        <v>314</v>
      </c>
      <c r="H241" s="253"/>
      <c r="I241" s="151" t="n">
        <v>495</v>
      </c>
      <c r="J241" s="151" t="n">
        <v>356.409</v>
      </c>
      <c r="K241" s="151" t="n">
        <v>72.0018181818182</v>
      </c>
    </row>
    <row r="242" s="106" customFormat="true" ht="36" hidden="false" customHeight="false" outlineLevel="0" collapsed="false">
      <c r="A242" s="155" t="s">
        <v>720</v>
      </c>
      <c r="B242" s="205" t="s">
        <v>787</v>
      </c>
      <c r="C242" s="205" t="s">
        <v>405</v>
      </c>
      <c r="D242" s="205" t="s">
        <v>458</v>
      </c>
      <c r="E242" s="55" t="s">
        <v>544</v>
      </c>
      <c r="F242" s="205" t="s">
        <v>377</v>
      </c>
      <c r="G242" s="55" t="s">
        <v>721</v>
      </c>
      <c r="H242" s="55"/>
      <c r="I242" s="151" t="n">
        <v>495</v>
      </c>
      <c r="J242" s="151" t="n">
        <v>356.409</v>
      </c>
      <c r="K242" s="151" t="n">
        <v>72.0018181818182</v>
      </c>
    </row>
    <row r="243" s="106" customFormat="true" ht="12.75" hidden="false" customHeight="false" outlineLevel="0" collapsed="false">
      <c r="A243" s="155" t="s">
        <v>702</v>
      </c>
      <c r="B243" s="205" t="s">
        <v>787</v>
      </c>
      <c r="C243" s="205" t="s">
        <v>405</v>
      </c>
      <c r="D243" s="205" t="s">
        <v>458</v>
      </c>
      <c r="E243" s="55" t="s">
        <v>544</v>
      </c>
      <c r="F243" s="205" t="s">
        <v>377</v>
      </c>
      <c r="G243" s="55" t="s">
        <v>721</v>
      </c>
      <c r="H243" s="55" t="s">
        <v>703</v>
      </c>
      <c r="I243" s="151" t="n">
        <v>495</v>
      </c>
      <c r="J243" s="151" t="n">
        <v>356.409</v>
      </c>
      <c r="K243" s="151" t="n">
        <v>72.0018181818182</v>
      </c>
    </row>
    <row r="244" s="106" customFormat="true" ht="12.75" hidden="false" customHeight="false" outlineLevel="0" collapsed="false">
      <c r="A244" s="121" t="s">
        <v>722</v>
      </c>
      <c r="B244" s="95" t="n">
        <v>900</v>
      </c>
      <c r="C244" s="55" t="s">
        <v>405</v>
      </c>
      <c r="D244" s="55" t="s">
        <v>326</v>
      </c>
      <c r="E244" s="55"/>
      <c r="F244" s="55"/>
      <c r="G244" s="55"/>
      <c r="H244" s="55"/>
      <c r="I244" s="151" t="n">
        <v>3291.883</v>
      </c>
      <c r="J244" s="151" t="n">
        <v>3291.849</v>
      </c>
      <c r="K244" s="151" t="n">
        <v>99.9989671564876</v>
      </c>
    </row>
    <row r="245" s="106" customFormat="true" ht="24" hidden="false" customHeight="false" outlineLevel="0" collapsed="false">
      <c r="A245" s="155" t="s">
        <v>696</v>
      </c>
      <c r="B245" s="238" t="n">
        <v>900</v>
      </c>
      <c r="C245" s="239" t="s">
        <v>405</v>
      </c>
      <c r="D245" s="240" t="s">
        <v>326</v>
      </c>
      <c r="E245" s="126" t="s">
        <v>697</v>
      </c>
      <c r="F245" s="212"/>
      <c r="G245" s="55"/>
      <c r="H245" s="175"/>
      <c r="I245" s="151" t="n">
        <v>3291.883</v>
      </c>
      <c r="J245" s="151" t="n">
        <v>3291.849</v>
      </c>
      <c r="K245" s="151" t="n">
        <v>99.9989671564876</v>
      </c>
    </row>
    <row r="246" s="106" customFormat="true" ht="36.75" hidden="false" customHeight="true" outlineLevel="0" collapsed="false">
      <c r="A246" s="161" t="s">
        <v>730</v>
      </c>
      <c r="B246" s="238" t="n">
        <v>900</v>
      </c>
      <c r="C246" s="239" t="s">
        <v>405</v>
      </c>
      <c r="D246" s="240" t="s">
        <v>326</v>
      </c>
      <c r="E246" s="126" t="s">
        <v>697</v>
      </c>
      <c r="F246" s="212" t="n">
        <v>2</v>
      </c>
      <c r="G246" s="55"/>
      <c r="H246" s="175"/>
      <c r="I246" s="151" t="n">
        <v>3291.883</v>
      </c>
      <c r="J246" s="151" t="n">
        <v>3291.849</v>
      </c>
      <c r="K246" s="151" t="n">
        <v>99.9989671564876</v>
      </c>
    </row>
    <row r="247" s="106" customFormat="true" ht="36" hidden="false" customHeight="false" outlineLevel="0" collapsed="false">
      <c r="A247" s="122" t="s">
        <v>731</v>
      </c>
      <c r="B247" s="238" t="n">
        <v>900</v>
      </c>
      <c r="C247" s="239" t="s">
        <v>405</v>
      </c>
      <c r="D247" s="240" t="s">
        <v>326</v>
      </c>
      <c r="E247" s="126" t="s">
        <v>697</v>
      </c>
      <c r="F247" s="212" t="n">
        <v>2</v>
      </c>
      <c r="G247" s="55" t="s">
        <v>312</v>
      </c>
      <c r="H247" s="175"/>
      <c r="I247" s="151" t="n">
        <v>3291.883</v>
      </c>
      <c r="J247" s="151" t="n">
        <v>3291.849</v>
      </c>
      <c r="K247" s="151" t="n">
        <v>99.9989671564876</v>
      </c>
    </row>
    <row r="248" s="106" customFormat="true" ht="51" hidden="false" customHeight="true" outlineLevel="0" collapsed="false">
      <c r="A248" s="206" t="s">
        <v>570</v>
      </c>
      <c r="B248" s="95" t="n">
        <v>900</v>
      </c>
      <c r="C248" s="55" t="s">
        <v>405</v>
      </c>
      <c r="D248" s="55" t="s">
        <v>326</v>
      </c>
      <c r="E248" s="211" t="s">
        <v>697</v>
      </c>
      <c r="F248" s="212" t="n">
        <v>2</v>
      </c>
      <c r="G248" s="55" t="s">
        <v>571</v>
      </c>
      <c r="H248" s="175"/>
      <c r="I248" s="151" t="n">
        <v>2711.934</v>
      </c>
      <c r="J248" s="151" t="n">
        <v>2711.934</v>
      </c>
      <c r="K248" s="151" t="n">
        <v>100</v>
      </c>
    </row>
    <row r="249" s="106" customFormat="true" ht="51.75" hidden="false" customHeight="true" outlineLevel="0" collapsed="false">
      <c r="A249" s="121" t="s">
        <v>733</v>
      </c>
      <c r="B249" s="95" t="n">
        <v>900</v>
      </c>
      <c r="C249" s="55" t="s">
        <v>405</v>
      </c>
      <c r="D249" s="55" t="s">
        <v>326</v>
      </c>
      <c r="E249" s="211" t="s">
        <v>697</v>
      </c>
      <c r="F249" s="212" t="n">
        <v>2</v>
      </c>
      <c r="G249" s="55" t="s">
        <v>734</v>
      </c>
      <c r="H249" s="55"/>
      <c r="I249" s="151" t="n">
        <v>2711.934</v>
      </c>
      <c r="J249" s="151" t="n">
        <v>2711.934</v>
      </c>
      <c r="K249" s="151" t="n">
        <v>100</v>
      </c>
    </row>
    <row r="250" s="106" customFormat="true" ht="27.75" hidden="false" customHeight="true" outlineLevel="0" collapsed="false">
      <c r="A250" s="121" t="s">
        <v>795</v>
      </c>
      <c r="B250" s="95" t="n">
        <v>900</v>
      </c>
      <c r="C250" s="55" t="s">
        <v>405</v>
      </c>
      <c r="D250" s="55" t="s">
        <v>326</v>
      </c>
      <c r="E250" s="211" t="s">
        <v>697</v>
      </c>
      <c r="F250" s="212" t="n">
        <v>2</v>
      </c>
      <c r="G250" s="55" t="s">
        <v>734</v>
      </c>
      <c r="H250" s="55" t="s">
        <v>796</v>
      </c>
      <c r="I250" s="151" t="n">
        <v>2711.934</v>
      </c>
      <c r="J250" s="151" t="n">
        <v>2711.934</v>
      </c>
      <c r="K250" s="151" t="n">
        <v>100</v>
      </c>
    </row>
    <row r="251" s="106" customFormat="true" ht="18" hidden="false" customHeight="true" outlineLevel="0" collapsed="false">
      <c r="A251" s="121" t="s">
        <v>797</v>
      </c>
      <c r="B251" s="95" t="n">
        <v>900</v>
      </c>
      <c r="C251" s="55" t="s">
        <v>405</v>
      </c>
      <c r="D251" s="55" t="s">
        <v>326</v>
      </c>
      <c r="E251" s="211" t="s">
        <v>697</v>
      </c>
      <c r="F251" s="212" t="n">
        <v>2</v>
      </c>
      <c r="G251" s="55" t="s">
        <v>734</v>
      </c>
      <c r="H251" s="55" t="s">
        <v>798</v>
      </c>
      <c r="I251" s="151" t="n">
        <v>2711.934</v>
      </c>
      <c r="J251" s="151" t="n">
        <v>2711.934</v>
      </c>
      <c r="K251" s="151" t="n">
        <v>100</v>
      </c>
    </row>
    <row r="252" s="106" customFormat="true" ht="27.75" hidden="false" customHeight="true" outlineLevel="0" collapsed="false">
      <c r="A252" s="155" t="s">
        <v>735</v>
      </c>
      <c r="B252" s="95" t="n">
        <v>900</v>
      </c>
      <c r="C252" s="55" t="s">
        <v>405</v>
      </c>
      <c r="D252" s="55" t="s">
        <v>326</v>
      </c>
      <c r="E252" s="211" t="s">
        <v>697</v>
      </c>
      <c r="F252" s="212" t="n">
        <v>2</v>
      </c>
      <c r="G252" s="55" t="s">
        <v>734</v>
      </c>
      <c r="H252" s="55" t="s">
        <v>738</v>
      </c>
      <c r="I252" s="151" t="n">
        <v>2711.934</v>
      </c>
      <c r="J252" s="151" t="n">
        <v>2711.934</v>
      </c>
      <c r="K252" s="151" t="n">
        <v>100</v>
      </c>
    </row>
    <row r="253" s="106" customFormat="true" ht="48" hidden="false" customHeight="false" outlineLevel="0" collapsed="false">
      <c r="A253" s="206" t="s">
        <v>366</v>
      </c>
      <c r="B253" s="95" t="n">
        <v>900</v>
      </c>
      <c r="C253" s="55" t="s">
        <v>405</v>
      </c>
      <c r="D253" s="55" t="s">
        <v>326</v>
      </c>
      <c r="E253" s="211" t="s">
        <v>697</v>
      </c>
      <c r="F253" s="212" t="n">
        <v>2</v>
      </c>
      <c r="G253" s="55" t="s">
        <v>736</v>
      </c>
      <c r="H253" s="175"/>
      <c r="I253" s="151" t="n">
        <v>579.949</v>
      </c>
      <c r="J253" s="151" t="n">
        <v>579.915</v>
      </c>
      <c r="K253" s="151" t="n">
        <v>99.9941374155314</v>
      </c>
    </row>
    <row r="254" s="106" customFormat="true" ht="45.75" hidden="false" customHeight="true" outlineLevel="0" collapsed="false">
      <c r="A254" s="121" t="s">
        <v>733</v>
      </c>
      <c r="B254" s="95" t="n">
        <v>900</v>
      </c>
      <c r="C254" s="55" t="s">
        <v>405</v>
      </c>
      <c r="D254" s="55" t="s">
        <v>326</v>
      </c>
      <c r="E254" s="211" t="s">
        <v>697</v>
      </c>
      <c r="F254" s="212" t="n">
        <v>2</v>
      </c>
      <c r="G254" s="55" t="s">
        <v>737</v>
      </c>
      <c r="H254" s="55"/>
      <c r="I254" s="151" t="n">
        <v>579.949</v>
      </c>
      <c r="J254" s="151" t="n">
        <v>579.915</v>
      </c>
      <c r="K254" s="151" t="n">
        <v>99.9941374155314</v>
      </c>
    </row>
    <row r="255" s="106" customFormat="true" ht="22.5" hidden="false" customHeight="true" outlineLevel="0" collapsed="false">
      <c r="A255" s="121" t="s">
        <v>795</v>
      </c>
      <c r="B255" s="95" t="n">
        <v>900</v>
      </c>
      <c r="C255" s="55" t="s">
        <v>405</v>
      </c>
      <c r="D255" s="55" t="s">
        <v>326</v>
      </c>
      <c r="E255" s="211" t="s">
        <v>697</v>
      </c>
      <c r="F255" s="212" t="n">
        <v>2</v>
      </c>
      <c r="G255" s="55" t="s">
        <v>737</v>
      </c>
      <c r="H255" s="55" t="s">
        <v>796</v>
      </c>
      <c r="I255" s="151" t="n">
        <v>579.949</v>
      </c>
      <c r="J255" s="151" t="n">
        <v>579.915</v>
      </c>
      <c r="K255" s="151" t="n">
        <v>99.9941374155314</v>
      </c>
    </row>
    <row r="256" s="106" customFormat="true" ht="18" hidden="false" customHeight="true" outlineLevel="0" collapsed="false">
      <c r="A256" s="121" t="s">
        <v>797</v>
      </c>
      <c r="B256" s="95" t="n">
        <v>900</v>
      </c>
      <c r="C256" s="55" t="s">
        <v>405</v>
      </c>
      <c r="D256" s="55" t="s">
        <v>326</v>
      </c>
      <c r="E256" s="211" t="s">
        <v>697</v>
      </c>
      <c r="F256" s="212" t="n">
        <v>2</v>
      </c>
      <c r="G256" s="55" t="s">
        <v>737</v>
      </c>
      <c r="H256" s="55" t="s">
        <v>798</v>
      </c>
      <c r="I256" s="151" t="n">
        <v>579.949</v>
      </c>
      <c r="J256" s="151" t="n">
        <v>579.915</v>
      </c>
      <c r="K256" s="151" t="n">
        <v>99.9941374155314</v>
      </c>
    </row>
    <row r="257" s="106" customFormat="true" ht="28.5" hidden="false" customHeight="true" outlineLevel="0" collapsed="false">
      <c r="A257" s="155" t="s">
        <v>735</v>
      </c>
      <c r="B257" s="95" t="n">
        <v>900</v>
      </c>
      <c r="C257" s="55" t="s">
        <v>405</v>
      </c>
      <c r="D257" s="55" t="s">
        <v>326</v>
      </c>
      <c r="E257" s="211" t="s">
        <v>697</v>
      </c>
      <c r="F257" s="212" t="n">
        <v>2</v>
      </c>
      <c r="G257" s="55" t="s">
        <v>737</v>
      </c>
      <c r="H257" s="55" t="s">
        <v>738</v>
      </c>
      <c r="I257" s="151" t="n">
        <v>579.949</v>
      </c>
      <c r="J257" s="151" t="n">
        <v>579.915</v>
      </c>
      <c r="K257" s="151" t="n">
        <v>99.9941374155314</v>
      </c>
    </row>
    <row r="258" s="106" customFormat="true" ht="12.75" hidden="false" customHeight="false" outlineLevel="0" collapsed="false">
      <c r="A258" s="254" t="s">
        <v>739</v>
      </c>
      <c r="B258" s="95" t="n">
        <v>900</v>
      </c>
      <c r="C258" s="187" t="s">
        <v>740</v>
      </c>
      <c r="D258" s="241"/>
      <c r="E258" s="241"/>
      <c r="F258" s="241"/>
      <c r="G258" s="241"/>
      <c r="H258" s="187"/>
      <c r="I258" s="151" t="n">
        <v>1105.3</v>
      </c>
      <c r="J258" s="151" t="n">
        <v>665.02818</v>
      </c>
      <c r="K258" s="151" t="n">
        <v>60.1672107120239</v>
      </c>
    </row>
    <row r="259" s="106" customFormat="true" ht="12.75" hidden="false" customHeight="false" outlineLevel="0" collapsed="false">
      <c r="A259" s="254" t="s">
        <v>741</v>
      </c>
      <c r="B259" s="95" t="n">
        <v>900</v>
      </c>
      <c r="C259" s="255" t="s">
        <v>740</v>
      </c>
      <c r="D259" s="255" t="s">
        <v>312</v>
      </c>
      <c r="E259" s="255"/>
      <c r="F259" s="255"/>
      <c r="G259" s="255"/>
      <c r="H259" s="255"/>
      <c r="I259" s="218" t="n">
        <v>1105.3</v>
      </c>
      <c r="J259" s="218" t="n">
        <v>665.02818</v>
      </c>
      <c r="K259" s="151" t="n">
        <v>60.1672107120239</v>
      </c>
    </row>
    <row r="260" s="106" customFormat="true" ht="36" hidden="false" customHeight="false" outlineLevel="0" collapsed="false">
      <c r="A260" s="54" t="s">
        <v>742</v>
      </c>
      <c r="B260" s="95" t="n">
        <v>900</v>
      </c>
      <c r="C260" s="55" t="s">
        <v>740</v>
      </c>
      <c r="D260" s="56" t="s">
        <v>312</v>
      </c>
      <c r="E260" s="55" t="s">
        <v>382</v>
      </c>
      <c r="F260" s="95"/>
      <c r="G260" s="55"/>
      <c r="H260" s="175"/>
      <c r="I260" s="218" t="n">
        <v>1105.3</v>
      </c>
      <c r="J260" s="218" t="n">
        <v>665.02818</v>
      </c>
      <c r="K260" s="151" t="n">
        <v>60.1672107120239</v>
      </c>
    </row>
    <row r="261" s="106" customFormat="true" ht="36" hidden="false" customHeight="false" outlineLevel="0" collapsed="false">
      <c r="A261" s="54" t="s">
        <v>743</v>
      </c>
      <c r="B261" s="95" t="n">
        <v>900</v>
      </c>
      <c r="C261" s="55" t="s">
        <v>740</v>
      </c>
      <c r="D261" s="56" t="s">
        <v>312</v>
      </c>
      <c r="E261" s="55" t="s">
        <v>382</v>
      </c>
      <c r="F261" s="108" t="n">
        <v>1</v>
      </c>
      <c r="G261" s="56"/>
      <c r="H261" s="55"/>
      <c r="I261" s="218" t="n">
        <v>1105.3</v>
      </c>
      <c r="J261" s="218" t="n">
        <v>665.02818</v>
      </c>
      <c r="K261" s="151" t="n">
        <v>60.1672107120239</v>
      </c>
    </row>
    <row r="262" s="106" customFormat="true" ht="36" hidden="false" customHeight="false" outlineLevel="0" collapsed="false">
      <c r="A262" s="201" t="s">
        <v>744</v>
      </c>
      <c r="B262" s="212" t="n">
        <v>900</v>
      </c>
      <c r="C262" s="255" t="s">
        <v>740</v>
      </c>
      <c r="D262" s="256" t="s">
        <v>312</v>
      </c>
      <c r="E262" s="55" t="s">
        <v>382</v>
      </c>
      <c r="F262" s="256" t="s">
        <v>318</v>
      </c>
      <c r="G262" s="56" t="s">
        <v>312</v>
      </c>
      <c r="H262" s="55"/>
      <c r="I262" s="218" t="n">
        <v>1105.3</v>
      </c>
      <c r="J262" s="218" t="n">
        <v>665.02818</v>
      </c>
      <c r="K262" s="151" t="n">
        <v>60.1672107120239</v>
      </c>
    </row>
    <row r="263" s="106" customFormat="true" ht="24" hidden="false" customHeight="false" outlineLevel="0" collapsed="false">
      <c r="A263" s="201" t="s">
        <v>409</v>
      </c>
      <c r="B263" s="212" t="n">
        <v>900</v>
      </c>
      <c r="C263" s="255" t="s">
        <v>740</v>
      </c>
      <c r="D263" s="256" t="s">
        <v>312</v>
      </c>
      <c r="E263" s="55" t="s">
        <v>382</v>
      </c>
      <c r="F263" s="256" t="s">
        <v>318</v>
      </c>
      <c r="G263" s="256" t="s">
        <v>410</v>
      </c>
      <c r="H263" s="55"/>
      <c r="I263" s="218" t="n">
        <v>378.6</v>
      </c>
      <c r="J263" s="218" t="n">
        <v>341.07</v>
      </c>
      <c r="K263" s="151" t="n">
        <v>90.0871632329636</v>
      </c>
    </row>
    <row r="264" s="106" customFormat="true" ht="12.75" hidden="false" customHeight="false" outlineLevel="0" collapsed="false">
      <c r="A264" s="201" t="s">
        <v>745</v>
      </c>
      <c r="B264" s="212" t="n">
        <v>900</v>
      </c>
      <c r="C264" s="255" t="s">
        <v>740</v>
      </c>
      <c r="D264" s="256" t="s">
        <v>312</v>
      </c>
      <c r="E264" s="55" t="s">
        <v>382</v>
      </c>
      <c r="F264" s="256" t="s">
        <v>318</v>
      </c>
      <c r="G264" s="256" t="s">
        <v>746</v>
      </c>
      <c r="H264" s="55"/>
      <c r="I264" s="218" t="n">
        <v>378.6</v>
      </c>
      <c r="J264" s="218" t="n">
        <v>341.07</v>
      </c>
      <c r="K264" s="151" t="n">
        <v>90.0871632329636</v>
      </c>
    </row>
    <row r="265" s="106" customFormat="true" ht="24" hidden="false" customHeight="false" outlineLevel="0" collapsed="false">
      <c r="A265" s="107" t="s">
        <v>338</v>
      </c>
      <c r="B265" s="95" t="n">
        <v>900</v>
      </c>
      <c r="C265" s="55" t="s">
        <v>740</v>
      </c>
      <c r="D265" s="56" t="s">
        <v>312</v>
      </c>
      <c r="E265" s="55" t="s">
        <v>382</v>
      </c>
      <c r="F265" s="256" t="s">
        <v>318</v>
      </c>
      <c r="G265" s="256" t="s">
        <v>746</v>
      </c>
      <c r="H265" s="55" t="s">
        <v>339</v>
      </c>
      <c r="I265" s="218" t="n">
        <v>350.6</v>
      </c>
      <c r="J265" s="218" t="n">
        <v>313.07</v>
      </c>
      <c r="K265" s="151" t="n">
        <v>89.2954934398175</v>
      </c>
    </row>
    <row r="266" s="106" customFormat="true" ht="12.75" hidden="false" customHeight="false" outlineLevel="0" collapsed="false">
      <c r="A266" s="107" t="s">
        <v>345</v>
      </c>
      <c r="B266" s="173" t="n">
        <v>900</v>
      </c>
      <c r="C266" s="114" t="s">
        <v>740</v>
      </c>
      <c r="D266" s="117" t="s">
        <v>312</v>
      </c>
      <c r="E266" s="114" t="s">
        <v>382</v>
      </c>
      <c r="F266" s="217" t="s">
        <v>318</v>
      </c>
      <c r="G266" s="217" t="s">
        <v>746</v>
      </c>
      <c r="H266" s="114" t="s">
        <v>390</v>
      </c>
      <c r="I266" s="218" t="n">
        <v>28</v>
      </c>
      <c r="J266" s="218" t="n">
        <v>28</v>
      </c>
      <c r="K266" s="151" t="n">
        <v>100</v>
      </c>
    </row>
    <row r="267" s="106" customFormat="true" ht="12.75" hidden="false" customHeight="false" outlineLevel="0" collapsed="false">
      <c r="A267" s="107" t="s">
        <v>635</v>
      </c>
      <c r="B267" s="173" t="n">
        <v>900</v>
      </c>
      <c r="C267" s="114" t="s">
        <v>740</v>
      </c>
      <c r="D267" s="117" t="s">
        <v>312</v>
      </c>
      <c r="E267" s="114" t="s">
        <v>382</v>
      </c>
      <c r="F267" s="217" t="s">
        <v>318</v>
      </c>
      <c r="G267" s="217" t="s">
        <v>746</v>
      </c>
      <c r="H267" s="114" t="s">
        <v>390</v>
      </c>
      <c r="I267" s="218" t="n">
        <v>28</v>
      </c>
      <c r="J267" s="218" t="n">
        <v>28</v>
      </c>
      <c r="K267" s="151" t="n">
        <v>100</v>
      </c>
    </row>
    <row r="268" s="106" customFormat="true" ht="24" hidden="false" customHeight="false" outlineLevel="0" collapsed="false">
      <c r="A268" s="107" t="s">
        <v>747</v>
      </c>
      <c r="B268" s="212" t="n">
        <v>900</v>
      </c>
      <c r="C268" s="255" t="s">
        <v>740</v>
      </c>
      <c r="D268" s="256" t="s">
        <v>312</v>
      </c>
      <c r="E268" s="114" t="s">
        <v>382</v>
      </c>
      <c r="F268" s="217" t="s">
        <v>318</v>
      </c>
      <c r="G268" s="114" t="s">
        <v>748</v>
      </c>
      <c r="H268" s="127"/>
      <c r="I268" s="218" t="n">
        <v>201.7</v>
      </c>
      <c r="J268" s="218" t="n">
        <v>0</v>
      </c>
      <c r="K268" s="151" t="n">
        <v>0</v>
      </c>
    </row>
    <row r="269" s="106" customFormat="true" ht="24" hidden="false" customHeight="false" outlineLevel="0" collapsed="false">
      <c r="A269" s="121" t="s">
        <v>795</v>
      </c>
      <c r="B269" s="95" t="n">
        <v>900</v>
      </c>
      <c r="C269" s="255" t="s">
        <v>740</v>
      </c>
      <c r="D269" s="256" t="s">
        <v>312</v>
      </c>
      <c r="E269" s="55" t="s">
        <v>382</v>
      </c>
      <c r="F269" s="256" t="s">
        <v>318</v>
      </c>
      <c r="G269" s="114" t="s">
        <v>748</v>
      </c>
      <c r="H269" s="55" t="s">
        <v>796</v>
      </c>
      <c r="I269" s="151" t="n">
        <v>201.7</v>
      </c>
      <c r="J269" s="151" t="n">
        <v>0</v>
      </c>
      <c r="K269" s="151" t="n">
        <v>0</v>
      </c>
    </row>
    <row r="270" s="106" customFormat="true" ht="12.75" hidden="false" customHeight="false" outlineLevel="0" collapsed="false">
      <c r="A270" s="121" t="s">
        <v>797</v>
      </c>
      <c r="B270" s="95" t="n">
        <v>900</v>
      </c>
      <c r="C270" s="255" t="s">
        <v>740</v>
      </c>
      <c r="D270" s="256" t="s">
        <v>312</v>
      </c>
      <c r="E270" s="55" t="s">
        <v>382</v>
      </c>
      <c r="F270" s="256" t="s">
        <v>318</v>
      </c>
      <c r="G270" s="114" t="s">
        <v>748</v>
      </c>
      <c r="H270" s="55" t="s">
        <v>798</v>
      </c>
      <c r="I270" s="151" t="n">
        <v>201.7</v>
      </c>
      <c r="J270" s="151" t="n">
        <v>0</v>
      </c>
      <c r="K270" s="151" t="n">
        <v>0</v>
      </c>
    </row>
    <row r="271" s="106" customFormat="true" ht="24" hidden="false" customHeight="false" outlineLevel="0" collapsed="false">
      <c r="A271" s="107" t="s">
        <v>567</v>
      </c>
      <c r="B271" s="212" t="n">
        <v>900</v>
      </c>
      <c r="C271" s="255" t="s">
        <v>740</v>
      </c>
      <c r="D271" s="256" t="s">
        <v>312</v>
      </c>
      <c r="E271" s="114" t="s">
        <v>382</v>
      </c>
      <c r="F271" s="217" t="s">
        <v>318</v>
      </c>
      <c r="G271" s="114" t="s">
        <v>748</v>
      </c>
      <c r="H271" s="175" t="s">
        <v>749</v>
      </c>
      <c r="I271" s="218" t="n">
        <v>201.7</v>
      </c>
      <c r="J271" s="218" t="n">
        <v>0</v>
      </c>
      <c r="K271" s="151" t="n">
        <v>0</v>
      </c>
    </row>
    <row r="272" s="106" customFormat="true" ht="96" hidden="false" customHeight="false" outlineLevel="0" collapsed="false">
      <c r="A272" s="219" t="s">
        <v>750</v>
      </c>
      <c r="B272" s="58" t="n">
        <v>900</v>
      </c>
      <c r="C272" s="158" t="s">
        <v>740</v>
      </c>
      <c r="D272" s="217" t="s">
        <v>312</v>
      </c>
      <c r="E272" s="114" t="s">
        <v>382</v>
      </c>
      <c r="F272" s="217" t="s">
        <v>318</v>
      </c>
      <c r="G272" s="114" t="s">
        <v>751</v>
      </c>
      <c r="H272" s="127"/>
      <c r="I272" s="218" t="n">
        <v>325</v>
      </c>
      <c r="J272" s="218" t="n">
        <v>323.95818</v>
      </c>
      <c r="K272" s="151" t="n">
        <v>99.67944</v>
      </c>
    </row>
    <row r="273" s="106" customFormat="true" ht="96" hidden="false" customHeight="false" outlineLevel="0" collapsed="false">
      <c r="A273" s="219" t="s">
        <v>752</v>
      </c>
      <c r="B273" s="58" t="n">
        <v>900</v>
      </c>
      <c r="C273" s="158" t="s">
        <v>740</v>
      </c>
      <c r="D273" s="217" t="s">
        <v>312</v>
      </c>
      <c r="E273" s="114" t="s">
        <v>382</v>
      </c>
      <c r="F273" s="217" t="s">
        <v>318</v>
      </c>
      <c r="G273" s="114" t="s">
        <v>753</v>
      </c>
      <c r="H273" s="127"/>
      <c r="I273" s="218" t="n">
        <v>325</v>
      </c>
      <c r="J273" s="218" t="n">
        <v>323.95818</v>
      </c>
      <c r="K273" s="151" t="n">
        <v>99.67944</v>
      </c>
    </row>
    <row r="274" s="106" customFormat="true" ht="24" hidden="false" customHeight="false" outlineLevel="0" collapsed="false">
      <c r="A274" s="107" t="s">
        <v>567</v>
      </c>
      <c r="B274" s="58" t="n">
        <v>900</v>
      </c>
      <c r="C274" s="158" t="s">
        <v>740</v>
      </c>
      <c r="D274" s="217" t="s">
        <v>312</v>
      </c>
      <c r="E274" s="114" t="s">
        <v>382</v>
      </c>
      <c r="F274" s="217" t="s">
        <v>318</v>
      </c>
      <c r="G274" s="114" t="s">
        <v>753</v>
      </c>
      <c r="H274" s="175" t="s">
        <v>749</v>
      </c>
      <c r="I274" s="218" t="n">
        <v>325</v>
      </c>
      <c r="J274" s="218" t="n">
        <v>323.95818</v>
      </c>
      <c r="K274" s="151" t="n">
        <v>99.67944</v>
      </c>
    </row>
    <row r="275" s="106" customFormat="true" ht="48" hidden="false" customHeight="false" outlineLevel="0" collapsed="false">
      <c r="A275" s="219" t="s">
        <v>754</v>
      </c>
      <c r="B275" s="58" t="n">
        <v>900</v>
      </c>
      <c r="C275" s="158" t="s">
        <v>740</v>
      </c>
      <c r="D275" s="217" t="s">
        <v>312</v>
      </c>
      <c r="E275" s="114" t="s">
        <v>382</v>
      </c>
      <c r="F275" s="217" t="s">
        <v>318</v>
      </c>
      <c r="G275" s="114" t="s">
        <v>755</v>
      </c>
      <c r="H275" s="127"/>
      <c r="I275" s="218" t="n">
        <v>200</v>
      </c>
      <c r="J275" s="218" t="n">
        <v>0</v>
      </c>
      <c r="K275" s="151" t="n">
        <v>0</v>
      </c>
    </row>
    <row r="276" s="106" customFormat="true" ht="24" hidden="false" customHeight="false" outlineLevel="0" collapsed="false">
      <c r="A276" s="107" t="s">
        <v>338</v>
      </c>
      <c r="B276" s="58" t="n">
        <v>900</v>
      </c>
      <c r="C276" s="158" t="s">
        <v>740</v>
      </c>
      <c r="D276" s="217" t="s">
        <v>312</v>
      </c>
      <c r="E276" s="114" t="s">
        <v>382</v>
      </c>
      <c r="F276" s="217" t="s">
        <v>318</v>
      </c>
      <c r="G276" s="114" t="s">
        <v>755</v>
      </c>
      <c r="H276" s="114" t="s">
        <v>339</v>
      </c>
      <c r="I276" s="218" t="n">
        <v>200</v>
      </c>
      <c r="J276" s="218" t="n">
        <v>0</v>
      </c>
      <c r="K276" s="151" t="n">
        <v>0</v>
      </c>
    </row>
    <row r="277" s="106" customFormat="true" ht="12.75" hidden="false" customHeight="false" outlineLevel="0" collapsed="false">
      <c r="A277" s="122" t="s">
        <v>756</v>
      </c>
      <c r="B277" s="58" t="n">
        <v>900</v>
      </c>
      <c r="C277" s="158" t="s">
        <v>414</v>
      </c>
      <c r="D277" s="217"/>
      <c r="E277" s="114"/>
      <c r="F277" s="173"/>
      <c r="G277" s="114"/>
      <c r="H277" s="127"/>
      <c r="I277" s="59" t="n">
        <v>1400</v>
      </c>
      <c r="J277" s="59" t="n">
        <v>1400</v>
      </c>
      <c r="K277" s="151" t="n">
        <v>100</v>
      </c>
    </row>
    <row r="278" s="106" customFormat="true" ht="12.75" hidden="false" customHeight="false" outlineLevel="0" collapsed="false">
      <c r="A278" s="122" t="s">
        <v>757</v>
      </c>
      <c r="B278" s="58" t="n">
        <v>900</v>
      </c>
      <c r="C278" s="158" t="s">
        <v>414</v>
      </c>
      <c r="D278" s="217" t="s">
        <v>314</v>
      </c>
      <c r="E278" s="114"/>
      <c r="F278" s="173"/>
      <c r="G278" s="114"/>
      <c r="H278" s="127"/>
      <c r="I278" s="59" t="n">
        <v>1400</v>
      </c>
      <c r="J278" s="59" t="n">
        <v>1400</v>
      </c>
      <c r="K278" s="151" t="n">
        <v>100</v>
      </c>
    </row>
    <row r="279" s="106" customFormat="true" ht="24" hidden="false" customHeight="false" outlineLevel="0" collapsed="false">
      <c r="A279" s="54" t="s">
        <v>370</v>
      </c>
      <c r="B279" s="58" t="n">
        <v>900</v>
      </c>
      <c r="C279" s="158" t="s">
        <v>414</v>
      </c>
      <c r="D279" s="217" t="s">
        <v>314</v>
      </c>
      <c r="E279" s="114" t="s">
        <v>371</v>
      </c>
      <c r="F279" s="173"/>
      <c r="G279" s="114"/>
      <c r="H279" s="127"/>
      <c r="I279" s="59" t="n">
        <v>1400</v>
      </c>
      <c r="J279" s="59" t="n">
        <v>1400</v>
      </c>
      <c r="K279" s="151" t="n">
        <v>100</v>
      </c>
    </row>
    <row r="280" s="106" customFormat="true" ht="24" hidden="false" customHeight="false" outlineLevel="0" collapsed="false">
      <c r="A280" s="54" t="s">
        <v>372</v>
      </c>
      <c r="B280" s="58" t="n">
        <v>900</v>
      </c>
      <c r="C280" s="158" t="s">
        <v>414</v>
      </c>
      <c r="D280" s="217" t="s">
        <v>314</v>
      </c>
      <c r="E280" s="114" t="s">
        <v>371</v>
      </c>
      <c r="F280" s="173" t="n">
        <v>1</v>
      </c>
      <c r="G280" s="114"/>
      <c r="H280" s="127"/>
      <c r="I280" s="59" t="n">
        <v>1400</v>
      </c>
      <c r="J280" s="59" t="n">
        <v>1400</v>
      </c>
      <c r="K280" s="151" t="n">
        <v>100</v>
      </c>
    </row>
    <row r="281" s="106" customFormat="true" ht="60" hidden="false" customHeight="false" outlineLevel="0" collapsed="false">
      <c r="A281" s="107" t="s">
        <v>758</v>
      </c>
      <c r="B281" s="58" t="n">
        <v>900</v>
      </c>
      <c r="C281" s="158" t="s">
        <v>414</v>
      </c>
      <c r="D281" s="217" t="s">
        <v>314</v>
      </c>
      <c r="E281" s="114" t="s">
        <v>371</v>
      </c>
      <c r="F281" s="173" t="n">
        <v>1</v>
      </c>
      <c r="G281" s="114" t="s">
        <v>759</v>
      </c>
      <c r="H281" s="127"/>
      <c r="I281" s="59" t="n">
        <v>1400</v>
      </c>
      <c r="J281" s="59" t="n">
        <v>1400</v>
      </c>
      <c r="K281" s="151" t="n">
        <v>100</v>
      </c>
    </row>
    <row r="282" s="106" customFormat="true" ht="24" hidden="false" customHeight="false" outlineLevel="0" collapsed="false">
      <c r="A282" s="107" t="s">
        <v>760</v>
      </c>
      <c r="B282" s="58" t="n">
        <v>900</v>
      </c>
      <c r="C282" s="158" t="s">
        <v>414</v>
      </c>
      <c r="D282" s="217" t="s">
        <v>314</v>
      </c>
      <c r="E282" s="114" t="s">
        <v>371</v>
      </c>
      <c r="F282" s="173" t="n">
        <v>1</v>
      </c>
      <c r="G282" s="114" t="s">
        <v>761</v>
      </c>
      <c r="H282" s="127"/>
      <c r="I282" s="59" t="n">
        <v>1400</v>
      </c>
      <c r="J282" s="59" t="n">
        <v>1400</v>
      </c>
      <c r="K282" s="151" t="n">
        <v>100</v>
      </c>
    </row>
    <row r="283" s="106" customFormat="true" ht="24" hidden="false" customHeight="false" outlineLevel="0" collapsed="false">
      <c r="A283" s="155" t="s">
        <v>478</v>
      </c>
      <c r="B283" s="58" t="n">
        <v>900</v>
      </c>
      <c r="C283" s="158" t="s">
        <v>414</v>
      </c>
      <c r="D283" s="217" t="s">
        <v>314</v>
      </c>
      <c r="E283" s="114" t="s">
        <v>371</v>
      </c>
      <c r="F283" s="173" t="n">
        <v>1</v>
      </c>
      <c r="G283" s="114" t="s">
        <v>761</v>
      </c>
      <c r="H283" s="127" t="s">
        <v>656</v>
      </c>
      <c r="I283" s="59" t="n">
        <v>1400</v>
      </c>
      <c r="J283" s="59" t="n">
        <v>1400</v>
      </c>
      <c r="K283" s="151" t="n">
        <v>100</v>
      </c>
    </row>
    <row r="284" s="106" customFormat="true" ht="24" hidden="false" customHeight="false" outlineLevel="0" collapsed="false">
      <c r="A284" s="155" t="s">
        <v>479</v>
      </c>
      <c r="B284" s="58" t="n">
        <v>900</v>
      </c>
      <c r="C284" s="158" t="s">
        <v>414</v>
      </c>
      <c r="D284" s="217" t="s">
        <v>314</v>
      </c>
      <c r="E284" s="114" t="s">
        <v>371</v>
      </c>
      <c r="F284" s="173" t="n">
        <v>1</v>
      </c>
      <c r="G284" s="114" t="s">
        <v>761</v>
      </c>
      <c r="H284" s="127" t="s">
        <v>789</v>
      </c>
      <c r="I284" s="59" t="n">
        <v>1400</v>
      </c>
      <c r="J284" s="59" t="n">
        <v>1400</v>
      </c>
      <c r="K284" s="151" t="n">
        <v>100</v>
      </c>
    </row>
    <row r="285" customFormat="false" ht="36" hidden="false" customHeight="false" outlineLevel="0" collapsed="false">
      <c r="A285" s="121" t="s">
        <v>799</v>
      </c>
      <c r="B285" s="55" t="s">
        <v>787</v>
      </c>
      <c r="C285" s="55" t="s">
        <v>312</v>
      </c>
      <c r="D285" s="55"/>
      <c r="E285" s="55"/>
      <c r="F285" s="55"/>
      <c r="G285" s="55"/>
      <c r="H285" s="55"/>
      <c r="I285" s="151" t="n">
        <v>373.8</v>
      </c>
      <c r="J285" s="151" t="n">
        <v>350.64692</v>
      </c>
      <c r="K285" s="151" t="n">
        <v>93.806024612092</v>
      </c>
    </row>
    <row r="286" customFormat="false" ht="12.75" hidden="false" customHeight="false" outlineLevel="0" collapsed="false">
      <c r="A286" s="196" t="s">
        <v>402</v>
      </c>
      <c r="B286" s="55" t="s">
        <v>787</v>
      </c>
      <c r="C286" s="55" t="s">
        <v>312</v>
      </c>
      <c r="D286" s="55" t="s">
        <v>403</v>
      </c>
      <c r="E286" s="55"/>
      <c r="F286" s="55"/>
      <c r="G286" s="55"/>
      <c r="H286" s="55"/>
      <c r="I286" s="151" t="n">
        <v>373.8</v>
      </c>
      <c r="J286" s="151" t="n">
        <v>350.64692</v>
      </c>
      <c r="K286" s="151" t="n">
        <v>93.806024612092</v>
      </c>
    </row>
    <row r="287" customFormat="false" ht="24" hidden="false" customHeight="false" outlineLevel="0" collapsed="false">
      <c r="A287" s="121" t="s">
        <v>370</v>
      </c>
      <c r="B287" s="55" t="s">
        <v>787</v>
      </c>
      <c r="C287" s="55" t="s">
        <v>312</v>
      </c>
      <c r="D287" s="55" t="s">
        <v>403</v>
      </c>
      <c r="E287" s="55" t="s">
        <v>371</v>
      </c>
      <c r="F287" s="55"/>
      <c r="G287" s="55"/>
      <c r="H287" s="55"/>
      <c r="I287" s="151" t="n">
        <v>373.8</v>
      </c>
      <c r="J287" s="151" t="n">
        <v>350.64692</v>
      </c>
      <c r="K287" s="151" t="n">
        <v>93.806024612092</v>
      </c>
    </row>
    <row r="288" customFormat="false" ht="24" hidden="false" customHeight="false" outlineLevel="0" collapsed="false">
      <c r="A288" s="121" t="s">
        <v>372</v>
      </c>
      <c r="B288" s="55" t="s">
        <v>787</v>
      </c>
      <c r="C288" s="55" t="s">
        <v>312</v>
      </c>
      <c r="D288" s="55" t="s">
        <v>403</v>
      </c>
      <c r="E288" s="55" t="s">
        <v>371</v>
      </c>
      <c r="F288" s="55" t="s">
        <v>318</v>
      </c>
      <c r="G288" s="55"/>
      <c r="H288" s="55"/>
      <c r="I288" s="151" t="n">
        <v>373.8</v>
      </c>
      <c r="J288" s="151" t="n">
        <v>350.64692</v>
      </c>
      <c r="K288" s="151" t="n">
        <v>93.806024612092</v>
      </c>
    </row>
    <row r="289" customFormat="false" ht="24" hidden="false" customHeight="false" outlineLevel="0" collapsed="false">
      <c r="A289" s="121" t="s">
        <v>438</v>
      </c>
      <c r="B289" s="55" t="s">
        <v>787</v>
      </c>
      <c r="C289" s="55" t="s">
        <v>312</v>
      </c>
      <c r="D289" s="55" t="s">
        <v>403</v>
      </c>
      <c r="E289" s="55" t="s">
        <v>371</v>
      </c>
      <c r="F289" s="55" t="s">
        <v>318</v>
      </c>
      <c r="G289" s="55" t="s">
        <v>439</v>
      </c>
      <c r="H289" s="55"/>
      <c r="I289" s="151" t="n">
        <v>373.8</v>
      </c>
      <c r="J289" s="151" t="n">
        <v>350.64692</v>
      </c>
      <c r="K289" s="151" t="n">
        <v>93.806024612092</v>
      </c>
    </row>
    <row r="290" customFormat="false" ht="12.75" hidden="false" customHeight="false" outlineLevel="0" collapsed="false">
      <c r="A290" s="121" t="s">
        <v>449</v>
      </c>
      <c r="B290" s="55" t="s">
        <v>787</v>
      </c>
      <c r="C290" s="55" t="s">
        <v>312</v>
      </c>
      <c r="D290" s="55" t="s">
        <v>403</v>
      </c>
      <c r="E290" s="55" t="s">
        <v>371</v>
      </c>
      <c r="F290" s="55" t="s">
        <v>318</v>
      </c>
      <c r="G290" s="55" t="s">
        <v>450</v>
      </c>
      <c r="H290" s="55"/>
      <c r="I290" s="151" t="n">
        <v>373.8</v>
      </c>
      <c r="J290" s="151" t="n">
        <v>350.64692</v>
      </c>
      <c r="K290" s="151" t="n">
        <v>93.806024612092</v>
      </c>
    </row>
    <row r="291" customFormat="false" ht="12.75" hidden="false" customHeight="false" outlineLevel="0" collapsed="false">
      <c r="A291" s="121" t="s">
        <v>442</v>
      </c>
      <c r="B291" s="55" t="s">
        <v>787</v>
      </c>
      <c r="C291" s="55" t="s">
        <v>312</v>
      </c>
      <c r="D291" s="55" t="s">
        <v>403</v>
      </c>
      <c r="E291" s="55" t="s">
        <v>371</v>
      </c>
      <c r="F291" s="55" t="s">
        <v>318</v>
      </c>
      <c r="G291" s="55" t="s">
        <v>450</v>
      </c>
      <c r="H291" s="55" t="s">
        <v>443</v>
      </c>
      <c r="I291" s="151" t="n">
        <v>244.3</v>
      </c>
      <c r="J291" s="151" t="n">
        <v>231.158</v>
      </c>
      <c r="K291" s="151" t="n">
        <v>94.6205485059353</v>
      </c>
    </row>
    <row r="292" customFormat="false" ht="36" hidden="false" customHeight="false" outlineLevel="0" collapsed="false">
      <c r="A292" s="137" t="s">
        <v>446</v>
      </c>
      <c r="B292" s="55" t="s">
        <v>787</v>
      </c>
      <c r="C292" s="55" t="s">
        <v>312</v>
      </c>
      <c r="D292" s="56" t="s">
        <v>403</v>
      </c>
      <c r="E292" s="55" t="s">
        <v>371</v>
      </c>
      <c r="F292" s="55" t="s">
        <v>318</v>
      </c>
      <c r="G292" s="55" t="s">
        <v>450</v>
      </c>
      <c r="H292" s="55" t="s">
        <v>447</v>
      </c>
      <c r="I292" s="151" t="n">
        <v>73.3</v>
      </c>
      <c r="J292" s="151" t="n">
        <v>69.671</v>
      </c>
      <c r="K292" s="151" t="n">
        <v>95.0491132332879</v>
      </c>
    </row>
    <row r="293" customFormat="false" ht="24" hidden="false" customHeight="false" outlineLevel="0" collapsed="false">
      <c r="A293" s="133" t="s">
        <v>338</v>
      </c>
      <c r="B293" s="55" t="s">
        <v>787</v>
      </c>
      <c r="C293" s="55" t="s">
        <v>312</v>
      </c>
      <c r="D293" s="55" t="s">
        <v>403</v>
      </c>
      <c r="E293" s="55" t="s">
        <v>371</v>
      </c>
      <c r="F293" s="55" t="s">
        <v>318</v>
      </c>
      <c r="G293" s="55" t="s">
        <v>450</v>
      </c>
      <c r="H293" s="55" t="s">
        <v>339</v>
      </c>
      <c r="I293" s="176" t="n">
        <v>56.2</v>
      </c>
      <c r="J293" s="176" t="n">
        <v>49.81792</v>
      </c>
      <c r="K293" s="151" t="n">
        <v>88.6439857651246</v>
      </c>
    </row>
    <row r="294" customFormat="false" ht="36" hidden="false" customHeight="false" outlineLevel="0" collapsed="false">
      <c r="A294" s="206" t="s">
        <v>800</v>
      </c>
      <c r="B294" s="55" t="s">
        <v>787</v>
      </c>
      <c r="D294" s="55"/>
      <c r="E294" s="55"/>
      <c r="F294" s="55"/>
      <c r="G294" s="55"/>
      <c r="H294" s="55"/>
      <c r="I294" s="176" t="n">
        <v>11443.2</v>
      </c>
      <c r="J294" s="176" t="n">
        <v>10760.78914</v>
      </c>
      <c r="K294" s="151" t="n">
        <v>94.0365382060962</v>
      </c>
    </row>
    <row r="295" customFormat="false" ht="12.75" hidden="false" customHeight="false" outlineLevel="0" collapsed="false">
      <c r="A295" s="196" t="s">
        <v>402</v>
      </c>
      <c r="B295" s="55" t="s">
        <v>787</v>
      </c>
      <c r="C295" s="55" t="s">
        <v>312</v>
      </c>
      <c r="D295" s="55" t="s">
        <v>403</v>
      </c>
      <c r="E295" s="55"/>
      <c r="F295" s="55"/>
      <c r="G295" s="55"/>
      <c r="H295" s="55"/>
      <c r="I295" s="176" t="n">
        <v>8285.7</v>
      </c>
      <c r="J295" s="176" t="n">
        <v>7608.21314</v>
      </c>
      <c r="K295" s="151" t="n">
        <v>91.8234203507248</v>
      </c>
    </row>
    <row r="296" customFormat="false" ht="36" hidden="false" customHeight="false" outlineLevel="0" collapsed="false">
      <c r="A296" s="155" t="s">
        <v>801</v>
      </c>
      <c r="B296" s="55" t="s">
        <v>787</v>
      </c>
      <c r="C296" s="55" t="s">
        <v>312</v>
      </c>
      <c r="D296" s="55" t="s">
        <v>403</v>
      </c>
      <c r="E296" s="55" t="s">
        <v>414</v>
      </c>
      <c r="F296" s="55"/>
      <c r="G296" s="55"/>
      <c r="H296" s="175"/>
      <c r="I296" s="151" t="n">
        <v>130</v>
      </c>
      <c r="J296" s="151" t="n">
        <v>43.28511</v>
      </c>
      <c r="K296" s="151" t="n">
        <v>33.2962384615385</v>
      </c>
    </row>
    <row r="297" customFormat="false" ht="36" hidden="false" customHeight="false" outlineLevel="0" collapsed="false">
      <c r="A297" s="54" t="s">
        <v>415</v>
      </c>
      <c r="B297" s="55" t="s">
        <v>787</v>
      </c>
      <c r="C297" s="55" t="s">
        <v>312</v>
      </c>
      <c r="D297" s="55" t="s">
        <v>403</v>
      </c>
      <c r="E297" s="55" t="s">
        <v>414</v>
      </c>
      <c r="F297" s="55" t="s">
        <v>377</v>
      </c>
      <c r="G297" s="55" t="s">
        <v>312</v>
      </c>
      <c r="H297" s="175"/>
      <c r="I297" s="151" t="n">
        <v>130</v>
      </c>
      <c r="J297" s="151" t="n">
        <v>43.28511</v>
      </c>
      <c r="K297" s="151" t="n">
        <v>33.2962384615385</v>
      </c>
    </row>
    <row r="298" customFormat="false" ht="24" hidden="false" customHeight="false" outlineLevel="0" collapsed="false">
      <c r="A298" s="54" t="s">
        <v>409</v>
      </c>
      <c r="B298" s="55" t="s">
        <v>787</v>
      </c>
      <c r="C298" s="55" t="s">
        <v>312</v>
      </c>
      <c r="D298" s="55" t="s">
        <v>403</v>
      </c>
      <c r="E298" s="55" t="s">
        <v>414</v>
      </c>
      <c r="F298" s="55" t="s">
        <v>377</v>
      </c>
      <c r="G298" s="55" t="s">
        <v>410</v>
      </c>
      <c r="H298" s="175"/>
      <c r="I298" s="151" t="n">
        <v>130</v>
      </c>
      <c r="J298" s="151" t="n">
        <v>43.28511</v>
      </c>
      <c r="K298" s="151" t="n">
        <v>33.2962384615385</v>
      </c>
    </row>
    <row r="299" customFormat="false" ht="24" hidden="false" customHeight="false" outlineLevel="0" collapsed="false">
      <c r="A299" s="257" t="s">
        <v>416</v>
      </c>
      <c r="B299" s="55" t="s">
        <v>787</v>
      </c>
      <c r="C299" s="55" t="s">
        <v>312</v>
      </c>
      <c r="D299" s="55" t="s">
        <v>403</v>
      </c>
      <c r="E299" s="55" t="s">
        <v>414</v>
      </c>
      <c r="F299" s="55" t="s">
        <v>377</v>
      </c>
      <c r="G299" s="55" t="s">
        <v>417</v>
      </c>
      <c r="H299" s="175"/>
      <c r="I299" s="151" t="n">
        <v>130</v>
      </c>
      <c r="J299" s="151" t="n">
        <v>43.28511</v>
      </c>
      <c r="K299" s="151" t="n">
        <v>33.2962384615385</v>
      </c>
    </row>
    <row r="300" customFormat="false" ht="24" hidden="false" customHeight="false" outlineLevel="0" collapsed="false">
      <c r="A300" s="107" t="s">
        <v>338</v>
      </c>
      <c r="B300" s="55" t="s">
        <v>787</v>
      </c>
      <c r="C300" s="55" t="s">
        <v>312</v>
      </c>
      <c r="D300" s="55" t="s">
        <v>403</v>
      </c>
      <c r="E300" s="55" t="s">
        <v>414</v>
      </c>
      <c r="F300" s="55" t="s">
        <v>377</v>
      </c>
      <c r="G300" s="55" t="s">
        <v>417</v>
      </c>
      <c r="H300" s="175" t="s">
        <v>339</v>
      </c>
      <c r="I300" s="151" t="n">
        <v>130</v>
      </c>
      <c r="J300" s="151" t="n">
        <v>43.28511</v>
      </c>
      <c r="K300" s="151" t="n">
        <v>33.2962384615385</v>
      </c>
    </row>
    <row r="301" customFormat="false" ht="24" hidden="false" customHeight="false" outlineLevel="0" collapsed="false">
      <c r="A301" s="121" t="s">
        <v>370</v>
      </c>
      <c r="B301" s="55" t="s">
        <v>787</v>
      </c>
      <c r="C301" s="55" t="s">
        <v>312</v>
      </c>
      <c r="D301" s="55" t="s">
        <v>403</v>
      </c>
      <c r="E301" s="55" t="s">
        <v>371</v>
      </c>
      <c r="F301" s="55"/>
      <c r="G301" s="55"/>
      <c r="H301" s="55"/>
      <c r="I301" s="176" t="n">
        <v>4141</v>
      </c>
      <c r="J301" s="176" t="n">
        <v>3550.22803</v>
      </c>
      <c r="K301" s="151" t="n">
        <v>85.7335916445303</v>
      </c>
    </row>
    <row r="302" customFormat="false" ht="24" hidden="false" customHeight="false" outlineLevel="0" collapsed="false">
      <c r="A302" s="121" t="s">
        <v>372</v>
      </c>
      <c r="B302" s="55" t="s">
        <v>787</v>
      </c>
      <c r="C302" s="55" t="s">
        <v>312</v>
      </c>
      <c r="D302" s="55" t="s">
        <v>403</v>
      </c>
      <c r="E302" s="55" t="s">
        <v>371</v>
      </c>
      <c r="F302" s="55" t="s">
        <v>318</v>
      </c>
      <c r="G302" s="55"/>
      <c r="H302" s="55"/>
      <c r="I302" s="176" t="n">
        <v>4141</v>
      </c>
      <c r="J302" s="176" t="n">
        <v>3550.22803</v>
      </c>
      <c r="K302" s="151" t="n">
        <v>85.7335916445303</v>
      </c>
    </row>
    <row r="303" customFormat="false" ht="24" hidden="false" customHeight="false" outlineLevel="0" collapsed="false">
      <c r="A303" s="121" t="s">
        <v>438</v>
      </c>
      <c r="B303" s="55" t="s">
        <v>787</v>
      </c>
      <c r="C303" s="55" t="s">
        <v>312</v>
      </c>
      <c r="D303" s="55" t="s">
        <v>403</v>
      </c>
      <c r="E303" s="55" t="s">
        <v>371</v>
      </c>
      <c r="F303" s="55" t="s">
        <v>318</v>
      </c>
      <c r="G303" s="55" t="s">
        <v>439</v>
      </c>
      <c r="H303" s="55"/>
      <c r="I303" s="176" t="n">
        <v>4141</v>
      </c>
      <c r="J303" s="176" t="n">
        <v>3550.22803</v>
      </c>
      <c r="K303" s="151" t="n">
        <v>85.7335916445303</v>
      </c>
    </row>
    <row r="304" customFormat="false" ht="12.75" hidden="false" customHeight="false" outlineLevel="0" collapsed="false">
      <c r="A304" s="121" t="s">
        <v>440</v>
      </c>
      <c r="B304" s="55" t="s">
        <v>787</v>
      </c>
      <c r="C304" s="55" t="s">
        <v>312</v>
      </c>
      <c r="D304" s="55" t="s">
        <v>403</v>
      </c>
      <c r="E304" s="55" t="s">
        <v>371</v>
      </c>
      <c r="F304" s="55" t="s">
        <v>318</v>
      </c>
      <c r="G304" s="55" t="s">
        <v>441</v>
      </c>
      <c r="H304" s="55"/>
      <c r="I304" s="176" t="n">
        <v>4141</v>
      </c>
      <c r="J304" s="176" t="n">
        <v>3550.22803</v>
      </c>
      <c r="K304" s="151" t="n">
        <v>85.7335916445303</v>
      </c>
    </row>
    <row r="305" customFormat="false" ht="12.75" hidden="false" customHeight="false" outlineLevel="0" collapsed="false">
      <c r="A305" s="121" t="s">
        <v>442</v>
      </c>
      <c r="B305" s="55" t="s">
        <v>787</v>
      </c>
      <c r="C305" s="55" t="s">
        <v>312</v>
      </c>
      <c r="D305" s="55" t="s">
        <v>403</v>
      </c>
      <c r="E305" s="55" t="s">
        <v>371</v>
      </c>
      <c r="F305" s="55" t="s">
        <v>318</v>
      </c>
      <c r="G305" s="55" t="s">
        <v>441</v>
      </c>
      <c r="H305" s="55" t="s">
        <v>443</v>
      </c>
      <c r="I305" s="176" t="n">
        <v>1185.7</v>
      </c>
      <c r="J305" s="176" t="n">
        <v>1097.54604</v>
      </c>
      <c r="K305" s="151" t="n">
        <v>92.5652390992663</v>
      </c>
    </row>
    <row r="306" customFormat="false" ht="24" hidden="false" customHeight="false" outlineLevel="0" collapsed="false">
      <c r="A306" s="107" t="s">
        <v>444</v>
      </c>
      <c r="B306" s="55" t="s">
        <v>787</v>
      </c>
      <c r="C306" s="55" t="s">
        <v>312</v>
      </c>
      <c r="D306" s="56" t="s">
        <v>403</v>
      </c>
      <c r="E306" s="55" t="s">
        <v>371</v>
      </c>
      <c r="F306" s="55" t="s">
        <v>318</v>
      </c>
      <c r="G306" s="55" t="s">
        <v>441</v>
      </c>
      <c r="H306" s="175" t="s">
        <v>445</v>
      </c>
      <c r="I306" s="176" t="n">
        <v>2.2</v>
      </c>
      <c r="J306" s="176" t="n">
        <v>0</v>
      </c>
      <c r="K306" s="151" t="n">
        <v>0</v>
      </c>
    </row>
    <row r="307" customFormat="false" ht="36" hidden="false" customHeight="false" outlineLevel="0" collapsed="false">
      <c r="A307" s="137" t="s">
        <v>446</v>
      </c>
      <c r="B307" s="55" t="s">
        <v>787</v>
      </c>
      <c r="C307" s="55" t="s">
        <v>312</v>
      </c>
      <c r="D307" s="56" t="s">
        <v>403</v>
      </c>
      <c r="E307" s="55" t="s">
        <v>371</v>
      </c>
      <c r="F307" s="55" t="s">
        <v>318</v>
      </c>
      <c r="G307" s="55" t="s">
        <v>441</v>
      </c>
      <c r="H307" s="55" t="s">
        <v>447</v>
      </c>
      <c r="I307" s="176" t="n">
        <v>339.3</v>
      </c>
      <c r="J307" s="176" t="n">
        <v>309.591</v>
      </c>
      <c r="K307" s="151" t="n">
        <v>91.2440318302387</v>
      </c>
    </row>
    <row r="308" customFormat="false" ht="24" hidden="false" customHeight="false" outlineLevel="0" collapsed="false">
      <c r="A308" s="133" t="s">
        <v>338</v>
      </c>
      <c r="B308" s="55" t="s">
        <v>787</v>
      </c>
      <c r="C308" s="55" t="s">
        <v>312</v>
      </c>
      <c r="D308" s="55" t="s">
        <v>403</v>
      </c>
      <c r="E308" s="55" t="s">
        <v>371</v>
      </c>
      <c r="F308" s="55" t="s">
        <v>318</v>
      </c>
      <c r="G308" s="55" t="s">
        <v>441</v>
      </c>
      <c r="H308" s="55" t="s">
        <v>339</v>
      </c>
      <c r="I308" s="176" t="n">
        <v>2370.1</v>
      </c>
      <c r="J308" s="176" t="n">
        <v>1949.74449</v>
      </c>
      <c r="K308" s="151" t="n">
        <v>82.264228935488</v>
      </c>
    </row>
    <row r="309" customFormat="false" ht="12.75" hidden="false" customHeight="false" outlineLevel="0" collapsed="false">
      <c r="A309" s="133" t="s">
        <v>788</v>
      </c>
      <c r="B309" s="55" t="s">
        <v>787</v>
      </c>
      <c r="C309" s="55" t="s">
        <v>312</v>
      </c>
      <c r="D309" s="55" t="s">
        <v>403</v>
      </c>
      <c r="E309" s="55" t="s">
        <v>371</v>
      </c>
      <c r="F309" s="55" t="s">
        <v>318</v>
      </c>
      <c r="G309" s="55" t="s">
        <v>441</v>
      </c>
      <c r="H309" s="55" t="s">
        <v>389</v>
      </c>
      <c r="I309" s="176" t="n">
        <v>243.7</v>
      </c>
      <c r="J309" s="176" t="n">
        <v>193.3465</v>
      </c>
      <c r="K309" s="151" t="n">
        <v>79.33791546984</v>
      </c>
    </row>
    <row r="310" customFormat="false" ht="12.75" hidden="false" customHeight="false" outlineLevel="0" collapsed="false">
      <c r="A310" s="133" t="s">
        <v>341</v>
      </c>
      <c r="B310" s="55" t="s">
        <v>787</v>
      </c>
      <c r="C310" s="55" t="s">
        <v>312</v>
      </c>
      <c r="D310" s="55" t="s">
        <v>403</v>
      </c>
      <c r="E310" s="55" t="s">
        <v>371</v>
      </c>
      <c r="F310" s="55" t="s">
        <v>318</v>
      </c>
      <c r="G310" s="55" t="s">
        <v>441</v>
      </c>
      <c r="H310" s="55" t="s">
        <v>342</v>
      </c>
      <c r="I310" s="176" t="n">
        <v>166.2</v>
      </c>
      <c r="J310" s="176" t="n">
        <v>131.332</v>
      </c>
      <c r="K310" s="151" t="n">
        <v>79.0204572803851</v>
      </c>
    </row>
    <row r="311" customFormat="false" ht="12.75" hidden="false" customHeight="false" outlineLevel="0" collapsed="false">
      <c r="A311" s="107" t="s">
        <v>343</v>
      </c>
      <c r="B311" s="55" t="s">
        <v>787</v>
      </c>
      <c r="C311" s="55" t="s">
        <v>312</v>
      </c>
      <c r="D311" s="55" t="s">
        <v>403</v>
      </c>
      <c r="E311" s="55" t="s">
        <v>371</v>
      </c>
      <c r="F311" s="55" t="s">
        <v>318</v>
      </c>
      <c r="G311" s="55" t="s">
        <v>441</v>
      </c>
      <c r="H311" s="55" t="s">
        <v>344</v>
      </c>
      <c r="I311" s="176" t="n">
        <v>62.5</v>
      </c>
      <c r="J311" s="176" t="n">
        <v>49.827</v>
      </c>
      <c r="K311" s="151" t="n">
        <v>79.7232</v>
      </c>
    </row>
    <row r="312" customFormat="false" ht="12.75" hidden="false" customHeight="false" outlineLevel="0" collapsed="false">
      <c r="A312" s="107" t="s">
        <v>345</v>
      </c>
      <c r="B312" s="55" t="s">
        <v>787</v>
      </c>
      <c r="C312" s="55" t="s">
        <v>312</v>
      </c>
      <c r="D312" s="55" t="s">
        <v>403</v>
      </c>
      <c r="E312" s="55" t="s">
        <v>371</v>
      </c>
      <c r="F312" s="55" t="s">
        <v>318</v>
      </c>
      <c r="G312" s="55" t="s">
        <v>441</v>
      </c>
      <c r="H312" s="55" t="s">
        <v>390</v>
      </c>
      <c r="I312" s="176" t="n">
        <v>15</v>
      </c>
      <c r="J312" s="176" t="n">
        <v>12.1875</v>
      </c>
      <c r="K312" s="151" t="n">
        <v>81.25</v>
      </c>
    </row>
    <row r="313" customFormat="false" ht="24" hidden="false" customHeight="false" outlineLevel="0" collapsed="false">
      <c r="A313" s="121" t="s">
        <v>370</v>
      </c>
      <c r="B313" s="55" t="s">
        <v>787</v>
      </c>
      <c r="C313" s="55" t="s">
        <v>312</v>
      </c>
      <c r="D313" s="55" t="s">
        <v>403</v>
      </c>
      <c r="E313" s="55" t="s">
        <v>371</v>
      </c>
      <c r="F313" s="55"/>
      <c r="G313" s="55"/>
      <c r="H313" s="55"/>
      <c r="I313" s="176" t="n">
        <v>4014.7</v>
      </c>
      <c r="J313" s="176" t="n">
        <v>4014.7</v>
      </c>
      <c r="K313" s="151" t="n">
        <v>100</v>
      </c>
    </row>
    <row r="314" customFormat="false" ht="24" hidden="false" customHeight="false" outlineLevel="0" collapsed="false">
      <c r="A314" s="121" t="s">
        <v>372</v>
      </c>
      <c r="B314" s="55" t="s">
        <v>787</v>
      </c>
      <c r="C314" s="55" t="s">
        <v>312</v>
      </c>
      <c r="D314" s="55" t="s">
        <v>403</v>
      </c>
      <c r="E314" s="55" t="s">
        <v>371</v>
      </c>
      <c r="F314" s="55" t="s">
        <v>318</v>
      </c>
      <c r="G314" s="55"/>
      <c r="H314" s="55"/>
      <c r="I314" s="176" t="n">
        <v>4014.7</v>
      </c>
      <c r="J314" s="176" t="n">
        <v>4014.7</v>
      </c>
      <c r="K314" s="151" t="n">
        <v>100</v>
      </c>
    </row>
    <row r="315" customFormat="false" ht="36" hidden="false" customHeight="false" outlineLevel="0" collapsed="false">
      <c r="A315" s="137" t="s">
        <v>802</v>
      </c>
      <c r="B315" s="55" t="s">
        <v>787</v>
      </c>
      <c r="C315" s="55" t="s">
        <v>312</v>
      </c>
      <c r="D315" s="55" t="s">
        <v>403</v>
      </c>
      <c r="E315" s="211" t="s">
        <v>371</v>
      </c>
      <c r="F315" s="211" t="s">
        <v>318</v>
      </c>
      <c r="G315" s="211" t="s">
        <v>562</v>
      </c>
      <c r="H315" s="55"/>
      <c r="I315" s="176" t="n">
        <v>4014.7</v>
      </c>
      <c r="J315" s="176" t="n">
        <v>4014.7</v>
      </c>
      <c r="K315" s="151" t="n">
        <v>100</v>
      </c>
    </row>
    <row r="316" customFormat="false" ht="36" hidden="false" customHeight="false" outlineLevel="0" collapsed="false">
      <c r="A316" s="122" t="s">
        <v>346</v>
      </c>
      <c r="B316" s="55" t="s">
        <v>787</v>
      </c>
      <c r="C316" s="55" t="s">
        <v>312</v>
      </c>
      <c r="D316" s="55" t="s">
        <v>403</v>
      </c>
      <c r="E316" s="55" t="s">
        <v>371</v>
      </c>
      <c r="F316" s="55" t="s">
        <v>318</v>
      </c>
      <c r="G316" s="55" t="s">
        <v>347</v>
      </c>
      <c r="H316" s="55"/>
      <c r="I316" s="176" t="n">
        <v>4014.7</v>
      </c>
      <c r="J316" s="176" t="n">
        <v>4014.7</v>
      </c>
      <c r="K316" s="151" t="n">
        <v>100</v>
      </c>
    </row>
    <row r="317" customFormat="false" ht="60" hidden="false" customHeight="false" outlineLevel="0" collapsed="false">
      <c r="A317" s="122" t="s">
        <v>348</v>
      </c>
      <c r="B317" s="55" t="s">
        <v>787</v>
      </c>
      <c r="C317" s="55" t="s">
        <v>312</v>
      </c>
      <c r="D317" s="55" t="s">
        <v>403</v>
      </c>
      <c r="E317" s="55" t="s">
        <v>371</v>
      </c>
      <c r="F317" s="55" t="s">
        <v>318</v>
      </c>
      <c r="G317" s="55" t="s">
        <v>349</v>
      </c>
      <c r="H317" s="255"/>
      <c r="I317" s="176" t="n">
        <v>4014.7</v>
      </c>
      <c r="J317" s="176" t="n">
        <v>4014.7</v>
      </c>
      <c r="K317" s="151" t="n">
        <v>100</v>
      </c>
    </row>
    <row r="318" customFormat="false" ht="12.75" hidden="false" customHeight="false" outlineLevel="0" collapsed="false">
      <c r="A318" s="121" t="s">
        <v>442</v>
      </c>
      <c r="B318" s="55" t="s">
        <v>787</v>
      </c>
      <c r="C318" s="55" t="s">
        <v>312</v>
      </c>
      <c r="D318" s="55" t="s">
        <v>403</v>
      </c>
      <c r="E318" s="55" t="s">
        <v>371</v>
      </c>
      <c r="F318" s="55" t="s">
        <v>318</v>
      </c>
      <c r="G318" s="55" t="s">
        <v>349</v>
      </c>
      <c r="H318" s="255" t="s">
        <v>443</v>
      </c>
      <c r="I318" s="176" t="n">
        <v>1133.1</v>
      </c>
      <c r="J318" s="176" t="n">
        <v>1133.1</v>
      </c>
      <c r="K318" s="151" t="n">
        <v>100</v>
      </c>
    </row>
    <row r="319" customFormat="false" ht="36" hidden="false" customHeight="false" outlineLevel="0" collapsed="false">
      <c r="A319" s="137" t="s">
        <v>446</v>
      </c>
      <c r="B319" s="55" t="s">
        <v>787</v>
      </c>
      <c r="C319" s="55" t="s">
        <v>312</v>
      </c>
      <c r="D319" s="56" t="s">
        <v>403</v>
      </c>
      <c r="E319" s="55" t="s">
        <v>371</v>
      </c>
      <c r="F319" s="55" t="s">
        <v>318</v>
      </c>
      <c r="G319" s="55" t="s">
        <v>349</v>
      </c>
      <c r="H319" s="55" t="s">
        <v>447</v>
      </c>
      <c r="I319" s="151" t="n">
        <v>342.3</v>
      </c>
      <c r="J319" s="151" t="n">
        <v>342.3</v>
      </c>
      <c r="K319" s="151" t="n">
        <v>100</v>
      </c>
    </row>
    <row r="320" customFormat="false" ht="24" hidden="false" customHeight="false" outlineLevel="0" collapsed="false">
      <c r="A320" s="133" t="s">
        <v>338</v>
      </c>
      <c r="B320" s="55" t="s">
        <v>787</v>
      </c>
      <c r="C320" s="55" t="s">
        <v>312</v>
      </c>
      <c r="D320" s="55" t="s">
        <v>403</v>
      </c>
      <c r="E320" s="55" t="s">
        <v>371</v>
      </c>
      <c r="F320" s="55" t="s">
        <v>318</v>
      </c>
      <c r="G320" s="55" t="s">
        <v>349</v>
      </c>
      <c r="H320" s="255" t="s">
        <v>339</v>
      </c>
      <c r="I320" s="176" t="n">
        <v>2539.3</v>
      </c>
      <c r="J320" s="176" t="n">
        <v>2539.3</v>
      </c>
      <c r="K320" s="151" t="n">
        <v>100</v>
      </c>
    </row>
    <row r="321" customFormat="false" ht="12.75" hidden="false" customHeight="false" outlineLevel="0" collapsed="false">
      <c r="A321" s="194" t="s">
        <v>685</v>
      </c>
      <c r="B321" s="55" t="s">
        <v>787</v>
      </c>
      <c r="C321" s="55" t="s">
        <v>474</v>
      </c>
      <c r="D321" s="56" t="s">
        <v>326</v>
      </c>
      <c r="E321" s="55"/>
      <c r="F321" s="55"/>
      <c r="G321" s="55"/>
      <c r="H321" s="175"/>
      <c r="I321" s="151" t="n">
        <v>3157.5</v>
      </c>
      <c r="J321" s="151" t="n">
        <v>3152.576</v>
      </c>
      <c r="K321" s="151" t="n">
        <v>99.8440538400633</v>
      </c>
    </row>
    <row r="322" customFormat="false" ht="24" hidden="false" customHeight="false" outlineLevel="0" collapsed="false">
      <c r="A322" s="54" t="s">
        <v>370</v>
      </c>
      <c r="B322" s="55" t="s">
        <v>787</v>
      </c>
      <c r="C322" s="55" t="s">
        <v>474</v>
      </c>
      <c r="D322" s="56" t="s">
        <v>326</v>
      </c>
      <c r="E322" s="55" t="s">
        <v>371</v>
      </c>
      <c r="F322" s="55"/>
      <c r="G322" s="55"/>
      <c r="H322" s="175"/>
      <c r="I322" s="151" t="n">
        <v>3157.5</v>
      </c>
      <c r="J322" s="151" t="n">
        <v>3152.576</v>
      </c>
      <c r="K322" s="151" t="n">
        <v>99.8440538400633</v>
      </c>
    </row>
    <row r="323" customFormat="false" ht="24" hidden="false" customHeight="false" outlineLevel="0" collapsed="false">
      <c r="A323" s="54" t="s">
        <v>372</v>
      </c>
      <c r="B323" s="55" t="s">
        <v>787</v>
      </c>
      <c r="C323" s="55" t="s">
        <v>474</v>
      </c>
      <c r="D323" s="56" t="s">
        <v>326</v>
      </c>
      <c r="E323" s="55" t="s">
        <v>371</v>
      </c>
      <c r="F323" s="55" t="s">
        <v>318</v>
      </c>
      <c r="G323" s="55"/>
      <c r="H323" s="175"/>
      <c r="I323" s="151" t="n">
        <v>3157.5</v>
      </c>
      <c r="J323" s="151" t="n">
        <v>3152.576</v>
      </c>
      <c r="K323" s="151" t="n">
        <v>99.8440538400633</v>
      </c>
    </row>
    <row r="324" customFormat="false" ht="36" hidden="false" customHeight="false" outlineLevel="0" collapsed="false">
      <c r="A324" s="54" t="s">
        <v>686</v>
      </c>
      <c r="B324" s="55" t="s">
        <v>787</v>
      </c>
      <c r="C324" s="55" t="s">
        <v>474</v>
      </c>
      <c r="D324" s="56" t="s">
        <v>326</v>
      </c>
      <c r="E324" s="55" t="s">
        <v>371</v>
      </c>
      <c r="F324" s="55" t="s">
        <v>318</v>
      </c>
      <c r="G324" s="55" t="s">
        <v>687</v>
      </c>
      <c r="H324" s="175"/>
      <c r="I324" s="151" t="n">
        <v>3157.5</v>
      </c>
      <c r="J324" s="151" t="n">
        <v>3152.576</v>
      </c>
      <c r="K324" s="151" t="n">
        <v>99.8440538400633</v>
      </c>
    </row>
    <row r="325" customFormat="false" ht="12.75" hidden="false" customHeight="false" outlineLevel="0" collapsed="false">
      <c r="A325" s="121" t="s">
        <v>442</v>
      </c>
      <c r="B325" s="55" t="s">
        <v>787</v>
      </c>
      <c r="C325" s="55" t="s">
        <v>474</v>
      </c>
      <c r="D325" s="56" t="s">
        <v>326</v>
      </c>
      <c r="E325" s="55" t="s">
        <v>371</v>
      </c>
      <c r="F325" s="55" t="s">
        <v>318</v>
      </c>
      <c r="G325" s="55" t="s">
        <v>687</v>
      </c>
      <c r="H325" s="175" t="s">
        <v>443</v>
      </c>
      <c r="I325" s="151" t="n">
        <v>2372.4</v>
      </c>
      <c r="J325" s="151" t="n">
        <v>2371.333</v>
      </c>
      <c r="K325" s="151" t="n">
        <v>99.9550244478166</v>
      </c>
    </row>
    <row r="326" customFormat="false" ht="36" hidden="false" customHeight="false" outlineLevel="0" collapsed="false">
      <c r="A326" s="137" t="s">
        <v>446</v>
      </c>
      <c r="B326" s="55" t="s">
        <v>787</v>
      </c>
      <c r="C326" s="55" t="s">
        <v>474</v>
      </c>
      <c r="D326" s="56" t="s">
        <v>326</v>
      </c>
      <c r="E326" s="55" t="s">
        <v>371</v>
      </c>
      <c r="F326" s="55" t="s">
        <v>318</v>
      </c>
      <c r="G326" s="55" t="s">
        <v>687</v>
      </c>
      <c r="H326" s="55" t="s">
        <v>447</v>
      </c>
      <c r="I326" s="176" t="n">
        <v>735.1</v>
      </c>
      <c r="J326" s="176" t="n">
        <v>731.243</v>
      </c>
      <c r="K326" s="151" t="n">
        <v>99.4753094817032</v>
      </c>
    </row>
    <row r="327" customFormat="false" ht="24" hidden="false" customHeight="false" outlineLevel="0" collapsed="false">
      <c r="A327" s="107" t="s">
        <v>338</v>
      </c>
      <c r="B327" s="55" t="s">
        <v>787</v>
      </c>
      <c r="C327" s="55" t="s">
        <v>474</v>
      </c>
      <c r="D327" s="56" t="s">
        <v>326</v>
      </c>
      <c r="E327" s="55" t="s">
        <v>371</v>
      </c>
      <c r="F327" s="55" t="s">
        <v>318</v>
      </c>
      <c r="G327" s="55" t="s">
        <v>687</v>
      </c>
      <c r="H327" s="175" t="s">
        <v>339</v>
      </c>
      <c r="I327" s="176" t="n">
        <v>50</v>
      </c>
      <c r="J327" s="176" t="n">
        <v>50</v>
      </c>
      <c r="K327" s="151" t="n">
        <v>100</v>
      </c>
    </row>
    <row r="328" s="106" customFormat="true" ht="24" hidden="false" customHeight="false" outlineLevel="0" collapsed="false">
      <c r="A328" s="121" t="s">
        <v>803</v>
      </c>
      <c r="B328" s="55" t="s">
        <v>804</v>
      </c>
      <c r="C328" s="55"/>
      <c r="D328" s="55"/>
      <c r="E328" s="55"/>
      <c r="F328" s="55"/>
      <c r="G328" s="55"/>
      <c r="H328" s="55"/>
      <c r="I328" s="151" t="n">
        <v>86491.07331</v>
      </c>
      <c r="J328" s="151" t="n">
        <v>78006.58224</v>
      </c>
      <c r="K328" s="151" t="n">
        <v>90.1903274577366</v>
      </c>
    </row>
    <row r="329" s="106" customFormat="true" ht="12.75" hidden="false" customHeight="false" outlineLevel="0" collapsed="false">
      <c r="A329" s="133" t="s">
        <v>311</v>
      </c>
      <c r="B329" s="55" t="s">
        <v>804</v>
      </c>
      <c r="C329" s="55" t="s">
        <v>312</v>
      </c>
      <c r="D329" s="55"/>
      <c r="E329" s="55"/>
      <c r="F329" s="55"/>
      <c r="G329" s="55"/>
      <c r="H329" s="55"/>
      <c r="I329" s="151" t="n">
        <v>5825.99</v>
      </c>
      <c r="J329" s="151" t="n">
        <v>5590.76597</v>
      </c>
      <c r="K329" s="151" t="n">
        <v>95.962505428262</v>
      </c>
    </row>
    <row r="330" s="101" customFormat="true" ht="26.25" hidden="false" customHeight="true" outlineLevel="0" collapsed="false">
      <c r="A330" s="121" t="s">
        <v>381</v>
      </c>
      <c r="B330" s="55" t="s">
        <v>804</v>
      </c>
      <c r="C330" s="55" t="s">
        <v>312</v>
      </c>
      <c r="D330" s="55" t="s">
        <v>382</v>
      </c>
      <c r="E330" s="55" t="s">
        <v>562</v>
      </c>
      <c r="F330" s="55"/>
      <c r="G330" s="55"/>
      <c r="H330" s="55"/>
      <c r="I330" s="151" t="n">
        <v>5825.99</v>
      </c>
      <c r="J330" s="151" t="n">
        <v>5590.76597</v>
      </c>
      <c r="K330" s="151" t="n">
        <v>95.962505428262</v>
      </c>
    </row>
    <row r="331" s="101" customFormat="true" ht="39" hidden="false" customHeight="true" outlineLevel="0" collapsed="false">
      <c r="A331" s="54" t="s">
        <v>383</v>
      </c>
      <c r="B331" s="55" t="s">
        <v>804</v>
      </c>
      <c r="C331" s="55" t="s">
        <v>312</v>
      </c>
      <c r="D331" s="56" t="s">
        <v>382</v>
      </c>
      <c r="E331" s="56" t="s">
        <v>384</v>
      </c>
      <c r="F331" s="56"/>
      <c r="G331" s="55"/>
      <c r="H331" s="55"/>
      <c r="I331" s="151" t="n">
        <v>5825.99</v>
      </c>
      <c r="J331" s="151" t="n">
        <v>5590.76597</v>
      </c>
      <c r="K331" s="151" t="n">
        <v>95.962505428262</v>
      </c>
    </row>
    <row r="332" s="101" customFormat="true" ht="24" hidden="false" customHeight="false" outlineLevel="0" collapsed="false">
      <c r="A332" s="54" t="s">
        <v>385</v>
      </c>
      <c r="B332" s="55" t="s">
        <v>804</v>
      </c>
      <c r="C332" s="55" t="s">
        <v>312</v>
      </c>
      <c r="D332" s="56" t="s">
        <v>382</v>
      </c>
      <c r="E332" s="56" t="s">
        <v>384</v>
      </c>
      <c r="F332" s="56" t="s">
        <v>318</v>
      </c>
      <c r="G332" s="55"/>
      <c r="H332" s="55"/>
      <c r="I332" s="151" t="n">
        <v>5735.99</v>
      </c>
      <c r="J332" s="151" t="n">
        <v>5517.61331</v>
      </c>
      <c r="K332" s="151" t="n">
        <v>96.1928683627412</v>
      </c>
    </row>
    <row r="333" s="101" customFormat="true" ht="36" hidden="false" customHeight="false" outlineLevel="0" collapsed="false">
      <c r="A333" s="137" t="s">
        <v>386</v>
      </c>
      <c r="B333" s="55" t="s">
        <v>804</v>
      </c>
      <c r="C333" s="55" t="s">
        <v>312</v>
      </c>
      <c r="D333" s="56" t="s">
        <v>382</v>
      </c>
      <c r="E333" s="56" t="s">
        <v>384</v>
      </c>
      <c r="F333" s="56" t="s">
        <v>318</v>
      </c>
      <c r="G333" s="56" t="s">
        <v>312</v>
      </c>
      <c r="H333" s="55"/>
      <c r="I333" s="151" t="n">
        <v>4664.6</v>
      </c>
      <c r="J333" s="151" t="n">
        <v>4446.46097</v>
      </c>
      <c r="K333" s="151" t="n">
        <v>95.3235212022467</v>
      </c>
    </row>
    <row r="334" s="101" customFormat="true" ht="12.75" hidden="false" customHeight="false" outlineLevel="0" collapsed="false">
      <c r="A334" s="54" t="s">
        <v>333</v>
      </c>
      <c r="B334" s="55" t="s">
        <v>804</v>
      </c>
      <c r="C334" s="55" t="s">
        <v>312</v>
      </c>
      <c r="D334" s="56" t="s">
        <v>382</v>
      </c>
      <c r="E334" s="56" t="s">
        <v>384</v>
      </c>
      <c r="F334" s="56" t="s">
        <v>318</v>
      </c>
      <c r="G334" s="56" t="s">
        <v>378</v>
      </c>
      <c r="H334" s="55"/>
      <c r="I334" s="151" t="n">
        <v>3492.8</v>
      </c>
      <c r="J334" s="151" t="n">
        <v>3274.66097</v>
      </c>
      <c r="K334" s="151" t="n">
        <v>93.754608623454</v>
      </c>
    </row>
    <row r="335" s="101" customFormat="true" ht="24" hidden="false" customHeight="false" outlineLevel="0" collapsed="false">
      <c r="A335" s="54" t="s">
        <v>335</v>
      </c>
      <c r="B335" s="55" t="s">
        <v>804</v>
      </c>
      <c r="C335" s="55" t="s">
        <v>312</v>
      </c>
      <c r="D335" s="56" t="s">
        <v>382</v>
      </c>
      <c r="E335" s="56" t="s">
        <v>384</v>
      </c>
      <c r="F335" s="56" t="s">
        <v>318</v>
      </c>
      <c r="G335" s="56" t="s">
        <v>387</v>
      </c>
      <c r="H335" s="55"/>
      <c r="I335" s="151" t="n">
        <v>3082.7</v>
      </c>
      <c r="J335" s="151" t="n">
        <v>2938.44588</v>
      </c>
      <c r="K335" s="151" t="n">
        <v>95.3205268109125</v>
      </c>
    </row>
    <row r="336" s="101" customFormat="true" ht="12.75" hidden="false" customHeight="false" outlineLevel="0" collapsed="false">
      <c r="A336" s="125" t="s">
        <v>321</v>
      </c>
      <c r="B336" s="55" t="s">
        <v>804</v>
      </c>
      <c r="C336" s="55" t="s">
        <v>312</v>
      </c>
      <c r="D336" s="56" t="s">
        <v>382</v>
      </c>
      <c r="E336" s="56" t="s">
        <v>384</v>
      </c>
      <c r="F336" s="56" t="s">
        <v>318</v>
      </c>
      <c r="G336" s="56" t="s">
        <v>387</v>
      </c>
      <c r="H336" s="55" t="s">
        <v>322</v>
      </c>
      <c r="I336" s="151" t="n">
        <v>2367.7</v>
      </c>
      <c r="J336" s="151" t="n">
        <v>2264.22767</v>
      </c>
      <c r="K336" s="151" t="n">
        <v>95.6298378172911</v>
      </c>
    </row>
    <row r="337" s="101" customFormat="true" ht="36" hidden="false" customHeight="false" outlineLevel="0" collapsed="false">
      <c r="A337" s="137" t="s">
        <v>323</v>
      </c>
      <c r="B337" s="236" t="n">
        <v>901</v>
      </c>
      <c r="C337" s="211" t="s">
        <v>312</v>
      </c>
      <c r="D337" s="233" t="s">
        <v>382</v>
      </c>
      <c r="E337" s="56" t="s">
        <v>384</v>
      </c>
      <c r="F337" s="233" t="s">
        <v>318</v>
      </c>
      <c r="G337" s="233" t="s">
        <v>387</v>
      </c>
      <c r="H337" s="211" t="s">
        <v>324</v>
      </c>
      <c r="I337" s="258" t="n">
        <v>715</v>
      </c>
      <c r="J337" s="258" t="n">
        <v>674.21821</v>
      </c>
      <c r="K337" s="151" t="n">
        <v>94.2962531468531</v>
      </c>
    </row>
    <row r="338" s="101" customFormat="true" ht="24" hidden="false" customHeight="false" outlineLevel="0" collapsed="false">
      <c r="A338" s="133" t="s">
        <v>327</v>
      </c>
      <c r="B338" s="55" t="s">
        <v>804</v>
      </c>
      <c r="C338" s="55" t="s">
        <v>312</v>
      </c>
      <c r="D338" s="55" t="s">
        <v>382</v>
      </c>
      <c r="E338" s="56" t="s">
        <v>384</v>
      </c>
      <c r="F338" s="56" t="s">
        <v>318</v>
      </c>
      <c r="G338" s="56" t="s">
        <v>388</v>
      </c>
      <c r="H338" s="55"/>
      <c r="I338" s="151" t="n">
        <v>410.1</v>
      </c>
      <c r="J338" s="151" t="n">
        <v>336.21509</v>
      </c>
      <c r="K338" s="151" t="n">
        <v>81.9836844672031</v>
      </c>
    </row>
    <row r="339" s="101" customFormat="true" ht="24" hidden="false" customHeight="false" outlineLevel="0" collapsed="false">
      <c r="A339" s="133" t="s">
        <v>329</v>
      </c>
      <c r="B339" s="55" t="s">
        <v>804</v>
      </c>
      <c r="C339" s="55" t="s">
        <v>312</v>
      </c>
      <c r="D339" s="55" t="s">
        <v>382</v>
      </c>
      <c r="E339" s="56" t="s">
        <v>384</v>
      </c>
      <c r="F339" s="56" t="s">
        <v>318</v>
      </c>
      <c r="G339" s="56" t="s">
        <v>388</v>
      </c>
      <c r="H339" s="55" t="s">
        <v>330</v>
      </c>
      <c r="I339" s="176" t="n">
        <v>6.6</v>
      </c>
      <c r="J339" s="176" t="n">
        <v>1.62</v>
      </c>
      <c r="K339" s="151" t="n">
        <v>24.5454545454545</v>
      </c>
    </row>
    <row r="340" s="101" customFormat="true" ht="24" hidden="false" customHeight="false" outlineLevel="0" collapsed="false">
      <c r="A340" s="133" t="s">
        <v>338</v>
      </c>
      <c r="B340" s="55" t="s">
        <v>804</v>
      </c>
      <c r="C340" s="55" t="s">
        <v>312</v>
      </c>
      <c r="D340" s="55" t="s">
        <v>382</v>
      </c>
      <c r="E340" s="56" t="s">
        <v>384</v>
      </c>
      <c r="F340" s="56" t="s">
        <v>318</v>
      </c>
      <c r="G340" s="56" t="s">
        <v>388</v>
      </c>
      <c r="H340" s="55" t="s">
        <v>339</v>
      </c>
      <c r="I340" s="176" t="n">
        <v>397</v>
      </c>
      <c r="J340" s="176" t="n">
        <v>330.48161</v>
      </c>
      <c r="K340" s="151" t="n">
        <v>83.2447380352645</v>
      </c>
    </row>
    <row r="341" s="101" customFormat="true" ht="12.75" hidden="false" customHeight="false" outlineLevel="0" collapsed="false">
      <c r="A341" s="133" t="s">
        <v>340</v>
      </c>
      <c r="B341" s="55" t="s">
        <v>804</v>
      </c>
      <c r="C341" s="55" t="s">
        <v>312</v>
      </c>
      <c r="D341" s="55" t="s">
        <v>382</v>
      </c>
      <c r="E341" s="56" t="s">
        <v>384</v>
      </c>
      <c r="F341" s="56" t="s">
        <v>318</v>
      </c>
      <c r="G341" s="56" t="s">
        <v>388</v>
      </c>
      <c r="H341" s="55" t="s">
        <v>389</v>
      </c>
      <c r="I341" s="176" t="n">
        <v>6.5</v>
      </c>
      <c r="J341" s="176" t="n">
        <v>4.11348</v>
      </c>
      <c r="K341" s="151" t="n">
        <v>63.2843076923077</v>
      </c>
    </row>
    <row r="342" s="101" customFormat="true" ht="12.75" hidden="false" customHeight="false" outlineLevel="0" collapsed="false">
      <c r="A342" s="133" t="s">
        <v>341</v>
      </c>
      <c r="B342" s="55" t="s">
        <v>804</v>
      </c>
      <c r="C342" s="55" t="s">
        <v>312</v>
      </c>
      <c r="D342" s="55" t="s">
        <v>382</v>
      </c>
      <c r="E342" s="56" t="s">
        <v>384</v>
      </c>
      <c r="F342" s="56" t="s">
        <v>318</v>
      </c>
      <c r="G342" s="56" t="s">
        <v>388</v>
      </c>
      <c r="H342" s="55" t="s">
        <v>342</v>
      </c>
      <c r="I342" s="176" t="n">
        <v>2</v>
      </c>
      <c r="J342" s="176" t="n">
        <v>1.426</v>
      </c>
      <c r="K342" s="151" t="n">
        <v>71.3</v>
      </c>
    </row>
    <row r="343" s="101" customFormat="true" ht="12.75" hidden="false" customHeight="false" outlineLevel="0" collapsed="false">
      <c r="A343" s="107" t="s">
        <v>343</v>
      </c>
      <c r="B343" s="55" t="s">
        <v>804</v>
      </c>
      <c r="C343" s="55" t="s">
        <v>312</v>
      </c>
      <c r="D343" s="55" t="s">
        <v>382</v>
      </c>
      <c r="E343" s="56" t="s">
        <v>384</v>
      </c>
      <c r="F343" s="56" t="s">
        <v>318</v>
      </c>
      <c r="G343" s="56" t="s">
        <v>388</v>
      </c>
      <c r="H343" s="55" t="s">
        <v>344</v>
      </c>
      <c r="I343" s="176" t="n">
        <v>2</v>
      </c>
      <c r="J343" s="176" t="n">
        <v>0.376</v>
      </c>
      <c r="K343" s="151" t="n">
        <v>18.8</v>
      </c>
    </row>
    <row r="344" s="101" customFormat="true" ht="12.75" hidden="false" customHeight="false" outlineLevel="0" collapsed="false">
      <c r="A344" s="133" t="s">
        <v>345</v>
      </c>
      <c r="B344" s="55" t="s">
        <v>804</v>
      </c>
      <c r="C344" s="55" t="s">
        <v>312</v>
      </c>
      <c r="D344" s="55" t="s">
        <v>382</v>
      </c>
      <c r="E344" s="56" t="s">
        <v>384</v>
      </c>
      <c r="F344" s="56" t="s">
        <v>318</v>
      </c>
      <c r="G344" s="56" t="s">
        <v>388</v>
      </c>
      <c r="H344" s="55" t="s">
        <v>390</v>
      </c>
      <c r="I344" s="176" t="n">
        <v>2.5</v>
      </c>
      <c r="J344" s="176" t="n">
        <v>2.31148</v>
      </c>
      <c r="K344" s="151" t="n">
        <v>92.4592</v>
      </c>
    </row>
    <row r="345" s="101" customFormat="true" ht="36" hidden="false" customHeight="false" outlineLevel="0" collapsed="false">
      <c r="A345" s="122" t="s">
        <v>346</v>
      </c>
      <c r="B345" s="95" t="n">
        <v>901</v>
      </c>
      <c r="C345" s="55" t="s">
        <v>312</v>
      </c>
      <c r="D345" s="55" t="s">
        <v>382</v>
      </c>
      <c r="E345" s="55" t="s">
        <v>384</v>
      </c>
      <c r="F345" s="55" t="s">
        <v>318</v>
      </c>
      <c r="G345" s="55" t="s">
        <v>391</v>
      </c>
      <c r="H345" s="175"/>
      <c r="I345" s="176" t="n">
        <v>1171.8</v>
      </c>
      <c r="J345" s="176" t="n">
        <v>1171.8</v>
      </c>
      <c r="K345" s="151" t="n">
        <v>100</v>
      </c>
    </row>
    <row r="346" s="101" customFormat="true" ht="60" hidden="false" customHeight="false" outlineLevel="0" collapsed="false">
      <c r="A346" s="122" t="s">
        <v>348</v>
      </c>
      <c r="B346" s="95" t="n">
        <v>901</v>
      </c>
      <c r="C346" s="55" t="s">
        <v>312</v>
      </c>
      <c r="D346" s="55" t="s">
        <v>382</v>
      </c>
      <c r="E346" s="55" t="s">
        <v>384</v>
      </c>
      <c r="F346" s="55" t="s">
        <v>318</v>
      </c>
      <c r="G346" s="55" t="s">
        <v>392</v>
      </c>
      <c r="H346" s="55"/>
      <c r="I346" s="151" t="n">
        <v>1171.8</v>
      </c>
      <c r="J346" s="151" t="n">
        <v>1171.8</v>
      </c>
      <c r="K346" s="151" t="n">
        <v>100</v>
      </c>
    </row>
    <row r="347" s="101" customFormat="true" ht="12.75" hidden="false" customHeight="false" outlineLevel="0" collapsed="false">
      <c r="A347" s="122" t="s">
        <v>321</v>
      </c>
      <c r="B347" s="95" t="n">
        <v>901</v>
      </c>
      <c r="C347" s="55" t="s">
        <v>312</v>
      </c>
      <c r="D347" s="56" t="s">
        <v>382</v>
      </c>
      <c r="E347" s="55" t="s">
        <v>384</v>
      </c>
      <c r="F347" s="55" t="s">
        <v>318</v>
      </c>
      <c r="G347" s="55" t="s">
        <v>392</v>
      </c>
      <c r="H347" s="175" t="s">
        <v>322</v>
      </c>
      <c r="I347" s="151" t="n">
        <v>900</v>
      </c>
      <c r="J347" s="151" t="n">
        <v>900</v>
      </c>
      <c r="K347" s="151" t="n">
        <v>100</v>
      </c>
    </row>
    <row r="348" s="101" customFormat="true" ht="36" hidden="false" customHeight="false" outlineLevel="0" collapsed="false">
      <c r="A348" s="122" t="s">
        <v>323</v>
      </c>
      <c r="B348" s="95" t="n">
        <v>901</v>
      </c>
      <c r="C348" s="55" t="s">
        <v>312</v>
      </c>
      <c r="D348" s="56" t="s">
        <v>382</v>
      </c>
      <c r="E348" s="55" t="s">
        <v>384</v>
      </c>
      <c r="F348" s="55" t="s">
        <v>318</v>
      </c>
      <c r="G348" s="55" t="s">
        <v>392</v>
      </c>
      <c r="H348" s="55" t="s">
        <v>324</v>
      </c>
      <c r="I348" s="151" t="n">
        <v>271.8</v>
      </c>
      <c r="J348" s="151" t="n">
        <v>271.8</v>
      </c>
      <c r="K348" s="151" t="n">
        <v>100</v>
      </c>
    </row>
    <row r="349" s="101" customFormat="true" ht="24" hidden="false" customHeight="false" outlineLevel="0" collapsed="false">
      <c r="A349" s="137" t="s">
        <v>393</v>
      </c>
      <c r="B349" s="114" t="s">
        <v>804</v>
      </c>
      <c r="C349" s="114" t="s">
        <v>312</v>
      </c>
      <c r="D349" s="117" t="s">
        <v>382</v>
      </c>
      <c r="E349" s="117" t="s">
        <v>384</v>
      </c>
      <c r="F349" s="117" t="s">
        <v>318</v>
      </c>
      <c r="G349" s="117" t="s">
        <v>382</v>
      </c>
      <c r="H349" s="114"/>
      <c r="I349" s="151" t="n">
        <v>1071.39</v>
      </c>
      <c r="J349" s="151" t="n">
        <v>1071.15234</v>
      </c>
      <c r="K349" s="151" t="n">
        <v>99.9778176014337</v>
      </c>
    </row>
    <row r="350" s="101" customFormat="true" ht="30" hidden="false" customHeight="true" outlineLevel="0" collapsed="false">
      <c r="A350" s="107" t="s">
        <v>394</v>
      </c>
      <c r="B350" s="114" t="s">
        <v>804</v>
      </c>
      <c r="C350" s="114" t="s">
        <v>312</v>
      </c>
      <c r="D350" s="117" t="s">
        <v>382</v>
      </c>
      <c r="E350" s="117" t="s">
        <v>384</v>
      </c>
      <c r="F350" s="117" t="s">
        <v>318</v>
      </c>
      <c r="G350" s="117" t="s">
        <v>395</v>
      </c>
      <c r="H350" s="114"/>
      <c r="I350" s="151" t="n">
        <v>1071.39</v>
      </c>
      <c r="J350" s="151" t="n">
        <v>1071.15234</v>
      </c>
      <c r="K350" s="151" t="n">
        <v>99.9778176014337</v>
      </c>
    </row>
    <row r="351" s="101" customFormat="true" ht="24" hidden="false" customHeight="false" outlineLevel="0" collapsed="false">
      <c r="A351" s="107" t="s">
        <v>338</v>
      </c>
      <c r="B351" s="114" t="s">
        <v>804</v>
      </c>
      <c r="C351" s="114" t="s">
        <v>312</v>
      </c>
      <c r="D351" s="117" t="s">
        <v>382</v>
      </c>
      <c r="E351" s="117" t="s">
        <v>384</v>
      </c>
      <c r="F351" s="117" t="s">
        <v>318</v>
      </c>
      <c r="G351" s="117" t="s">
        <v>395</v>
      </c>
      <c r="H351" s="114" t="s">
        <v>339</v>
      </c>
      <c r="I351" s="151" t="n">
        <v>1071.39</v>
      </c>
      <c r="J351" s="151" t="n">
        <v>1071.15234</v>
      </c>
      <c r="K351" s="151" t="n">
        <v>99.9778176014337</v>
      </c>
    </row>
    <row r="352" s="101" customFormat="true" ht="12.75" hidden="false" customHeight="false" outlineLevel="0" collapsed="false">
      <c r="A352" s="54" t="s">
        <v>762</v>
      </c>
      <c r="B352" s="55" t="s">
        <v>804</v>
      </c>
      <c r="C352" s="55" t="s">
        <v>403</v>
      </c>
      <c r="D352" s="56"/>
      <c r="E352" s="55"/>
      <c r="F352" s="56"/>
      <c r="G352" s="55"/>
      <c r="H352" s="175"/>
      <c r="I352" s="151" t="n">
        <v>90</v>
      </c>
      <c r="J352" s="151" t="n">
        <v>73.15266</v>
      </c>
      <c r="K352" s="151" t="n">
        <v>81.2807333333333</v>
      </c>
      <c r="L352" s="259"/>
    </row>
    <row r="353" s="101" customFormat="true" ht="24" hidden="false" customHeight="false" outlineLevel="0" collapsed="false">
      <c r="A353" s="54" t="s">
        <v>763</v>
      </c>
      <c r="B353" s="55" t="s">
        <v>804</v>
      </c>
      <c r="C353" s="55" t="s">
        <v>403</v>
      </c>
      <c r="D353" s="56" t="s">
        <v>312</v>
      </c>
      <c r="E353" s="55"/>
      <c r="F353" s="56"/>
      <c r="G353" s="55"/>
      <c r="H353" s="175"/>
      <c r="I353" s="151" t="n">
        <v>90</v>
      </c>
      <c r="J353" s="151" t="n">
        <v>73.15266</v>
      </c>
      <c r="K353" s="151" t="n">
        <v>81.2807333333333</v>
      </c>
      <c r="L353" s="260"/>
    </row>
    <row r="354" s="101" customFormat="true" ht="48" hidden="false" customHeight="false" outlineLevel="0" collapsed="false">
      <c r="A354" s="54" t="s">
        <v>764</v>
      </c>
      <c r="B354" s="55" t="s">
        <v>804</v>
      </c>
      <c r="C354" s="55" t="s">
        <v>403</v>
      </c>
      <c r="D354" s="56" t="s">
        <v>312</v>
      </c>
      <c r="E354" s="55" t="s">
        <v>384</v>
      </c>
      <c r="F354" s="56"/>
      <c r="G354" s="55"/>
      <c r="H354" s="175"/>
      <c r="I354" s="151" t="n">
        <v>90</v>
      </c>
      <c r="J354" s="151" t="n">
        <v>73.15266</v>
      </c>
      <c r="K354" s="151" t="n">
        <v>81.2807333333333</v>
      </c>
    </row>
    <row r="355" s="101" customFormat="true" ht="24" hidden="false" customHeight="false" outlineLevel="0" collapsed="false">
      <c r="A355" s="54" t="s">
        <v>765</v>
      </c>
      <c r="B355" s="55" t="s">
        <v>804</v>
      </c>
      <c r="C355" s="55" t="s">
        <v>403</v>
      </c>
      <c r="D355" s="56" t="s">
        <v>312</v>
      </c>
      <c r="E355" s="55" t="s">
        <v>384</v>
      </c>
      <c r="F355" s="56" t="s">
        <v>332</v>
      </c>
      <c r="G355" s="55"/>
      <c r="H355" s="175"/>
      <c r="I355" s="151" t="n">
        <v>90</v>
      </c>
      <c r="J355" s="151" t="n">
        <v>73.15266</v>
      </c>
      <c r="K355" s="151" t="n">
        <v>81.2807333333333</v>
      </c>
    </row>
    <row r="356" s="101" customFormat="true" ht="36" hidden="false" customHeight="false" outlineLevel="0" collapsed="false">
      <c r="A356" s="137" t="s">
        <v>766</v>
      </c>
      <c r="B356" s="55" t="s">
        <v>804</v>
      </c>
      <c r="C356" s="55" t="s">
        <v>403</v>
      </c>
      <c r="D356" s="56" t="s">
        <v>312</v>
      </c>
      <c r="E356" s="55" t="s">
        <v>384</v>
      </c>
      <c r="F356" s="56" t="s">
        <v>332</v>
      </c>
      <c r="G356" s="55" t="s">
        <v>314</v>
      </c>
      <c r="H356" s="175"/>
      <c r="I356" s="151" t="n">
        <v>90</v>
      </c>
      <c r="J356" s="151" t="n">
        <v>73.15266</v>
      </c>
      <c r="K356" s="151" t="n">
        <v>81.2807333333333</v>
      </c>
    </row>
    <row r="357" s="101" customFormat="true" ht="12.75" hidden="false" customHeight="false" outlineLevel="0" collapsed="false">
      <c r="A357" s="54" t="s">
        <v>767</v>
      </c>
      <c r="B357" s="55" t="s">
        <v>804</v>
      </c>
      <c r="C357" s="55" t="s">
        <v>403</v>
      </c>
      <c r="D357" s="56" t="s">
        <v>312</v>
      </c>
      <c r="E357" s="55" t="s">
        <v>384</v>
      </c>
      <c r="F357" s="56" t="s">
        <v>332</v>
      </c>
      <c r="G357" s="55" t="s">
        <v>768</v>
      </c>
      <c r="H357" s="175"/>
      <c r="I357" s="151" t="n">
        <v>90</v>
      </c>
      <c r="J357" s="151" t="n">
        <v>73.15266</v>
      </c>
      <c r="K357" s="151" t="n">
        <v>81.2807333333333</v>
      </c>
    </row>
    <row r="358" s="101" customFormat="true" ht="12.75" hidden="false" customHeight="false" outlineLevel="0" collapsed="false">
      <c r="A358" s="54" t="s">
        <v>769</v>
      </c>
      <c r="B358" s="55" t="s">
        <v>804</v>
      </c>
      <c r="C358" s="55" t="s">
        <v>403</v>
      </c>
      <c r="D358" s="56" t="s">
        <v>312</v>
      </c>
      <c r="E358" s="55" t="s">
        <v>384</v>
      </c>
      <c r="F358" s="56" t="s">
        <v>332</v>
      </c>
      <c r="G358" s="55" t="s">
        <v>768</v>
      </c>
      <c r="H358" s="175" t="s">
        <v>770</v>
      </c>
      <c r="I358" s="151" t="n">
        <v>90</v>
      </c>
      <c r="J358" s="151" t="n">
        <v>73.15266</v>
      </c>
      <c r="K358" s="151" t="n">
        <v>81.2807333333333</v>
      </c>
    </row>
    <row r="359" s="101" customFormat="true" ht="12.75" hidden="false" customHeight="false" outlineLevel="0" collapsed="false">
      <c r="A359" s="193" t="s">
        <v>642</v>
      </c>
      <c r="B359" s="114" t="s">
        <v>804</v>
      </c>
      <c r="C359" s="114" t="s">
        <v>474</v>
      </c>
      <c r="D359" s="117" t="s">
        <v>312</v>
      </c>
      <c r="E359" s="114"/>
      <c r="F359" s="114"/>
      <c r="G359" s="114"/>
      <c r="H359" s="127"/>
      <c r="I359" s="151" t="n">
        <v>5865.639</v>
      </c>
      <c r="J359" s="151" t="n">
        <v>5865.639</v>
      </c>
      <c r="K359" s="151" t="n">
        <v>100</v>
      </c>
    </row>
    <row r="360" s="101" customFormat="true" ht="36" hidden="false" customHeight="false" outlineLevel="0" collapsed="false">
      <c r="A360" s="54" t="s">
        <v>644</v>
      </c>
      <c r="B360" s="114" t="s">
        <v>804</v>
      </c>
      <c r="C360" s="114" t="s">
        <v>474</v>
      </c>
      <c r="D360" s="117" t="s">
        <v>312</v>
      </c>
      <c r="E360" s="114" t="s">
        <v>487</v>
      </c>
      <c r="F360" s="114" t="s">
        <v>318</v>
      </c>
      <c r="G360" s="114" t="s">
        <v>645</v>
      </c>
      <c r="H360" s="127"/>
      <c r="I360" s="151" t="n">
        <v>1289.4</v>
      </c>
      <c r="J360" s="151" t="n">
        <v>1289.4</v>
      </c>
      <c r="K360" s="151" t="n">
        <v>100</v>
      </c>
    </row>
    <row r="361" s="101" customFormat="true" ht="36" hidden="false" customHeight="false" outlineLevel="0" collapsed="false">
      <c r="A361" s="54" t="s">
        <v>646</v>
      </c>
      <c r="B361" s="114" t="s">
        <v>804</v>
      </c>
      <c r="C361" s="114" t="s">
        <v>474</v>
      </c>
      <c r="D361" s="117" t="s">
        <v>312</v>
      </c>
      <c r="E361" s="114" t="s">
        <v>487</v>
      </c>
      <c r="F361" s="114" t="s">
        <v>318</v>
      </c>
      <c r="G361" s="114" t="s">
        <v>647</v>
      </c>
      <c r="H361" s="127"/>
      <c r="I361" s="151" t="n">
        <v>1289.4</v>
      </c>
      <c r="J361" s="151" t="n">
        <v>1289.4</v>
      </c>
      <c r="K361" s="151" t="n">
        <v>100</v>
      </c>
    </row>
    <row r="362" s="101" customFormat="true" ht="24" hidden="false" customHeight="false" outlineLevel="0" collapsed="false">
      <c r="A362" s="155" t="s">
        <v>478</v>
      </c>
      <c r="B362" s="114" t="s">
        <v>804</v>
      </c>
      <c r="C362" s="114" t="s">
        <v>474</v>
      </c>
      <c r="D362" s="117" t="s">
        <v>312</v>
      </c>
      <c r="E362" s="114" t="s">
        <v>487</v>
      </c>
      <c r="F362" s="114" t="s">
        <v>318</v>
      </c>
      <c r="G362" s="114" t="s">
        <v>647</v>
      </c>
      <c r="H362" s="128" t="n">
        <v>600</v>
      </c>
      <c r="I362" s="110" t="n">
        <v>1289.4</v>
      </c>
      <c r="J362" s="110" t="n">
        <v>1289.4</v>
      </c>
      <c r="K362" s="151" t="n">
        <v>100</v>
      </c>
    </row>
    <row r="363" s="101" customFormat="true" ht="36" hidden="false" customHeight="false" outlineLevel="0" collapsed="false">
      <c r="A363" s="54" t="s">
        <v>648</v>
      </c>
      <c r="B363" s="114" t="s">
        <v>804</v>
      </c>
      <c r="C363" s="114" t="s">
        <v>474</v>
      </c>
      <c r="D363" s="117" t="s">
        <v>312</v>
      </c>
      <c r="E363" s="114" t="s">
        <v>487</v>
      </c>
      <c r="F363" s="114" t="s">
        <v>318</v>
      </c>
      <c r="G363" s="114" t="s">
        <v>647</v>
      </c>
      <c r="H363" s="127" t="s">
        <v>454</v>
      </c>
      <c r="I363" s="151" t="n">
        <v>1289.4</v>
      </c>
      <c r="J363" s="151" t="n">
        <v>1289.4</v>
      </c>
      <c r="K363" s="151" t="n">
        <v>100</v>
      </c>
    </row>
    <row r="364" s="101" customFormat="true" ht="36" hidden="false" customHeight="false" outlineLevel="0" collapsed="false">
      <c r="A364" s="122" t="s">
        <v>346</v>
      </c>
      <c r="B364" s="114" t="s">
        <v>804</v>
      </c>
      <c r="C364" s="114" t="s">
        <v>474</v>
      </c>
      <c r="D364" s="114" t="s">
        <v>312</v>
      </c>
      <c r="E364" s="114" t="s">
        <v>487</v>
      </c>
      <c r="F364" s="114" t="s">
        <v>318</v>
      </c>
      <c r="G364" s="114" t="s">
        <v>391</v>
      </c>
      <c r="H364" s="127"/>
      <c r="I364" s="151" t="n">
        <v>2766.6</v>
      </c>
      <c r="J364" s="151" t="n">
        <v>2766.6</v>
      </c>
      <c r="K364" s="151" t="n">
        <v>100</v>
      </c>
    </row>
    <row r="365" s="101" customFormat="true" ht="60" hidden="false" customHeight="false" outlineLevel="0" collapsed="false">
      <c r="A365" s="122" t="s">
        <v>652</v>
      </c>
      <c r="B365" s="114" t="s">
        <v>804</v>
      </c>
      <c r="C365" s="114" t="s">
        <v>474</v>
      </c>
      <c r="D365" s="114" t="s">
        <v>312</v>
      </c>
      <c r="E365" s="114" t="s">
        <v>487</v>
      </c>
      <c r="F365" s="114" t="s">
        <v>318</v>
      </c>
      <c r="G365" s="114" t="s">
        <v>653</v>
      </c>
      <c r="H365" s="127"/>
      <c r="I365" s="151" t="n">
        <v>2766.6</v>
      </c>
      <c r="J365" s="151" t="n">
        <v>2766.6</v>
      </c>
      <c r="K365" s="151" t="n">
        <v>100</v>
      </c>
    </row>
    <row r="366" s="101" customFormat="true" ht="24" hidden="false" customHeight="false" outlineLevel="0" collapsed="false">
      <c r="A366" s="155" t="s">
        <v>478</v>
      </c>
      <c r="B366" s="114" t="s">
        <v>804</v>
      </c>
      <c r="C366" s="114" t="s">
        <v>474</v>
      </c>
      <c r="D366" s="117" t="s">
        <v>312</v>
      </c>
      <c r="E366" s="114" t="s">
        <v>487</v>
      </c>
      <c r="F366" s="114" t="s">
        <v>318</v>
      </c>
      <c r="G366" s="114" t="s">
        <v>653</v>
      </c>
      <c r="H366" s="128" t="n">
        <v>600</v>
      </c>
      <c r="I366" s="110" t="n">
        <v>2766.6</v>
      </c>
      <c r="J366" s="110" t="n">
        <v>2766.6</v>
      </c>
      <c r="K366" s="151" t="n">
        <v>100</v>
      </c>
    </row>
    <row r="367" s="101" customFormat="true" ht="36" hidden="false" customHeight="false" outlineLevel="0" collapsed="false">
      <c r="A367" s="54" t="s">
        <v>672</v>
      </c>
      <c r="B367" s="114" t="s">
        <v>804</v>
      </c>
      <c r="C367" s="114" t="s">
        <v>474</v>
      </c>
      <c r="D367" s="117" t="s">
        <v>312</v>
      </c>
      <c r="E367" s="114" t="s">
        <v>487</v>
      </c>
      <c r="F367" s="114" t="s">
        <v>318</v>
      </c>
      <c r="G367" s="114" t="s">
        <v>653</v>
      </c>
      <c r="H367" s="127" t="s">
        <v>454</v>
      </c>
      <c r="I367" s="151" t="n">
        <v>2766.6</v>
      </c>
      <c r="J367" s="151" t="n">
        <v>2766.6</v>
      </c>
      <c r="K367" s="151" t="n">
        <v>100</v>
      </c>
    </row>
    <row r="368" s="101" customFormat="true" ht="12.75" hidden="false" customHeight="false" outlineLevel="0" collapsed="false">
      <c r="A368" s="261" t="s">
        <v>670</v>
      </c>
      <c r="B368" s="114" t="s">
        <v>804</v>
      </c>
      <c r="C368" s="114" t="s">
        <v>474</v>
      </c>
      <c r="D368" s="114" t="s">
        <v>312</v>
      </c>
      <c r="E368" s="114" t="s">
        <v>487</v>
      </c>
      <c r="F368" s="114" t="s">
        <v>407</v>
      </c>
      <c r="G368" s="114"/>
      <c r="H368" s="127"/>
      <c r="I368" s="151" t="n">
        <v>1809.639</v>
      </c>
      <c r="J368" s="151" t="n">
        <v>1809.639</v>
      </c>
      <c r="K368" s="151" t="n">
        <v>100</v>
      </c>
    </row>
    <row r="369" s="101" customFormat="true" ht="60" hidden="false" customHeight="false" outlineLevel="0" collapsed="false">
      <c r="A369" s="122" t="s">
        <v>348</v>
      </c>
      <c r="B369" s="114" t="s">
        <v>804</v>
      </c>
      <c r="C369" s="114" t="s">
        <v>474</v>
      </c>
      <c r="D369" s="114" t="s">
        <v>312</v>
      </c>
      <c r="E369" s="114" t="s">
        <v>487</v>
      </c>
      <c r="F369" s="114" t="s">
        <v>407</v>
      </c>
      <c r="G369" s="114" t="s">
        <v>392</v>
      </c>
      <c r="H369" s="127"/>
      <c r="I369" s="151" t="n">
        <v>1809.639</v>
      </c>
      <c r="J369" s="151" t="n">
        <v>1809.639</v>
      </c>
      <c r="K369" s="151" t="n">
        <v>100</v>
      </c>
    </row>
    <row r="370" s="101" customFormat="true" ht="36" hidden="false" customHeight="false" outlineLevel="0" collapsed="false">
      <c r="A370" s="54" t="s">
        <v>672</v>
      </c>
      <c r="B370" s="114" t="s">
        <v>804</v>
      </c>
      <c r="C370" s="114" t="s">
        <v>474</v>
      </c>
      <c r="D370" s="117" t="s">
        <v>312</v>
      </c>
      <c r="E370" s="114" t="s">
        <v>487</v>
      </c>
      <c r="F370" s="114" t="s">
        <v>407</v>
      </c>
      <c r="G370" s="114" t="s">
        <v>392</v>
      </c>
      <c r="H370" s="127" t="s">
        <v>454</v>
      </c>
      <c r="I370" s="151" t="n">
        <v>1809.639</v>
      </c>
      <c r="J370" s="151" t="n">
        <v>1809.639</v>
      </c>
      <c r="K370" s="151" t="n">
        <v>100</v>
      </c>
    </row>
    <row r="371" customFormat="false" ht="12.75" hidden="false" customHeight="false" outlineLevel="0" collapsed="false">
      <c r="A371" s="262" t="s">
        <v>805</v>
      </c>
      <c r="B371" s="55" t="s">
        <v>804</v>
      </c>
      <c r="C371" s="187"/>
      <c r="D371" s="187"/>
      <c r="E371" s="187"/>
      <c r="F371" s="187"/>
      <c r="G371" s="187"/>
      <c r="H371" s="187"/>
      <c r="I371" s="151" t="n">
        <v>36264.21931</v>
      </c>
      <c r="J371" s="151" t="n">
        <v>30643.02241</v>
      </c>
      <c r="K371" s="151" t="n">
        <v>84.4993301746057</v>
      </c>
    </row>
    <row r="372" customFormat="false" ht="12.75" hidden="false" customHeight="false" outlineLevel="0" collapsed="false">
      <c r="A372" s="133" t="s">
        <v>311</v>
      </c>
      <c r="B372" s="55" t="s">
        <v>804</v>
      </c>
      <c r="C372" s="55" t="s">
        <v>312</v>
      </c>
      <c r="D372" s="55"/>
      <c r="E372" s="55"/>
      <c r="F372" s="55"/>
      <c r="G372" s="55"/>
      <c r="H372" s="55"/>
      <c r="I372" s="176" t="n">
        <v>164.59</v>
      </c>
      <c r="J372" s="176" t="n">
        <v>164.59</v>
      </c>
      <c r="K372" s="151" t="n">
        <v>100</v>
      </c>
    </row>
    <row r="373" customFormat="false" ht="36" hidden="false" customHeight="false" outlineLevel="0" collapsed="false">
      <c r="A373" s="121" t="s">
        <v>325</v>
      </c>
      <c r="B373" s="55" t="s">
        <v>804</v>
      </c>
      <c r="C373" s="55" t="s">
        <v>312</v>
      </c>
      <c r="D373" s="55" t="s">
        <v>326</v>
      </c>
      <c r="E373" s="55"/>
      <c r="F373" s="55"/>
      <c r="G373" s="55"/>
      <c r="H373" s="55"/>
      <c r="I373" s="176" t="n">
        <v>164.59</v>
      </c>
      <c r="J373" s="176" t="n">
        <v>164.59</v>
      </c>
      <c r="K373" s="151" t="n">
        <v>100</v>
      </c>
    </row>
    <row r="374" customFormat="false" ht="24" hidden="false" customHeight="false" outlineLevel="0" collapsed="false">
      <c r="A374" s="54" t="s">
        <v>315</v>
      </c>
      <c r="B374" s="55" t="s">
        <v>804</v>
      </c>
      <c r="C374" s="55" t="s">
        <v>312</v>
      </c>
      <c r="D374" s="55" t="s">
        <v>326</v>
      </c>
      <c r="E374" s="55" t="s">
        <v>316</v>
      </c>
      <c r="F374" s="55"/>
      <c r="G374" s="55"/>
      <c r="H374" s="55"/>
      <c r="I374" s="176" t="n">
        <v>164.59</v>
      </c>
      <c r="J374" s="176" t="n">
        <v>164.59</v>
      </c>
      <c r="K374" s="151" t="n">
        <v>100</v>
      </c>
    </row>
    <row r="375" customFormat="false" ht="36" hidden="false" customHeight="false" outlineLevel="0" collapsed="false">
      <c r="A375" s="121" t="s">
        <v>331</v>
      </c>
      <c r="B375" s="55" t="s">
        <v>804</v>
      </c>
      <c r="C375" s="55" t="s">
        <v>312</v>
      </c>
      <c r="D375" s="55" t="s">
        <v>326</v>
      </c>
      <c r="E375" s="55" t="s">
        <v>316</v>
      </c>
      <c r="F375" s="55" t="s">
        <v>332</v>
      </c>
      <c r="G375" s="55"/>
      <c r="H375" s="55"/>
      <c r="I375" s="176" t="n">
        <v>164.59</v>
      </c>
      <c r="J375" s="176" t="n">
        <v>164.59</v>
      </c>
      <c r="K375" s="151" t="n">
        <v>100</v>
      </c>
    </row>
    <row r="376" customFormat="false" ht="12.75" hidden="false" customHeight="false" outlineLevel="0" collapsed="false">
      <c r="A376" s="121" t="s">
        <v>333</v>
      </c>
      <c r="B376" s="55" t="s">
        <v>804</v>
      </c>
      <c r="C376" s="55" t="s">
        <v>312</v>
      </c>
      <c r="D376" s="56" t="s">
        <v>326</v>
      </c>
      <c r="E376" s="55" t="s">
        <v>316</v>
      </c>
      <c r="F376" s="55" t="s">
        <v>332</v>
      </c>
      <c r="G376" s="55" t="s">
        <v>334</v>
      </c>
      <c r="H376" s="55"/>
      <c r="I376" s="176" t="n">
        <v>164.59</v>
      </c>
      <c r="J376" s="176" t="n">
        <v>164.59</v>
      </c>
      <c r="K376" s="151" t="n">
        <v>100</v>
      </c>
    </row>
    <row r="377" customFormat="false" ht="24" hidden="false" customHeight="false" outlineLevel="0" collapsed="false">
      <c r="A377" s="121" t="s">
        <v>335</v>
      </c>
      <c r="B377" s="55" t="s">
        <v>804</v>
      </c>
      <c r="C377" s="55" t="s">
        <v>312</v>
      </c>
      <c r="D377" s="56" t="s">
        <v>326</v>
      </c>
      <c r="E377" s="55" t="s">
        <v>316</v>
      </c>
      <c r="F377" s="55" t="s">
        <v>332</v>
      </c>
      <c r="G377" s="55" t="s">
        <v>336</v>
      </c>
      <c r="H377" s="55"/>
      <c r="I377" s="176" t="n">
        <v>164.59</v>
      </c>
      <c r="J377" s="176" t="n">
        <v>164.59</v>
      </c>
      <c r="K377" s="151" t="n">
        <v>100</v>
      </c>
    </row>
    <row r="378" customFormat="false" ht="12.75" hidden="false" customHeight="false" outlineLevel="0" collapsed="false">
      <c r="A378" s="160" t="s">
        <v>272</v>
      </c>
      <c r="B378" s="55" t="s">
        <v>804</v>
      </c>
      <c r="C378" s="55" t="s">
        <v>312</v>
      </c>
      <c r="D378" s="56" t="s">
        <v>326</v>
      </c>
      <c r="E378" s="55" t="s">
        <v>316</v>
      </c>
      <c r="F378" s="55" t="s">
        <v>332</v>
      </c>
      <c r="G378" s="55" t="s">
        <v>336</v>
      </c>
      <c r="H378" s="55" t="s">
        <v>337</v>
      </c>
      <c r="I378" s="151" t="n">
        <v>164.59</v>
      </c>
      <c r="J378" s="151" t="n">
        <v>164.59</v>
      </c>
      <c r="K378" s="151" t="n">
        <v>100</v>
      </c>
    </row>
    <row r="379" customFormat="false" ht="12.75" hidden="false" customHeight="false" outlineLevel="0" collapsed="false">
      <c r="A379" s="206" t="s">
        <v>485</v>
      </c>
      <c r="B379" s="55" t="s">
        <v>804</v>
      </c>
      <c r="C379" s="55" t="s">
        <v>326</v>
      </c>
      <c r="D379" s="55"/>
      <c r="E379" s="55"/>
      <c r="F379" s="55"/>
      <c r="G379" s="55"/>
      <c r="H379" s="55"/>
      <c r="I379" s="176" t="n">
        <v>31432.55352</v>
      </c>
      <c r="J379" s="176" t="n">
        <v>25811.35662</v>
      </c>
      <c r="K379" s="151" t="n">
        <v>82.1166393738157</v>
      </c>
    </row>
    <row r="380" customFormat="false" ht="12.75" hidden="false" customHeight="false" outlineLevel="0" collapsed="false">
      <c r="A380" s="206" t="s">
        <v>514</v>
      </c>
      <c r="B380" s="55" t="s">
        <v>804</v>
      </c>
      <c r="C380" s="55" t="s">
        <v>326</v>
      </c>
      <c r="D380" s="55" t="s">
        <v>467</v>
      </c>
      <c r="E380" s="55"/>
      <c r="F380" s="55"/>
      <c r="G380" s="55"/>
      <c r="H380" s="55"/>
      <c r="I380" s="151" t="n">
        <v>30191.63452</v>
      </c>
      <c r="J380" s="151" t="n">
        <v>25446.43762</v>
      </c>
      <c r="K380" s="151" t="n">
        <v>84.2830738532668</v>
      </c>
    </row>
    <row r="381" customFormat="false" ht="36" hidden="false" customHeight="false" outlineLevel="0" collapsed="false">
      <c r="A381" s="54" t="s">
        <v>515</v>
      </c>
      <c r="B381" s="55" t="s">
        <v>804</v>
      </c>
      <c r="C381" s="55" t="s">
        <v>326</v>
      </c>
      <c r="D381" s="56" t="s">
        <v>467</v>
      </c>
      <c r="E381" s="55" t="s">
        <v>403</v>
      </c>
      <c r="G381" s="55"/>
      <c r="H381" s="55"/>
      <c r="I381" s="151" t="n">
        <v>30191.63452</v>
      </c>
      <c r="J381" s="151" t="n">
        <v>25446.43762</v>
      </c>
      <c r="K381" s="151" t="n">
        <v>84.2830738532668</v>
      </c>
    </row>
    <row r="382" customFormat="false" ht="48" hidden="false" customHeight="false" outlineLevel="0" collapsed="false">
      <c r="A382" s="170" t="s">
        <v>516</v>
      </c>
      <c r="B382" s="55" t="s">
        <v>804</v>
      </c>
      <c r="C382" s="55" t="s">
        <v>326</v>
      </c>
      <c r="D382" s="56" t="s">
        <v>467</v>
      </c>
      <c r="E382" s="55" t="s">
        <v>403</v>
      </c>
      <c r="F382" s="56" t="s">
        <v>377</v>
      </c>
      <c r="G382" s="55" t="s">
        <v>312</v>
      </c>
      <c r="H382" s="55"/>
      <c r="I382" s="151" t="n">
        <v>22413.43252</v>
      </c>
      <c r="J382" s="151" t="n">
        <v>22248.75062</v>
      </c>
      <c r="K382" s="151" t="n">
        <v>99.2652535489464</v>
      </c>
    </row>
    <row r="383" customFormat="false" ht="36" hidden="false" customHeight="false" outlineLevel="0" collapsed="false">
      <c r="A383" s="54" t="s">
        <v>518</v>
      </c>
      <c r="B383" s="55" t="s">
        <v>804</v>
      </c>
      <c r="C383" s="55" t="s">
        <v>326</v>
      </c>
      <c r="D383" s="56" t="s">
        <v>467</v>
      </c>
      <c r="E383" s="55" t="s">
        <v>403</v>
      </c>
      <c r="F383" s="56" t="s">
        <v>377</v>
      </c>
      <c r="G383" s="55" t="s">
        <v>519</v>
      </c>
      <c r="H383" s="55"/>
      <c r="I383" s="151" t="n">
        <v>6145.78143</v>
      </c>
      <c r="J383" s="151" t="n">
        <v>5981.09953</v>
      </c>
      <c r="K383" s="151" t="n">
        <v>97.3204074717639</v>
      </c>
    </row>
    <row r="384" customFormat="false" ht="121.5" hidden="false" customHeight="true" outlineLevel="0" collapsed="false">
      <c r="A384" s="174" t="s">
        <v>520</v>
      </c>
      <c r="B384" s="55" t="s">
        <v>804</v>
      </c>
      <c r="C384" s="55" t="s">
        <v>326</v>
      </c>
      <c r="D384" s="56" t="s">
        <v>467</v>
      </c>
      <c r="E384" s="55" t="s">
        <v>403</v>
      </c>
      <c r="F384" s="56" t="s">
        <v>377</v>
      </c>
      <c r="G384" s="55" t="s">
        <v>521</v>
      </c>
      <c r="H384" s="55"/>
      <c r="I384" s="151" t="n">
        <v>6145.78143</v>
      </c>
      <c r="J384" s="151" t="n">
        <v>5981.09953</v>
      </c>
      <c r="K384" s="151" t="n">
        <v>97.3204074717639</v>
      </c>
    </row>
    <row r="385" customFormat="false" ht="12.75" hidden="false" customHeight="false" outlineLevel="0" collapsed="false">
      <c r="A385" s="160" t="s">
        <v>272</v>
      </c>
      <c r="B385" s="55" t="s">
        <v>804</v>
      </c>
      <c r="C385" s="55" t="s">
        <v>326</v>
      </c>
      <c r="D385" s="56" t="s">
        <v>467</v>
      </c>
      <c r="E385" s="55" t="s">
        <v>403</v>
      </c>
      <c r="F385" s="56" t="s">
        <v>377</v>
      </c>
      <c r="G385" s="55" t="s">
        <v>521</v>
      </c>
      <c r="H385" s="55" t="s">
        <v>337</v>
      </c>
      <c r="I385" s="151" t="n">
        <v>6145.78143</v>
      </c>
      <c r="J385" s="151" t="n">
        <v>5981.09953</v>
      </c>
      <c r="K385" s="151" t="n">
        <v>97.3204074717639</v>
      </c>
    </row>
    <row r="386" customFormat="false" ht="24" hidden="false" customHeight="false" outlineLevel="0" collapsed="false">
      <c r="A386" s="54" t="s">
        <v>522</v>
      </c>
      <c r="B386" s="55" t="s">
        <v>804</v>
      </c>
      <c r="C386" s="55" t="s">
        <v>326</v>
      </c>
      <c r="D386" s="56" t="s">
        <v>467</v>
      </c>
      <c r="E386" s="55" t="s">
        <v>403</v>
      </c>
      <c r="F386" s="56" t="s">
        <v>377</v>
      </c>
      <c r="G386" s="114" t="s">
        <v>523</v>
      </c>
      <c r="H386" s="175"/>
      <c r="I386" s="151" t="n">
        <v>16267.65109</v>
      </c>
      <c r="J386" s="151" t="n">
        <v>16267.65109</v>
      </c>
      <c r="K386" s="151" t="n">
        <v>100</v>
      </c>
    </row>
    <row r="387" customFormat="false" ht="12.75" hidden="false" customHeight="false" outlineLevel="0" collapsed="false">
      <c r="A387" s="160" t="s">
        <v>272</v>
      </c>
      <c r="B387" s="55" t="s">
        <v>804</v>
      </c>
      <c r="C387" s="55" t="s">
        <v>326</v>
      </c>
      <c r="D387" s="56" t="s">
        <v>467</v>
      </c>
      <c r="E387" s="55" t="s">
        <v>403</v>
      </c>
      <c r="F387" s="56" t="s">
        <v>377</v>
      </c>
      <c r="G387" s="114" t="s">
        <v>523</v>
      </c>
      <c r="H387" s="175" t="s">
        <v>337</v>
      </c>
      <c r="I387" s="151" t="n">
        <v>16267.65109</v>
      </c>
      <c r="J387" s="151" t="n">
        <v>16267.65109</v>
      </c>
      <c r="K387" s="151" t="n">
        <v>100</v>
      </c>
    </row>
    <row r="388" customFormat="false" ht="72" hidden="false" customHeight="true" outlineLevel="0" collapsed="false">
      <c r="A388" s="170" t="s">
        <v>524</v>
      </c>
      <c r="B388" s="55" t="s">
        <v>804</v>
      </c>
      <c r="C388" s="55" t="s">
        <v>326</v>
      </c>
      <c r="D388" s="55" t="s">
        <v>467</v>
      </c>
      <c r="E388" s="55" t="s">
        <v>403</v>
      </c>
      <c r="F388" s="56" t="s">
        <v>377</v>
      </c>
      <c r="G388" s="55" t="s">
        <v>314</v>
      </c>
      <c r="H388" s="55"/>
      <c r="I388" s="151" t="n">
        <v>7778.202</v>
      </c>
      <c r="J388" s="151" t="n">
        <v>3197.687</v>
      </c>
      <c r="K388" s="151" t="n">
        <v>41.1108762667773</v>
      </c>
    </row>
    <row r="389" customFormat="false" ht="36" hidden="false" customHeight="false" outlineLevel="0" collapsed="false">
      <c r="A389" s="54" t="s">
        <v>518</v>
      </c>
      <c r="B389" s="55" t="s">
        <v>804</v>
      </c>
      <c r="C389" s="55" t="s">
        <v>326</v>
      </c>
      <c r="D389" s="55" t="s">
        <v>467</v>
      </c>
      <c r="E389" s="55" t="s">
        <v>403</v>
      </c>
      <c r="F389" s="56" t="s">
        <v>377</v>
      </c>
      <c r="G389" s="55" t="s">
        <v>525</v>
      </c>
      <c r="H389" s="55"/>
      <c r="I389" s="151" t="n">
        <v>97.995</v>
      </c>
      <c r="J389" s="151" t="n">
        <v>97.995</v>
      </c>
      <c r="K389" s="151" t="n">
        <v>100</v>
      </c>
    </row>
    <row r="390" customFormat="false" ht="123.75" hidden="false" customHeight="true" outlineLevel="0" collapsed="false">
      <c r="A390" s="174" t="s">
        <v>520</v>
      </c>
      <c r="B390" s="55" t="s">
        <v>804</v>
      </c>
      <c r="C390" s="55" t="s">
        <v>326</v>
      </c>
      <c r="D390" s="55" t="s">
        <v>467</v>
      </c>
      <c r="E390" s="55" t="s">
        <v>403</v>
      </c>
      <c r="F390" s="56" t="s">
        <v>377</v>
      </c>
      <c r="G390" s="55" t="s">
        <v>526</v>
      </c>
      <c r="H390" s="55"/>
      <c r="I390" s="151" t="n">
        <v>97.995</v>
      </c>
      <c r="J390" s="151" t="n">
        <v>97.995</v>
      </c>
      <c r="K390" s="151" t="n">
        <v>100</v>
      </c>
    </row>
    <row r="391" customFormat="false" ht="12.75" hidden="false" customHeight="false" outlineLevel="0" collapsed="false">
      <c r="A391" s="243" t="s">
        <v>272</v>
      </c>
      <c r="B391" s="55" t="s">
        <v>804</v>
      </c>
      <c r="C391" s="55" t="s">
        <v>326</v>
      </c>
      <c r="D391" s="55" t="s">
        <v>467</v>
      </c>
      <c r="E391" s="55" t="s">
        <v>403</v>
      </c>
      <c r="F391" s="56" t="s">
        <v>377</v>
      </c>
      <c r="G391" s="55" t="s">
        <v>526</v>
      </c>
      <c r="H391" s="55" t="s">
        <v>337</v>
      </c>
      <c r="I391" s="151" t="n">
        <v>97.995</v>
      </c>
      <c r="J391" s="151" t="n">
        <v>97.995</v>
      </c>
      <c r="K391" s="151" t="n">
        <v>100</v>
      </c>
    </row>
    <row r="392" customFormat="false" ht="26.25" hidden="false" customHeight="true" outlineLevel="0" collapsed="false">
      <c r="A392" s="170" t="s">
        <v>527</v>
      </c>
      <c r="B392" s="55" t="s">
        <v>804</v>
      </c>
      <c r="C392" s="55" t="s">
        <v>326</v>
      </c>
      <c r="D392" s="56" t="s">
        <v>467</v>
      </c>
      <c r="E392" s="55" t="s">
        <v>403</v>
      </c>
      <c r="F392" s="56" t="s">
        <v>377</v>
      </c>
      <c r="G392" s="55" t="s">
        <v>528</v>
      </c>
      <c r="H392" s="175"/>
      <c r="I392" s="151" t="n">
        <v>99.9</v>
      </c>
      <c r="J392" s="151" t="n">
        <v>99.9</v>
      </c>
      <c r="K392" s="151" t="n">
        <v>100</v>
      </c>
    </row>
    <row r="393" customFormat="false" ht="12.75" hidden="false" customHeight="false" outlineLevel="0" collapsed="false">
      <c r="A393" s="160" t="s">
        <v>272</v>
      </c>
      <c r="B393" s="55" t="s">
        <v>804</v>
      </c>
      <c r="C393" s="55" t="s">
        <v>326</v>
      </c>
      <c r="D393" s="56" t="s">
        <v>467</v>
      </c>
      <c r="E393" s="55" t="s">
        <v>403</v>
      </c>
      <c r="F393" s="56" t="s">
        <v>377</v>
      </c>
      <c r="G393" s="55" t="s">
        <v>528</v>
      </c>
      <c r="H393" s="175" t="s">
        <v>337</v>
      </c>
      <c r="I393" s="151" t="n">
        <v>99.9</v>
      </c>
      <c r="J393" s="151" t="n">
        <v>99.9</v>
      </c>
      <c r="K393" s="151" t="n">
        <v>100</v>
      </c>
    </row>
    <row r="394" customFormat="false" ht="24" hidden="false" customHeight="false" outlineLevel="0" collapsed="false">
      <c r="A394" s="170" t="s">
        <v>529</v>
      </c>
      <c r="B394" s="55" t="s">
        <v>804</v>
      </c>
      <c r="C394" s="55" t="s">
        <v>326</v>
      </c>
      <c r="D394" s="56" t="s">
        <v>467</v>
      </c>
      <c r="E394" s="55" t="s">
        <v>403</v>
      </c>
      <c r="F394" s="56" t="s">
        <v>377</v>
      </c>
      <c r="G394" s="114" t="s">
        <v>530</v>
      </c>
      <c r="H394" s="175"/>
      <c r="I394" s="151" t="n">
        <v>7580.307</v>
      </c>
      <c r="J394" s="151" t="n">
        <v>2999.792</v>
      </c>
      <c r="K394" s="151" t="n">
        <v>39.5734895697496</v>
      </c>
    </row>
    <row r="395" customFormat="false" ht="12.75" hidden="false" customHeight="false" outlineLevel="0" collapsed="false">
      <c r="A395" s="160" t="s">
        <v>272</v>
      </c>
      <c r="B395" s="55" t="s">
        <v>804</v>
      </c>
      <c r="C395" s="55" t="s">
        <v>326</v>
      </c>
      <c r="D395" s="56" t="s">
        <v>467</v>
      </c>
      <c r="E395" s="55" t="s">
        <v>403</v>
      </c>
      <c r="F395" s="56" t="s">
        <v>377</v>
      </c>
      <c r="G395" s="114" t="s">
        <v>530</v>
      </c>
      <c r="H395" s="175" t="s">
        <v>337</v>
      </c>
      <c r="I395" s="151" t="n">
        <v>7580.307</v>
      </c>
      <c r="J395" s="151" t="n">
        <v>2999.792</v>
      </c>
      <c r="K395" s="151" t="n">
        <v>39.5734895697496</v>
      </c>
    </row>
    <row r="396" customFormat="false" ht="12.75" hidden="false" customHeight="false" outlineLevel="0" collapsed="false">
      <c r="A396" s="54" t="s">
        <v>538</v>
      </c>
      <c r="B396" s="55" t="s">
        <v>804</v>
      </c>
      <c r="C396" s="55" t="s">
        <v>326</v>
      </c>
      <c r="D396" s="56" t="s">
        <v>414</v>
      </c>
      <c r="E396" s="55"/>
      <c r="G396" s="55"/>
      <c r="H396" s="175"/>
      <c r="I396" s="176" t="n">
        <v>1240.919</v>
      </c>
      <c r="J396" s="176" t="n">
        <v>364.919</v>
      </c>
      <c r="K396" s="151" t="n">
        <v>29.4071571150091</v>
      </c>
    </row>
    <row r="397" customFormat="false" ht="36" hidden="false" customHeight="false" outlineLevel="0" collapsed="false">
      <c r="A397" s="54" t="s">
        <v>543</v>
      </c>
      <c r="B397" s="114" t="s">
        <v>804</v>
      </c>
      <c r="C397" s="114" t="s">
        <v>326</v>
      </c>
      <c r="D397" s="117" t="s">
        <v>414</v>
      </c>
      <c r="E397" s="114" t="s">
        <v>544</v>
      </c>
      <c r="F397" s="117"/>
      <c r="G397" s="114"/>
      <c r="H397" s="127"/>
      <c r="I397" s="176" t="n">
        <v>220.919</v>
      </c>
      <c r="J397" s="176" t="n">
        <v>220.919</v>
      </c>
      <c r="K397" s="151" t="n">
        <v>100</v>
      </c>
    </row>
    <row r="398" customFormat="false" ht="48" hidden="false" customHeight="false" outlineLevel="0" collapsed="false">
      <c r="A398" s="54" t="s">
        <v>545</v>
      </c>
      <c r="B398" s="114" t="s">
        <v>804</v>
      </c>
      <c r="C398" s="114" t="s">
        <v>326</v>
      </c>
      <c r="D398" s="117" t="s">
        <v>414</v>
      </c>
      <c r="E398" s="114" t="s">
        <v>544</v>
      </c>
      <c r="F398" s="117" t="s">
        <v>377</v>
      </c>
      <c r="G398" s="114" t="s">
        <v>312</v>
      </c>
      <c r="H398" s="127"/>
      <c r="I398" s="176" t="n">
        <v>220.919</v>
      </c>
      <c r="J398" s="176" t="n">
        <v>220.919</v>
      </c>
      <c r="K398" s="151" t="n">
        <v>100</v>
      </c>
    </row>
    <row r="399" customFormat="false" ht="219.75" hidden="false" customHeight="true" outlineLevel="0" collapsed="false">
      <c r="A399" s="54" t="s">
        <v>546</v>
      </c>
      <c r="B399" s="114" t="s">
        <v>804</v>
      </c>
      <c r="C399" s="114" t="s">
        <v>326</v>
      </c>
      <c r="D399" s="117" t="s">
        <v>414</v>
      </c>
      <c r="E399" s="114" t="s">
        <v>544</v>
      </c>
      <c r="F399" s="117" t="s">
        <v>377</v>
      </c>
      <c r="G399" s="114" t="s">
        <v>547</v>
      </c>
      <c r="H399" s="127"/>
      <c r="I399" s="176" t="n">
        <v>220.919</v>
      </c>
      <c r="J399" s="176" t="n">
        <v>220.919</v>
      </c>
      <c r="K399" s="151" t="n">
        <v>100</v>
      </c>
    </row>
    <row r="400" customFormat="false" ht="12.75" hidden="false" customHeight="false" outlineLevel="0" collapsed="false">
      <c r="A400" s="160" t="s">
        <v>272</v>
      </c>
      <c r="B400" s="114" t="s">
        <v>804</v>
      </c>
      <c r="C400" s="114" t="s">
        <v>326</v>
      </c>
      <c r="D400" s="117" t="s">
        <v>414</v>
      </c>
      <c r="E400" s="114" t="s">
        <v>544</v>
      </c>
      <c r="F400" s="117" t="s">
        <v>377</v>
      </c>
      <c r="G400" s="114" t="s">
        <v>547</v>
      </c>
      <c r="H400" s="127" t="s">
        <v>337</v>
      </c>
      <c r="I400" s="176" t="n">
        <v>220.919</v>
      </c>
      <c r="J400" s="176" t="n">
        <v>220.919</v>
      </c>
      <c r="K400" s="151" t="n">
        <v>100</v>
      </c>
    </row>
    <row r="401" customFormat="false" ht="24" hidden="false" customHeight="false" outlineLevel="0" collapsed="false">
      <c r="A401" s="54" t="s">
        <v>370</v>
      </c>
      <c r="B401" s="55" t="s">
        <v>804</v>
      </c>
      <c r="C401" s="55" t="s">
        <v>326</v>
      </c>
      <c r="D401" s="56" t="s">
        <v>414</v>
      </c>
      <c r="E401" s="55" t="s">
        <v>371</v>
      </c>
      <c r="G401" s="55"/>
      <c r="H401" s="175"/>
      <c r="I401" s="151" t="n">
        <v>1020</v>
      </c>
      <c r="J401" s="151" t="n">
        <v>144</v>
      </c>
      <c r="K401" s="151" t="n">
        <v>14.1176470588235</v>
      </c>
    </row>
    <row r="402" customFormat="false" ht="24" hidden="false" customHeight="false" outlineLevel="0" collapsed="false">
      <c r="A402" s="54" t="s">
        <v>372</v>
      </c>
      <c r="B402" s="55" t="s">
        <v>804</v>
      </c>
      <c r="C402" s="55" t="s">
        <v>326</v>
      </c>
      <c r="D402" s="56" t="s">
        <v>414</v>
      </c>
      <c r="E402" s="55" t="s">
        <v>371</v>
      </c>
      <c r="F402" s="56" t="s">
        <v>318</v>
      </c>
      <c r="G402" s="55"/>
      <c r="H402" s="175"/>
      <c r="I402" s="151" t="n">
        <v>1020</v>
      </c>
      <c r="J402" s="151" t="n">
        <v>144</v>
      </c>
      <c r="K402" s="151" t="n">
        <v>14.1176470588235</v>
      </c>
    </row>
    <row r="403" customFormat="false" ht="36" hidden="false" customHeight="false" outlineLevel="0" collapsed="false">
      <c r="A403" s="54" t="s">
        <v>518</v>
      </c>
      <c r="B403" s="114" t="s">
        <v>804</v>
      </c>
      <c r="C403" s="114" t="s">
        <v>326</v>
      </c>
      <c r="D403" s="117" t="s">
        <v>414</v>
      </c>
      <c r="E403" s="114" t="s">
        <v>371</v>
      </c>
      <c r="F403" s="117" t="s">
        <v>318</v>
      </c>
      <c r="G403" s="114" t="s">
        <v>548</v>
      </c>
      <c r="H403" s="127"/>
      <c r="I403" s="151" t="n">
        <v>1020</v>
      </c>
      <c r="J403" s="151" t="n">
        <v>144</v>
      </c>
      <c r="K403" s="151" t="n">
        <v>14.1176470588235</v>
      </c>
    </row>
    <row r="404" customFormat="false" ht="217.5" hidden="false" customHeight="true" outlineLevel="0" collapsed="false">
      <c r="A404" s="54" t="s">
        <v>546</v>
      </c>
      <c r="B404" s="114" t="s">
        <v>804</v>
      </c>
      <c r="C404" s="114" t="s">
        <v>326</v>
      </c>
      <c r="D404" s="117" t="s">
        <v>414</v>
      </c>
      <c r="E404" s="114" t="s">
        <v>371</v>
      </c>
      <c r="F404" s="117" t="s">
        <v>318</v>
      </c>
      <c r="G404" s="114" t="s">
        <v>549</v>
      </c>
      <c r="H404" s="127"/>
      <c r="I404" s="151" t="n">
        <v>1020</v>
      </c>
      <c r="J404" s="151" t="n">
        <v>144</v>
      </c>
      <c r="K404" s="151" t="n">
        <v>14.1176470588235</v>
      </c>
    </row>
    <row r="405" customFormat="false" ht="12.75" hidden="false" customHeight="false" outlineLevel="0" collapsed="false">
      <c r="A405" s="178" t="s">
        <v>272</v>
      </c>
      <c r="B405" s="114" t="s">
        <v>804</v>
      </c>
      <c r="C405" s="114" t="s">
        <v>326</v>
      </c>
      <c r="D405" s="117" t="s">
        <v>414</v>
      </c>
      <c r="E405" s="114" t="s">
        <v>371</v>
      </c>
      <c r="F405" s="117" t="s">
        <v>318</v>
      </c>
      <c r="G405" s="114" t="s">
        <v>549</v>
      </c>
      <c r="H405" s="127" t="s">
        <v>337</v>
      </c>
      <c r="I405" s="151" t="n">
        <v>1020</v>
      </c>
      <c r="J405" s="151" t="n">
        <v>144</v>
      </c>
      <c r="K405" s="151" t="n">
        <v>14.1176470588235</v>
      </c>
    </row>
    <row r="406" customFormat="false" ht="12.75" hidden="false" customHeight="false" outlineLevel="0" collapsed="false">
      <c r="A406" s="121" t="s">
        <v>550</v>
      </c>
      <c r="B406" s="55" t="s">
        <v>804</v>
      </c>
      <c r="C406" s="55" t="s">
        <v>487</v>
      </c>
      <c r="D406" s="55"/>
      <c r="E406" s="55"/>
      <c r="F406" s="55"/>
      <c r="G406" s="55"/>
      <c r="H406" s="55"/>
      <c r="I406" s="151" t="n">
        <v>4657.67579</v>
      </c>
      <c r="J406" s="151" t="n">
        <v>4657.67579</v>
      </c>
      <c r="K406" s="151" t="n">
        <v>100</v>
      </c>
    </row>
    <row r="407" customFormat="false" ht="12.75" hidden="false" customHeight="false" outlineLevel="0" collapsed="false">
      <c r="A407" s="54" t="s">
        <v>560</v>
      </c>
      <c r="B407" s="55" t="s">
        <v>804</v>
      </c>
      <c r="C407" s="55" t="s">
        <v>487</v>
      </c>
      <c r="D407" s="56" t="s">
        <v>314</v>
      </c>
      <c r="E407" s="55"/>
      <c r="G407" s="55"/>
      <c r="H407" s="175"/>
      <c r="I407" s="151" t="n">
        <v>4657.67579</v>
      </c>
      <c r="J407" s="151" t="n">
        <v>4657.67579</v>
      </c>
      <c r="K407" s="151" t="n">
        <v>100</v>
      </c>
    </row>
    <row r="408" customFormat="false" ht="36" hidden="false" customHeight="false" outlineLevel="0" collapsed="false">
      <c r="A408" s="54" t="s">
        <v>543</v>
      </c>
      <c r="B408" s="55" t="s">
        <v>804</v>
      </c>
      <c r="C408" s="55" t="s">
        <v>487</v>
      </c>
      <c r="D408" s="56" t="s">
        <v>314</v>
      </c>
      <c r="E408" s="55" t="s">
        <v>544</v>
      </c>
      <c r="G408" s="55"/>
      <c r="H408" s="55"/>
      <c r="I408" s="151" t="n">
        <v>4657.67579</v>
      </c>
      <c r="J408" s="151" t="n">
        <v>4657.67579</v>
      </c>
      <c r="K408" s="151" t="n">
        <v>100</v>
      </c>
    </row>
    <row r="409" customFormat="false" ht="48" hidden="false" customHeight="false" outlineLevel="0" collapsed="false">
      <c r="A409" s="54" t="s">
        <v>545</v>
      </c>
      <c r="B409" s="55" t="s">
        <v>804</v>
      </c>
      <c r="C409" s="55" t="s">
        <v>487</v>
      </c>
      <c r="D409" s="56" t="s">
        <v>314</v>
      </c>
      <c r="E409" s="55" t="s">
        <v>544</v>
      </c>
      <c r="F409" s="56" t="s">
        <v>377</v>
      </c>
      <c r="G409" s="55" t="s">
        <v>312</v>
      </c>
      <c r="H409" s="55"/>
      <c r="I409" s="151" t="n">
        <v>4657.67579</v>
      </c>
      <c r="J409" s="151" t="n">
        <v>4657.67579</v>
      </c>
      <c r="K409" s="151" t="n">
        <v>100</v>
      </c>
    </row>
    <row r="410" customFormat="false" ht="36" hidden="false" customHeight="false" outlineLevel="0" collapsed="false">
      <c r="A410" s="54" t="s">
        <v>518</v>
      </c>
      <c r="B410" s="114" t="s">
        <v>804</v>
      </c>
      <c r="C410" s="114" t="s">
        <v>487</v>
      </c>
      <c r="D410" s="117" t="s">
        <v>314</v>
      </c>
      <c r="E410" s="114" t="s">
        <v>544</v>
      </c>
      <c r="F410" s="117" t="s">
        <v>377</v>
      </c>
      <c r="G410" s="114" t="s">
        <v>519</v>
      </c>
      <c r="H410" s="55"/>
      <c r="I410" s="151" t="n">
        <v>1318.47579</v>
      </c>
      <c r="J410" s="151" t="n">
        <v>1318.47579</v>
      </c>
      <c r="K410" s="151" t="n">
        <v>100</v>
      </c>
    </row>
    <row r="411" customFormat="false" ht="60" hidden="false" customHeight="false" outlineLevel="0" collapsed="false">
      <c r="A411" s="54" t="s">
        <v>565</v>
      </c>
      <c r="B411" s="114" t="s">
        <v>804</v>
      </c>
      <c r="C411" s="114" t="s">
        <v>487</v>
      </c>
      <c r="D411" s="117" t="s">
        <v>314</v>
      </c>
      <c r="E411" s="114" t="s">
        <v>544</v>
      </c>
      <c r="F411" s="117" t="s">
        <v>377</v>
      </c>
      <c r="G411" s="114" t="s">
        <v>566</v>
      </c>
      <c r="H411" s="55"/>
      <c r="I411" s="151" t="n">
        <v>1212.89579</v>
      </c>
      <c r="J411" s="151" t="n">
        <v>1212.89579</v>
      </c>
      <c r="K411" s="151" t="n">
        <v>100</v>
      </c>
    </row>
    <row r="412" customFormat="false" ht="12.75" hidden="false" customHeight="false" outlineLevel="0" collapsed="false">
      <c r="A412" s="155" t="s">
        <v>272</v>
      </c>
      <c r="B412" s="55" t="s">
        <v>804</v>
      </c>
      <c r="C412" s="55" t="s">
        <v>487</v>
      </c>
      <c r="D412" s="56" t="s">
        <v>314</v>
      </c>
      <c r="E412" s="55" t="s">
        <v>544</v>
      </c>
      <c r="F412" s="56" t="s">
        <v>377</v>
      </c>
      <c r="G412" s="114" t="s">
        <v>566</v>
      </c>
      <c r="H412" s="55" t="s">
        <v>337</v>
      </c>
      <c r="I412" s="151" t="n">
        <v>1212.89579</v>
      </c>
      <c r="J412" s="151" t="n">
        <v>1212.89579</v>
      </c>
      <c r="K412" s="151" t="n">
        <v>100</v>
      </c>
    </row>
    <row r="413" customFormat="false" ht="219" hidden="false" customHeight="true" outlineLevel="0" collapsed="false">
      <c r="A413" s="54" t="s">
        <v>546</v>
      </c>
      <c r="B413" s="114" t="s">
        <v>804</v>
      </c>
      <c r="C413" s="114" t="s">
        <v>487</v>
      </c>
      <c r="D413" s="117" t="s">
        <v>314</v>
      </c>
      <c r="E413" s="114" t="s">
        <v>544</v>
      </c>
      <c r="F413" s="117" t="s">
        <v>377</v>
      </c>
      <c r="G413" s="114" t="s">
        <v>547</v>
      </c>
      <c r="H413" s="127"/>
      <c r="I413" s="151" t="n">
        <v>105.58</v>
      </c>
      <c r="J413" s="151" t="n">
        <v>105.58</v>
      </c>
      <c r="K413" s="151" t="n">
        <v>100</v>
      </c>
    </row>
    <row r="414" customFormat="false" ht="12.75" hidden="false" customHeight="false" outlineLevel="0" collapsed="false">
      <c r="A414" s="155" t="s">
        <v>272</v>
      </c>
      <c r="B414" s="114" t="s">
        <v>804</v>
      </c>
      <c r="C414" s="114" t="s">
        <v>487</v>
      </c>
      <c r="D414" s="117" t="s">
        <v>314</v>
      </c>
      <c r="E414" s="114" t="s">
        <v>544</v>
      </c>
      <c r="F414" s="117" t="s">
        <v>377</v>
      </c>
      <c r="G414" s="114" t="s">
        <v>547</v>
      </c>
      <c r="H414" s="127" t="s">
        <v>337</v>
      </c>
      <c r="I414" s="151" t="n">
        <v>105.58</v>
      </c>
      <c r="J414" s="151" t="n">
        <v>105.58</v>
      </c>
      <c r="K414" s="151" t="n">
        <v>100</v>
      </c>
    </row>
    <row r="415" customFormat="false" ht="36" hidden="false" customHeight="false" outlineLevel="0" collapsed="false">
      <c r="A415" s="54" t="s">
        <v>346</v>
      </c>
      <c r="B415" s="55" t="s">
        <v>804</v>
      </c>
      <c r="C415" s="55" t="s">
        <v>487</v>
      </c>
      <c r="D415" s="56" t="s">
        <v>314</v>
      </c>
      <c r="E415" s="55" t="s">
        <v>544</v>
      </c>
      <c r="F415" s="56" t="s">
        <v>377</v>
      </c>
      <c r="G415" s="55" t="s">
        <v>569</v>
      </c>
      <c r="H415" s="55"/>
      <c r="I415" s="151" t="n">
        <v>295.3</v>
      </c>
      <c r="J415" s="151" t="n">
        <v>295.3</v>
      </c>
      <c r="K415" s="151" t="n">
        <v>100</v>
      </c>
    </row>
    <row r="416" customFormat="false" ht="36" hidden="false" customHeight="false" outlineLevel="0" collapsed="false">
      <c r="A416" s="54" t="s">
        <v>568</v>
      </c>
      <c r="B416" s="55" t="s">
        <v>804</v>
      </c>
      <c r="C416" s="55" t="s">
        <v>487</v>
      </c>
      <c r="D416" s="56" t="s">
        <v>314</v>
      </c>
      <c r="E416" s="55" t="s">
        <v>544</v>
      </c>
      <c r="F416" s="56" t="s">
        <v>377</v>
      </c>
      <c r="G416" s="55" t="s">
        <v>569</v>
      </c>
      <c r="H416" s="55"/>
      <c r="I416" s="151" t="n">
        <v>295.3</v>
      </c>
      <c r="J416" s="151" t="n">
        <v>295.3</v>
      </c>
      <c r="K416" s="151" t="n">
        <v>100</v>
      </c>
    </row>
    <row r="417" customFormat="false" ht="12.75" hidden="false" customHeight="false" outlineLevel="0" collapsed="false">
      <c r="A417" s="155" t="s">
        <v>272</v>
      </c>
      <c r="B417" s="55" t="s">
        <v>804</v>
      </c>
      <c r="C417" s="55" t="s">
        <v>487</v>
      </c>
      <c r="D417" s="56" t="s">
        <v>314</v>
      </c>
      <c r="E417" s="55" t="s">
        <v>544</v>
      </c>
      <c r="F417" s="56" t="s">
        <v>377</v>
      </c>
      <c r="G417" s="55" t="s">
        <v>569</v>
      </c>
      <c r="H417" s="55" t="s">
        <v>337</v>
      </c>
      <c r="I417" s="151" t="n">
        <v>295.3</v>
      </c>
      <c r="J417" s="151" t="n">
        <v>295.3</v>
      </c>
      <c r="K417" s="151" t="n">
        <v>100</v>
      </c>
    </row>
    <row r="418" customFormat="false" ht="48" hidden="false" customHeight="true" outlineLevel="0" collapsed="false">
      <c r="A418" s="155" t="s">
        <v>570</v>
      </c>
      <c r="B418" s="55" t="s">
        <v>804</v>
      </c>
      <c r="C418" s="55" t="s">
        <v>487</v>
      </c>
      <c r="D418" s="56" t="s">
        <v>314</v>
      </c>
      <c r="E418" s="55" t="s">
        <v>544</v>
      </c>
      <c r="F418" s="56" t="s">
        <v>377</v>
      </c>
      <c r="G418" s="55" t="s">
        <v>571</v>
      </c>
      <c r="H418" s="55"/>
      <c r="I418" s="151" t="n">
        <v>3043.9</v>
      </c>
      <c r="J418" s="151" t="n">
        <v>3043.9</v>
      </c>
      <c r="K418" s="151" t="n">
        <v>100</v>
      </c>
    </row>
    <row r="419" customFormat="false" ht="36" hidden="false" customHeight="false" outlineLevel="0" collapsed="false">
      <c r="A419" s="54" t="s">
        <v>806</v>
      </c>
      <c r="B419" s="55" t="s">
        <v>804</v>
      </c>
      <c r="C419" s="55" t="s">
        <v>487</v>
      </c>
      <c r="D419" s="56" t="s">
        <v>314</v>
      </c>
      <c r="E419" s="55" t="s">
        <v>544</v>
      </c>
      <c r="F419" s="56" t="s">
        <v>377</v>
      </c>
      <c r="G419" s="55" t="s">
        <v>573</v>
      </c>
      <c r="H419" s="55"/>
      <c r="I419" s="151" t="n">
        <v>3043.9</v>
      </c>
      <c r="J419" s="151" t="n">
        <v>3043.9</v>
      </c>
      <c r="K419" s="151" t="n">
        <v>100</v>
      </c>
    </row>
    <row r="420" customFormat="false" ht="12.75" hidden="false" customHeight="false" outlineLevel="0" collapsed="false">
      <c r="A420" s="155" t="s">
        <v>272</v>
      </c>
      <c r="B420" s="55" t="s">
        <v>804</v>
      </c>
      <c r="C420" s="55" t="s">
        <v>487</v>
      </c>
      <c r="D420" s="56" t="s">
        <v>314</v>
      </c>
      <c r="E420" s="55" t="s">
        <v>544</v>
      </c>
      <c r="F420" s="56" t="s">
        <v>377</v>
      </c>
      <c r="G420" s="55" t="s">
        <v>573</v>
      </c>
      <c r="H420" s="55" t="s">
        <v>337</v>
      </c>
      <c r="I420" s="151" t="n">
        <v>3043.9</v>
      </c>
      <c r="J420" s="151" t="n">
        <v>3043.9</v>
      </c>
      <c r="K420" s="151" t="n">
        <v>100</v>
      </c>
    </row>
    <row r="421" customFormat="false" ht="24.75" hidden="false" customHeight="true" outlineLevel="0" collapsed="false">
      <c r="A421" s="221" t="s">
        <v>771</v>
      </c>
      <c r="B421" s="55" t="s">
        <v>804</v>
      </c>
      <c r="C421" s="241" t="s">
        <v>481</v>
      </c>
      <c r="D421" s="187"/>
      <c r="E421" s="187"/>
      <c r="F421" s="187"/>
      <c r="G421" s="187"/>
      <c r="H421" s="187"/>
      <c r="I421" s="151" t="n">
        <v>9.4</v>
      </c>
      <c r="J421" s="151" t="n">
        <v>9.4</v>
      </c>
      <c r="K421" s="151" t="n">
        <v>100</v>
      </c>
    </row>
    <row r="422" customFormat="false" ht="24" hidden="false" customHeight="false" outlineLevel="0" collapsed="false">
      <c r="A422" s="137" t="s">
        <v>772</v>
      </c>
      <c r="B422" s="239" t="s">
        <v>804</v>
      </c>
      <c r="C422" s="239" t="s">
        <v>481</v>
      </c>
      <c r="D422" s="239" t="s">
        <v>312</v>
      </c>
      <c r="E422" s="239"/>
      <c r="F422" s="55"/>
      <c r="G422" s="55"/>
      <c r="H422" s="55"/>
      <c r="I422" s="151" t="n">
        <v>9.4</v>
      </c>
      <c r="J422" s="151" t="n">
        <v>9.4</v>
      </c>
      <c r="K422" s="151" t="n">
        <v>100</v>
      </c>
    </row>
    <row r="423" customFormat="false" ht="36" hidden="false" customHeight="true" outlineLevel="0" collapsed="false">
      <c r="A423" s="54" t="s">
        <v>383</v>
      </c>
      <c r="B423" s="55" t="s">
        <v>804</v>
      </c>
      <c r="C423" s="55" t="s">
        <v>481</v>
      </c>
      <c r="D423" s="55" t="s">
        <v>312</v>
      </c>
      <c r="E423" s="208" t="n">
        <v>17</v>
      </c>
      <c r="F423" s="175"/>
      <c r="G423" s="55"/>
      <c r="H423" s="55"/>
      <c r="I423" s="151" t="n">
        <v>9.4</v>
      </c>
      <c r="J423" s="151" t="n">
        <v>9.4</v>
      </c>
      <c r="K423" s="151" t="n">
        <v>100</v>
      </c>
    </row>
    <row r="424" customFormat="false" ht="24" hidden="false" customHeight="false" outlineLevel="0" collapsed="false">
      <c r="A424" s="122" t="s">
        <v>773</v>
      </c>
      <c r="B424" s="55" t="s">
        <v>804</v>
      </c>
      <c r="C424" s="55" t="s">
        <v>481</v>
      </c>
      <c r="D424" s="55" t="s">
        <v>312</v>
      </c>
      <c r="E424" s="208" t="n">
        <v>17</v>
      </c>
      <c r="F424" s="175" t="s">
        <v>308</v>
      </c>
      <c r="G424" s="55"/>
      <c r="H424" s="55"/>
      <c r="I424" s="151" t="n">
        <v>9.4</v>
      </c>
      <c r="J424" s="151" t="n">
        <v>9.4</v>
      </c>
      <c r="K424" s="151" t="n">
        <v>100</v>
      </c>
    </row>
    <row r="425" customFormat="false" ht="36" hidden="false" customHeight="false" outlineLevel="0" collapsed="false">
      <c r="A425" s="122" t="s">
        <v>774</v>
      </c>
      <c r="B425" s="55" t="s">
        <v>804</v>
      </c>
      <c r="C425" s="55" t="s">
        <v>481</v>
      </c>
      <c r="D425" s="55" t="s">
        <v>312</v>
      </c>
      <c r="E425" s="208" t="n">
        <v>17</v>
      </c>
      <c r="F425" s="175" t="s">
        <v>308</v>
      </c>
      <c r="G425" s="55" t="s">
        <v>312</v>
      </c>
      <c r="H425" s="55"/>
      <c r="I425" s="151" t="n">
        <v>9.4</v>
      </c>
      <c r="J425" s="151" t="n">
        <v>9.4</v>
      </c>
      <c r="K425" s="151" t="n">
        <v>100</v>
      </c>
    </row>
    <row r="426" customFormat="false" ht="24" hidden="false" customHeight="false" outlineLevel="0" collapsed="false">
      <c r="A426" s="122" t="s">
        <v>775</v>
      </c>
      <c r="B426" s="55" t="s">
        <v>804</v>
      </c>
      <c r="C426" s="55" t="s">
        <v>481</v>
      </c>
      <c r="D426" s="55" t="s">
        <v>312</v>
      </c>
      <c r="E426" s="208" t="n">
        <v>17</v>
      </c>
      <c r="F426" s="175" t="s">
        <v>308</v>
      </c>
      <c r="G426" s="55" t="s">
        <v>776</v>
      </c>
      <c r="H426" s="55"/>
      <c r="I426" s="151" t="n">
        <v>9.4</v>
      </c>
      <c r="J426" s="151" t="n">
        <v>9.4</v>
      </c>
      <c r="K426" s="151" t="n">
        <v>100</v>
      </c>
    </row>
    <row r="427" customFormat="false" ht="12.75" hidden="false" customHeight="false" outlineLevel="0" collapsed="false">
      <c r="A427" s="222" t="s">
        <v>777</v>
      </c>
      <c r="B427" s="211" t="s">
        <v>804</v>
      </c>
      <c r="C427" s="211" t="s">
        <v>481</v>
      </c>
      <c r="D427" s="211" t="s">
        <v>312</v>
      </c>
      <c r="E427" s="211" t="s">
        <v>384</v>
      </c>
      <c r="F427" s="55" t="s">
        <v>308</v>
      </c>
      <c r="G427" s="55" t="s">
        <v>776</v>
      </c>
      <c r="H427" s="55" t="s">
        <v>778</v>
      </c>
      <c r="I427" s="151" t="n">
        <v>9.4</v>
      </c>
      <c r="J427" s="151" t="n">
        <v>9.4</v>
      </c>
      <c r="K427" s="151" t="n">
        <v>100</v>
      </c>
    </row>
    <row r="428" customFormat="false" ht="36" hidden="false" customHeight="false" outlineLevel="0" collapsed="false">
      <c r="A428" s="206" t="s">
        <v>807</v>
      </c>
      <c r="B428" s="55"/>
      <c r="D428" s="55"/>
      <c r="E428" s="55"/>
      <c r="F428" s="55"/>
      <c r="G428" s="55"/>
      <c r="H428" s="55"/>
      <c r="I428" s="151" t="n">
        <v>4193.2</v>
      </c>
      <c r="J428" s="151" t="n">
        <v>4110.10843</v>
      </c>
      <c r="K428" s="151" t="n">
        <v>98.0184210149767</v>
      </c>
    </row>
    <row r="429" customFormat="false" ht="12.75" hidden="false" customHeight="false" outlineLevel="0" collapsed="false">
      <c r="A429" s="206" t="s">
        <v>311</v>
      </c>
      <c r="B429" s="55" t="s">
        <v>804</v>
      </c>
      <c r="C429" s="55" t="s">
        <v>312</v>
      </c>
      <c r="D429" s="55"/>
      <c r="E429" s="55"/>
      <c r="F429" s="55"/>
      <c r="G429" s="55"/>
      <c r="H429" s="55"/>
      <c r="I429" s="151" t="n">
        <v>4193.2</v>
      </c>
      <c r="J429" s="151" t="n">
        <v>4110.10843</v>
      </c>
      <c r="K429" s="151" t="n">
        <v>98.0184210149767</v>
      </c>
    </row>
    <row r="430" customFormat="false" ht="12.75" hidden="false" customHeight="false" outlineLevel="0" collapsed="false">
      <c r="A430" s="196" t="s">
        <v>402</v>
      </c>
      <c r="B430" s="55" t="s">
        <v>804</v>
      </c>
      <c r="C430" s="55" t="s">
        <v>312</v>
      </c>
      <c r="D430" s="55" t="s">
        <v>403</v>
      </c>
      <c r="E430" s="55"/>
      <c r="F430" s="55"/>
      <c r="G430" s="55"/>
      <c r="H430" s="55"/>
      <c r="I430" s="151" t="n">
        <v>4193.2</v>
      </c>
      <c r="J430" s="151" t="n">
        <v>4110.10843</v>
      </c>
      <c r="K430" s="151" t="n">
        <v>98.0184210149767</v>
      </c>
    </row>
    <row r="431" customFormat="false" ht="24" hidden="false" customHeight="false" outlineLevel="0" collapsed="false">
      <c r="A431" s="121" t="s">
        <v>370</v>
      </c>
      <c r="B431" s="55" t="s">
        <v>804</v>
      </c>
      <c r="C431" s="55" t="s">
        <v>312</v>
      </c>
      <c r="D431" s="55" t="s">
        <v>403</v>
      </c>
      <c r="E431" s="55" t="s">
        <v>371</v>
      </c>
      <c r="F431" s="55"/>
      <c r="G431" s="55"/>
      <c r="H431" s="55"/>
      <c r="I431" s="151" t="n">
        <v>3693.2</v>
      </c>
      <c r="J431" s="151" t="n">
        <v>3610.10843</v>
      </c>
      <c r="K431" s="151" t="n">
        <v>97.7501470269685</v>
      </c>
    </row>
    <row r="432" customFormat="false" ht="24" hidden="false" customHeight="false" outlineLevel="0" collapsed="false">
      <c r="A432" s="121" t="s">
        <v>372</v>
      </c>
      <c r="B432" s="55" t="s">
        <v>804</v>
      </c>
      <c r="C432" s="55" t="s">
        <v>312</v>
      </c>
      <c r="D432" s="55" t="s">
        <v>403</v>
      </c>
      <c r="E432" s="55" t="s">
        <v>371</v>
      </c>
      <c r="F432" s="55" t="s">
        <v>318</v>
      </c>
      <c r="G432" s="55"/>
      <c r="H432" s="55"/>
      <c r="I432" s="151" t="n">
        <v>3693.2</v>
      </c>
      <c r="J432" s="151" t="n">
        <v>3610.10843</v>
      </c>
      <c r="K432" s="151" t="n">
        <v>97.7501470269685</v>
      </c>
    </row>
    <row r="433" customFormat="false" ht="24" hidden="false" customHeight="false" outlineLevel="0" collapsed="false">
      <c r="A433" s="121" t="s">
        <v>438</v>
      </c>
      <c r="B433" s="55" t="s">
        <v>804</v>
      </c>
      <c r="C433" s="55" t="s">
        <v>312</v>
      </c>
      <c r="D433" s="55" t="s">
        <v>403</v>
      </c>
      <c r="E433" s="55" t="s">
        <v>371</v>
      </c>
      <c r="F433" s="55" t="s">
        <v>318</v>
      </c>
      <c r="G433" s="55" t="s">
        <v>439</v>
      </c>
      <c r="H433" s="55"/>
      <c r="I433" s="151" t="n">
        <v>3693.2</v>
      </c>
      <c r="J433" s="151" t="n">
        <v>3610.10843</v>
      </c>
      <c r="K433" s="151" t="n">
        <v>97.7501470269685</v>
      </c>
    </row>
    <row r="434" customFormat="false" ht="12.75" hidden="false" customHeight="false" outlineLevel="0" collapsed="false">
      <c r="A434" s="121" t="s">
        <v>455</v>
      </c>
      <c r="B434" s="55" t="s">
        <v>804</v>
      </c>
      <c r="C434" s="55" t="s">
        <v>312</v>
      </c>
      <c r="D434" s="55" t="s">
        <v>403</v>
      </c>
      <c r="E434" s="55" t="s">
        <v>371</v>
      </c>
      <c r="F434" s="55" t="s">
        <v>318</v>
      </c>
      <c r="G434" s="55" t="s">
        <v>456</v>
      </c>
      <c r="H434" s="55"/>
      <c r="I434" s="151" t="n">
        <v>3693.2</v>
      </c>
      <c r="J434" s="151" t="n">
        <v>3610.10843</v>
      </c>
      <c r="K434" s="151" t="n">
        <v>97.7501470269685</v>
      </c>
    </row>
    <row r="435" customFormat="false" ht="12.75" hidden="false" customHeight="false" outlineLevel="0" collapsed="false">
      <c r="A435" s="121" t="s">
        <v>442</v>
      </c>
      <c r="B435" s="55" t="s">
        <v>804</v>
      </c>
      <c r="C435" s="55" t="s">
        <v>312</v>
      </c>
      <c r="D435" s="55" t="s">
        <v>403</v>
      </c>
      <c r="E435" s="55" t="s">
        <v>371</v>
      </c>
      <c r="F435" s="55" t="s">
        <v>318</v>
      </c>
      <c r="G435" s="55" t="s">
        <v>456</v>
      </c>
      <c r="H435" s="55" t="s">
        <v>443</v>
      </c>
      <c r="I435" s="151" t="n">
        <v>2198.7</v>
      </c>
      <c r="J435" s="151" t="n">
        <v>2174.74355</v>
      </c>
      <c r="K435" s="151" t="n">
        <v>98.9104266157275</v>
      </c>
    </row>
    <row r="436" customFormat="false" ht="36" hidden="false" customHeight="false" outlineLevel="0" collapsed="false">
      <c r="A436" s="137" t="s">
        <v>446</v>
      </c>
      <c r="B436" s="95" t="n">
        <v>901</v>
      </c>
      <c r="C436" s="55" t="s">
        <v>312</v>
      </c>
      <c r="D436" s="56" t="s">
        <v>403</v>
      </c>
      <c r="E436" s="55" t="s">
        <v>371</v>
      </c>
      <c r="F436" s="55" t="s">
        <v>318</v>
      </c>
      <c r="G436" s="55" t="s">
        <v>456</v>
      </c>
      <c r="H436" s="55" t="s">
        <v>447</v>
      </c>
      <c r="I436" s="176" t="n">
        <v>664</v>
      </c>
      <c r="J436" s="176" t="n">
        <v>648.206</v>
      </c>
      <c r="K436" s="151" t="n">
        <v>97.6213855421687</v>
      </c>
    </row>
    <row r="437" customFormat="false" ht="24" hidden="false" customHeight="false" outlineLevel="0" collapsed="false">
      <c r="A437" s="133" t="s">
        <v>338</v>
      </c>
      <c r="B437" s="55" t="s">
        <v>804</v>
      </c>
      <c r="C437" s="55" t="s">
        <v>312</v>
      </c>
      <c r="D437" s="55" t="s">
        <v>403</v>
      </c>
      <c r="E437" s="55" t="s">
        <v>371</v>
      </c>
      <c r="F437" s="55" t="s">
        <v>318</v>
      </c>
      <c r="G437" s="55" t="s">
        <v>456</v>
      </c>
      <c r="H437" s="55" t="s">
        <v>339</v>
      </c>
      <c r="I437" s="176" t="n">
        <v>829.1</v>
      </c>
      <c r="J437" s="176" t="n">
        <v>786.43188</v>
      </c>
      <c r="K437" s="151" t="n">
        <v>94.8536823061151</v>
      </c>
    </row>
    <row r="438" customFormat="false" ht="12.75" hidden="false" customHeight="false" outlineLevel="0" collapsed="false">
      <c r="A438" s="133" t="s">
        <v>340</v>
      </c>
      <c r="B438" s="55" t="s">
        <v>804</v>
      </c>
      <c r="C438" s="55" t="s">
        <v>312</v>
      </c>
      <c r="D438" s="55" t="s">
        <v>403</v>
      </c>
      <c r="E438" s="55" t="s">
        <v>371</v>
      </c>
      <c r="F438" s="55" t="s">
        <v>318</v>
      </c>
      <c r="G438" s="55" t="s">
        <v>456</v>
      </c>
      <c r="H438" s="55" t="s">
        <v>389</v>
      </c>
      <c r="I438" s="176" t="n">
        <v>1.4</v>
      </c>
      <c r="J438" s="176" t="n">
        <v>0.727</v>
      </c>
      <c r="K438" s="151" t="n">
        <v>51.9285714285714</v>
      </c>
    </row>
    <row r="439" customFormat="false" ht="12.75" hidden="false" customHeight="false" outlineLevel="0" collapsed="false">
      <c r="A439" s="133" t="s">
        <v>341</v>
      </c>
      <c r="B439" s="55" t="s">
        <v>804</v>
      </c>
      <c r="C439" s="55" t="s">
        <v>312</v>
      </c>
      <c r="D439" s="55" t="s">
        <v>403</v>
      </c>
      <c r="E439" s="55" t="s">
        <v>371</v>
      </c>
      <c r="F439" s="55" t="s">
        <v>318</v>
      </c>
      <c r="G439" s="55" t="s">
        <v>456</v>
      </c>
      <c r="H439" s="55" t="s">
        <v>342</v>
      </c>
      <c r="I439" s="176" t="n">
        <v>1.4</v>
      </c>
      <c r="J439" s="176" t="n">
        <v>0.727</v>
      </c>
      <c r="K439" s="151" t="n">
        <v>51.9285714285714</v>
      </c>
    </row>
    <row r="440" customFormat="false" ht="24" hidden="false" customHeight="false" outlineLevel="0" collapsed="false">
      <c r="A440" s="121" t="s">
        <v>370</v>
      </c>
      <c r="B440" s="55" t="s">
        <v>804</v>
      </c>
      <c r="C440" s="55" t="s">
        <v>312</v>
      </c>
      <c r="D440" s="55" t="s">
        <v>403</v>
      </c>
      <c r="E440" s="55" t="s">
        <v>371</v>
      </c>
      <c r="F440" s="55"/>
      <c r="G440" s="55"/>
      <c r="H440" s="55"/>
      <c r="I440" s="176" t="n">
        <v>500</v>
      </c>
      <c r="J440" s="176" t="n">
        <v>500</v>
      </c>
      <c r="K440" s="151" t="n">
        <v>100</v>
      </c>
    </row>
    <row r="441" customFormat="false" ht="24" hidden="false" customHeight="false" outlineLevel="0" collapsed="false">
      <c r="A441" s="121" t="s">
        <v>372</v>
      </c>
      <c r="B441" s="55" t="s">
        <v>804</v>
      </c>
      <c r="C441" s="55" t="s">
        <v>312</v>
      </c>
      <c r="D441" s="55" t="s">
        <v>403</v>
      </c>
      <c r="E441" s="55" t="s">
        <v>371</v>
      </c>
      <c r="F441" s="55" t="s">
        <v>318</v>
      </c>
      <c r="G441" s="55"/>
      <c r="H441" s="55"/>
      <c r="I441" s="176" t="n">
        <v>500</v>
      </c>
      <c r="J441" s="176" t="n">
        <v>500</v>
      </c>
      <c r="K441" s="151" t="n">
        <v>100</v>
      </c>
    </row>
    <row r="442" customFormat="false" ht="60" hidden="false" customHeight="false" outlineLevel="0" collapsed="false">
      <c r="A442" s="122" t="s">
        <v>348</v>
      </c>
      <c r="B442" s="55" t="s">
        <v>804</v>
      </c>
      <c r="C442" s="55" t="s">
        <v>312</v>
      </c>
      <c r="D442" s="55" t="s">
        <v>403</v>
      </c>
      <c r="E442" s="55" t="s">
        <v>371</v>
      </c>
      <c r="F442" s="55" t="s">
        <v>318</v>
      </c>
      <c r="G442" s="55" t="s">
        <v>349</v>
      </c>
      <c r="H442" s="255"/>
      <c r="I442" s="218" t="n">
        <v>500</v>
      </c>
      <c r="J442" s="218" t="n">
        <v>500</v>
      </c>
      <c r="K442" s="151" t="n">
        <v>100</v>
      </c>
    </row>
    <row r="443" customFormat="false" ht="12.75" hidden="false" customHeight="false" outlineLevel="0" collapsed="false">
      <c r="A443" s="121" t="s">
        <v>442</v>
      </c>
      <c r="B443" s="55" t="s">
        <v>804</v>
      </c>
      <c r="C443" s="55" t="s">
        <v>312</v>
      </c>
      <c r="D443" s="55" t="s">
        <v>403</v>
      </c>
      <c r="E443" s="55" t="s">
        <v>371</v>
      </c>
      <c r="F443" s="55" t="s">
        <v>318</v>
      </c>
      <c r="G443" s="55" t="s">
        <v>349</v>
      </c>
      <c r="H443" s="255" t="s">
        <v>443</v>
      </c>
      <c r="I443" s="218" t="n">
        <v>384</v>
      </c>
      <c r="J443" s="218" t="n">
        <v>384</v>
      </c>
      <c r="K443" s="151" t="n">
        <v>100</v>
      </c>
    </row>
    <row r="444" customFormat="false" ht="36" hidden="false" customHeight="false" outlineLevel="0" collapsed="false">
      <c r="A444" s="137" t="s">
        <v>446</v>
      </c>
      <c r="B444" s="95" t="n">
        <v>901</v>
      </c>
      <c r="C444" s="55" t="s">
        <v>312</v>
      </c>
      <c r="D444" s="56" t="s">
        <v>403</v>
      </c>
      <c r="E444" s="55" t="s">
        <v>371</v>
      </c>
      <c r="F444" s="55" t="s">
        <v>318</v>
      </c>
      <c r="G444" s="55" t="s">
        <v>349</v>
      </c>
      <c r="H444" s="55" t="s">
        <v>447</v>
      </c>
      <c r="I444" s="218" t="n">
        <v>116</v>
      </c>
      <c r="J444" s="218" t="n">
        <v>116</v>
      </c>
      <c r="K444" s="151" t="n">
        <v>100</v>
      </c>
    </row>
    <row r="445" customFormat="false" ht="38.25" hidden="false" customHeight="true" outlineLevel="0" collapsed="false">
      <c r="A445" s="121" t="s">
        <v>808</v>
      </c>
      <c r="B445" s="263"/>
      <c r="C445" s="263"/>
      <c r="D445" s="263"/>
      <c r="E445" s="263"/>
      <c r="F445" s="263"/>
      <c r="G445" s="263"/>
      <c r="H445" s="263"/>
      <c r="I445" s="151" t="n">
        <v>2661.4</v>
      </c>
      <c r="J445" s="151" t="n">
        <v>2629.54834</v>
      </c>
      <c r="K445" s="151" t="n">
        <v>98.8031990681596</v>
      </c>
    </row>
    <row r="446" customFormat="false" ht="12.75" hidden="false" customHeight="false" outlineLevel="0" collapsed="false">
      <c r="A446" s="196" t="s">
        <v>402</v>
      </c>
      <c r="B446" s="55" t="s">
        <v>804</v>
      </c>
      <c r="C446" s="55" t="s">
        <v>312</v>
      </c>
      <c r="D446" s="55" t="s">
        <v>403</v>
      </c>
      <c r="E446" s="55"/>
      <c r="F446" s="55"/>
      <c r="G446" s="55"/>
      <c r="H446" s="55"/>
      <c r="I446" s="151" t="n">
        <v>2661.4</v>
      </c>
      <c r="J446" s="151" t="n">
        <v>2629.54834</v>
      </c>
      <c r="K446" s="151" t="n">
        <v>98.8031990681596</v>
      </c>
    </row>
    <row r="447" customFormat="false" ht="24" hidden="false" customHeight="false" outlineLevel="0" collapsed="false">
      <c r="A447" s="121" t="s">
        <v>370</v>
      </c>
      <c r="B447" s="55" t="s">
        <v>804</v>
      </c>
      <c r="C447" s="55" t="s">
        <v>312</v>
      </c>
      <c r="D447" s="55" t="s">
        <v>403</v>
      </c>
      <c r="E447" s="55" t="s">
        <v>371</v>
      </c>
      <c r="F447" s="55"/>
      <c r="G447" s="55"/>
      <c r="H447" s="55"/>
      <c r="I447" s="151" t="n">
        <v>2161.4</v>
      </c>
      <c r="J447" s="151" t="n">
        <v>2129.54834</v>
      </c>
      <c r="K447" s="151" t="n">
        <v>98.5263412602943</v>
      </c>
    </row>
    <row r="448" customFormat="false" ht="24" hidden="false" customHeight="false" outlineLevel="0" collapsed="false">
      <c r="A448" s="121" t="s">
        <v>372</v>
      </c>
      <c r="B448" s="55" t="s">
        <v>804</v>
      </c>
      <c r="C448" s="55" t="s">
        <v>312</v>
      </c>
      <c r="D448" s="55" t="s">
        <v>403</v>
      </c>
      <c r="E448" s="55" t="s">
        <v>371</v>
      </c>
      <c r="F448" s="55" t="s">
        <v>318</v>
      </c>
      <c r="G448" s="55"/>
      <c r="H448" s="55"/>
      <c r="I448" s="151" t="n">
        <v>2161.4</v>
      </c>
      <c r="J448" s="151" t="n">
        <v>2129.54834</v>
      </c>
      <c r="K448" s="151" t="n">
        <v>98.5263412602943</v>
      </c>
    </row>
    <row r="449" customFormat="false" ht="24" hidden="false" customHeight="false" outlineLevel="0" collapsed="false">
      <c r="A449" s="121" t="s">
        <v>438</v>
      </c>
      <c r="B449" s="55" t="s">
        <v>804</v>
      </c>
      <c r="C449" s="55" t="s">
        <v>312</v>
      </c>
      <c r="D449" s="55" t="s">
        <v>403</v>
      </c>
      <c r="E449" s="55" t="s">
        <v>371</v>
      </c>
      <c r="F449" s="55" t="s">
        <v>318</v>
      </c>
      <c r="G449" s="55" t="s">
        <v>439</v>
      </c>
      <c r="H449" s="55"/>
      <c r="I449" s="151" t="n">
        <v>2161.4</v>
      </c>
      <c r="J449" s="151" t="n">
        <v>2129.54834</v>
      </c>
      <c r="K449" s="151" t="n">
        <v>98.5263412602943</v>
      </c>
    </row>
    <row r="450" customFormat="false" ht="24" hidden="false" customHeight="false" outlineLevel="0" collapsed="false">
      <c r="A450" s="121" t="s">
        <v>451</v>
      </c>
      <c r="B450" s="55" t="s">
        <v>804</v>
      </c>
      <c r="C450" s="55" t="s">
        <v>312</v>
      </c>
      <c r="D450" s="55" t="s">
        <v>403</v>
      </c>
      <c r="E450" s="55" t="s">
        <v>371</v>
      </c>
      <c r="F450" s="55" t="s">
        <v>318</v>
      </c>
      <c r="G450" s="55" t="s">
        <v>452</v>
      </c>
      <c r="H450" s="55"/>
      <c r="I450" s="151" t="n">
        <v>2161.4</v>
      </c>
      <c r="J450" s="151" t="n">
        <v>2129.54834</v>
      </c>
      <c r="K450" s="151" t="n">
        <v>98.5263412602943</v>
      </c>
    </row>
    <row r="451" customFormat="false" ht="39" hidden="false" customHeight="true" outlineLevel="0" collapsed="false">
      <c r="A451" s="121" t="s">
        <v>453</v>
      </c>
      <c r="B451" s="55" t="s">
        <v>804</v>
      </c>
      <c r="C451" s="55" t="s">
        <v>312</v>
      </c>
      <c r="D451" s="55" t="s">
        <v>403</v>
      </c>
      <c r="E451" s="55" t="s">
        <v>371</v>
      </c>
      <c r="F451" s="55" t="s">
        <v>318</v>
      </c>
      <c r="G451" s="55" t="s">
        <v>452</v>
      </c>
      <c r="H451" s="55" t="s">
        <v>454</v>
      </c>
      <c r="I451" s="151" t="n">
        <v>2161.4</v>
      </c>
      <c r="J451" s="151" t="n">
        <v>2129.54834</v>
      </c>
      <c r="K451" s="151" t="n">
        <v>98.5263412602943</v>
      </c>
    </row>
    <row r="452" customFormat="false" ht="24" hidden="false" customHeight="false" outlineLevel="0" collapsed="false">
      <c r="A452" s="121" t="s">
        <v>370</v>
      </c>
      <c r="B452" s="55" t="s">
        <v>804</v>
      </c>
      <c r="C452" s="55" t="s">
        <v>312</v>
      </c>
      <c r="D452" s="55" t="s">
        <v>403</v>
      </c>
      <c r="E452" s="55" t="s">
        <v>371</v>
      </c>
      <c r="F452" s="55"/>
      <c r="G452" s="55"/>
      <c r="H452" s="175"/>
      <c r="I452" s="176" t="n">
        <v>500</v>
      </c>
      <c r="J452" s="176" t="n">
        <v>500</v>
      </c>
      <c r="K452" s="151" t="n">
        <v>100</v>
      </c>
    </row>
    <row r="453" customFormat="false" ht="24" hidden="false" customHeight="false" outlineLevel="0" collapsed="false">
      <c r="A453" s="121" t="s">
        <v>372</v>
      </c>
      <c r="B453" s="55" t="s">
        <v>804</v>
      </c>
      <c r="C453" s="55" t="s">
        <v>312</v>
      </c>
      <c r="D453" s="55" t="s">
        <v>403</v>
      </c>
      <c r="E453" s="55" t="s">
        <v>371</v>
      </c>
      <c r="F453" s="55" t="s">
        <v>318</v>
      </c>
      <c r="G453" s="55"/>
      <c r="H453" s="175"/>
      <c r="I453" s="176" t="n">
        <v>500</v>
      </c>
      <c r="J453" s="176" t="n">
        <v>500</v>
      </c>
      <c r="K453" s="151" t="n">
        <v>100</v>
      </c>
    </row>
    <row r="454" customFormat="false" ht="36" hidden="false" customHeight="false" outlineLevel="0" collapsed="false">
      <c r="A454" s="137" t="s">
        <v>802</v>
      </c>
      <c r="B454" s="55" t="s">
        <v>804</v>
      </c>
      <c r="C454" s="55" t="s">
        <v>312</v>
      </c>
      <c r="D454" s="55" t="s">
        <v>403</v>
      </c>
      <c r="E454" s="211" t="s">
        <v>371</v>
      </c>
      <c r="F454" s="211" t="s">
        <v>318</v>
      </c>
      <c r="G454" s="211" t="s">
        <v>562</v>
      </c>
      <c r="H454" s="175"/>
      <c r="I454" s="176" t="n">
        <v>500</v>
      </c>
      <c r="J454" s="176" t="n">
        <v>500</v>
      </c>
      <c r="K454" s="151" t="n">
        <v>100</v>
      </c>
    </row>
    <row r="455" customFormat="false" ht="36" hidden="false" customHeight="false" outlineLevel="0" collapsed="false">
      <c r="A455" s="122" t="s">
        <v>346</v>
      </c>
      <c r="B455" s="55" t="s">
        <v>804</v>
      </c>
      <c r="C455" s="55" t="s">
        <v>312</v>
      </c>
      <c r="D455" s="55" t="s">
        <v>403</v>
      </c>
      <c r="E455" s="55" t="s">
        <v>371</v>
      </c>
      <c r="F455" s="55" t="s">
        <v>318</v>
      </c>
      <c r="G455" s="55" t="s">
        <v>347</v>
      </c>
      <c r="H455" s="175"/>
      <c r="I455" s="151" t="n">
        <v>500</v>
      </c>
      <c r="J455" s="151" t="n">
        <v>500</v>
      </c>
      <c r="K455" s="151" t="n">
        <v>100</v>
      </c>
    </row>
    <row r="456" customFormat="false" ht="60" hidden="false" customHeight="false" outlineLevel="0" collapsed="false">
      <c r="A456" s="122" t="s">
        <v>348</v>
      </c>
      <c r="B456" s="55" t="s">
        <v>804</v>
      </c>
      <c r="C456" s="55" t="s">
        <v>312</v>
      </c>
      <c r="D456" s="55" t="s">
        <v>403</v>
      </c>
      <c r="E456" s="55" t="s">
        <v>371</v>
      </c>
      <c r="F456" s="55" t="s">
        <v>318</v>
      </c>
      <c r="G456" s="55" t="s">
        <v>349</v>
      </c>
      <c r="H456" s="175"/>
      <c r="I456" s="151" t="n">
        <v>500</v>
      </c>
      <c r="J456" s="151" t="n">
        <v>500</v>
      </c>
      <c r="K456" s="151" t="n">
        <v>100</v>
      </c>
    </row>
    <row r="457" customFormat="false" ht="36.75" hidden="false" customHeight="true" outlineLevel="0" collapsed="false">
      <c r="A457" s="121" t="s">
        <v>453</v>
      </c>
      <c r="B457" s="55" t="s">
        <v>804</v>
      </c>
      <c r="C457" s="55" t="s">
        <v>312</v>
      </c>
      <c r="D457" s="56" t="s">
        <v>403</v>
      </c>
      <c r="E457" s="55" t="s">
        <v>371</v>
      </c>
      <c r="F457" s="55" t="s">
        <v>318</v>
      </c>
      <c r="G457" s="55" t="s">
        <v>349</v>
      </c>
      <c r="H457" s="175" t="s">
        <v>454</v>
      </c>
      <c r="I457" s="151" t="n">
        <v>500</v>
      </c>
      <c r="J457" s="151" t="n">
        <v>500</v>
      </c>
      <c r="K457" s="151" t="n">
        <v>100</v>
      </c>
    </row>
    <row r="458" customFormat="false" ht="48" hidden="false" customHeight="false" outlineLevel="0" collapsed="false">
      <c r="A458" s="249" t="s">
        <v>809</v>
      </c>
      <c r="B458" s="55"/>
      <c r="D458" s="187"/>
      <c r="E458" s="187"/>
      <c r="F458" s="187"/>
      <c r="G458" s="187"/>
      <c r="H458" s="187"/>
      <c r="I458" s="176" t="n">
        <v>1174.8</v>
      </c>
      <c r="J458" s="176" t="n">
        <v>1165.72264</v>
      </c>
      <c r="K458" s="151" t="n">
        <v>99.2273272046306</v>
      </c>
    </row>
    <row r="459" customFormat="false" ht="12.75" hidden="false" customHeight="false" outlineLevel="0" collapsed="false">
      <c r="A459" s="206" t="s">
        <v>457</v>
      </c>
      <c r="B459" s="55" t="s">
        <v>804</v>
      </c>
      <c r="C459" s="55" t="s">
        <v>458</v>
      </c>
      <c r="D459" s="55"/>
      <c r="E459" s="55"/>
      <c r="F459" s="55"/>
      <c r="G459" s="55"/>
      <c r="H459" s="55"/>
      <c r="I459" s="151" t="n">
        <v>1174.8</v>
      </c>
      <c r="J459" s="151" t="n">
        <v>1165.72264</v>
      </c>
      <c r="K459" s="151" t="n">
        <v>99.2273272046306</v>
      </c>
    </row>
    <row r="460" customFormat="false" ht="24" hidden="false" customHeight="false" outlineLevel="0" collapsed="false">
      <c r="A460" s="121" t="s">
        <v>466</v>
      </c>
      <c r="B460" s="55" t="s">
        <v>804</v>
      </c>
      <c r="C460" s="55" t="s">
        <v>458</v>
      </c>
      <c r="D460" s="55" t="s">
        <v>467</v>
      </c>
      <c r="E460" s="55"/>
      <c r="F460" s="55"/>
      <c r="G460" s="55"/>
      <c r="H460" s="55"/>
      <c r="I460" s="151" t="n">
        <v>1174.8</v>
      </c>
      <c r="J460" s="151" t="n">
        <v>1165.72264</v>
      </c>
      <c r="K460" s="151" t="n">
        <v>99.2273272046306</v>
      </c>
    </row>
    <row r="461" customFormat="false" ht="24" hidden="false" customHeight="false" outlineLevel="0" collapsed="false">
      <c r="A461" s="121" t="s">
        <v>370</v>
      </c>
      <c r="B461" s="55" t="s">
        <v>804</v>
      </c>
      <c r="C461" s="55" t="s">
        <v>458</v>
      </c>
      <c r="D461" s="55" t="s">
        <v>467</v>
      </c>
      <c r="E461" s="55" t="s">
        <v>371</v>
      </c>
      <c r="F461" s="55"/>
      <c r="G461" s="55"/>
      <c r="H461" s="55"/>
      <c r="I461" s="151" t="n">
        <v>1174.8</v>
      </c>
      <c r="J461" s="151" t="n">
        <v>1165.72264</v>
      </c>
      <c r="K461" s="151" t="n">
        <v>99.2273272046306</v>
      </c>
    </row>
    <row r="462" customFormat="false" ht="24" hidden="false" customHeight="false" outlineLevel="0" collapsed="false">
      <c r="A462" s="121" t="s">
        <v>372</v>
      </c>
      <c r="B462" s="55" t="s">
        <v>804</v>
      </c>
      <c r="C462" s="55" t="s">
        <v>458</v>
      </c>
      <c r="D462" s="55" t="s">
        <v>467</v>
      </c>
      <c r="E462" s="55" t="s">
        <v>371</v>
      </c>
      <c r="F462" s="55" t="s">
        <v>318</v>
      </c>
      <c r="G462" s="55"/>
      <c r="H462" s="55"/>
      <c r="I462" s="151" t="n">
        <v>1174.8</v>
      </c>
      <c r="J462" s="151" t="n">
        <v>1165.72264</v>
      </c>
      <c r="K462" s="151" t="n">
        <v>99.2273272046306</v>
      </c>
    </row>
    <row r="463" customFormat="false" ht="24" hidden="false" customHeight="false" outlineLevel="0" collapsed="false">
      <c r="A463" s="121" t="s">
        <v>438</v>
      </c>
      <c r="B463" s="55" t="s">
        <v>804</v>
      </c>
      <c r="C463" s="55" t="s">
        <v>458</v>
      </c>
      <c r="D463" s="55" t="s">
        <v>467</v>
      </c>
      <c r="E463" s="55" t="s">
        <v>371</v>
      </c>
      <c r="F463" s="55" t="s">
        <v>318</v>
      </c>
      <c r="G463" s="55" t="s">
        <v>439</v>
      </c>
      <c r="H463" s="55"/>
      <c r="I463" s="151" t="n">
        <v>1174.8</v>
      </c>
      <c r="J463" s="151" t="n">
        <v>1165.72264</v>
      </c>
      <c r="K463" s="151" t="n">
        <v>99.2273272046306</v>
      </c>
    </row>
    <row r="464" customFormat="false" ht="36" hidden="false" customHeight="false" outlineLevel="0" collapsed="false">
      <c r="A464" s="121" t="s">
        <v>468</v>
      </c>
      <c r="B464" s="55" t="s">
        <v>804</v>
      </c>
      <c r="C464" s="55" t="s">
        <v>458</v>
      </c>
      <c r="D464" s="55" t="s">
        <v>467</v>
      </c>
      <c r="E464" s="55" t="s">
        <v>371</v>
      </c>
      <c r="F464" s="55" t="s">
        <v>318</v>
      </c>
      <c r="G464" s="55" t="s">
        <v>469</v>
      </c>
      <c r="H464" s="55"/>
      <c r="I464" s="151" t="n">
        <v>1174.8</v>
      </c>
      <c r="J464" s="151" t="n">
        <v>1165.72264</v>
      </c>
      <c r="K464" s="151" t="n">
        <v>99.2273272046306</v>
      </c>
    </row>
    <row r="465" customFormat="false" ht="12.75" hidden="false" customHeight="false" outlineLevel="0" collapsed="false">
      <c r="A465" s="121" t="s">
        <v>442</v>
      </c>
      <c r="B465" s="55" t="s">
        <v>804</v>
      </c>
      <c r="C465" s="55" t="s">
        <v>458</v>
      </c>
      <c r="D465" s="55" t="s">
        <v>467</v>
      </c>
      <c r="E465" s="55" t="s">
        <v>371</v>
      </c>
      <c r="F465" s="55" t="s">
        <v>318</v>
      </c>
      <c r="G465" s="55" t="s">
        <v>469</v>
      </c>
      <c r="H465" s="55" t="s">
        <v>443</v>
      </c>
      <c r="I465" s="151" t="n">
        <v>815.3</v>
      </c>
      <c r="J465" s="151" t="n">
        <v>813.11678</v>
      </c>
      <c r="K465" s="151" t="n">
        <v>99.7322188151601</v>
      </c>
    </row>
    <row r="466" customFormat="false" ht="36" hidden="false" customHeight="false" outlineLevel="0" collapsed="false">
      <c r="A466" s="137" t="s">
        <v>446</v>
      </c>
      <c r="B466" s="95" t="n">
        <v>901</v>
      </c>
      <c r="C466" s="55" t="s">
        <v>458</v>
      </c>
      <c r="D466" s="56" t="s">
        <v>467</v>
      </c>
      <c r="E466" s="55" t="s">
        <v>371</v>
      </c>
      <c r="F466" s="55" t="s">
        <v>318</v>
      </c>
      <c r="G466" s="55" t="s">
        <v>469</v>
      </c>
      <c r="H466" s="55" t="s">
        <v>447</v>
      </c>
      <c r="I466" s="151" t="n">
        <v>246.2</v>
      </c>
      <c r="J466" s="151" t="n">
        <v>246.2</v>
      </c>
      <c r="K466" s="151" t="n">
        <v>100</v>
      </c>
    </row>
    <row r="467" customFormat="false" ht="24" hidden="false" customHeight="false" outlineLevel="0" collapsed="false">
      <c r="A467" s="107" t="s">
        <v>444</v>
      </c>
      <c r="B467" s="55" t="s">
        <v>804</v>
      </c>
      <c r="C467" s="55" t="s">
        <v>458</v>
      </c>
      <c r="D467" s="55" t="s">
        <v>467</v>
      </c>
      <c r="E467" s="55" t="s">
        <v>371</v>
      </c>
      <c r="F467" s="55" t="s">
        <v>318</v>
      </c>
      <c r="G467" s="55" t="s">
        <v>469</v>
      </c>
      <c r="H467" s="55" t="s">
        <v>445</v>
      </c>
      <c r="I467" s="151" t="n">
        <v>0.8</v>
      </c>
      <c r="J467" s="151" t="n">
        <v>0.538</v>
      </c>
      <c r="K467" s="151" t="n">
        <v>67.25</v>
      </c>
    </row>
    <row r="468" customFormat="false" ht="24" hidden="false" customHeight="false" outlineLevel="0" collapsed="false">
      <c r="A468" s="133" t="s">
        <v>338</v>
      </c>
      <c r="B468" s="55" t="s">
        <v>804</v>
      </c>
      <c r="C468" s="55" t="s">
        <v>458</v>
      </c>
      <c r="D468" s="55" t="s">
        <v>467</v>
      </c>
      <c r="E468" s="55" t="s">
        <v>371</v>
      </c>
      <c r="F468" s="55" t="s">
        <v>318</v>
      </c>
      <c r="G468" s="55" t="s">
        <v>469</v>
      </c>
      <c r="H468" s="55" t="s">
        <v>339</v>
      </c>
      <c r="I468" s="151" t="n">
        <v>109</v>
      </c>
      <c r="J468" s="151" t="n">
        <v>103.90286</v>
      </c>
      <c r="K468" s="151" t="n">
        <v>95.3237247706422</v>
      </c>
    </row>
    <row r="469" customFormat="false" ht="12.75" hidden="false" customHeight="false" outlineLevel="0" collapsed="false">
      <c r="A469" s="133" t="s">
        <v>340</v>
      </c>
      <c r="B469" s="55" t="s">
        <v>804</v>
      </c>
      <c r="C469" s="55" t="s">
        <v>458</v>
      </c>
      <c r="D469" s="55" t="s">
        <v>467</v>
      </c>
      <c r="E469" s="55" t="s">
        <v>371</v>
      </c>
      <c r="F469" s="55" t="s">
        <v>318</v>
      </c>
      <c r="G469" s="55" t="s">
        <v>469</v>
      </c>
      <c r="H469" s="55" t="s">
        <v>389</v>
      </c>
      <c r="I469" s="151" t="n">
        <v>3.5</v>
      </c>
      <c r="J469" s="151" t="n">
        <v>1.965</v>
      </c>
      <c r="K469" s="151" t="n">
        <v>56.1428571428571</v>
      </c>
    </row>
    <row r="470" customFormat="false" ht="12.75" hidden="false" customHeight="false" outlineLevel="0" collapsed="false">
      <c r="A470" s="133" t="s">
        <v>341</v>
      </c>
      <c r="B470" s="55" t="s">
        <v>804</v>
      </c>
      <c r="C470" s="55" t="s">
        <v>458</v>
      </c>
      <c r="D470" s="55" t="s">
        <v>467</v>
      </c>
      <c r="E470" s="55" t="s">
        <v>371</v>
      </c>
      <c r="F470" s="55" t="s">
        <v>318</v>
      </c>
      <c r="G470" s="55" t="s">
        <v>469</v>
      </c>
      <c r="H470" s="55" t="s">
        <v>342</v>
      </c>
      <c r="I470" s="151" t="n">
        <v>2.2</v>
      </c>
      <c r="J470" s="151" t="n">
        <v>1.965</v>
      </c>
      <c r="K470" s="151" t="n">
        <v>89.3181818181818</v>
      </c>
    </row>
    <row r="471" customFormat="false" ht="12.75" hidden="false" customHeight="false" outlineLevel="0" collapsed="false">
      <c r="A471" s="107" t="s">
        <v>343</v>
      </c>
      <c r="B471" s="55" t="s">
        <v>804</v>
      </c>
      <c r="C471" s="55" t="s">
        <v>458</v>
      </c>
      <c r="D471" s="55" t="s">
        <v>467</v>
      </c>
      <c r="E471" s="55" t="s">
        <v>371</v>
      </c>
      <c r="F471" s="55" t="s">
        <v>318</v>
      </c>
      <c r="G471" s="55" t="s">
        <v>469</v>
      </c>
      <c r="H471" s="55" t="s">
        <v>344</v>
      </c>
      <c r="I471" s="151" t="n">
        <v>1.2</v>
      </c>
      <c r="J471" s="151" t="n">
        <v>0</v>
      </c>
      <c r="K471" s="151" t="n">
        <v>0</v>
      </c>
    </row>
    <row r="472" customFormat="false" ht="12.75" hidden="false" customHeight="false" outlineLevel="0" collapsed="false">
      <c r="A472" s="133" t="s">
        <v>345</v>
      </c>
      <c r="B472" s="55" t="s">
        <v>804</v>
      </c>
      <c r="C472" s="55" t="s">
        <v>458</v>
      </c>
      <c r="D472" s="55" t="s">
        <v>467</v>
      </c>
      <c r="E472" s="55" t="s">
        <v>371</v>
      </c>
      <c r="F472" s="55" t="s">
        <v>318</v>
      </c>
      <c r="G472" s="55" t="s">
        <v>469</v>
      </c>
      <c r="H472" s="55" t="s">
        <v>390</v>
      </c>
      <c r="I472" s="151" t="n">
        <v>0.1</v>
      </c>
      <c r="J472" s="151" t="n">
        <v>0</v>
      </c>
      <c r="K472" s="151" t="n">
        <v>0</v>
      </c>
    </row>
    <row r="473" customFormat="false" ht="36" hidden="false" customHeight="false" outlineLevel="0" collapsed="false">
      <c r="A473" s="121" t="s">
        <v>810</v>
      </c>
      <c r="B473" s="55"/>
      <c r="D473" s="55"/>
      <c r="E473" s="55"/>
      <c r="F473" s="55"/>
      <c r="G473" s="55"/>
      <c r="H473" s="55"/>
      <c r="I473" s="151" t="n">
        <v>5311.7</v>
      </c>
      <c r="J473" s="151" t="n">
        <v>5246.16684</v>
      </c>
      <c r="K473" s="151" t="n">
        <v>98.7662488468852</v>
      </c>
    </row>
    <row r="474" customFormat="false" ht="12.75" hidden="false" customHeight="false" outlineLevel="0" collapsed="false">
      <c r="A474" s="193" t="s">
        <v>612</v>
      </c>
      <c r="B474" s="55" t="s">
        <v>804</v>
      </c>
      <c r="C474" s="55" t="s">
        <v>397</v>
      </c>
      <c r="D474" s="55" t="s">
        <v>458</v>
      </c>
      <c r="E474" s="55"/>
      <c r="F474" s="55"/>
      <c r="G474" s="55"/>
      <c r="H474" s="55"/>
      <c r="I474" s="151" t="n">
        <v>5311.7</v>
      </c>
      <c r="J474" s="151" t="n">
        <v>5246.16684</v>
      </c>
      <c r="K474" s="151" t="n">
        <v>98.7662488468852</v>
      </c>
    </row>
    <row r="475" customFormat="false" ht="36" hidden="false" customHeight="false" outlineLevel="0" collapsed="false">
      <c r="A475" s="121" t="s">
        <v>623</v>
      </c>
      <c r="B475" s="55" t="s">
        <v>804</v>
      </c>
      <c r="C475" s="55" t="s">
        <v>397</v>
      </c>
      <c r="D475" s="55" t="s">
        <v>458</v>
      </c>
      <c r="E475" s="55" t="s">
        <v>487</v>
      </c>
      <c r="F475" s="55"/>
      <c r="G475" s="55"/>
      <c r="H475" s="175"/>
      <c r="I475" s="151" t="n">
        <v>5311.7</v>
      </c>
      <c r="J475" s="151" t="n">
        <v>5246.16684</v>
      </c>
      <c r="K475" s="151" t="n">
        <v>98.7662488468852</v>
      </c>
    </row>
    <row r="476" customFormat="false" ht="24" hidden="false" customHeight="false" outlineLevel="0" collapsed="false">
      <c r="A476" s="121" t="s">
        <v>624</v>
      </c>
      <c r="B476" s="55" t="s">
        <v>804</v>
      </c>
      <c r="C476" s="55" t="s">
        <v>397</v>
      </c>
      <c r="D476" s="55" t="s">
        <v>458</v>
      </c>
      <c r="E476" s="55" t="s">
        <v>487</v>
      </c>
      <c r="F476" s="55" t="s">
        <v>308</v>
      </c>
      <c r="G476" s="55"/>
      <c r="H476" s="175"/>
      <c r="I476" s="151" t="n">
        <v>5311.7</v>
      </c>
      <c r="J476" s="151" t="n">
        <v>5246.16684</v>
      </c>
      <c r="K476" s="151" t="n">
        <v>98.7662488468852</v>
      </c>
    </row>
    <row r="477" customFormat="false" ht="27.75" hidden="false" customHeight="true" outlineLevel="0" collapsed="false">
      <c r="A477" s="54" t="s">
        <v>625</v>
      </c>
      <c r="B477" s="55" t="s">
        <v>804</v>
      </c>
      <c r="C477" s="55" t="s">
        <v>397</v>
      </c>
      <c r="D477" s="55" t="s">
        <v>458</v>
      </c>
      <c r="E477" s="55" t="s">
        <v>487</v>
      </c>
      <c r="F477" s="55" t="s">
        <v>308</v>
      </c>
      <c r="G477" s="211" t="s">
        <v>312</v>
      </c>
      <c r="H477" s="175"/>
      <c r="I477" s="151" t="n">
        <v>5311.7</v>
      </c>
      <c r="J477" s="151" t="n">
        <v>5246.16684</v>
      </c>
      <c r="K477" s="151" t="n">
        <v>98.7662488468852</v>
      </c>
    </row>
    <row r="478" customFormat="false" ht="24" hidden="false" customHeight="false" outlineLevel="0" collapsed="false">
      <c r="A478" s="121" t="s">
        <v>438</v>
      </c>
      <c r="B478" s="55" t="s">
        <v>804</v>
      </c>
      <c r="C478" s="55" t="s">
        <v>397</v>
      </c>
      <c r="D478" s="55" t="s">
        <v>458</v>
      </c>
      <c r="E478" s="55" t="s">
        <v>487</v>
      </c>
      <c r="F478" s="55" t="s">
        <v>308</v>
      </c>
      <c r="G478" s="55" t="s">
        <v>579</v>
      </c>
      <c r="H478" s="55"/>
      <c r="I478" s="176" t="n">
        <v>4811.7</v>
      </c>
      <c r="J478" s="176" t="n">
        <v>4746.16684</v>
      </c>
      <c r="K478" s="151" t="n">
        <v>98.6380455971902</v>
      </c>
    </row>
    <row r="479" customFormat="false" ht="12.75" hidden="false" customHeight="false" outlineLevel="0" collapsed="false">
      <c r="A479" s="121" t="s">
        <v>615</v>
      </c>
      <c r="B479" s="55" t="s">
        <v>804</v>
      </c>
      <c r="C479" s="55" t="s">
        <v>397</v>
      </c>
      <c r="D479" s="55" t="s">
        <v>458</v>
      </c>
      <c r="E479" s="55" t="s">
        <v>487</v>
      </c>
      <c r="F479" s="55" t="s">
        <v>308</v>
      </c>
      <c r="G479" s="55" t="s">
        <v>616</v>
      </c>
      <c r="H479" s="55"/>
      <c r="I479" s="176" t="n">
        <v>4811.7</v>
      </c>
      <c r="J479" s="176" t="n">
        <v>4746.16684</v>
      </c>
      <c r="K479" s="151" t="n">
        <v>98.6380455971902</v>
      </c>
    </row>
    <row r="480" customFormat="false" ht="38.25" hidden="false" customHeight="true" outlineLevel="0" collapsed="false">
      <c r="A480" s="121" t="s">
        <v>453</v>
      </c>
      <c r="B480" s="55" t="s">
        <v>804</v>
      </c>
      <c r="C480" s="55" t="s">
        <v>397</v>
      </c>
      <c r="D480" s="55" t="s">
        <v>458</v>
      </c>
      <c r="E480" s="55" t="s">
        <v>487</v>
      </c>
      <c r="F480" s="55" t="s">
        <v>308</v>
      </c>
      <c r="G480" s="55" t="s">
        <v>616</v>
      </c>
      <c r="H480" s="55" t="s">
        <v>454</v>
      </c>
      <c r="I480" s="151" t="n">
        <v>4811.7</v>
      </c>
      <c r="J480" s="151" t="n">
        <v>4746.16684</v>
      </c>
      <c r="K480" s="151" t="n">
        <v>98.6380455971902</v>
      </c>
    </row>
    <row r="481" customFormat="false" ht="36" hidden="false" customHeight="false" outlineLevel="0" collapsed="false">
      <c r="A481" s="122" t="s">
        <v>346</v>
      </c>
      <c r="B481" s="55" t="s">
        <v>804</v>
      </c>
      <c r="C481" s="55" t="s">
        <v>397</v>
      </c>
      <c r="D481" s="55" t="s">
        <v>458</v>
      </c>
      <c r="E481" s="55" t="s">
        <v>487</v>
      </c>
      <c r="F481" s="55" t="s">
        <v>308</v>
      </c>
      <c r="G481" s="55" t="s">
        <v>391</v>
      </c>
      <c r="H481" s="175"/>
      <c r="I481" s="151" t="n">
        <v>500</v>
      </c>
      <c r="J481" s="151" t="n">
        <v>500</v>
      </c>
      <c r="K481" s="151" t="n">
        <v>100</v>
      </c>
    </row>
    <row r="482" customFormat="false" ht="60" hidden="false" customHeight="false" outlineLevel="0" collapsed="false">
      <c r="A482" s="122" t="s">
        <v>348</v>
      </c>
      <c r="B482" s="55" t="s">
        <v>804</v>
      </c>
      <c r="C482" s="55" t="s">
        <v>397</v>
      </c>
      <c r="D482" s="55" t="s">
        <v>458</v>
      </c>
      <c r="E482" s="55" t="s">
        <v>487</v>
      </c>
      <c r="F482" s="55" t="s">
        <v>308</v>
      </c>
      <c r="G482" s="55" t="s">
        <v>392</v>
      </c>
      <c r="H482" s="175"/>
      <c r="I482" s="151" t="n">
        <v>500</v>
      </c>
      <c r="J482" s="151" t="n">
        <v>500</v>
      </c>
      <c r="K482" s="151" t="n">
        <v>100</v>
      </c>
    </row>
    <row r="483" customFormat="false" ht="36.75" hidden="false" customHeight="true" outlineLevel="0" collapsed="false">
      <c r="A483" s="121" t="s">
        <v>453</v>
      </c>
      <c r="B483" s="55" t="s">
        <v>804</v>
      </c>
      <c r="C483" s="55" t="s">
        <v>397</v>
      </c>
      <c r="D483" s="55" t="s">
        <v>458</v>
      </c>
      <c r="E483" s="55" t="s">
        <v>487</v>
      </c>
      <c r="F483" s="55" t="s">
        <v>308</v>
      </c>
      <c r="G483" s="55" t="s">
        <v>392</v>
      </c>
      <c r="H483" s="175" t="s">
        <v>454</v>
      </c>
      <c r="I483" s="151" t="n">
        <v>500</v>
      </c>
      <c r="J483" s="151" t="n">
        <v>500</v>
      </c>
      <c r="K483" s="151" t="n">
        <v>100</v>
      </c>
    </row>
    <row r="484" customFormat="false" ht="24" hidden="false" customHeight="false" outlineLevel="0" collapsed="false">
      <c r="A484" s="121" t="s">
        <v>811</v>
      </c>
      <c r="B484" s="55"/>
      <c r="D484" s="55"/>
      <c r="E484" s="55"/>
      <c r="F484" s="55"/>
      <c r="G484" s="55"/>
      <c r="H484" s="55"/>
      <c r="I484" s="176" t="n">
        <v>25194.125</v>
      </c>
      <c r="J484" s="176" t="n">
        <v>22755.60861</v>
      </c>
      <c r="K484" s="151" t="n">
        <v>90.3210911670876</v>
      </c>
    </row>
    <row r="485" customFormat="false" ht="12.75" hidden="false" customHeight="false" outlineLevel="0" collapsed="false">
      <c r="A485" s="196" t="s">
        <v>642</v>
      </c>
      <c r="B485" s="55" t="s">
        <v>804</v>
      </c>
      <c r="C485" s="55" t="s">
        <v>474</v>
      </c>
      <c r="D485" s="55" t="s">
        <v>312</v>
      </c>
      <c r="E485" s="55"/>
      <c r="F485" s="55"/>
      <c r="G485" s="55"/>
      <c r="H485" s="55"/>
      <c r="I485" s="151" t="n">
        <v>25194.125</v>
      </c>
      <c r="J485" s="151" t="n">
        <v>22755.60861</v>
      </c>
      <c r="K485" s="151" t="n">
        <v>90.3210911670876</v>
      </c>
    </row>
    <row r="486" customFormat="false" ht="36" hidden="false" customHeight="false" outlineLevel="0" collapsed="false">
      <c r="A486" s="121" t="s">
        <v>623</v>
      </c>
      <c r="B486" s="55" t="s">
        <v>804</v>
      </c>
      <c r="C486" s="55" t="s">
        <v>474</v>
      </c>
      <c r="D486" s="55" t="s">
        <v>312</v>
      </c>
      <c r="E486" s="55" t="s">
        <v>487</v>
      </c>
      <c r="F486" s="55"/>
      <c r="G486" s="55"/>
      <c r="H486" s="55"/>
      <c r="I486" s="151" t="n">
        <v>25149.125</v>
      </c>
      <c r="J486" s="151" t="n">
        <v>22710.60861</v>
      </c>
      <c r="K486" s="151" t="n">
        <v>90.3037724374108</v>
      </c>
    </row>
    <row r="487" customFormat="false" ht="12.75" hidden="false" customHeight="false" outlineLevel="0" collapsed="false">
      <c r="A487" s="54" t="s">
        <v>643</v>
      </c>
      <c r="B487" s="55" t="s">
        <v>804</v>
      </c>
      <c r="C487" s="55" t="s">
        <v>474</v>
      </c>
      <c r="D487" s="56" t="s">
        <v>312</v>
      </c>
      <c r="E487" s="55" t="s">
        <v>487</v>
      </c>
      <c r="F487" s="55" t="s">
        <v>318</v>
      </c>
      <c r="G487" s="55"/>
      <c r="H487" s="55"/>
      <c r="I487" s="151" t="n">
        <v>19640.301</v>
      </c>
      <c r="J487" s="151" t="n">
        <v>17260.3648</v>
      </c>
      <c r="K487" s="151" t="n">
        <v>87.8823842872877</v>
      </c>
    </row>
    <row r="488" customFormat="false" ht="28.5" hidden="false" customHeight="true" outlineLevel="0" collapsed="false">
      <c r="A488" s="54" t="s">
        <v>625</v>
      </c>
      <c r="B488" s="55" t="s">
        <v>804</v>
      </c>
      <c r="C488" s="55" t="s">
        <v>474</v>
      </c>
      <c r="D488" s="56" t="s">
        <v>312</v>
      </c>
      <c r="E488" s="55" t="s">
        <v>487</v>
      </c>
      <c r="F488" s="55" t="s">
        <v>318</v>
      </c>
      <c r="G488" s="55" t="s">
        <v>312</v>
      </c>
      <c r="H488" s="55"/>
      <c r="I488" s="151" t="n">
        <v>19640.301</v>
      </c>
      <c r="J488" s="151" t="n">
        <v>17260.3648</v>
      </c>
      <c r="K488" s="151" t="n">
        <v>87.8823842872877</v>
      </c>
    </row>
    <row r="489" customFormat="false" ht="41.25" hidden="false" customHeight="true" outlineLevel="0" collapsed="false">
      <c r="A489" s="54" t="s">
        <v>644</v>
      </c>
      <c r="B489" s="114" t="s">
        <v>804</v>
      </c>
      <c r="C489" s="114" t="s">
        <v>474</v>
      </c>
      <c r="D489" s="117" t="s">
        <v>312</v>
      </c>
      <c r="E489" s="114" t="s">
        <v>487</v>
      </c>
      <c r="F489" s="114" t="s">
        <v>318</v>
      </c>
      <c r="G489" s="114" t="s">
        <v>645</v>
      </c>
      <c r="H489" s="55"/>
      <c r="I489" s="151" t="n">
        <v>1787.8</v>
      </c>
      <c r="J489" s="151" t="n">
        <v>1787.8</v>
      </c>
      <c r="K489" s="151" t="n">
        <v>100</v>
      </c>
    </row>
    <row r="490" customFormat="false" ht="38.25" hidden="false" customHeight="true" outlineLevel="0" collapsed="false">
      <c r="A490" s="54" t="s">
        <v>646</v>
      </c>
      <c r="B490" s="114" t="s">
        <v>804</v>
      </c>
      <c r="C490" s="114" t="s">
        <v>474</v>
      </c>
      <c r="D490" s="117" t="s">
        <v>312</v>
      </c>
      <c r="E490" s="114" t="s">
        <v>487</v>
      </c>
      <c r="F490" s="114" t="s">
        <v>318</v>
      </c>
      <c r="G490" s="114" t="s">
        <v>647</v>
      </c>
      <c r="H490" s="127"/>
      <c r="I490" s="151" t="n">
        <v>1787.8</v>
      </c>
      <c r="J490" s="151" t="n">
        <v>1787.8</v>
      </c>
      <c r="K490" s="151" t="n">
        <v>100</v>
      </c>
    </row>
    <row r="491" customFormat="false" ht="36.75" hidden="false" customHeight="true" outlineLevel="0" collapsed="false">
      <c r="A491" s="54" t="s">
        <v>648</v>
      </c>
      <c r="B491" s="114" t="s">
        <v>804</v>
      </c>
      <c r="C491" s="114" t="s">
        <v>474</v>
      </c>
      <c r="D491" s="117" t="s">
        <v>312</v>
      </c>
      <c r="E491" s="114" t="s">
        <v>487</v>
      </c>
      <c r="F491" s="114" t="s">
        <v>318</v>
      </c>
      <c r="G491" s="114" t="s">
        <v>647</v>
      </c>
      <c r="H491" s="127" t="s">
        <v>454</v>
      </c>
      <c r="I491" s="151" t="n">
        <v>1787.8</v>
      </c>
      <c r="J491" s="151" t="n">
        <v>1787.8</v>
      </c>
      <c r="K491" s="151" t="n">
        <v>100</v>
      </c>
    </row>
    <row r="492" customFormat="false" ht="24" hidden="false" customHeight="false" outlineLevel="0" collapsed="false">
      <c r="A492" s="54" t="s">
        <v>438</v>
      </c>
      <c r="B492" s="55" t="s">
        <v>804</v>
      </c>
      <c r="C492" s="55" t="s">
        <v>474</v>
      </c>
      <c r="D492" s="56" t="s">
        <v>312</v>
      </c>
      <c r="E492" s="55" t="s">
        <v>487</v>
      </c>
      <c r="F492" s="55" t="s">
        <v>318</v>
      </c>
      <c r="G492" s="55" t="s">
        <v>579</v>
      </c>
      <c r="H492" s="55"/>
      <c r="I492" s="151" t="n">
        <v>7595</v>
      </c>
      <c r="J492" s="151" t="n">
        <v>5241.3798</v>
      </c>
      <c r="K492" s="151" t="n">
        <v>69.0109256089533</v>
      </c>
    </row>
    <row r="493" customFormat="false" ht="24" hidden="false" customHeight="false" outlineLevel="0" collapsed="false">
      <c r="A493" s="54" t="s">
        <v>649</v>
      </c>
      <c r="B493" s="55" t="s">
        <v>804</v>
      </c>
      <c r="C493" s="55" t="s">
        <v>474</v>
      </c>
      <c r="D493" s="56" t="s">
        <v>312</v>
      </c>
      <c r="E493" s="55" t="s">
        <v>487</v>
      </c>
      <c r="F493" s="55" t="s">
        <v>318</v>
      </c>
      <c r="G493" s="55" t="s">
        <v>650</v>
      </c>
      <c r="H493" s="55"/>
      <c r="I493" s="151" t="n">
        <v>7595</v>
      </c>
      <c r="J493" s="151" t="n">
        <v>5241.3798</v>
      </c>
      <c r="K493" s="151" t="n">
        <v>69.0109256089533</v>
      </c>
    </row>
    <row r="494" customFormat="false" ht="35.25" hidden="false" customHeight="true" outlineLevel="0" collapsed="false">
      <c r="A494" s="121" t="s">
        <v>453</v>
      </c>
      <c r="B494" s="55" t="s">
        <v>804</v>
      </c>
      <c r="C494" s="55" t="s">
        <v>474</v>
      </c>
      <c r="D494" s="56" t="s">
        <v>312</v>
      </c>
      <c r="E494" s="55" t="s">
        <v>487</v>
      </c>
      <c r="F494" s="55" t="s">
        <v>318</v>
      </c>
      <c r="G494" s="55" t="s">
        <v>650</v>
      </c>
      <c r="H494" s="55" t="s">
        <v>454</v>
      </c>
      <c r="I494" s="151" t="n">
        <v>4797.9</v>
      </c>
      <c r="J494" s="151" t="n">
        <v>4644.2798</v>
      </c>
      <c r="K494" s="151" t="n">
        <v>96.7981783697034</v>
      </c>
    </row>
    <row r="495" customFormat="false" ht="12.75" hidden="false" customHeight="false" outlineLevel="0" collapsed="false">
      <c r="A495" s="54" t="s">
        <v>582</v>
      </c>
      <c r="B495" s="55" t="s">
        <v>804</v>
      </c>
      <c r="C495" s="55" t="s">
        <v>474</v>
      </c>
      <c r="D495" s="55" t="s">
        <v>312</v>
      </c>
      <c r="E495" s="55" t="s">
        <v>487</v>
      </c>
      <c r="F495" s="55"/>
      <c r="G495" s="55" t="s">
        <v>651</v>
      </c>
      <c r="H495" s="55" t="s">
        <v>591</v>
      </c>
      <c r="I495" s="151" t="n">
        <v>2797.1</v>
      </c>
      <c r="J495" s="151" t="n">
        <v>597.1</v>
      </c>
      <c r="K495" s="151" t="n">
        <v>21.3471095062744</v>
      </c>
    </row>
    <row r="496" customFormat="false" ht="36" hidden="false" customHeight="false" outlineLevel="0" collapsed="false">
      <c r="A496" s="122" t="s">
        <v>346</v>
      </c>
      <c r="B496" s="55" t="s">
        <v>804</v>
      </c>
      <c r="C496" s="55" t="s">
        <v>474</v>
      </c>
      <c r="D496" s="55" t="s">
        <v>312</v>
      </c>
      <c r="E496" s="55" t="s">
        <v>487</v>
      </c>
      <c r="F496" s="55" t="s">
        <v>318</v>
      </c>
      <c r="G496" s="55" t="s">
        <v>391</v>
      </c>
      <c r="H496" s="175"/>
      <c r="I496" s="151" t="n">
        <v>9960.416</v>
      </c>
      <c r="J496" s="151" t="n">
        <v>9934.1</v>
      </c>
      <c r="K496" s="151" t="n">
        <v>99.7357941676332</v>
      </c>
    </row>
    <row r="497" customFormat="false" ht="60" hidden="false" customHeight="false" outlineLevel="0" collapsed="false">
      <c r="A497" s="122" t="s">
        <v>652</v>
      </c>
      <c r="B497" s="114" t="s">
        <v>804</v>
      </c>
      <c r="C497" s="114" t="s">
        <v>474</v>
      </c>
      <c r="D497" s="114" t="s">
        <v>312</v>
      </c>
      <c r="E497" s="114" t="s">
        <v>487</v>
      </c>
      <c r="F497" s="114" t="s">
        <v>318</v>
      </c>
      <c r="G497" s="114" t="s">
        <v>653</v>
      </c>
      <c r="H497" s="127"/>
      <c r="I497" s="151" t="n">
        <v>4830.1</v>
      </c>
      <c r="J497" s="151" t="n">
        <v>4830.1</v>
      </c>
      <c r="K497" s="151" t="n">
        <v>100</v>
      </c>
    </row>
    <row r="498" customFormat="false" ht="24" hidden="false" customHeight="false" outlineLevel="0" collapsed="false">
      <c r="A498" s="54" t="s">
        <v>478</v>
      </c>
      <c r="B498" s="114" t="s">
        <v>804</v>
      </c>
      <c r="C498" s="114" t="s">
        <v>474</v>
      </c>
      <c r="D498" s="117" t="s">
        <v>312</v>
      </c>
      <c r="E498" s="114" t="s">
        <v>487</v>
      </c>
      <c r="F498" s="114" t="s">
        <v>318</v>
      </c>
      <c r="G498" s="114" t="s">
        <v>653</v>
      </c>
      <c r="H498" s="55" t="s">
        <v>656</v>
      </c>
      <c r="I498" s="176" t="n">
        <v>4830.1</v>
      </c>
      <c r="J498" s="176" t="n">
        <v>4830.1</v>
      </c>
      <c r="K498" s="151" t="n">
        <v>100</v>
      </c>
    </row>
    <row r="499" customFormat="false" ht="36" hidden="false" customHeight="false" outlineLevel="0" collapsed="false">
      <c r="A499" s="54" t="s">
        <v>672</v>
      </c>
      <c r="B499" s="114" t="s">
        <v>804</v>
      </c>
      <c r="C499" s="114" t="s">
        <v>474</v>
      </c>
      <c r="D499" s="117" t="s">
        <v>312</v>
      </c>
      <c r="E499" s="114" t="s">
        <v>487</v>
      </c>
      <c r="F499" s="114" t="s">
        <v>318</v>
      </c>
      <c r="G499" s="114" t="s">
        <v>653</v>
      </c>
      <c r="H499" s="127" t="s">
        <v>454</v>
      </c>
      <c r="I499" s="151" t="n">
        <v>4830.1</v>
      </c>
      <c r="J499" s="151" t="n">
        <v>4830.1</v>
      </c>
      <c r="K499" s="151" t="n">
        <v>100</v>
      </c>
    </row>
    <row r="500" customFormat="false" ht="60" hidden="false" customHeight="false" outlineLevel="0" collapsed="false">
      <c r="A500" s="122" t="s">
        <v>348</v>
      </c>
      <c r="B500" s="55" t="s">
        <v>804</v>
      </c>
      <c r="C500" s="55" t="s">
        <v>474</v>
      </c>
      <c r="D500" s="55" t="s">
        <v>312</v>
      </c>
      <c r="E500" s="55" t="s">
        <v>487</v>
      </c>
      <c r="F500" s="55" t="s">
        <v>318</v>
      </c>
      <c r="G500" s="55" t="s">
        <v>392</v>
      </c>
      <c r="H500" s="175"/>
      <c r="I500" s="151" t="n">
        <v>5104</v>
      </c>
      <c r="J500" s="151" t="n">
        <v>5104</v>
      </c>
      <c r="K500" s="151" t="n">
        <v>100</v>
      </c>
    </row>
    <row r="501" customFormat="false" ht="24" hidden="false" customHeight="false" outlineLevel="0" collapsed="false">
      <c r="A501" s="54" t="s">
        <v>478</v>
      </c>
      <c r="B501" s="55" t="s">
        <v>804</v>
      </c>
      <c r="C501" s="55" t="s">
        <v>474</v>
      </c>
      <c r="D501" s="56" t="s">
        <v>312</v>
      </c>
      <c r="E501" s="55" t="s">
        <v>487</v>
      </c>
      <c r="F501" s="55" t="s">
        <v>318</v>
      </c>
      <c r="G501" s="55" t="s">
        <v>392</v>
      </c>
      <c r="H501" s="55" t="s">
        <v>656</v>
      </c>
      <c r="I501" s="176" t="n">
        <v>5104</v>
      </c>
      <c r="J501" s="176" t="n">
        <v>5104</v>
      </c>
      <c r="K501" s="151" t="n">
        <v>100</v>
      </c>
    </row>
    <row r="502" customFormat="false" ht="38.25" hidden="false" customHeight="true" outlineLevel="0" collapsed="false">
      <c r="A502" s="121" t="s">
        <v>453</v>
      </c>
      <c r="B502" s="55" t="s">
        <v>804</v>
      </c>
      <c r="C502" s="55" t="s">
        <v>474</v>
      </c>
      <c r="D502" s="56" t="s">
        <v>312</v>
      </c>
      <c r="E502" s="55" t="s">
        <v>487</v>
      </c>
      <c r="F502" s="55" t="s">
        <v>318</v>
      </c>
      <c r="G502" s="55" t="s">
        <v>392</v>
      </c>
      <c r="H502" s="175" t="s">
        <v>454</v>
      </c>
      <c r="I502" s="151" t="n">
        <v>5104</v>
      </c>
      <c r="J502" s="151" t="n">
        <v>5104</v>
      </c>
      <c r="K502" s="151" t="n">
        <v>100</v>
      </c>
    </row>
    <row r="503" customFormat="false" ht="22.5" hidden="false" customHeight="true" outlineLevel="0" collapsed="false">
      <c r="A503" s="54" t="s">
        <v>654</v>
      </c>
      <c r="B503" s="114" t="s">
        <v>804</v>
      </c>
      <c r="C503" s="114" t="s">
        <v>474</v>
      </c>
      <c r="D503" s="114" t="s">
        <v>312</v>
      </c>
      <c r="E503" s="191" t="s">
        <v>487</v>
      </c>
      <c r="F503" s="191" t="n">
        <v>1</v>
      </c>
      <c r="G503" s="134" t="s">
        <v>655</v>
      </c>
      <c r="H503" s="55"/>
      <c r="I503" s="176" t="n">
        <v>26.316</v>
      </c>
      <c r="J503" s="176" t="n">
        <v>0</v>
      </c>
      <c r="K503" s="151" t="n">
        <v>0</v>
      </c>
    </row>
    <row r="504" customFormat="false" ht="22.5" hidden="false" customHeight="true" outlineLevel="0" collapsed="false">
      <c r="A504" s="54" t="s">
        <v>478</v>
      </c>
      <c r="B504" s="114" t="s">
        <v>804</v>
      </c>
      <c r="C504" s="114" t="s">
        <v>474</v>
      </c>
      <c r="D504" s="114" t="s">
        <v>312</v>
      </c>
      <c r="E504" s="191" t="s">
        <v>487</v>
      </c>
      <c r="F504" s="191" t="n">
        <v>1</v>
      </c>
      <c r="G504" s="134" t="s">
        <v>655</v>
      </c>
      <c r="H504" s="55" t="s">
        <v>656</v>
      </c>
      <c r="I504" s="176" t="n">
        <v>26.316</v>
      </c>
      <c r="J504" s="176" t="n">
        <v>0</v>
      </c>
      <c r="K504" s="151" t="n">
        <v>0</v>
      </c>
    </row>
    <row r="505" customFormat="false" ht="22.5" hidden="false" customHeight="true" outlineLevel="0" collapsed="false">
      <c r="A505" s="54" t="s">
        <v>582</v>
      </c>
      <c r="B505" s="55" t="s">
        <v>804</v>
      </c>
      <c r="C505" s="55" t="s">
        <v>474</v>
      </c>
      <c r="D505" s="55" t="s">
        <v>312</v>
      </c>
      <c r="E505" s="198" t="s">
        <v>487</v>
      </c>
      <c r="F505" s="198" t="n">
        <v>1</v>
      </c>
      <c r="G505" s="134" t="s">
        <v>655</v>
      </c>
      <c r="H505" s="55" t="s">
        <v>591</v>
      </c>
      <c r="I505" s="176" t="n">
        <v>26.316</v>
      </c>
      <c r="J505" s="176" t="n">
        <v>0</v>
      </c>
      <c r="K505" s="151" t="n">
        <v>0</v>
      </c>
    </row>
    <row r="506" customFormat="false" ht="49.5" hidden="false" customHeight="true" outlineLevel="0" collapsed="false">
      <c r="A506" s="54" t="s">
        <v>657</v>
      </c>
      <c r="B506" s="114" t="s">
        <v>804</v>
      </c>
      <c r="C506" s="114" t="s">
        <v>474</v>
      </c>
      <c r="D506" s="114" t="s">
        <v>312</v>
      </c>
      <c r="E506" s="191" t="s">
        <v>487</v>
      </c>
      <c r="F506" s="191" t="n">
        <v>1</v>
      </c>
      <c r="G506" s="134" t="s">
        <v>571</v>
      </c>
      <c r="H506" s="127"/>
      <c r="I506" s="151" t="n">
        <v>294.114</v>
      </c>
      <c r="J506" s="151" t="n">
        <v>294.114</v>
      </c>
      <c r="K506" s="151" t="n">
        <v>100</v>
      </c>
    </row>
    <row r="507" customFormat="false" ht="26.25" hidden="false" customHeight="true" outlineLevel="0" collapsed="false">
      <c r="A507" s="199" t="s">
        <v>658</v>
      </c>
      <c r="B507" s="114" t="s">
        <v>804</v>
      </c>
      <c r="C507" s="114" t="s">
        <v>474</v>
      </c>
      <c r="D507" s="117" t="s">
        <v>312</v>
      </c>
      <c r="E507" s="114" t="s">
        <v>487</v>
      </c>
      <c r="F507" s="114" t="s">
        <v>318</v>
      </c>
      <c r="G507" s="134" t="s">
        <v>659</v>
      </c>
      <c r="H507" s="127"/>
      <c r="I507" s="151" t="n">
        <v>294.114</v>
      </c>
      <c r="J507" s="151" t="n">
        <v>294.114</v>
      </c>
      <c r="K507" s="151" t="n">
        <v>100</v>
      </c>
    </row>
    <row r="508" customFormat="false" ht="29.25" hidden="false" customHeight="true" outlineLevel="0" collapsed="false">
      <c r="A508" s="54" t="s">
        <v>660</v>
      </c>
      <c r="B508" s="114" t="s">
        <v>804</v>
      </c>
      <c r="C508" s="114" t="s">
        <v>474</v>
      </c>
      <c r="D508" s="114" t="s">
        <v>312</v>
      </c>
      <c r="E508" s="191" t="s">
        <v>487</v>
      </c>
      <c r="F508" s="191" t="n">
        <v>1</v>
      </c>
      <c r="G508" s="134" t="s">
        <v>661</v>
      </c>
      <c r="H508" s="55"/>
      <c r="I508" s="176" t="n">
        <v>294.114</v>
      </c>
      <c r="J508" s="176" t="n">
        <v>294.114</v>
      </c>
      <c r="K508" s="151" t="n">
        <v>100</v>
      </c>
    </row>
    <row r="509" customFormat="false" ht="29.25" hidden="false" customHeight="true" outlineLevel="0" collapsed="false">
      <c r="A509" s="54" t="s">
        <v>478</v>
      </c>
      <c r="B509" s="114" t="s">
        <v>804</v>
      </c>
      <c r="C509" s="114" t="s">
        <v>474</v>
      </c>
      <c r="D509" s="114" t="s">
        <v>312</v>
      </c>
      <c r="E509" s="191" t="s">
        <v>487</v>
      </c>
      <c r="F509" s="191" t="n">
        <v>1</v>
      </c>
      <c r="G509" s="134" t="s">
        <v>661</v>
      </c>
      <c r="H509" s="55" t="s">
        <v>656</v>
      </c>
      <c r="I509" s="176" t="n">
        <v>294.114</v>
      </c>
      <c r="J509" s="176" t="n">
        <v>294.114</v>
      </c>
      <c r="K509" s="151" t="n">
        <v>100</v>
      </c>
    </row>
    <row r="510" customFormat="false" ht="22.5" hidden="false" customHeight="true" outlineLevel="0" collapsed="false">
      <c r="A510" s="54" t="s">
        <v>582</v>
      </c>
      <c r="B510" s="55" t="s">
        <v>804</v>
      </c>
      <c r="C510" s="55" t="s">
        <v>474</v>
      </c>
      <c r="D510" s="55" t="s">
        <v>312</v>
      </c>
      <c r="E510" s="198" t="s">
        <v>487</v>
      </c>
      <c r="F510" s="198" t="n">
        <v>1</v>
      </c>
      <c r="G510" s="134" t="s">
        <v>661</v>
      </c>
      <c r="H510" s="55" t="s">
        <v>591</v>
      </c>
      <c r="I510" s="176" t="n">
        <v>294.114</v>
      </c>
      <c r="J510" s="176" t="n">
        <v>294.114</v>
      </c>
      <c r="K510" s="151" t="n">
        <v>100</v>
      </c>
    </row>
    <row r="511" customFormat="false" ht="48.75" hidden="false" customHeight="true" outlineLevel="0" collapsed="false">
      <c r="A511" s="199" t="s">
        <v>662</v>
      </c>
      <c r="B511" s="114" t="s">
        <v>804</v>
      </c>
      <c r="C511" s="114" t="s">
        <v>474</v>
      </c>
      <c r="D511" s="114" t="s">
        <v>312</v>
      </c>
      <c r="E511" s="191" t="s">
        <v>487</v>
      </c>
      <c r="F511" s="191" t="n">
        <v>1</v>
      </c>
      <c r="G511" s="134" t="s">
        <v>663</v>
      </c>
      <c r="H511" s="127"/>
      <c r="I511" s="176" t="n">
        <v>2.971</v>
      </c>
      <c r="J511" s="176" t="n">
        <v>2.971</v>
      </c>
      <c r="K511" s="151" t="n">
        <v>100</v>
      </c>
    </row>
    <row r="512" customFormat="false" ht="16.5" hidden="false" customHeight="true" outlineLevel="0" collapsed="false">
      <c r="A512" s="199" t="s">
        <v>658</v>
      </c>
      <c r="B512" s="114" t="s">
        <v>804</v>
      </c>
      <c r="C512" s="114" t="s">
        <v>474</v>
      </c>
      <c r="D512" s="117" t="s">
        <v>312</v>
      </c>
      <c r="E512" s="114" t="s">
        <v>487</v>
      </c>
      <c r="F512" s="114" t="s">
        <v>318</v>
      </c>
      <c r="G512" s="134" t="s">
        <v>664</v>
      </c>
      <c r="H512" s="127"/>
      <c r="I512" s="176" t="n">
        <v>2.971</v>
      </c>
      <c r="J512" s="176" t="n">
        <v>2.971</v>
      </c>
      <c r="K512" s="151" t="n">
        <v>100</v>
      </c>
    </row>
    <row r="513" customFormat="false" ht="22.5" hidden="false" customHeight="true" outlineLevel="0" collapsed="false">
      <c r="A513" s="199" t="s">
        <v>660</v>
      </c>
      <c r="B513" s="114" t="s">
        <v>804</v>
      </c>
      <c r="C513" s="114" t="s">
        <v>474</v>
      </c>
      <c r="D513" s="114" t="s">
        <v>312</v>
      </c>
      <c r="E513" s="191" t="s">
        <v>487</v>
      </c>
      <c r="F513" s="191" t="n">
        <v>1</v>
      </c>
      <c r="G513" s="134" t="s">
        <v>665</v>
      </c>
      <c r="H513" s="114"/>
      <c r="I513" s="176" t="n">
        <v>2.971</v>
      </c>
      <c r="J513" s="176" t="n">
        <v>2.971</v>
      </c>
      <c r="K513" s="151" t="n">
        <v>100</v>
      </c>
    </row>
    <row r="514" customFormat="false" ht="22.5" hidden="false" customHeight="true" outlineLevel="0" collapsed="false">
      <c r="A514" s="54" t="s">
        <v>478</v>
      </c>
      <c r="B514" s="114" t="s">
        <v>804</v>
      </c>
      <c r="C514" s="114" t="s">
        <v>474</v>
      </c>
      <c r="D514" s="114" t="s">
        <v>312</v>
      </c>
      <c r="E514" s="191" t="s">
        <v>487</v>
      </c>
      <c r="F514" s="191" t="n">
        <v>1</v>
      </c>
      <c r="G514" s="134" t="s">
        <v>665</v>
      </c>
      <c r="H514" s="55" t="s">
        <v>656</v>
      </c>
      <c r="I514" s="176" t="n">
        <v>2.971</v>
      </c>
      <c r="J514" s="176" t="n">
        <v>2.971</v>
      </c>
      <c r="K514" s="151" t="n">
        <v>100</v>
      </c>
    </row>
    <row r="515" customFormat="false" ht="22.5" hidden="false" customHeight="true" outlineLevel="0" collapsed="false">
      <c r="A515" s="199" t="s">
        <v>582</v>
      </c>
      <c r="B515" s="114" t="s">
        <v>804</v>
      </c>
      <c r="C515" s="114" t="s">
        <v>474</v>
      </c>
      <c r="D515" s="114" t="s">
        <v>312</v>
      </c>
      <c r="E515" s="191" t="s">
        <v>487</v>
      </c>
      <c r="F515" s="191" t="n">
        <v>1</v>
      </c>
      <c r="G515" s="134" t="s">
        <v>665</v>
      </c>
      <c r="H515" s="114" t="s">
        <v>591</v>
      </c>
      <c r="I515" s="176" t="n">
        <v>2.971</v>
      </c>
      <c r="J515" s="176" t="n">
        <v>2.971</v>
      </c>
      <c r="K515" s="151" t="n">
        <v>100</v>
      </c>
    </row>
    <row r="516" customFormat="false" ht="12.75" hidden="false" customHeight="false" outlineLevel="0" collapsed="false">
      <c r="A516" s="201" t="s">
        <v>666</v>
      </c>
      <c r="B516" s="55"/>
      <c r="D516" s="55"/>
      <c r="E516" s="55"/>
      <c r="F516" s="55"/>
      <c r="G516" s="55"/>
      <c r="H516" s="55"/>
      <c r="I516" s="151" t="n">
        <v>358.5</v>
      </c>
      <c r="J516" s="151" t="n">
        <v>330.40545</v>
      </c>
      <c r="K516" s="151" t="n">
        <v>92.1633054393306</v>
      </c>
    </row>
    <row r="517" customFormat="false" ht="36" hidden="false" customHeight="false" outlineLevel="0" collapsed="false">
      <c r="A517" s="121" t="s">
        <v>623</v>
      </c>
      <c r="B517" s="55" t="s">
        <v>804</v>
      </c>
      <c r="C517" s="55" t="s">
        <v>474</v>
      </c>
      <c r="D517" s="56" t="s">
        <v>312</v>
      </c>
      <c r="E517" s="55" t="s">
        <v>487</v>
      </c>
      <c r="F517" s="55"/>
      <c r="G517" s="55"/>
      <c r="H517" s="55"/>
      <c r="I517" s="151" t="n">
        <v>358.5</v>
      </c>
      <c r="J517" s="151" t="n">
        <v>330.40545</v>
      </c>
      <c r="K517" s="151" t="n">
        <v>92.1633054393306</v>
      </c>
    </row>
    <row r="518" customFormat="false" ht="24" hidden="false" customHeight="false" outlineLevel="0" collapsed="false">
      <c r="A518" s="54" t="s">
        <v>667</v>
      </c>
      <c r="B518" s="55" t="s">
        <v>804</v>
      </c>
      <c r="C518" s="55" t="s">
        <v>474</v>
      </c>
      <c r="D518" s="56" t="s">
        <v>312</v>
      </c>
      <c r="E518" s="55" t="s">
        <v>487</v>
      </c>
      <c r="F518" s="55" t="s">
        <v>332</v>
      </c>
      <c r="G518" s="55"/>
      <c r="H518" s="55"/>
      <c r="I518" s="151" t="n">
        <v>358.5</v>
      </c>
      <c r="J518" s="151" t="n">
        <v>330.40545</v>
      </c>
      <c r="K518" s="151" t="n">
        <v>92.1633054393306</v>
      </c>
    </row>
    <row r="519" customFormat="false" ht="25.5" hidden="false" customHeight="true" outlineLevel="0" collapsed="false">
      <c r="A519" s="54" t="s">
        <v>625</v>
      </c>
      <c r="B519" s="55" t="s">
        <v>804</v>
      </c>
      <c r="C519" s="55" t="s">
        <v>474</v>
      </c>
      <c r="D519" s="56" t="s">
        <v>312</v>
      </c>
      <c r="E519" s="55" t="s">
        <v>487</v>
      </c>
      <c r="F519" s="55" t="s">
        <v>332</v>
      </c>
      <c r="G519" s="55" t="s">
        <v>312</v>
      </c>
      <c r="H519" s="55"/>
      <c r="I519" s="151" t="n">
        <v>358.5</v>
      </c>
      <c r="J519" s="151" t="n">
        <v>330.40545</v>
      </c>
      <c r="K519" s="151" t="n">
        <v>92.1633054393306</v>
      </c>
    </row>
    <row r="520" customFormat="false" ht="24" hidden="false" customHeight="false" outlineLevel="0" collapsed="false">
      <c r="A520" s="54" t="s">
        <v>438</v>
      </c>
      <c r="B520" s="55" t="s">
        <v>804</v>
      </c>
      <c r="C520" s="55" t="s">
        <v>474</v>
      </c>
      <c r="D520" s="56" t="s">
        <v>312</v>
      </c>
      <c r="E520" s="55" t="s">
        <v>487</v>
      </c>
      <c r="F520" s="55" t="s">
        <v>332</v>
      </c>
      <c r="G520" s="55" t="s">
        <v>579</v>
      </c>
      <c r="H520" s="55"/>
      <c r="I520" s="151" t="n">
        <v>358.5</v>
      </c>
      <c r="J520" s="151" t="n">
        <v>330.40545</v>
      </c>
      <c r="K520" s="151" t="n">
        <v>92.1633054393306</v>
      </c>
    </row>
    <row r="521" customFormat="false" ht="12.75" hidden="false" customHeight="false" outlineLevel="0" collapsed="false">
      <c r="A521" s="54" t="s">
        <v>666</v>
      </c>
      <c r="B521" s="55" t="s">
        <v>804</v>
      </c>
      <c r="C521" s="55" t="s">
        <v>474</v>
      </c>
      <c r="D521" s="56" t="s">
        <v>312</v>
      </c>
      <c r="E521" s="55" t="s">
        <v>487</v>
      </c>
      <c r="F521" s="55" t="s">
        <v>332</v>
      </c>
      <c r="G521" s="55" t="s">
        <v>668</v>
      </c>
      <c r="H521" s="55"/>
      <c r="I521" s="151" t="n">
        <v>358.5</v>
      </c>
      <c r="J521" s="151" t="n">
        <v>330.40545</v>
      </c>
      <c r="K521" s="151" t="n">
        <v>92.1633054393306</v>
      </c>
    </row>
    <row r="522" customFormat="false" ht="24" hidden="false" customHeight="false" outlineLevel="0" collapsed="false">
      <c r="A522" s="54" t="s">
        <v>478</v>
      </c>
      <c r="B522" s="55" t="s">
        <v>804</v>
      </c>
      <c r="C522" s="55" t="s">
        <v>474</v>
      </c>
      <c r="D522" s="56" t="s">
        <v>312</v>
      </c>
      <c r="E522" s="55" t="s">
        <v>487</v>
      </c>
      <c r="F522" s="55" t="s">
        <v>332</v>
      </c>
      <c r="G522" s="55" t="s">
        <v>668</v>
      </c>
      <c r="H522" s="55" t="s">
        <v>656</v>
      </c>
      <c r="I522" s="176" t="n">
        <v>358.5</v>
      </c>
      <c r="J522" s="176" t="n">
        <v>330.40545</v>
      </c>
      <c r="K522" s="151" t="n">
        <v>92.1633054393306</v>
      </c>
    </row>
    <row r="523" customFormat="false" ht="37.5" hidden="false" customHeight="true" outlineLevel="0" collapsed="false">
      <c r="A523" s="121" t="s">
        <v>453</v>
      </c>
      <c r="B523" s="55" t="s">
        <v>804</v>
      </c>
      <c r="C523" s="55" t="s">
        <v>474</v>
      </c>
      <c r="D523" s="56" t="s">
        <v>312</v>
      </c>
      <c r="E523" s="55" t="s">
        <v>487</v>
      </c>
      <c r="F523" s="55" t="s">
        <v>332</v>
      </c>
      <c r="G523" s="55" t="s">
        <v>668</v>
      </c>
      <c r="H523" s="55" t="s">
        <v>454</v>
      </c>
      <c r="I523" s="151" t="n">
        <v>358.5</v>
      </c>
      <c r="J523" s="151" t="n">
        <v>330.40545</v>
      </c>
      <c r="K523" s="151" t="n">
        <v>92.1633054393306</v>
      </c>
    </row>
    <row r="524" customFormat="false" ht="12.75" hidden="false" customHeight="false" outlineLevel="0" collapsed="false">
      <c r="A524" s="54" t="s">
        <v>669</v>
      </c>
      <c r="B524" s="55"/>
      <c r="D524" s="55"/>
      <c r="E524" s="55"/>
      <c r="F524" s="55"/>
      <c r="G524" s="55"/>
      <c r="H524" s="55"/>
      <c r="I524" s="151" t="n">
        <v>5150.324</v>
      </c>
      <c r="J524" s="151" t="n">
        <v>5119.83836</v>
      </c>
      <c r="K524" s="151" t="n">
        <v>99.4080830642888</v>
      </c>
    </row>
    <row r="525" customFormat="false" ht="36" hidden="false" customHeight="false" outlineLevel="0" collapsed="false">
      <c r="A525" s="121" t="s">
        <v>623</v>
      </c>
      <c r="B525" s="55" t="s">
        <v>804</v>
      </c>
      <c r="C525" s="55" t="s">
        <v>474</v>
      </c>
      <c r="D525" s="56" t="s">
        <v>312</v>
      </c>
      <c r="E525" s="55" t="s">
        <v>487</v>
      </c>
      <c r="F525" s="55"/>
      <c r="G525" s="55"/>
      <c r="H525" s="55"/>
      <c r="I525" s="151" t="n">
        <v>5150.324</v>
      </c>
      <c r="J525" s="151" t="n">
        <v>5119.83836</v>
      </c>
      <c r="K525" s="151" t="n">
        <v>99.4080830642888</v>
      </c>
    </row>
    <row r="526" customFormat="false" ht="12.75" hidden="false" customHeight="false" outlineLevel="0" collapsed="false">
      <c r="A526" s="54" t="s">
        <v>670</v>
      </c>
      <c r="B526" s="55" t="s">
        <v>804</v>
      </c>
      <c r="C526" s="55" t="s">
        <v>474</v>
      </c>
      <c r="D526" s="56" t="s">
        <v>312</v>
      </c>
      <c r="E526" s="55" t="s">
        <v>487</v>
      </c>
      <c r="F526" s="55" t="s">
        <v>407</v>
      </c>
      <c r="G526" s="55"/>
      <c r="H526" s="55"/>
      <c r="I526" s="151" t="n">
        <v>5150.324</v>
      </c>
      <c r="J526" s="151" t="n">
        <v>5119.83836</v>
      </c>
      <c r="K526" s="151" t="n">
        <v>99.4080830642888</v>
      </c>
    </row>
    <row r="527" customFormat="false" ht="28.5" hidden="false" customHeight="true" outlineLevel="0" collapsed="false">
      <c r="A527" s="54" t="s">
        <v>625</v>
      </c>
      <c r="B527" s="55" t="s">
        <v>804</v>
      </c>
      <c r="C527" s="55" t="s">
        <v>474</v>
      </c>
      <c r="D527" s="56" t="s">
        <v>312</v>
      </c>
      <c r="E527" s="55" t="s">
        <v>487</v>
      </c>
      <c r="F527" s="55" t="s">
        <v>407</v>
      </c>
      <c r="G527" s="55" t="s">
        <v>312</v>
      </c>
      <c r="H527" s="55"/>
      <c r="I527" s="151" t="n">
        <v>5150.324</v>
      </c>
      <c r="J527" s="151" t="n">
        <v>5119.83836</v>
      </c>
      <c r="K527" s="151" t="n">
        <v>99.4080830642888</v>
      </c>
    </row>
    <row r="528" customFormat="false" ht="24" hidden="false" customHeight="false" outlineLevel="0" collapsed="false">
      <c r="A528" s="54" t="s">
        <v>438</v>
      </c>
      <c r="B528" s="55" t="s">
        <v>804</v>
      </c>
      <c r="C528" s="55" t="s">
        <v>474</v>
      </c>
      <c r="D528" s="56" t="s">
        <v>312</v>
      </c>
      <c r="E528" s="55" t="s">
        <v>487</v>
      </c>
      <c r="F528" s="55" t="s">
        <v>407</v>
      </c>
      <c r="G528" s="55" t="s">
        <v>579</v>
      </c>
      <c r="H528" s="55"/>
      <c r="I528" s="151" t="n">
        <v>2268.6</v>
      </c>
      <c r="J528" s="151" t="n">
        <v>2238.11436</v>
      </c>
      <c r="K528" s="151" t="n">
        <v>98.6561914837345</v>
      </c>
    </row>
    <row r="529" customFormat="false" ht="12.75" hidden="false" customHeight="false" outlineLevel="0" collapsed="false">
      <c r="A529" s="264" t="s">
        <v>669</v>
      </c>
      <c r="B529" s="55" t="s">
        <v>804</v>
      </c>
      <c r="C529" s="55" t="s">
        <v>474</v>
      </c>
      <c r="D529" s="56" t="s">
        <v>312</v>
      </c>
      <c r="E529" s="55" t="s">
        <v>487</v>
      </c>
      <c r="F529" s="55" t="s">
        <v>407</v>
      </c>
      <c r="G529" s="55" t="s">
        <v>671</v>
      </c>
      <c r="H529" s="55"/>
      <c r="I529" s="151" t="n">
        <v>2268.6</v>
      </c>
      <c r="J529" s="151" t="n">
        <v>2238.11436</v>
      </c>
      <c r="K529" s="151" t="n">
        <v>98.6561914837345</v>
      </c>
    </row>
    <row r="530" customFormat="false" ht="24" hidden="false" customHeight="false" outlineLevel="0" collapsed="false">
      <c r="A530" s="54" t="s">
        <v>478</v>
      </c>
      <c r="B530" s="55" t="s">
        <v>804</v>
      </c>
      <c r="C530" s="55" t="s">
        <v>474</v>
      </c>
      <c r="D530" s="56" t="s">
        <v>312</v>
      </c>
      <c r="E530" s="55" t="s">
        <v>487</v>
      </c>
      <c r="F530" s="55" t="s">
        <v>407</v>
      </c>
      <c r="G530" s="55" t="s">
        <v>671</v>
      </c>
      <c r="H530" s="55" t="s">
        <v>656</v>
      </c>
      <c r="I530" s="176" t="n">
        <v>2268.6</v>
      </c>
      <c r="J530" s="176" t="n">
        <v>2238.11436</v>
      </c>
      <c r="K530" s="151" t="n">
        <v>98.6561914837345</v>
      </c>
    </row>
    <row r="531" customFormat="false" ht="39.75" hidden="false" customHeight="true" outlineLevel="0" collapsed="false">
      <c r="A531" s="121" t="s">
        <v>453</v>
      </c>
      <c r="B531" s="55" t="s">
        <v>804</v>
      </c>
      <c r="C531" s="55" t="s">
        <v>474</v>
      </c>
      <c r="D531" s="56" t="s">
        <v>312</v>
      </c>
      <c r="E531" s="55" t="s">
        <v>487</v>
      </c>
      <c r="F531" s="55" t="s">
        <v>407</v>
      </c>
      <c r="G531" s="55" t="s">
        <v>671</v>
      </c>
      <c r="H531" s="55" t="s">
        <v>454</v>
      </c>
      <c r="I531" s="151" t="n">
        <v>2268.6</v>
      </c>
      <c r="J531" s="151" t="n">
        <v>2238.11436</v>
      </c>
      <c r="K531" s="151" t="n">
        <v>98.6561914837345</v>
      </c>
    </row>
    <row r="532" customFormat="false" ht="62.25" hidden="false" customHeight="true" outlineLevel="0" collapsed="false">
      <c r="A532" s="122" t="s">
        <v>348</v>
      </c>
      <c r="B532" s="114" t="s">
        <v>804</v>
      </c>
      <c r="C532" s="114" t="s">
        <v>474</v>
      </c>
      <c r="D532" s="114" t="s">
        <v>312</v>
      </c>
      <c r="E532" s="114" t="s">
        <v>487</v>
      </c>
      <c r="F532" s="114" t="s">
        <v>407</v>
      </c>
      <c r="G532" s="114" t="s">
        <v>392</v>
      </c>
      <c r="H532" s="127"/>
      <c r="I532" s="151" t="n">
        <v>2670.361</v>
      </c>
      <c r="J532" s="151" t="n">
        <v>2670.361</v>
      </c>
      <c r="K532" s="151" t="n">
        <v>100</v>
      </c>
    </row>
    <row r="533" customFormat="false" ht="21" hidden="false" customHeight="true" outlineLevel="0" collapsed="false">
      <c r="A533" s="54" t="s">
        <v>478</v>
      </c>
      <c r="B533" s="114" t="s">
        <v>804</v>
      </c>
      <c r="C533" s="114" t="s">
        <v>474</v>
      </c>
      <c r="D533" s="117" t="s">
        <v>312</v>
      </c>
      <c r="E533" s="114" t="s">
        <v>487</v>
      </c>
      <c r="F533" s="114" t="s">
        <v>407</v>
      </c>
      <c r="G533" s="114" t="s">
        <v>392</v>
      </c>
      <c r="H533" s="55" t="s">
        <v>656</v>
      </c>
      <c r="I533" s="176" t="n">
        <v>2670.361</v>
      </c>
      <c r="J533" s="176" t="n">
        <v>2670.361</v>
      </c>
      <c r="K533" s="151" t="n">
        <v>100</v>
      </c>
    </row>
    <row r="534" customFormat="false" ht="39.75" hidden="false" customHeight="true" outlineLevel="0" collapsed="false">
      <c r="A534" s="54" t="s">
        <v>672</v>
      </c>
      <c r="B534" s="114" t="s">
        <v>804</v>
      </c>
      <c r="C534" s="114" t="s">
        <v>474</v>
      </c>
      <c r="D534" s="117" t="s">
        <v>312</v>
      </c>
      <c r="E534" s="114" t="s">
        <v>487</v>
      </c>
      <c r="F534" s="114" t="s">
        <v>407</v>
      </c>
      <c r="G534" s="114" t="s">
        <v>392</v>
      </c>
      <c r="H534" s="127" t="s">
        <v>454</v>
      </c>
      <c r="I534" s="151" t="n">
        <v>2670.361</v>
      </c>
      <c r="J534" s="151" t="n">
        <v>2670.361</v>
      </c>
      <c r="K534" s="151" t="n">
        <v>100</v>
      </c>
    </row>
    <row r="535" customFormat="false" ht="52.5" hidden="false" customHeight="true" outlineLevel="0" collapsed="false">
      <c r="A535" s="54" t="s">
        <v>657</v>
      </c>
      <c r="B535" s="114" t="s">
        <v>804</v>
      </c>
      <c r="C535" s="114" t="s">
        <v>474</v>
      </c>
      <c r="D535" s="114" t="s">
        <v>312</v>
      </c>
      <c r="E535" s="191" t="s">
        <v>487</v>
      </c>
      <c r="F535" s="191" t="n">
        <v>4</v>
      </c>
      <c r="G535" s="134" t="s">
        <v>571</v>
      </c>
      <c r="H535" s="127"/>
      <c r="I535" s="151" t="n">
        <v>209.25</v>
      </c>
      <c r="J535" s="151" t="n">
        <v>209.25</v>
      </c>
      <c r="K535" s="151" t="n">
        <v>100</v>
      </c>
    </row>
    <row r="536" customFormat="false" ht="12.75" hidden="false" customHeight="true" outlineLevel="0" collapsed="false">
      <c r="A536" s="199" t="s">
        <v>658</v>
      </c>
      <c r="B536" s="114" t="s">
        <v>804</v>
      </c>
      <c r="C536" s="114" t="s">
        <v>474</v>
      </c>
      <c r="D536" s="117" t="s">
        <v>312</v>
      </c>
      <c r="E536" s="114" t="s">
        <v>487</v>
      </c>
      <c r="F536" s="114" t="s">
        <v>318</v>
      </c>
      <c r="G536" s="134" t="s">
        <v>659</v>
      </c>
      <c r="H536" s="127"/>
      <c r="I536" s="151" t="n">
        <v>209.25</v>
      </c>
      <c r="J536" s="151" t="n">
        <v>209.25</v>
      </c>
      <c r="K536" s="151" t="n">
        <v>100</v>
      </c>
    </row>
    <row r="537" customFormat="false" ht="24" hidden="false" customHeight="false" outlineLevel="0" collapsed="false">
      <c r="A537" s="54" t="s">
        <v>673</v>
      </c>
      <c r="B537" s="114" t="s">
        <v>804</v>
      </c>
      <c r="C537" s="114" t="s">
        <v>474</v>
      </c>
      <c r="D537" s="114" t="s">
        <v>312</v>
      </c>
      <c r="E537" s="191" t="s">
        <v>487</v>
      </c>
      <c r="F537" s="191" t="n">
        <v>4</v>
      </c>
      <c r="G537" s="134" t="s">
        <v>674</v>
      </c>
      <c r="H537" s="55"/>
      <c r="I537" s="176" t="n">
        <v>7.842</v>
      </c>
      <c r="J537" s="176" t="n">
        <v>7.842</v>
      </c>
      <c r="K537" s="151" t="n">
        <v>100</v>
      </c>
    </row>
    <row r="538" customFormat="false" ht="24" hidden="false" customHeight="false" outlineLevel="0" collapsed="false">
      <c r="A538" s="54" t="s">
        <v>478</v>
      </c>
      <c r="B538" s="55" t="s">
        <v>804</v>
      </c>
      <c r="C538" s="55" t="s">
        <v>474</v>
      </c>
      <c r="D538" s="55" t="s">
        <v>312</v>
      </c>
      <c r="E538" s="198" t="s">
        <v>487</v>
      </c>
      <c r="F538" s="198" t="n">
        <v>4</v>
      </c>
      <c r="G538" s="134" t="s">
        <v>674</v>
      </c>
      <c r="H538" s="55" t="s">
        <v>656</v>
      </c>
      <c r="I538" s="176" t="n">
        <v>7.842</v>
      </c>
      <c r="J538" s="176" t="n">
        <v>7.842</v>
      </c>
      <c r="K538" s="151" t="n">
        <v>100</v>
      </c>
    </row>
    <row r="539" customFormat="false" ht="12.75" hidden="false" customHeight="false" outlineLevel="0" collapsed="false">
      <c r="A539" s="54" t="s">
        <v>582</v>
      </c>
      <c r="B539" s="55" t="s">
        <v>804</v>
      </c>
      <c r="C539" s="55" t="s">
        <v>474</v>
      </c>
      <c r="D539" s="55" t="s">
        <v>312</v>
      </c>
      <c r="E539" s="198" t="s">
        <v>487</v>
      </c>
      <c r="F539" s="198" t="n">
        <v>4</v>
      </c>
      <c r="G539" s="134" t="s">
        <v>674</v>
      </c>
      <c r="H539" s="55" t="s">
        <v>591</v>
      </c>
      <c r="I539" s="176" t="n">
        <v>7.842</v>
      </c>
      <c r="J539" s="176" t="n">
        <v>7.842</v>
      </c>
      <c r="K539" s="151" t="n">
        <v>100</v>
      </c>
    </row>
    <row r="540" customFormat="false" ht="48" hidden="false" customHeight="true" outlineLevel="0" collapsed="false">
      <c r="A540" s="201" t="s">
        <v>675</v>
      </c>
      <c r="B540" s="114" t="s">
        <v>804</v>
      </c>
      <c r="C540" s="114" t="s">
        <v>474</v>
      </c>
      <c r="D540" s="117" t="s">
        <v>312</v>
      </c>
      <c r="E540" s="114" t="s">
        <v>487</v>
      </c>
      <c r="F540" s="114" t="s">
        <v>407</v>
      </c>
      <c r="G540" s="134" t="s">
        <v>676</v>
      </c>
      <c r="H540" s="55"/>
      <c r="I540" s="176" t="n">
        <v>201.408</v>
      </c>
      <c r="J540" s="176" t="n">
        <v>201.408</v>
      </c>
      <c r="K540" s="151" t="n">
        <v>100</v>
      </c>
    </row>
    <row r="541" customFormat="false" ht="27" hidden="false" customHeight="true" outlineLevel="0" collapsed="false">
      <c r="A541" s="54" t="s">
        <v>478</v>
      </c>
      <c r="B541" s="114" t="s">
        <v>804</v>
      </c>
      <c r="C541" s="114" t="s">
        <v>474</v>
      </c>
      <c r="D541" s="117" t="s">
        <v>312</v>
      </c>
      <c r="E541" s="114" t="s">
        <v>487</v>
      </c>
      <c r="F541" s="114" t="s">
        <v>407</v>
      </c>
      <c r="G541" s="134" t="s">
        <v>676</v>
      </c>
      <c r="H541" s="55" t="s">
        <v>656</v>
      </c>
      <c r="I541" s="176" t="n">
        <v>201.408</v>
      </c>
      <c r="J541" s="176" t="n">
        <v>201.408</v>
      </c>
      <c r="K541" s="151" t="n">
        <v>100</v>
      </c>
    </row>
    <row r="542" customFormat="false" ht="12.75" hidden="false" customHeight="false" outlineLevel="0" collapsed="false">
      <c r="A542" s="54" t="s">
        <v>582</v>
      </c>
      <c r="B542" s="114" t="s">
        <v>804</v>
      </c>
      <c r="C542" s="114" t="s">
        <v>474</v>
      </c>
      <c r="D542" s="117" t="s">
        <v>312</v>
      </c>
      <c r="E542" s="114" t="s">
        <v>487</v>
      </c>
      <c r="F542" s="114" t="s">
        <v>407</v>
      </c>
      <c r="G542" s="134" t="s">
        <v>676</v>
      </c>
      <c r="H542" s="55" t="s">
        <v>591</v>
      </c>
      <c r="I542" s="176" t="n">
        <v>201.408</v>
      </c>
      <c r="J542" s="176" t="n">
        <v>201.408</v>
      </c>
      <c r="K542" s="151" t="n">
        <v>100</v>
      </c>
    </row>
    <row r="543" customFormat="false" ht="51" hidden="false" customHeight="false" outlineLevel="0" collapsed="false">
      <c r="A543" s="199" t="s">
        <v>662</v>
      </c>
      <c r="B543" s="114" t="s">
        <v>804</v>
      </c>
      <c r="C543" s="114" t="s">
        <v>474</v>
      </c>
      <c r="D543" s="114" t="s">
        <v>312</v>
      </c>
      <c r="E543" s="191" t="s">
        <v>487</v>
      </c>
      <c r="F543" s="191" t="n">
        <v>4</v>
      </c>
      <c r="G543" s="134" t="s">
        <v>663</v>
      </c>
      <c r="H543" s="127"/>
      <c r="I543" s="176" t="n">
        <v>2.113</v>
      </c>
      <c r="J543" s="176" t="n">
        <v>2.113</v>
      </c>
      <c r="K543" s="151" t="n">
        <v>100</v>
      </c>
    </row>
    <row r="544" customFormat="false" ht="12.75" hidden="false" customHeight="false" outlineLevel="0" collapsed="false">
      <c r="A544" s="199" t="s">
        <v>658</v>
      </c>
      <c r="B544" s="114" t="s">
        <v>804</v>
      </c>
      <c r="C544" s="114" t="s">
        <v>474</v>
      </c>
      <c r="D544" s="117" t="s">
        <v>312</v>
      </c>
      <c r="E544" s="114" t="s">
        <v>487</v>
      </c>
      <c r="F544" s="114" t="s">
        <v>407</v>
      </c>
      <c r="G544" s="134" t="s">
        <v>664</v>
      </c>
      <c r="H544" s="127"/>
      <c r="I544" s="151" t="n">
        <v>2.113</v>
      </c>
      <c r="J544" s="151" t="n">
        <v>2.113</v>
      </c>
      <c r="K544" s="151" t="n">
        <v>100</v>
      </c>
    </row>
    <row r="545" customFormat="false" ht="24" hidden="false" customHeight="false" outlineLevel="0" collapsed="false">
      <c r="A545" s="54" t="s">
        <v>673</v>
      </c>
      <c r="B545" s="114" t="s">
        <v>804</v>
      </c>
      <c r="C545" s="114" t="s">
        <v>474</v>
      </c>
      <c r="D545" s="114" t="s">
        <v>312</v>
      </c>
      <c r="E545" s="191" t="s">
        <v>487</v>
      </c>
      <c r="F545" s="191" t="n">
        <v>4</v>
      </c>
      <c r="G545" s="134" t="s">
        <v>677</v>
      </c>
      <c r="H545" s="55"/>
      <c r="I545" s="176" t="n">
        <v>0.079</v>
      </c>
      <c r="J545" s="176" t="n">
        <v>0.079</v>
      </c>
      <c r="K545" s="151" t="n">
        <v>100</v>
      </c>
    </row>
    <row r="546" customFormat="false" ht="24" hidden="false" customHeight="false" outlineLevel="0" collapsed="false">
      <c r="A546" s="54" t="s">
        <v>478</v>
      </c>
      <c r="B546" s="55" t="s">
        <v>804</v>
      </c>
      <c r="C546" s="55" t="s">
        <v>474</v>
      </c>
      <c r="D546" s="55" t="s">
        <v>312</v>
      </c>
      <c r="E546" s="198" t="s">
        <v>487</v>
      </c>
      <c r="F546" s="198" t="n">
        <v>4</v>
      </c>
      <c r="G546" s="134" t="s">
        <v>677</v>
      </c>
      <c r="H546" s="55" t="s">
        <v>656</v>
      </c>
      <c r="I546" s="176" t="n">
        <v>0.079</v>
      </c>
      <c r="J546" s="176" t="n">
        <v>0.079</v>
      </c>
      <c r="K546" s="151" t="n">
        <v>100</v>
      </c>
    </row>
    <row r="547" customFormat="false" ht="12.75" hidden="false" customHeight="false" outlineLevel="0" collapsed="false">
      <c r="A547" s="54" t="s">
        <v>582</v>
      </c>
      <c r="B547" s="55" t="s">
        <v>804</v>
      </c>
      <c r="C547" s="55" t="s">
        <v>474</v>
      </c>
      <c r="D547" s="55" t="s">
        <v>312</v>
      </c>
      <c r="E547" s="198" t="s">
        <v>487</v>
      </c>
      <c r="F547" s="198" t="n">
        <v>4</v>
      </c>
      <c r="G547" s="134" t="s">
        <v>677</v>
      </c>
      <c r="H547" s="55" t="s">
        <v>591</v>
      </c>
      <c r="I547" s="176" t="n">
        <v>0.079</v>
      </c>
      <c r="J547" s="176" t="n">
        <v>0.079</v>
      </c>
      <c r="K547" s="151" t="n">
        <v>100</v>
      </c>
    </row>
    <row r="548" customFormat="false" ht="48" hidden="false" customHeight="false" outlineLevel="0" collapsed="false">
      <c r="A548" s="201" t="s">
        <v>675</v>
      </c>
      <c r="B548" s="114" t="s">
        <v>804</v>
      </c>
      <c r="C548" s="114" t="s">
        <v>474</v>
      </c>
      <c r="D548" s="117" t="s">
        <v>312</v>
      </c>
      <c r="E548" s="114" t="s">
        <v>487</v>
      </c>
      <c r="F548" s="114" t="s">
        <v>407</v>
      </c>
      <c r="G548" s="134" t="s">
        <v>678</v>
      </c>
      <c r="H548" s="55"/>
      <c r="I548" s="176" t="n">
        <v>2.034</v>
      </c>
      <c r="J548" s="176" t="n">
        <v>2.034</v>
      </c>
      <c r="K548" s="151" t="n">
        <v>100</v>
      </c>
    </row>
    <row r="549" customFormat="false" ht="24" hidden="false" customHeight="false" outlineLevel="0" collapsed="false">
      <c r="A549" s="54" t="s">
        <v>478</v>
      </c>
      <c r="B549" s="114" t="s">
        <v>804</v>
      </c>
      <c r="C549" s="114" t="s">
        <v>474</v>
      </c>
      <c r="D549" s="117" t="s">
        <v>312</v>
      </c>
      <c r="E549" s="114" t="s">
        <v>487</v>
      </c>
      <c r="F549" s="114" t="s">
        <v>407</v>
      </c>
      <c r="G549" s="134" t="s">
        <v>678</v>
      </c>
      <c r="H549" s="55" t="s">
        <v>656</v>
      </c>
      <c r="I549" s="176" t="n">
        <v>2.034</v>
      </c>
      <c r="J549" s="176" t="n">
        <v>2.034</v>
      </c>
      <c r="K549" s="151" t="n">
        <v>100</v>
      </c>
    </row>
    <row r="550" customFormat="false" ht="12.75" hidden="false" customHeight="false" outlineLevel="0" collapsed="false">
      <c r="A550" s="54" t="s">
        <v>582</v>
      </c>
      <c r="B550" s="114" t="s">
        <v>804</v>
      </c>
      <c r="C550" s="114" t="s">
        <v>474</v>
      </c>
      <c r="D550" s="117" t="s">
        <v>312</v>
      </c>
      <c r="E550" s="114" t="s">
        <v>487</v>
      </c>
      <c r="F550" s="114" t="s">
        <v>407</v>
      </c>
      <c r="G550" s="134" t="s">
        <v>678</v>
      </c>
      <c r="H550" s="55" t="s">
        <v>591</v>
      </c>
      <c r="I550" s="176" t="n">
        <v>2.034</v>
      </c>
      <c r="J550" s="176" t="n">
        <v>2.034</v>
      </c>
      <c r="K550" s="151" t="n">
        <v>100</v>
      </c>
    </row>
    <row r="551" customFormat="false" ht="40.5" hidden="false" customHeight="true" outlineLevel="0" collapsed="false">
      <c r="A551" s="54" t="s">
        <v>679</v>
      </c>
      <c r="B551" s="55" t="s">
        <v>804</v>
      </c>
      <c r="C551" s="55" t="s">
        <v>474</v>
      </c>
      <c r="D551" s="56" t="s">
        <v>312</v>
      </c>
      <c r="E551" s="55" t="s">
        <v>680</v>
      </c>
      <c r="F551" s="55"/>
      <c r="G551" s="55"/>
      <c r="H551" s="175"/>
      <c r="I551" s="151" t="n">
        <v>45</v>
      </c>
      <c r="J551" s="151" t="n">
        <v>45</v>
      </c>
      <c r="K551" s="151" t="n">
        <v>100</v>
      </c>
    </row>
    <row r="552" customFormat="false" ht="24" hidden="false" customHeight="false" outlineLevel="0" collapsed="false">
      <c r="A552" s="54" t="s">
        <v>681</v>
      </c>
      <c r="B552" s="55" t="s">
        <v>804</v>
      </c>
      <c r="C552" s="55" t="s">
        <v>474</v>
      </c>
      <c r="D552" s="56" t="s">
        <v>312</v>
      </c>
      <c r="E552" s="55" t="s">
        <v>680</v>
      </c>
      <c r="F552" s="55" t="s">
        <v>377</v>
      </c>
      <c r="G552" s="55" t="s">
        <v>312</v>
      </c>
      <c r="H552" s="175"/>
      <c r="I552" s="151" t="n">
        <v>45</v>
      </c>
      <c r="J552" s="151" t="n">
        <v>45</v>
      </c>
      <c r="K552" s="151" t="n">
        <v>100</v>
      </c>
    </row>
    <row r="553" customFormat="false" ht="24" hidden="false" customHeight="false" outlineLevel="0" collapsed="false">
      <c r="A553" s="155" t="s">
        <v>409</v>
      </c>
      <c r="B553" s="55" t="s">
        <v>804</v>
      </c>
      <c r="C553" s="55" t="s">
        <v>474</v>
      </c>
      <c r="D553" s="56" t="s">
        <v>312</v>
      </c>
      <c r="E553" s="55" t="s">
        <v>680</v>
      </c>
      <c r="F553" s="55" t="s">
        <v>377</v>
      </c>
      <c r="G553" s="55" t="s">
        <v>682</v>
      </c>
      <c r="H553" s="175"/>
      <c r="I553" s="151" t="n">
        <v>45</v>
      </c>
      <c r="J553" s="151" t="n">
        <v>45</v>
      </c>
      <c r="K553" s="151" t="n">
        <v>100</v>
      </c>
    </row>
    <row r="554" customFormat="false" ht="24" hidden="false" customHeight="false" outlineLevel="0" collapsed="false">
      <c r="A554" s="54" t="s">
        <v>683</v>
      </c>
      <c r="B554" s="55" t="s">
        <v>804</v>
      </c>
      <c r="C554" s="55" t="s">
        <v>474</v>
      </c>
      <c r="D554" s="56" t="s">
        <v>312</v>
      </c>
      <c r="E554" s="55" t="s">
        <v>680</v>
      </c>
      <c r="F554" s="55" t="s">
        <v>377</v>
      </c>
      <c r="G554" s="55" t="s">
        <v>684</v>
      </c>
      <c r="H554" s="175"/>
      <c r="I554" s="151" t="n">
        <v>45</v>
      </c>
      <c r="J554" s="151" t="n">
        <v>45</v>
      </c>
      <c r="K554" s="151" t="n">
        <v>100</v>
      </c>
    </row>
    <row r="555" customFormat="false" ht="12.75" hidden="false" customHeight="false" outlineLevel="0" collapsed="false">
      <c r="A555" s="54" t="s">
        <v>582</v>
      </c>
      <c r="B555" s="55" t="s">
        <v>804</v>
      </c>
      <c r="C555" s="55" t="s">
        <v>474</v>
      </c>
      <c r="D555" s="56" t="s">
        <v>312</v>
      </c>
      <c r="E555" s="55" t="s">
        <v>680</v>
      </c>
      <c r="F555" s="55" t="s">
        <v>377</v>
      </c>
      <c r="G555" s="55" t="s">
        <v>684</v>
      </c>
      <c r="H555" s="175" t="s">
        <v>591</v>
      </c>
      <c r="I555" s="151" t="n">
        <v>45</v>
      </c>
      <c r="J555" s="151" t="n">
        <v>45</v>
      </c>
      <c r="K555" s="151" t="n">
        <v>100</v>
      </c>
    </row>
    <row r="556" customFormat="false" ht="24" hidden="false" customHeight="false" outlineLevel="0" collapsed="false">
      <c r="A556" s="155" t="s">
        <v>812</v>
      </c>
      <c r="B556" s="55" t="s">
        <v>813</v>
      </c>
      <c r="D556" s="55"/>
      <c r="E556" s="55"/>
      <c r="F556" s="55"/>
      <c r="G556" s="55"/>
      <c r="H556" s="55"/>
      <c r="I556" s="151" t="n">
        <v>212772.03</v>
      </c>
      <c r="J556" s="151" t="n">
        <v>210589.5473</v>
      </c>
      <c r="K556" s="151" t="n">
        <v>98.9742624065767</v>
      </c>
    </row>
    <row r="557" customFormat="false" ht="12.75" hidden="false" customHeight="false" outlineLevel="0" collapsed="false">
      <c r="A557" s="107" t="s">
        <v>311</v>
      </c>
      <c r="B557" s="55" t="s">
        <v>813</v>
      </c>
      <c r="C557" s="55" t="s">
        <v>312</v>
      </c>
      <c r="D557" s="55"/>
      <c r="E557" s="55"/>
      <c r="F557" s="55"/>
      <c r="G557" s="55"/>
      <c r="H557" s="55"/>
      <c r="I557" s="151" t="n">
        <v>2350.4</v>
      </c>
      <c r="J557" s="151" t="n">
        <v>2208.55323</v>
      </c>
      <c r="K557" s="151" t="n">
        <v>93.9649944690265</v>
      </c>
    </row>
    <row r="558" customFormat="false" ht="36" hidden="false" customHeight="false" outlineLevel="0" collapsed="false">
      <c r="A558" s="54" t="s">
        <v>814</v>
      </c>
      <c r="B558" s="55" t="s">
        <v>813</v>
      </c>
      <c r="C558" s="55" t="s">
        <v>312</v>
      </c>
      <c r="D558" s="55" t="s">
        <v>326</v>
      </c>
      <c r="E558" s="55"/>
      <c r="F558" s="55"/>
      <c r="G558" s="55"/>
      <c r="H558" s="55"/>
      <c r="I558" s="151" t="n">
        <v>2290.2</v>
      </c>
      <c r="J558" s="151" t="n">
        <v>2192.89823</v>
      </c>
      <c r="K558" s="151" t="n">
        <v>95.751385468518</v>
      </c>
    </row>
    <row r="559" customFormat="false" ht="24" hidden="false" customHeight="false" outlineLevel="0" collapsed="false">
      <c r="A559" s="54" t="s">
        <v>315</v>
      </c>
      <c r="B559" s="55" t="s">
        <v>813</v>
      </c>
      <c r="C559" s="55" t="s">
        <v>312</v>
      </c>
      <c r="D559" s="55" t="s">
        <v>326</v>
      </c>
      <c r="E559" s="55" t="s">
        <v>316</v>
      </c>
      <c r="F559" s="55"/>
      <c r="G559" s="55"/>
      <c r="H559" s="55"/>
      <c r="I559" s="151" t="n">
        <v>1637.3</v>
      </c>
      <c r="J559" s="151" t="n">
        <v>1539.99823</v>
      </c>
      <c r="K559" s="151" t="n">
        <v>94.0571813351249</v>
      </c>
    </row>
    <row r="560" customFormat="false" ht="24" hidden="false" customHeight="false" outlineLevel="0" collapsed="false">
      <c r="A560" s="121" t="s">
        <v>815</v>
      </c>
      <c r="B560" s="55" t="s">
        <v>813</v>
      </c>
      <c r="C560" s="55" t="s">
        <v>312</v>
      </c>
      <c r="D560" s="55" t="s">
        <v>326</v>
      </c>
      <c r="E560" s="55" t="s">
        <v>316</v>
      </c>
      <c r="F560" s="55" t="s">
        <v>332</v>
      </c>
      <c r="G560" s="55"/>
      <c r="H560" s="55"/>
      <c r="I560" s="151" t="n">
        <v>1637.3</v>
      </c>
      <c r="J560" s="151" t="n">
        <v>1539.99823</v>
      </c>
      <c r="K560" s="151" t="n">
        <v>94.0571813351249</v>
      </c>
    </row>
    <row r="561" customFormat="false" ht="12.75" hidden="false" customHeight="false" outlineLevel="0" collapsed="false">
      <c r="A561" s="54" t="s">
        <v>333</v>
      </c>
      <c r="B561" s="95" t="n">
        <v>951</v>
      </c>
      <c r="C561" s="55" t="s">
        <v>312</v>
      </c>
      <c r="D561" s="55" t="s">
        <v>326</v>
      </c>
      <c r="E561" s="55" t="s">
        <v>316</v>
      </c>
      <c r="F561" s="55" t="s">
        <v>332</v>
      </c>
      <c r="G561" s="56" t="s">
        <v>334</v>
      </c>
      <c r="H561" s="55"/>
      <c r="I561" s="151" t="n">
        <v>1637.3</v>
      </c>
      <c r="J561" s="151" t="n">
        <v>1539.99823</v>
      </c>
      <c r="K561" s="151" t="n">
        <v>94.0571813351249</v>
      </c>
    </row>
    <row r="562" customFormat="false" ht="24" hidden="false" customHeight="false" outlineLevel="0" collapsed="false">
      <c r="A562" s="54" t="s">
        <v>335</v>
      </c>
      <c r="B562" s="95" t="n">
        <v>951</v>
      </c>
      <c r="C562" s="55" t="s">
        <v>312</v>
      </c>
      <c r="D562" s="55" t="s">
        <v>326</v>
      </c>
      <c r="E562" s="55" t="s">
        <v>316</v>
      </c>
      <c r="F562" s="55" t="s">
        <v>332</v>
      </c>
      <c r="G562" s="56" t="s">
        <v>336</v>
      </c>
      <c r="H562" s="55"/>
      <c r="I562" s="151" t="n">
        <v>1404.6</v>
      </c>
      <c r="J562" s="151" t="n">
        <v>1364.73649</v>
      </c>
      <c r="K562" s="151" t="n">
        <v>97.1619315107504</v>
      </c>
    </row>
    <row r="563" customFormat="false" ht="12.75" hidden="false" customHeight="false" outlineLevel="0" collapsed="false">
      <c r="A563" s="137" t="s">
        <v>321</v>
      </c>
      <c r="B563" s="55" t="s">
        <v>813</v>
      </c>
      <c r="C563" s="55" t="s">
        <v>312</v>
      </c>
      <c r="D563" s="55" t="s">
        <v>326</v>
      </c>
      <c r="E563" s="55" t="s">
        <v>316</v>
      </c>
      <c r="F563" s="55" t="s">
        <v>332</v>
      </c>
      <c r="G563" s="56" t="s">
        <v>336</v>
      </c>
      <c r="H563" s="55" t="s">
        <v>322</v>
      </c>
      <c r="I563" s="151" t="n">
        <v>1084.8</v>
      </c>
      <c r="J563" s="151" t="n">
        <v>1054.04249</v>
      </c>
      <c r="K563" s="151" t="n">
        <v>97.1646838126843</v>
      </c>
    </row>
    <row r="564" customFormat="false" ht="36" hidden="false" customHeight="false" outlineLevel="0" collapsed="false">
      <c r="A564" s="122" t="s">
        <v>323</v>
      </c>
      <c r="B564" s="95" t="n">
        <v>951</v>
      </c>
      <c r="C564" s="55" t="s">
        <v>312</v>
      </c>
      <c r="D564" s="56" t="s">
        <v>326</v>
      </c>
      <c r="E564" s="55" t="s">
        <v>316</v>
      </c>
      <c r="F564" s="55" t="s">
        <v>332</v>
      </c>
      <c r="G564" s="56" t="s">
        <v>336</v>
      </c>
      <c r="H564" s="55" t="s">
        <v>324</v>
      </c>
      <c r="I564" s="151" t="n">
        <v>319.8</v>
      </c>
      <c r="J564" s="151" t="n">
        <v>310.694</v>
      </c>
      <c r="K564" s="151" t="n">
        <v>97.1525953721076</v>
      </c>
    </row>
    <row r="565" customFormat="false" ht="24" hidden="false" customHeight="false" outlineLevel="0" collapsed="false">
      <c r="A565" s="107" t="s">
        <v>327</v>
      </c>
      <c r="B565" s="95" t="n">
        <v>951</v>
      </c>
      <c r="C565" s="55" t="s">
        <v>312</v>
      </c>
      <c r="D565" s="55" t="s">
        <v>326</v>
      </c>
      <c r="E565" s="55" t="s">
        <v>316</v>
      </c>
      <c r="F565" s="55" t="s">
        <v>332</v>
      </c>
      <c r="G565" s="56" t="s">
        <v>328</v>
      </c>
      <c r="H565" s="55"/>
      <c r="I565" s="151" t="n">
        <v>232.7</v>
      </c>
      <c r="J565" s="151" t="n">
        <v>175.26174</v>
      </c>
      <c r="K565" s="151" t="n">
        <v>75.3166050709068</v>
      </c>
    </row>
    <row r="566" customFormat="false" ht="24" hidden="false" customHeight="false" outlineLevel="0" collapsed="false">
      <c r="A566" s="107" t="s">
        <v>338</v>
      </c>
      <c r="B566" s="55" t="s">
        <v>813</v>
      </c>
      <c r="C566" s="55" t="s">
        <v>312</v>
      </c>
      <c r="D566" s="55" t="s">
        <v>326</v>
      </c>
      <c r="E566" s="55" t="s">
        <v>316</v>
      </c>
      <c r="F566" s="55" t="s">
        <v>332</v>
      </c>
      <c r="G566" s="56" t="s">
        <v>328</v>
      </c>
      <c r="H566" s="55" t="s">
        <v>339</v>
      </c>
      <c r="I566" s="176" t="n">
        <v>229.3</v>
      </c>
      <c r="J566" s="176" t="n">
        <v>174.55953</v>
      </c>
      <c r="K566" s="151" t="n">
        <v>76.127139119058</v>
      </c>
    </row>
    <row r="567" customFormat="false" ht="12.75" hidden="false" customHeight="false" outlineLevel="0" collapsed="false">
      <c r="A567" s="133" t="s">
        <v>340</v>
      </c>
      <c r="B567" s="55" t="s">
        <v>813</v>
      </c>
      <c r="C567" s="55" t="s">
        <v>312</v>
      </c>
      <c r="D567" s="55" t="s">
        <v>326</v>
      </c>
      <c r="E567" s="55" t="s">
        <v>316</v>
      </c>
      <c r="F567" s="55" t="s">
        <v>332</v>
      </c>
      <c r="G567" s="56" t="s">
        <v>328</v>
      </c>
      <c r="H567" s="55" t="s">
        <v>389</v>
      </c>
      <c r="I567" s="176" t="n">
        <v>3.4</v>
      </c>
      <c r="J567" s="176" t="n">
        <v>0.70221</v>
      </c>
      <c r="K567" s="151" t="n">
        <v>20.6532352941176</v>
      </c>
    </row>
    <row r="568" customFormat="false" ht="12.75" hidden="false" customHeight="false" outlineLevel="0" collapsed="false">
      <c r="A568" s="107" t="s">
        <v>341</v>
      </c>
      <c r="B568" s="55" t="s">
        <v>813</v>
      </c>
      <c r="C568" s="55" t="s">
        <v>312</v>
      </c>
      <c r="D568" s="55" t="s">
        <v>326</v>
      </c>
      <c r="E568" s="55" t="s">
        <v>316</v>
      </c>
      <c r="F568" s="55" t="s">
        <v>332</v>
      </c>
      <c r="G568" s="56" t="s">
        <v>328</v>
      </c>
      <c r="H568" s="55" t="s">
        <v>342</v>
      </c>
      <c r="I568" s="151" t="n">
        <v>0.700000000000003</v>
      </c>
      <c r="J568" s="151" t="n">
        <v>0.101</v>
      </c>
      <c r="K568" s="151" t="n">
        <v>14.4285714285714</v>
      </c>
    </row>
    <row r="569" customFormat="false" ht="12.75" hidden="false" customHeight="false" outlineLevel="0" collapsed="false">
      <c r="A569" s="107" t="s">
        <v>343</v>
      </c>
      <c r="B569" s="55" t="s">
        <v>813</v>
      </c>
      <c r="C569" s="55" t="s">
        <v>312</v>
      </c>
      <c r="D569" s="55" t="s">
        <v>326</v>
      </c>
      <c r="E569" s="55" t="s">
        <v>316</v>
      </c>
      <c r="F569" s="55" t="s">
        <v>332</v>
      </c>
      <c r="G569" s="56" t="s">
        <v>328</v>
      </c>
      <c r="H569" s="55" t="s">
        <v>344</v>
      </c>
      <c r="I569" s="176" t="n">
        <v>2.2</v>
      </c>
      <c r="J569" s="176" t="n">
        <v>0.351</v>
      </c>
      <c r="K569" s="151" t="n">
        <v>15.9545454545455</v>
      </c>
    </row>
    <row r="570" customFormat="false" ht="12.75" hidden="false" customHeight="false" outlineLevel="0" collapsed="false">
      <c r="A570" s="107" t="s">
        <v>345</v>
      </c>
      <c r="B570" s="114" t="s">
        <v>813</v>
      </c>
      <c r="C570" s="55" t="s">
        <v>312</v>
      </c>
      <c r="D570" s="55" t="s">
        <v>326</v>
      </c>
      <c r="E570" s="55" t="s">
        <v>316</v>
      </c>
      <c r="F570" s="55" t="s">
        <v>332</v>
      </c>
      <c r="G570" s="117" t="s">
        <v>388</v>
      </c>
      <c r="H570" s="114" t="s">
        <v>390</v>
      </c>
      <c r="I570" s="176" t="n">
        <v>0.5</v>
      </c>
      <c r="J570" s="176" t="n">
        <v>0.25021</v>
      </c>
      <c r="K570" s="151" t="n">
        <v>50.042</v>
      </c>
    </row>
    <row r="571" customFormat="false" ht="24" hidden="false" customHeight="false" outlineLevel="0" collapsed="false">
      <c r="A571" s="54" t="s">
        <v>315</v>
      </c>
      <c r="B571" s="95" t="n">
        <v>951</v>
      </c>
      <c r="C571" s="55" t="s">
        <v>312</v>
      </c>
      <c r="D571" s="55" t="s">
        <v>326</v>
      </c>
      <c r="E571" s="55" t="s">
        <v>316</v>
      </c>
      <c r="F571" s="55"/>
      <c r="G571" s="55"/>
      <c r="H571" s="55"/>
      <c r="I571" s="176" t="n">
        <v>500</v>
      </c>
      <c r="J571" s="176" t="n">
        <v>500</v>
      </c>
      <c r="K571" s="151" t="n">
        <v>100</v>
      </c>
    </row>
    <row r="572" customFormat="false" ht="24" hidden="false" customHeight="false" outlineLevel="0" collapsed="false">
      <c r="A572" s="121" t="s">
        <v>815</v>
      </c>
      <c r="B572" s="95" t="n">
        <v>951</v>
      </c>
      <c r="C572" s="55" t="s">
        <v>312</v>
      </c>
      <c r="D572" s="55" t="s">
        <v>326</v>
      </c>
      <c r="E572" s="55" t="s">
        <v>316</v>
      </c>
      <c r="F572" s="55" t="s">
        <v>332</v>
      </c>
      <c r="G572" s="55"/>
      <c r="H572" s="55"/>
      <c r="I572" s="176" t="n">
        <v>500</v>
      </c>
      <c r="J572" s="176" t="n">
        <v>500</v>
      </c>
      <c r="K572" s="151" t="n">
        <v>100</v>
      </c>
    </row>
    <row r="573" customFormat="false" ht="36" hidden="false" customHeight="false" outlineLevel="0" collapsed="false">
      <c r="A573" s="137" t="s">
        <v>802</v>
      </c>
      <c r="B573" s="95" t="n">
        <v>951</v>
      </c>
      <c r="C573" s="211" t="s">
        <v>312</v>
      </c>
      <c r="D573" s="233" t="s">
        <v>326</v>
      </c>
      <c r="E573" s="55" t="s">
        <v>316</v>
      </c>
      <c r="F573" s="55" t="s">
        <v>332</v>
      </c>
      <c r="G573" s="211" t="s">
        <v>562</v>
      </c>
      <c r="H573" s="234"/>
      <c r="I573" s="176" t="n">
        <v>500</v>
      </c>
      <c r="J573" s="176" t="n">
        <v>500</v>
      </c>
      <c r="K573" s="151" t="n">
        <v>100</v>
      </c>
    </row>
    <row r="574" customFormat="false" ht="36" hidden="false" customHeight="false" outlineLevel="0" collapsed="false">
      <c r="A574" s="122" t="s">
        <v>346</v>
      </c>
      <c r="B574" s="95" t="n">
        <v>951</v>
      </c>
      <c r="C574" s="55" t="s">
        <v>312</v>
      </c>
      <c r="D574" s="56" t="s">
        <v>326</v>
      </c>
      <c r="E574" s="55" t="s">
        <v>316</v>
      </c>
      <c r="F574" s="55" t="s">
        <v>332</v>
      </c>
      <c r="G574" s="55" t="s">
        <v>347</v>
      </c>
      <c r="H574" s="175"/>
      <c r="I574" s="176" t="n">
        <v>500</v>
      </c>
      <c r="J574" s="176" t="n">
        <v>500</v>
      </c>
      <c r="K574" s="151" t="n">
        <v>100</v>
      </c>
    </row>
    <row r="575" customFormat="false" ht="60" hidden="false" customHeight="false" outlineLevel="0" collapsed="false">
      <c r="A575" s="122" t="s">
        <v>348</v>
      </c>
      <c r="B575" s="95" t="n">
        <v>951</v>
      </c>
      <c r="C575" s="55" t="s">
        <v>312</v>
      </c>
      <c r="D575" s="56" t="s">
        <v>326</v>
      </c>
      <c r="E575" s="55" t="s">
        <v>316</v>
      </c>
      <c r="F575" s="55" t="s">
        <v>332</v>
      </c>
      <c r="G575" s="55" t="s">
        <v>349</v>
      </c>
      <c r="H575" s="55"/>
      <c r="I575" s="218" t="n">
        <v>500</v>
      </c>
      <c r="J575" s="218" t="n">
        <v>500</v>
      </c>
      <c r="K575" s="151" t="n">
        <v>100</v>
      </c>
    </row>
    <row r="576" customFormat="false" ht="12.75" hidden="false" customHeight="false" outlineLevel="0" collapsed="false">
      <c r="A576" s="137" t="s">
        <v>321</v>
      </c>
      <c r="B576" s="95" t="n">
        <v>951</v>
      </c>
      <c r="C576" s="55" t="s">
        <v>312</v>
      </c>
      <c r="D576" s="56" t="s">
        <v>326</v>
      </c>
      <c r="E576" s="55" t="s">
        <v>316</v>
      </c>
      <c r="F576" s="55" t="s">
        <v>332</v>
      </c>
      <c r="G576" s="55" t="s">
        <v>349</v>
      </c>
      <c r="H576" s="175" t="s">
        <v>322</v>
      </c>
      <c r="I576" s="218" t="n">
        <v>384</v>
      </c>
      <c r="J576" s="218" t="n">
        <v>384</v>
      </c>
      <c r="K576" s="151" t="n">
        <v>100</v>
      </c>
    </row>
    <row r="577" customFormat="false" ht="36" hidden="false" customHeight="false" outlineLevel="0" collapsed="false">
      <c r="A577" s="122" t="s">
        <v>323</v>
      </c>
      <c r="B577" s="95" t="n">
        <v>951</v>
      </c>
      <c r="C577" s="55" t="s">
        <v>312</v>
      </c>
      <c r="D577" s="56" t="s">
        <v>326</v>
      </c>
      <c r="E577" s="55" t="s">
        <v>316</v>
      </c>
      <c r="F577" s="55" t="s">
        <v>332</v>
      </c>
      <c r="G577" s="55" t="s">
        <v>349</v>
      </c>
      <c r="H577" s="55" t="s">
        <v>324</v>
      </c>
      <c r="I577" s="218" t="n">
        <v>116</v>
      </c>
      <c r="J577" s="218" t="n">
        <v>116</v>
      </c>
      <c r="K577" s="151" t="n">
        <v>100</v>
      </c>
    </row>
    <row r="578" customFormat="false" ht="37.5" hidden="false" customHeight="true" outlineLevel="0" collapsed="false">
      <c r="A578" s="122" t="s">
        <v>350</v>
      </c>
      <c r="B578" s="95" t="n">
        <v>951</v>
      </c>
      <c r="C578" s="55" t="s">
        <v>312</v>
      </c>
      <c r="D578" s="56" t="s">
        <v>326</v>
      </c>
      <c r="E578" s="55" t="s">
        <v>316</v>
      </c>
      <c r="F578" s="55" t="s">
        <v>332</v>
      </c>
      <c r="G578" s="205" t="s">
        <v>351</v>
      </c>
      <c r="H578" s="175"/>
      <c r="I578" s="151" t="n">
        <v>152.9</v>
      </c>
      <c r="J578" s="151" t="n">
        <v>152.9</v>
      </c>
      <c r="K578" s="151" t="n">
        <v>100</v>
      </c>
    </row>
    <row r="579" customFormat="false" ht="48" hidden="false" customHeight="false" outlineLevel="0" collapsed="false">
      <c r="A579" s="122" t="s">
        <v>360</v>
      </c>
      <c r="B579" s="95" t="n">
        <v>951</v>
      </c>
      <c r="C579" s="55" t="s">
        <v>312</v>
      </c>
      <c r="D579" s="56" t="s">
        <v>326</v>
      </c>
      <c r="E579" s="55" t="s">
        <v>316</v>
      </c>
      <c r="F579" s="55" t="s">
        <v>332</v>
      </c>
      <c r="G579" s="205" t="s">
        <v>361</v>
      </c>
      <c r="H579" s="175"/>
      <c r="I579" s="151" t="n">
        <v>152.9</v>
      </c>
      <c r="J579" s="151" t="n">
        <v>152.9</v>
      </c>
      <c r="K579" s="151" t="n">
        <v>100</v>
      </c>
    </row>
    <row r="580" customFormat="false" ht="12.75" hidden="false" customHeight="false" outlineLevel="0" collapsed="false">
      <c r="A580" s="137" t="s">
        <v>321</v>
      </c>
      <c r="B580" s="211" t="s">
        <v>813</v>
      </c>
      <c r="C580" s="211" t="s">
        <v>312</v>
      </c>
      <c r="D580" s="233" t="s">
        <v>326</v>
      </c>
      <c r="E580" s="55" t="s">
        <v>316</v>
      </c>
      <c r="F580" s="55" t="s">
        <v>332</v>
      </c>
      <c r="G580" s="205" t="s">
        <v>361</v>
      </c>
      <c r="H580" s="175" t="s">
        <v>322</v>
      </c>
      <c r="I580" s="151" t="n">
        <v>117.4</v>
      </c>
      <c r="J580" s="151" t="n">
        <v>117.4</v>
      </c>
      <c r="K580" s="151" t="n">
        <v>100</v>
      </c>
    </row>
    <row r="581" customFormat="false" ht="36" hidden="false" customHeight="false" outlineLevel="0" collapsed="false">
      <c r="A581" s="122" t="s">
        <v>323</v>
      </c>
      <c r="B581" s="95" t="n">
        <v>951</v>
      </c>
      <c r="C581" s="55" t="s">
        <v>312</v>
      </c>
      <c r="D581" s="56" t="s">
        <v>326</v>
      </c>
      <c r="E581" s="55" t="s">
        <v>316</v>
      </c>
      <c r="F581" s="55" t="s">
        <v>332</v>
      </c>
      <c r="G581" s="205" t="s">
        <v>361</v>
      </c>
      <c r="H581" s="55" t="s">
        <v>324</v>
      </c>
      <c r="I581" s="151" t="n">
        <v>35.5</v>
      </c>
      <c r="J581" s="151" t="n">
        <v>35.5</v>
      </c>
      <c r="K581" s="151" t="n">
        <v>100</v>
      </c>
    </row>
    <row r="582" customFormat="false" ht="12.75" hidden="false" customHeight="false" outlineLevel="0" collapsed="false">
      <c r="A582" s="54" t="s">
        <v>402</v>
      </c>
      <c r="B582" s="95" t="n">
        <v>951</v>
      </c>
      <c r="C582" s="55" t="s">
        <v>312</v>
      </c>
      <c r="D582" s="55" t="s">
        <v>403</v>
      </c>
      <c r="E582" s="55"/>
      <c r="F582" s="55"/>
      <c r="G582" s="55"/>
      <c r="H582" s="55"/>
      <c r="I582" s="151" t="n">
        <v>60.2</v>
      </c>
      <c r="J582" s="151" t="n">
        <v>15.655</v>
      </c>
      <c r="K582" s="151" t="n">
        <v>26.0049833887043</v>
      </c>
    </row>
    <row r="583" customFormat="false" ht="24" hidden="false" customHeight="false" outlineLevel="0" collapsed="false">
      <c r="A583" s="121" t="s">
        <v>370</v>
      </c>
      <c r="B583" s="95" t="n">
        <v>951</v>
      </c>
      <c r="C583" s="55" t="s">
        <v>312</v>
      </c>
      <c r="D583" s="55" t="s">
        <v>403</v>
      </c>
      <c r="E583" s="55" t="s">
        <v>371</v>
      </c>
      <c r="F583" s="55"/>
      <c r="G583" s="55"/>
      <c r="H583" s="55"/>
      <c r="I583" s="151" t="n">
        <v>60.2</v>
      </c>
      <c r="J583" s="151" t="n">
        <v>15.655</v>
      </c>
      <c r="K583" s="151" t="n">
        <v>26.0049833887043</v>
      </c>
    </row>
    <row r="584" customFormat="false" ht="24" hidden="false" customHeight="false" outlineLevel="0" collapsed="false">
      <c r="A584" s="121" t="s">
        <v>372</v>
      </c>
      <c r="B584" s="95" t="n">
        <v>951</v>
      </c>
      <c r="C584" s="55" t="s">
        <v>312</v>
      </c>
      <c r="D584" s="55" t="s">
        <v>403</v>
      </c>
      <c r="E584" s="55" t="s">
        <v>371</v>
      </c>
      <c r="F584" s="55" t="s">
        <v>318</v>
      </c>
      <c r="G584" s="55"/>
      <c r="H584" s="55"/>
      <c r="I584" s="151" t="n">
        <v>60.2</v>
      </c>
      <c r="J584" s="151" t="n">
        <v>15.655</v>
      </c>
      <c r="K584" s="151" t="n">
        <v>26.0049833887043</v>
      </c>
    </row>
    <row r="585" customFormat="false" ht="12.75" hidden="false" customHeight="false" outlineLevel="0" collapsed="false">
      <c r="A585" s="121" t="s">
        <v>433</v>
      </c>
      <c r="B585" s="55" t="s">
        <v>813</v>
      </c>
      <c r="C585" s="55" t="s">
        <v>312</v>
      </c>
      <c r="D585" s="55" t="s">
        <v>403</v>
      </c>
      <c r="E585" s="55" t="s">
        <v>371</v>
      </c>
      <c r="F585" s="55" t="s">
        <v>318</v>
      </c>
      <c r="G585" s="56" t="s">
        <v>334</v>
      </c>
      <c r="H585" s="55"/>
      <c r="I585" s="151" t="n">
        <v>60.2</v>
      </c>
      <c r="J585" s="151" t="n">
        <v>15.655</v>
      </c>
      <c r="K585" s="151" t="n">
        <v>26.0049833887043</v>
      </c>
    </row>
    <row r="586" customFormat="false" ht="12.75" hidden="false" customHeight="false" outlineLevel="0" collapsed="false">
      <c r="A586" s="121" t="s">
        <v>436</v>
      </c>
      <c r="B586" s="55" t="s">
        <v>813</v>
      </c>
      <c r="C586" s="55" t="s">
        <v>312</v>
      </c>
      <c r="D586" s="55" t="s">
        <v>403</v>
      </c>
      <c r="E586" s="55" t="s">
        <v>371</v>
      </c>
      <c r="F586" s="55" t="s">
        <v>318</v>
      </c>
      <c r="G586" s="56" t="s">
        <v>437</v>
      </c>
      <c r="H586" s="55"/>
      <c r="I586" s="151" t="n">
        <v>60.2</v>
      </c>
      <c r="J586" s="151" t="n">
        <v>15.655</v>
      </c>
      <c r="K586" s="151" t="n">
        <v>26.0049833887043</v>
      </c>
    </row>
    <row r="587" customFormat="false" ht="24" hidden="false" customHeight="false" outlineLevel="0" collapsed="false">
      <c r="A587" s="133" t="s">
        <v>338</v>
      </c>
      <c r="B587" s="55" t="s">
        <v>813</v>
      </c>
      <c r="C587" s="55" t="s">
        <v>312</v>
      </c>
      <c r="D587" s="55" t="s">
        <v>403</v>
      </c>
      <c r="E587" s="55" t="s">
        <v>371</v>
      </c>
      <c r="F587" s="55" t="s">
        <v>318</v>
      </c>
      <c r="G587" s="56" t="s">
        <v>437</v>
      </c>
      <c r="H587" s="55" t="s">
        <v>339</v>
      </c>
      <c r="I587" s="151" t="n">
        <v>60.2</v>
      </c>
      <c r="J587" s="151" t="n">
        <v>15.655</v>
      </c>
      <c r="K587" s="151" t="n">
        <v>26.0049833887043</v>
      </c>
    </row>
    <row r="588" customFormat="false" ht="12.75" hidden="false" customHeight="false" outlineLevel="0" collapsed="false">
      <c r="A588" s="249" t="s">
        <v>574</v>
      </c>
      <c r="B588" s="55" t="s">
        <v>813</v>
      </c>
      <c r="C588" s="187" t="s">
        <v>397</v>
      </c>
      <c r="D588" s="187"/>
      <c r="E588" s="187"/>
      <c r="F588" s="187"/>
      <c r="G588" s="187"/>
      <c r="H588" s="187"/>
      <c r="I588" s="151" t="n">
        <v>189128.43</v>
      </c>
      <c r="J588" s="151" t="n">
        <v>188190.43</v>
      </c>
      <c r="K588" s="151" t="n">
        <v>99.5040407198431</v>
      </c>
    </row>
    <row r="589" customFormat="false" ht="12.75" hidden="false" customHeight="false" outlineLevel="0" collapsed="false">
      <c r="A589" s="121" t="s">
        <v>575</v>
      </c>
      <c r="B589" s="55" t="s">
        <v>813</v>
      </c>
      <c r="C589" s="55" t="s">
        <v>397</v>
      </c>
      <c r="D589" s="55" t="s">
        <v>312</v>
      </c>
      <c r="E589" s="55"/>
      <c r="F589" s="55"/>
      <c r="G589" s="55"/>
      <c r="H589" s="55"/>
      <c r="I589" s="151" t="n">
        <v>39012.9</v>
      </c>
      <c r="J589" s="151" t="n">
        <v>38786.9</v>
      </c>
      <c r="K589" s="151" t="n">
        <v>99.4207044336617</v>
      </c>
    </row>
    <row r="590" customFormat="false" ht="36" hidden="false" customHeight="false" outlineLevel="0" collapsed="false">
      <c r="A590" s="121" t="s">
        <v>576</v>
      </c>
      <c r="B590" s="239" t="s">
        <v>813</v>
      </c>
      <c r="C590" s="239" t="s">
        <v>397</v>
      </c>
      <c r="D590" s="240" t="s">
        <v>312</v>
      </c>
      <c r="E590" s="126" t="s">
        <v>314</v>
      </c>
      <c r="F590" s="175"/>
      <c r="G590" s="55"/>
      <c r="H590" s="175"/>
      <c r="I590" s="176" t="n">
        <v>39012.9</v>
      </c>
      <c r="J590" s="176" t="n">
        <v>38786.9</v>
      </c>
      <c r="K590" s="151" t="n">
        <v>99.4207044336617</v>
      </c>
    </row>
    <row r="591" customFormat="false" ht="36" hidden="false" customHeight="false" outlineLevel="0" collapsed="false">
      <c r="A591" s="121" t="s">
        <v>577</v>
      </c>
      <c r="B591" s="239" t="s">
        <v>813</v>
      </c>
      <c r="C591" s="239" t="s">
        <v>397</v>
      </c>
      <c r="D591" s="240" t="s">
        <v>312</v>
      </c>
      <c r="E591" s="126" t="s">
        <v>314</v>
      </c>
      <c r="F591" s="175" t="s">
        <v>318</v>
      </c>
      <c r="G591" s="55"/>
      <c r="H591" s="175"/>
      <c r="I591" s="176" t="n">
        <v>39012.9</v>
      </c>
      <c r="J591" s="176" t="n">
        <v>38786.9</v>
      </c>
      <c r="K591" s="151" t="n">
        <v>99.4207044336617</v>
      </c>
    </row>
    <row r="592" customFormat="false" ht="12.75" hidden="false" customHeight="false" outlineLevel="0" collapsed="false">
      <c r="A592" s="159" t="s">
        <v>578</v>
      </c>
      <c r="B592" s="239" t="s">
        <v>813</v>
      </c>
      <c r="C592" s="239" t="s">
        <v>397</v>
      </c>
      <c r="D592" s="239" t="s">
        <v>312</v>
      </c>
      <c r="E592" s="189" t="s">
        <v>314</v>
      </c>
      <c r="F592" s="175" t="s">
        <v>318</v>
      </c>
      <c r="G592" s="55" t="s">
        <v>312</v>
      </c>
      <c r="H592" s="175"/>
      <c r="I592" s="176" t="n">
        <v>39012.9</v>
      </c>
      <c r="J592" s="176" t="n">
        <v>38786.9</v>
      </c>
      <c r="K592" s="151" t="n">
        <v>99.4207044336617</v>
      </c>
    </row>
    <row r="593" customFormat="false" ht="24" hidden="false" customHeight="false" outlineLevel="0" collapsed="false">
      <c r="A593" s="54" t="s">
        <v>438</v>
      </c>
      <c r="B593" s="55" t="s">
        <v>813</v>
      </c>
      <c r="C593" s="55" t="s">
        <v>397</v>
      </c>
      <c r="D593" s="56" t="s">
        <v>312</v>
      </c>
      <c r="E593" s="55" t="s">
        <v>314</v>
      </c>
      <c r="F593" s="175" t="s">
        <v>318</v>
      </c>
      <c r="G593" s="55" t="s">
        <v>579</v>
      </c>
      <c r="H593" s="55"/>
      <c r="I593" s="151" t="n">
        <v>13196.1</v>
      </c>
      <c r="J593" s="151" t="n">
        <v>13196.1</v>
      </c>
      <c r="K593" s="151" t="n">
        <v>100</v>
      </c>
    </row>
    <row r="594" customFormat="false" ht="12.75" hidden="false" customHeight="false" outlineLevel="0" collapsed="false">
      <c r="A594" s="54" t="s">
        <v>580</v>
      </c>
      <c r="B594" s="55" t="s">
        <v>813</v>
      </c>
      <c r="C594" s="55" t="s">
        <v>397</v>
      </c>
      <c r="D594" s="56" t="s">
        <v>312</v>
      </c>
      <c r="E594" s="55" t="s">
        <v>314</v>
      </c>
      <c r="F594" s="175" t="s">
        <v>318</v>
      </c>
      <c r="G594" s="55" t="s">
        <v>581</v>
      </c>
      <c r="H594" s="55"/>
      <c r="I594" s="151" t="n">
        <v>13196.1</v>
      </c>
      <c r="J594" s="151" t="n">
        <v>13196.1</v>
      </c>
      <c r="K594" s="151" t="n">
        <v>100</v>
      </c>
    </row>
    <row r="595" customFormat="false" ht="36.75" hidden="false" customHeight="true" outlineLevel="0" collapsed="false">
      <c r="A595" s="121" t="s">
        <v>453</v>
      </c>
      <c r="B595" s="55" t="s">
        <v>813</v>
      </c>
      <c r="C595" s="55" t="s">
        <v>397</v>
      </c>
      <c r="D595" s="56" t="s">
        <v>312</v>
      </c>
      <c r="E595" s="55" t="s">
        <v>314</v>
      </c>
      <c r="F595" s="175" t="s">
        <v>318</v>
      </c>
      <c r="G595" s="55" t="s">
        <v>581</v>
      </c>
      <c r="H595" s="55" t="s">
        <v>454</v>
      </c>
      <c r="I595" s="151" t="n">
        <v>12641.3</v>
      </c>
      <c r="J595" s="151" t="n">
        <v>12641.3</v>
      </c>
      <c r="K595" s="151" t="n">
        <v>100</v>
      </c>
    </row>
    <row r="596" customFormat="false" ht="12.75" hidden="false" customHeight="false" outlineLevel="0" collapsed="false">
      <c r="A596" s="54" t="s">
        <v>582</v>
      </c>
      <c r="B596" s="55" t="s">
        <v>813</v>
      </c>
      <c r="C596" s="55" t="s">
        <v>397</v>
      </c>
      <c r="D596" s="56" t="s">
        <v>312</v>
      </c>
      <c r="E596" s="55" t="s">
        <v>314</v>
      </c>
      <c r="F596" s="175" t="s">
        <v>318</v>
      </c>
      <c r="G596" s="55" t="s">
        <v>581</v>
      </c>
      <c r="H596" s="55" t="s">
        <v>591</v>
      </c>
      <c r="I596" s="151" t="n">
        <v>554.8</v>
      </c>
      <c r="J596" s="151" t="n">
        <v>554.8</v>
      </c>
      <c r="K596" s="151" t="n">
        <v>100</v>
      </c>
    </row>
    <row r="597" customFormat="false" ht="42" hidden="false" customHeight="true" outlineLevel="0" collapsed="false">
      <c r="A597" s="122" t="s">
        <v>350</v>
      </c>
      <c r="B597" s="239" t="s">
        <v>813</v>
      </c>
      <c r="C597" s="239" t="s">
        <v>397</v>
      </c>
      <c r="D597" s="239" t="s">
        <v>312</v>
      </c>
      <c r="E597" s="189" t="s">
        <v>314</v>
      </c>
      <c r="F597" s="175" t="s">
        <v>318</v>
      </c>
      <c r="G597" s="211" t="s">
        <v>583</v>
      </c>
      <c r="H597" s="175"/>
      <c r="I597" s="176" t="n">
        <v>25816.8</v>
      </c>
      <c r="J597" s="176" t="n">
        <v>25590.8</v>
      </c>
      <c r="K597" s="151" t="n">
        <v>99.124601034985</v>
      </c>
    </row>
    <row r="598" customFormat="false" ht="96" hidden="false" customHeight="false" outlineLevel="0" collapsed="false">
      <c r="A598" s="122" t="s">
        <v>584</v>
      </c>
      <c r="B598" s="55" t="s">
        <v>813</v>
      </c>
      <c r="C598" s="55" t="s">
        <v>397</v>
      </c>
      <c r="D598" s="55" t="s">
        <v>312</v>
      </c>
      <c r="E598" s="126" t="s">
        <v>314</v>
      </c>
      <c r="F598" s="175" t="s">
        <v>318</v>
      </c>
      <c r="G598" s="55" t="s">
        <v>585</v>
      </c>
      <c r="H598" s="175"/>
      <c r="I598" s="176" t="n">
        <v>25816.8</v>
      </c>
      <c r="J598" s="176" t="n">
        <v>25590.8</v>
      </c>
      <c r="K598" s="151" t="n">
        <v>99.124601034985</v>
      </c>
    </row>
    <row r="599" customFormat="false" ht="39.75" hidden="false" customHeight="true" outlineLevel="0" collapsed="false">
      <c r="A599" s="121" t="s">
        <v>453</v>
      </c>
      <c r="B599" s="211" t="s">
        <v>813</v>
      </c>
      <c r="C599" s="211" t="s">
        <v>397</v>
      </c>
      <c r="D599" s="233" t="s">
        <v>312</v>
      </c>
      <c r="E599" s="211" t="s">
        <v>314</v>
      </c>
      <c r="F599" s="175" t="s">
        <v>318</v>
      </c>
      <c r="G599" s="55" t="s">
        <v>585</v>
      </c>
      <c r="H599" s="175" t="s">
        <v>454</v>
      </c>
      <c r="I599" s="151" t="n">
        <v>25816.8</v>
      </c>
      <c r="J599" s="151" t="n">
        <v>25590.8</v>
      </c>
      <c r="K599" s="151" t="n">
        <v>99.124601034985</v>
      </c>
    </row>
    <row r="600" customFormat="false" ht="12.75" hidden="false" customHeight="false" outlineLevel="0" collapsed="false">
      <c r="A600" s="121" t="s">
        <v>586</v>
      </c>
      <c r="B600" s="55" t="s">
        <v>813</v>
      </c>
      <c r="C600" s="55" t="s">
        <v>397</v>
      </c>
      <c r="D600" s="55" t="s">
        <v>314</v>
      </c>
      <c r="E600" s="55"/>
      <c r="F600" s="55"/>
      <c r="G600" s="55"/>
      <c r="H600" s="55"/>
      <c r="I600" s="151" t="n">
        <v>149330.43</v>
      </c>
      <c r="J600" s="151" t="n">
        <v>148618.43</v>
      </c>
      <c r="K600" s="151" t="n">
        <v>99.5232050158832</v>
      </c>
    </row>
    <row r="601" customFormat="false" ht="36" hidden="false" customHeight="false" outlineLevel="0" collapsed="false">
      <c r="A601" s="121" t="s">
        <v>576</v>
      </c>
      <c r="B601" s="55" t="s">
        <v>813</v>
      </c>
      <c r="C601" s="205" t="s">
        <v>397</v>
      </c>
      <c r="D601" s="248" t="s">
        <v>314</v>
      </c>
      <c r="E601" s="55" t="s">
        <v>314</v>
      </c>
      <c r="F601" s="55"/>
      <c r="G601" s="55"/>
      <c r="H601" s="55"/>
      <c r="I601" s="151" t="n">
        <v>130250.43</v>
      </c>
      <c r="J601" s="151" t="n">
        <v>129538.43</v>
      </c>
      <c r="K601" s="151" t="n">
        <v>99.453360729788</v>
      </c>
    </row>
    <row r="602" customFormat="false" ht="36" hidden="false" customHeight="false" outlineLevel="0" collapsed="false">
      <c r="A602" s="121" t="s">
        <v>577</v>
      </c>
      <c r="B602" s="55" t="s">
        <v>813</v>
      </c>
      <c r="C602" s="55" t="s">
        <v>397</v>
      </c>
      <c r="D602" s="56" t="s">
        <v>314</v>
      </c>
      <c r="E602" s="55" t="s">
        <v>314</v>
      </c>
      <c r="F602" s="55" t="s">
        <v>318</v>
      </c>
      <c r="H602" s="55"/>
      <c r="I602" s="151" t="n">
        <v>130250.43</v>
      </c>
      <c r="J602" s="151" t="n">
        <v>129538.43</v>
      </c>
      <c r="K602" s="151" t="n">
        <v>99.453360729788</v>
      </c>
    </row>
    <row r="603" customFormat="false" ht="12.75" hidden="false" customHeight="false" outlineLevel="0" collapsed="false">
      <c r="A603" s="159" t="s">
        <v>587</v>
      </c>
      <c r="B603" s="55" t="s">
        <v>813</v>
      </c>
      <c r="C603" s="55" t="s">
        <v>397</v>
      </c>
      <c r="D603" s="56" t="s">
        <v>314</v>
      </c>
      <c r="E603" s="55" t="s">
        <v>314</v>
      </c>
      <c r="F603" s="55" t="s">
        <v>318</v>
      </c>
      <c r="G603" s="56" t="s">
        <v>314</v>
      </c>
      <c r="H603" s="55"/>
      <c r="I603" s="151" t="n">
        <v>130250.43</v>
      </c>
      <c r="J603" s="151" t="n">
        <v>129538.43</v>
      </c>
      <c r="K603" s="151" t="n">
        <v>99.453360729788</v>
      </c>
    </row>
    <row r="604" customFormat="false" ht="24" hidden="false" customHeight="false" outlineLevel="0" collapsed="false">
      <c r="A604" s="54" t="s">
        <v>438</v>
      </c>
      <c r="B604" s="55" t="s">
        <v>813</v>
      </c>
      <c r="C604" s="55" t="s">
        <v>397</v>
      </c>
      <c r="D604" s="56" t="s">
        <v>314</v>
      </c>
      <c r="E604" s="55" t="s">
        <v>314</v>
      </c>
      <c r="F604" s="55" t="s">
        <v>318</v>
      </c>
      <c r="G604" s="55" t="s">
        <v>816</v>
      </c>
      <c r="H604" s="55"/>
      <c r="I604" s="151" t="n">
        <v>8170.2</v>
      </c>
      <c r="J604" s="151" t="n">
        <v>8170.2</v>
      </c>
      <c r="K604" s="151" t="n">
        <v>100</v>
      </c>
    </row>
    <row r="605" customFormat="false" ht="24" hidden="false" customHeight="false" outlineLevel="0" collapsed="false">
      <c r="A605" s="54" t="s">
        <v>592</v>
      </c>
      <c r="B605" s="55" t="s">
        <v>813</v>
      </c>
      <c r="C605" s="55" t="s">
        <v>397</v>
      </c>
      <c r="D605" s="56" t="s">
        <v>314</v>
      </c>
      <c r="E605" s="55" t="s">
        <v>314</v>
      </c>
      <c r="F605" s="55" t="s">
        <v>318</v>
      </c>
      <c r="G605" s="55" t="s">
        <v>817</v>
      </c>
      <c r="H605" s="55"/>
      <c r="I605" s="151" t="n">
        <v>8170.2</v>
      </c>
      <c r="J605" s="151" t="n">
        <v>8170.2</v>
      </c>
      <c r="K605" s="151" t="n">
        <v>100</v>
      </c>
    </row>
    <row r="606" customFormat="false" ht="37.5" hidden="false" customHeight="true" outlineLevel="0" collapsed="false">
      <c r="A606" s="121" t="s">
        <v>453</v>
      </c>
      <c r="B606" s="55" t="s">
        <v>813</v>
      </c>
      <c r="C606" s="55" t="s">
        <v>397</v>
      </c>
      <c r="D606" s="56" t="s">
        <v>314</v>
      </c>
      <c r="E606" s="55" t="s">
        <v>314</v>
      </c>
      <c r="F606" s="55" t="s">
        <v>318</v>
      </c>
      <c r="G606" s="55" t="s">
        <v>817</v>
      </c>
      <c r="H606" s="55" t="s">
        <v>454</v>
      </c>
      <c r="I606" s="151" t="n">
        <v>8170.2</v>
      </c>
      <c r="J606" s="151" t="n">
        <v>8170.2</v>
      </c>
      <c r="K606" s="151" t="n">
        <v>100</v>
      </c>
    </row>
    <row r="607" customFormat="false" ht="36" hidden="false" customHeight="false" outlineLevel="0" collapsed="false">
      <c r="A607" s="122" t="s">
        <v>346</v>
      </c>
      <c r="B607" s="55" t="s">
        <v>813</v>
      </c>
      <c r="C607" s="55" t="s">
        <v>397</v>
      </c>
      <c r="D607" s="56" t="s">
        <v>314</v>
      </c>
      <c r="E607" s="55" t="s">
        <v>314</v>
      </c>
      <c r="F607" s="55" t="s">
        <v>318</v>
      </c>
      <c r="G607" s="55" t="s">
        <v>818</v>
      </c>
      <c r="H607" s="175"/>
      <c r="I607" s="151" t="n">
        <v>18880</v>
      </c>
      <c r="J607" s="151" t="n">
        <v>18880</v>
      </c>
      <c r="K607" s="151" t="n">
        <v>100</v>
      </c>
    </row>
    <row r="608" customFormat="false" ht="60" hidden="false" customHeight="false" outlineLevel="0" collapsed="false">
      <c r="A608" s="122" t="s">
        <v>348</v>
      </c>
      <c r="B608" s="55" t="s">
        <v>813</v>
      </c>
      <c r="C608" s="55" t="s">
        <v>397</v>
      </c>
      <c r="D608" s="56" t="s">
        <v>314</v>
      </c>
      <c r="E608" s="55" t="s">
        <v>314</v>
      </c>
      <c r="F608" s="55" t="s">
        <v>318</v>
      </c>
      <c r="G608" s="55" t="s">
        <v>594</v>
      </c>
      <c r="H608" s="175"/>
      <c r="I608" s="151" t="n">
        <v>18880</v>
      </c>
      <c r="J608" s="151" t="n">
        <v>18880</v>
      </c>
      <c r="K608" s="151" t="n">
        <v>100</v>
      </c>
    </row>
    <row r="609" customFormat="false" ht="40.5" hidden="false" customHeight="true" outlineLevel="0" collapsed="false">
      <c r="A609" s="121" t="s">
        <v>453</v>
      </c>
      <c r="B609" s="55" t="s">
        <v>813</v>
      </c>
      <c r="C609" s="55" t="s">
        <v>397</v>
      </c>
      <c r="D609" s="56" t="s">
        <v>314</v>
      </c>
      <c r="E609" s="55" t="s">
        <v>314</v>
      </c>
      <c r="F609" s="55" t="s">
        <v>318</v>
      </c>
      <c r="G609" s="55" t="s">
        <v>594</v>
      </c>
      <c r="H609" s="175" t="s">
        <v>454</v>
      </c>
      <c r="I609" s="151" t="n">
        <v>18880</v>
      </c>
      <c r="J609" s="151" t="n">
        <v>18880</v>
      </c>
      <c r="K609" s="151" t="n">
        <v>100</v>
      </c>
    </row>
    <row r="610" customFormat="false" ht="54" hidden="false" customHeight="true" outlineLevel="0" collapsed="false">
      <c r="A610" s="54" t="s">
        <v>570</v>
      </c>
      <c r="B610" s="55" t="s">
        <v>813</v>
      </c>
      <c r="C610" s="55" t="s">
        <v>397</v>
      </c>
      <c r="D610" s="56" t="s">
        <v>314</v>
      </c>
      <c r="E610" s="55" t="s">
        <v>314</v>
      </c>
      <c r="F610" s="211" t="s">
        <v>318</v>
      </c>
      <c r="G610" s="198" t="s">
        <v>595</v>
      </c>
      <c r="H610" s="175"/>
      <c r="I610" s="151" t="n">
        <v>3570.22</v>
      </c>
      <c r="J610" s="151" t="n">
        <v>3570.22</v>
      </c>
      <c r="K610" s="151" t="n">
        <v>100</v>
      </c>
    </row>
    <row r="611" customFormat="false" ht="36" hidden="false" customHeight="true" outlineLevel="0" collapsed="false">
      <c r="A611" s="155" t="s">
        <v>596</v>
      </c>
      <c r="B611" s="55" t="s">
        <v>813</v>
      </c>
      <c r="C611" s="55" t="s">
        <v>397</v>
      </c>
      <c r="D611" s="56" t="s">
        <v>314</v>
      </c>
      <c r="E611" s="55" t="s">
        <v>314</v>
      </c>
      <c r="F611" s="211" t="s">
        <v>318</v>
      </c>
      <c r="G611" s="198" t="s">
        <v>597</v>
      </c>
      <c r="H611" s="175"/>
      <c r="I611" s="151" t="n">
        <v>3570.22</v>
      </c>
      <c r="J611" s="151" t="n">
        <v>3570.22</v>
      </c>
      <c r="K611" s="151" t="n">
        <v>100</v>
      </c>
    </row>
    <row r="612" customFormat="false" ht="12.75" hidden="false" customHeight="false" outlineLevel="0" collapsed="false">
      <c r="A612" s="54" t="s">
        <v>582</v>
      </c>
      <c r="B612" s="55" t="s">
        <v>813</v>
      </c>
      <c r="C612" s="205" t="s">
        <v>397</v>
      </c>
      <c r="D612" s="248" t="s">
        <v>314</v>
      </c>
      <c r="E612" s="55" t="s">
        <v>314</v>
      </c>
      <c r="F612" s="211" t="s">
        <v>318</v>
      </c>
      <c r="G612" s="198" t="s">
        <v>597</v>
      </c>
      <c r="H612" s="175" t="s">
        <v>591</v>
      </c>
      <c r="I612" s="151" t="n">
        <v>3570.22</v>
      </c>
      <c r="J612" s="151" t="n">
        <v>3570.22</v>
      </c>
      <c r="K612" s="151" t="n">
        <v>100</v>
      </c>
    </row>
    <row r="613" customFormat="false" ht="39" hidden="false" customHeight="true" outlineLevel="0" collapsed="false">
      <c r="A613" s="155" t="s">
        <v>598</v>
      </c>
      <c r="B613" s="211" t="s">
        <v>813</v>
      </c>
      <c r="C613" s="205" t="s">
        <v>397</v>
      </c>
      <c r="D613" s="205" t="s">
        <v>314</v>
      </c>
      <c r="E613" s="55" t="s">
        <v>314</v>
      </c>
      <c r="F613" s="55" t="s">
        <v>318</v>
      </c>
      <c r="G613" s="198" t="s">
        <v>599</v>
      </c>
      <c r="H613" s="175"/>
      <c r="I613" s="151" t="n">
        <v>187.91</v>
      </c>
      <c r="J613" s="151" t="n">
        <v>187.91</v>
      </c>
      <c r="K613" s="151" t="n">
        <v>100</v>
      </c>
    </row>
    <row r="614" customFormat="false" ht="12.75" hidden="false" customHeight="false" outlineLevel="0" collapsed="false">
      <c r="A614" s="54" t="s">
        <v>582</v>
      </c>
      <c r="B614" s="55" t="s">
        <v>813</v>
      </c>
      <c r="C614" s="205" t="s">
        <v>397</v>
      </c>
      <c r="D614" s="248" t="s">
        <v>314</v>
      </c>
      <c r="E614" s="55" t="s">
        <v>314</v>
      </c>
      <c r="F614" s="211" t="s">
        <v>318</v>
      </c>
      <c r="G614" s="198" t="s">
        <v>599</v>
      </c>
      <c r="H614" s="175" t="s">
        <v>591</v>
      </c>
      <c r="I614" s="151" t="n">
        <v>187.91</v>
      </c>
      <c r="J614" s="151" t="n">
        <v>187.91</v>
      </c>
      <c r="K614" s="151" t="n">
        <v>100</v>
      </c>
    </row>
    <row r="615" customFormat="false" ht="36.75" hidden="false" customHeight="true" outlineLevel="0" collapsed="false">
      <c r="A615" s="159" t="s">
        <v>350</v>
      </c>
      <c r="B615" s="55" t="s">
        <v>813</v>
      </c>
      <c r="C615" s="205" t="s">
        <v>397</v>
      </c>
      <c r="D615" s="205" t="s">
        <v>314</v>
      </c>
      <c r="E615" s="55" t="s">
        <v>314</v>
      </c>
      <c r="F615" s="55" t="s">
        <v>318</v>
      </c>
      <c r="G615" s="55" t="s">
        <v>602</v>
      </c>
      <c r="H615" s="55"/>
      <c r="I615" s="151" t="n">
        <v>117322.1</v>
      </c>
      <c r="J615" s="151" t="n">
        <v>116610.1</v>
      </c>
      <c r="K615" s="151" t="n">
        <v>99.393123716674</v>
      </c>
    </row>
    <row r="616" customFormat="false" ht="60" hidden="false" customHeight="false" outlineLevel="0" collapsed="false">
      <c r="A616" s="122" t="s">
        <v>603</v>
      </c>
      <c r="B616" s="175" t="s">
        <v>813</v>
      </c>
      <c r="C616" s="205" t="s">
        <v>397</v>
      </c>
      <c r="D616" s="205" t="s">
        <v>314</v>
      </c>
      <c r="E616" s="55" t="s">
        <v>314</v>
      </c>
      <c r="F616" s="55" t="s">
        <v>318</v>
      </c>
      <c r="G616" s="55" t="s">
        <v>604</v>
      </c>
      <c r="H616" s="55"/>
      <c r="I616" s="151" t="n">
        <v>9182.3</v>
      </c>
      <c r="J616" s="151" t="n">
        <v>9182.3</v>
      </c>
      <c r="K616" s="151" t="n">
        <v>100</v>
      </c>
    </row>
    <row r="617" customFormat="false" ht="12.75" hidden="false" customHeight="false" outlineLevel="0" collapsed="false">
      <c r="A617" s="153" t="s">
        <v>582</v>
      </c>
      <c r="B617" s="55" t="s">
        <v>813</v>
      </c>
      <c r="C617" s="55" t="s">
        <v>397</v>
      </c>
      <c r="D617" s="56" t="s">
        <v>314</v>
      </c>
      <c r="E617" s="55" t="s">
        <v>314</v>
      </c>
      <c r="F617" s="55" t="s">
        <v>318</v>
      </c>
      <c r="G617" s="55" t="s">
        <v>604</v>
      </c>
      <c r="H617" s="55" t="s">
        <v>591</v>
      </c>
      <c r="I617" s="151" t="n">
        <v>9182.3</v>
      </c>
      <c r="J617" s="151" t="n">
        <v>9182.3</v>
      </c>
      <c r="K617" s="151" t="n">
        <v>100</v>
      </c>
    </row>
    <row r="618" customFormat="false" ht="120" hidden="false" customHeight="false" outlineLevel="0" collapsed="false">
      <c r="A618" s="122" t="s">
        <v>605</v>
      </c>
      <c r="B618" s="55" t="s">
        <v>813</v>
      </c>
      <c r="C618" s="205" t="s">
        <v>397</v>
      </c>
      <c r="D618" s="205" t="s">
        <v>314</v>
      </c>
      <c r="E618" s="55" t="s">
        <v>314</v>
      </c>
      <c r="F618" s="55" t="s">
        <v>318</v>
      </c>
      <c r="G618" s="55" t="s">
        <v>606</v>
      </c>
      <c r="H618" s="55"/>
      <c r="I618" s="151" t="n">
        <v>108139.8</v>
      </c>
      <c r="J618" s="151" t="n">
        <v>107427.8</v>
      </c>
      <c r="K618" s="151" t="n">
        <v>99.3415930120085</v>
      </c>
    </row>
    <row r="619" customFormat="false" ht="36" hidden="false" customHeight="true" outlineLevel="0" collapsed="false">
      <c r="A619" s="121" t="s">
        <v>453</v>
      </c>
      <c r="B619" s="55" t="s">
        <v>813</v>
      </c>
      <c r="C619" s="205" t="s">
        <v>397</v>
      </c>
      <c r="D619" s="205" t="s">
        <v>314</v>
      </c>
      <c r="E619" s="55" t="s">
        <v>314</v>
      </c>
      <c r="F619" s="55" t="s">
        <v>318</v>
      </c>
      <c r="G619" s="55" t="s">
        <v>606</v>
      </c>
      <c r="H619" s="55" t="s">
        <v>454</v>
      </c>
      <c r="I619" s="151" t="n">
        <v>108139.8</v>
      </c>
      <c r="J619" s="151" t="n">
        <v>107427.8</v>
      </c>
      <c r="K619" s="151" t="n">
        <v>99.3415930120085</v>
      </c>
    </row>
    <row r="620" customFormat="false" ht="24" hidden="false" customHeight="false" outlineLevel="0" collapsed="false">
      <c r="A620" s="54" t="s">
        <v>409</v>
      </c>
      <c r="B620" s="55" t="s">
        <v>813</v>
      </c>
      <c r="C620" s="55" t="s">
        <v>397</v>
      </c>
      <c r="D620" s="56" t="s">
        <v>314</v>
      </c>
      <c r="E620" s="55" t="s">
        <v>314</v>
      </c>
      <c r="F620" s="55" t="s">
        <v>318</v>
      </c>
      <c r="G620" s="55" t="s">
        <v>588</v>
      </c>
      <c r="H620" s="55"/>
      <c r="I620" s="151" t="n">
        <v>127</v>
      </c>
      <c r="J620" s="151" t="n">
        <v>127</v>
      </c>
      <c r="K620" s="151" t="n">
        <v>100</v>
      </c>
    </row>
    <row r="621" customFormat="false" ht="12.75" hidden="false" customHeight="false" outlineLevel="0" collapsed="false">
      <c r="A621" s="54" t="s">
        <v>589</v>
      </c>
      <c r="B621" s="55" t="s">
        <v>813</v>
      </c>
      <c r="C621" s="55" t="s">
        <v>397</v>
      </c>
      <c r="D621" s="56" t="s">
        <v>314</v>
      </c>
      <c r="E621" s="55" t="s">
        <v>314</v>
      </c>
      <c r="F621" s="55" t="s">
        <v>318</v>
      </c>
      <c r="G621" s="55" t="s">
        <v>590</v>
      </c>
      <c r="H621" s="55"/>
      <c r="I621" s="151" t="n">
        <v>127</v>
      </c>
      <c r="J621" s="151" t="n">
        <v>127</v>
      </c>
      <c r="K621" s="151" t="n">
        <v>100</v>
      </c>
    </row>
    <row r="622" customFormat="false" ht="12.75" hidden="false" customHeight="false" outlineLevel="0" collapsed="false">
      <c r="A622" s="54" t="s">
        <v>582</v>
      </c>
      <c r="B622" s="55" t="s">
        <v>813</v>
      </c>
      <c r="C622" s="55" t="s">
        <v>397</v>
      </c>
      <c r="D622" s="56" t="s">
        <v>314</v>
      </c>
      <c r="E622" s="55" t="s">
        <v>314</v>
      </c>
      <c r="F622" s="55" t="s">
        <v>318</v>
      </c>
      <c r="G622" s="55" t="s">
        <v>590</v>
      </c>
      <c r="H622" s="55" t="s">
        <v>591</v>
      </c>
      <c r="I622" s="151" t="n">
        <v>127</v>
      </c>
      <c r="J622" s="151" t="n">
        <v>127</v>
      </c>
      <c r="K622" s="151" t="n">
        <v>100</v>
      </c>
    </row>
    <row r="623" customFormat="false" ht="36" hidden="false" customHeight="false" outlineLevel="0" collapsed="false">
      <c r="A623" s="192" t="s">
        <v>600</v>
      </c>
      <c r="B623" s="55" t="s">
        <v>813</v>
      </c>
      <c r="C623" s="55" t="s">
        <v>397</v>
      </c>
      <c r="D623" s="56" t="s">
        <v>314</v>
      </c>
      <c r="E623" s="55" t="s">
        <v>314</v>
      </c>
      <c r="F623" s="211" t="s">
        <v>318</v>
      </c>
      <c r="G623" s="55" t="s">
        <v>601</v>
      </c>
      <c r="H623" s="175"/>
      <c r="I623" s="151" t="n">
        <v>1000</v>
      </c>
      <c r="J623" s="151" t="n">
        <v>1000</v>
      </c>
      <c r="K623" s="151" t="n">
        <v>100</v>
      </c>
    </row>
    <row r="624" customFormat="false" ht="12.75" hidden="false" customHeight="false" outlineLevel="0" collapsed="false">
      <c r="A624" s="54" t="s">
        <v>582</v>
      </c>
      <c r="B624" s="55" t="s">
        <v>813</v>
      </c>
      <c r="C624" s="55" t="s">
        <v>397</v>
      </c>
      <c r="D624" s="56" t="s">
        <v>314</v>
      </c>
      <c r="E624" s="55" t="s">
        <v>314</v>
      </c>
      <c r="F624" s="211" t="s">
        <v>318</v>
      </c>
      <c r="G624" s="55" t="s">
        <v>601</v>
      </c>
      <c r="H624" s="175" t="s">
        <v>591</v>
      </c>
      <c r="I624" s="151" t="n">
        <v>1000</v>
      </c>
      <c r="J624" s="151" t="n">
        <v>1000</v>
      </c>
      <c r="K624" s="151" t="n">
        <v>100</v>
      </c>
    </row>
    <row r="625" customFormat="false" ht="36" hidden="false" customHeight="false" outlineLevel="0" collapsed="false">
      <c r="A625" s="54" t="s">
        <v>418</v>
      </c>
      <c r="B625" s="114" t="s">
        <v>813</v>
      </c>
      <c r="C625" s="134" t="s">
        <v>397</v>
      </c>
      <c r="D625" s="145" t="s">
        <v>314</v>
      </c>
      <c r="E625" s="114" t="s">
        <v>419</v>
      </c>
      <c r="F625" s="114"/>
      <c r="G625" s="145"/>
      <c r="H625" s="114"/>
      <c r="I625" s="176" t="n">
        <v>40</v>
      </c>
      <c r="J625" s="176" t="n">
        <v>40</v>
      </c>
      <c r="K625" s="151" t="n">
        <v>100</v>
      </c>
    </row>
    <row r="626" customFormat="false" ht="36" hidden="false" customHeight="false" outlineLevel="0" collapsed="false">
      <c r="A626" s="54" t="s">
        <v>420</v>
      </c>
      <c r="B626" s="114" t="s">
        <v>813</v>
      </c>
      <c r="C626" s="134" t="s">
        <v>397</v>
      </c>
      <c r="D626" s="145" t="s">
        <v>314</v>
      </c>
      <c r="E626" s="114" t="s">
        <v>419</v>
      </c>
      <c r="F626" s="114" t="s">
        <v>377</v>
      </c>
      <c r="G626" s="145" t="s">
        <v>312</v>
      </c>
      <c r="H626" s="114"/>
      <c r="I626" s="176" t="n">
        <v>40</v>
      </c>
      <c r="J626" s="176" t="n">
        <v>40</v>
      </c>
      <c r="K626" s="151" t="n">
        <v>100</v>
      </c>
    </row>
    <row r="627" customFormat="false" ht="24" hidden="false" customHeight="false" outlineLevel="0" collapsed="false">
      <c r="A627" s="155" t="s">
        <v>421</v>
      </c>
      <c r="B627" s="114" t="s">
        <v>813</v>
      </c>
      <c r="C627" s="134" t="s">
        <v>397</v>
      </c>
      <c r="D627" s="145" t="s">
        <v>314</v>
      </c>
      <c r="E627" s="114" t="s">
        <v>419</v>
      </c>
      <c r="F627" s="114" t="s">
        <v>377</v>
      </c>
      <c r="G627" s="145" t="s">
        <v>422</v>
      </c>
      <c r="H627" s="134"/>
      <c r="I627" s="176" t="n">
        <v>40</v>
      </c>
      <c r="J627" s="176" t="n">
        <v>40</v>
      </c>
      <c r="K627" s="151" t="n">
        <v>100</v>
      </c>
    </row>
    <row r="628" customFormat="false" ht="12.75" hidden="false" customHeight="false" outlineLevel="0" collapsed="false">
      <c r="A628" s="54" t="s">
        <v>582</v>
      </c>
      <c r="B628" s="114" t="s">
        <v>813</v>
      </c>
      <c r="C628" s="134" t="s">
        <v>397</v>
      </c>
      <c r="D628" s="145" t="s">
        <v>314</v>
      </c>
      <c r="E628" s="114" t="s">
        <v>419</v>
      </c>
      <c r="F628" s="114" t="s">
        <v>377</v>
      </c>
      <c r="G628" s="145" t="s">
        <v>422</v>
      </c>
      <c r="H628" s="114" t="s">
        <v>591</v>
      </c>
      <c r="I628" s="151" t="n">
        <v>40</v>
      </c>
      <c r="J628" s="151" t="n">
        <v>40</v>
      </c>
      <c r="K628" s="151" t="n">
        <v>100</v>
      </c>
    </row>
    <row r="629" customFormat="false" ht="36" hidden="false" customHeight="false" outlineLevel="0" collapsed="false">
      <c r="A629" s="54" t="s">
        <v>608</v>
      </c>
      <c r="B629" s="55" t="s">
        <v>813</v>
      </c>
      <c r="C629" s="55" t="s">
        <v>397</v>
      </c>
      <c r="D629" s="56" t="s">
        <v>314</v>
      </c>
      <c r="E629" s="55" t="s">
        <v>609</v>
      </c>
      <c r="F629" s="55"/>
      <c r="G629" s="55"/>
      <c r="H629" s="55"/>
      <c r="I629" s="176" t="n">
        <v>33</v>
      </c>
      <c r="J629" s="176" t="n">
        <v>33</v>
      </c>
      <c r="K629" s="151" t="n">
        <v>100</v>
      </c>
    </row>
    <row r="630" customFormat="false" ht="48" hidden="false" customHeight="false" outlineLevel="0" collapsed="false">
      <c r="A630" s="155" t="s">
        <v>610</v>
      </c>
      <c r="B630" s="55" t="s">
        <v>813</v>
      </c>
      <c r="C630" s="55" t="s">
        <v>397</v>
      </c>
      <c r="D630" s="56" t="s">
        <v>314</v>
      </c>
      <c r="E630" s="55" t="s">
        <v>609</v>
      </c>
      <c r="F630" s="55" t="s">
        <v>377</v>
      </c>
      <c r="G630" s="56" t="s">
        <v>312</v>
      </c>
      <c r="H630" s="211"/>
      <c r="I630" s="176" t="n">
        <v>33</v>
      </c>
      <c r="J630" s="176" t="n">
        <v>33</v>
      </c>
      <c r="K630" s="151" t="n">
        <v>100</v>
      </c>
    </row>
    <row r="631" customFormat="false" ht="24" hidden="false" customHeight="false" outlineLevel="0" collapsed="false">
      <c r="A631" s="54" t="s">
        <v>592</v>
      </c>
      <c r="B631" s="95" t="n">
        <v>951</v>
      </c>
      <c r="C631" s="205" t="s">
        <v>397</v>
      </c>
      <c r="D631" s="248" t="s">
        <v>314</v>
      </c>
      <c r="E631" s="55" t="s">
        <v>609</v>
      </c>
      <c r="F631" s="55" t="s">
        <v>377</v>
      </c>
      <c r="G631" s="248" t="s">
        <v>611</v>
      </c>
      <c r="H631" s="55"/>
      <c r="I631" s="176" t="n">
        <v>33</v>
      </c>
      <c r="J631" s="176" t="n">
        <v>33</v>
      </c>
      <c r="K631" s="151" t="n">
        <v>100</v>
      </c>
    </row>
    <row r="632" customFormat="false" ht="12.75" hidden="false" customHeight="false" outlineLevel="0" collapsed="false">
      <c r="A632" s="54" t="s">
        <v>582</v>
      </c>
      <c r="B632" s="55" t="s">
        <v>813</v>
      </c>
      <c r="C632" s="55" t="s">
        <v>397</v>
      </c>
      <c r="D632" s="56" t="s">
        <v>314</v>
      </c>
      <c r="E632" s="55" t="s">
        <v>609</v>
      </c>
      <c r="F632" s="55" t="s">
        <v>377</v>
      </c>
      <c r="G632" s="248" t="s">
        <v>611</v>
      </c>
      <c r="H632" s="55" t="s">
        <v>591</v>
      </c>
      <c r="I632" s="151" t="n">
        <v>33</v>
      </c>
      <c r="J632" s="151" t="n">
        <v>33</v>
      </c>
      <c r="K632" s="151" t="n">
        <v>100</v>
      </c>
    </row>
    <row r="633" customFormat="false" ht="12.75" hidden="false" customHeight="false" outlineLevel="0" collapsed="false">
      <c r="A633" s="54" t="s">
        <v>626</v>
      </c>
      <c r="B633" s="55" t="s">
        <v>813</v>
      </c>
      <c r="C633" s="55" t="s">
        <v>397</v>
      </c>
      <c r="D633" s="55" t="s">
        <v>397</v>
      </c>
      <c r="E633" s="55"/>
      <c r="F633" s="55"/>
      <c r="G633" s="55"/>
      <c r="H633" s="55"/>
      <c r="I633" s="151" t="n">
        <v>785.1</v>
      </c>
      <c r="J633" s="151" t="n">
        <v>785.1</v>
      </c>
      <c r="K633" s="151" t="n">
        <v>100</v>
      </c>
    </row>
    <row r="634" customFormat="false" ht="36" hidden="false" customHeight="false" outlineLevel="0" collapsed="false">
      <c r="A634" s="121" t="s">
        <v>576</v>
      </c>
      <c r="B634" s="55" t="s">
        <v>813</v>
      </c>
      <c r="C634" s="55" t="s">
        <v>397</v>
      </c>
      <c r="D634" s="56" t="s">
        <v>397</v>
      </c>
      <c r="E634" s="55" t="s">
        <v>314</v>
      </c>
      <c r="F634" s="55"/>
      <c r="G634" s="55"/>
      <c r="H634" s="55"/>
      <c r="I634" s="151" t="n">
        <v>785.1</v>
      </c>
      <c r="J634" s="151" t="n">
        <v>785.1</v>
      </c>
      <c r="K634" s="151" t="n">
        <v>100</v>
      </c>
    </row>
    <row r="635" customFormat="false" ht="48" hidden="false" customHeight="false" outlineLevel="0" collapsed="false">
      <c r="A635" s="121" t="s">
        <v>620</v>
      </c>
      <c r="B635" s="55" t="s">
        <v>813</v>
      </c>
      <c r="C635" s="55" t="s">
        <v>397</v>
      </c>
      <c r="D635" s="56" t="s">
        <v>397</v>
      </c>
      <c r="E635" s="55" t="s">
        <v>314</v>
      </c>
      <c r="F635" s="55" t="s">
        <v>308</v>
      </c>
      <c r="G635" s="55"/>
      <c r="H635" s="55"/>
      <c r="I635" s="151" t="n">
        <v>785.1</v>
      </c>
      <c r="J635" s="151" t="n">
        <v>785.1</v>
      </c>
      <c r="K635" s="151" t="n">
        <v>100</v>
      </c>
    </row>
    <row r="636" customFormat="false" ht="24" hidden="false" customHeight="false" outlineLevel="0" collapsed="false">
      <c r="A636" s="159" t="s">
        <v>621</v>
      </c>
      <c r="B636" s="55" t="s">
        <v>813</v>
      </c>
      <c r="C636" s="55" t="s">
        <v>397</v>
      </c>
      <c r="D636" s="56" t="s">
        <v>397</v>
      </c>
      <c r="E636" s="55" t="s">
        <v>314</v>
      </c>
      <c r="F636" s="55" t="s">
        <v>308</v>
      </c>
      <c r="G636" s="55" t="s">
        <v>458</v>
      </c>
      <c r="H636" s="55"/>
      <c r="I636" s="265" t="n">
        <v>785.1</v>
      </c>
      <c r="J636" s="265" t="n">
        <v>785.1</v>
      </c>
      <c r="K636" s="151" t="n">
        <v>100</v>
      </c>
    </row>
    <row r="637" customFormat="false" ht="36" hidden="false" customHeight="false" outlineLevel="0" collapsed="false">
      <c r="A637" s="54" t="s">
        <v>627</v>
      </c>
      <c r="B637" s="55" t="s">
        <v>813</v>
      </c>
      <c r="C637" s="55" t="s">
        <v>397</v>
      </c>
      <c r="D637" s="56" t="s">
        <v>397</v>
      </c>
      <c r="E637" s="55" t="s">
        <v>314</v>
      </c>
      <c r="F637" s="55" t="s">
        <v>308</v>
      </c>
      <c r="G637" s="55" t="s">
        <v>628</v>
      </c>
      <c r="H637" s="55"/>
      <c r="I637" s="151" t="n">
        <v>785.1</v>
      </c>
      <c r="J637" s="151" t="n">
        <v>785.1</v>
      </c>
      <c r="K637" s="151" t="n">
        <v>100</v>
      </c>
    </row>
    <row r="638" customFormat="false" ht="12.75" hidden="false" customHeight="false" outlineLevel="0" collapsed="false">
      <c r="A638" s="54" t="s">
        <v>582</v>
      </c>
      <c r="B638" s="55" t="s">
        <v>813</v>
      </c>
      <c r="C638" s="55" t="s">
        <v>397</v>
      </c>
      <c r="D638" s="56" t="s">
        <v>397</v>
      </c>
      <c r="E638" s="55" t="s">
        <v>314</v>
      </c>
      <c r="F638" s="55" t="s">
        <v>308</v>
      </c>
      <c r="G638" s="55" t="s">
        <v>628</v>
      </c>
      <c r="H638" s="55" t="s">
        <v>591</v>
      </c>
      <c r="I638" s="151" t="n">
        <v>785.1</v>
      </c>
      <c r="J638" s="151" t="n">
        <v>785.1</v>
      </c>
      <c r="K638" s="151" t="n">
        <v>100</v>
      </c>
    </row>
    <row r="639" customFormat="false" ht="12.75" hidden="false" customHeight="false" outlineLevel="0" collapsed="false">
      <c r="A639" s="54" t="s">
        <v>722</v>
      </c>
      <c r="B639" s="55" t="s">
        <v>813</v>
      </c>
      <c r="C639" s="55" t="s">
        <v>405</v>
      </c>
      <c r="D639" s="55" t="s">
        <v>326</v>
      </c>
      <c r="E639" s="55"/>
      <c r="F639" s="55"/>
      <c r="G639" s="55"/>
      <c r="H639" s="55"/>
      <c r="I639" s="151" t="n">
        <v>10000.8</v>
      </c>
      <c r="J639" s="151" t="n">
        <v>9187.109</v>
      </c>
      <c r="K639" s="151" t="n">
        <v>91.863740900728</v>
      </c>
    </row>
    <row r="640" customFormat="false" ht="36" hidden="false" customHeight="false" outlineLevel="0" collapsed="false">
      <c r="A640" s="121" t="s">
        <v>576</v>
      </c>
      <c r="B640" s="239" t="s">
        <v>813</v>
      </c>
      <c r="C640" s="239" t="s">
        <v>405</v>
      </c>
      <c r="D640" s="240" t="s">
        <v>326</v>
      </c>
      <c r="E640" s="126" t="s">
        <v>314</v>
      </c>
      <c r="F640" s="212"/>
      <c r="G640" s="55"/>
      <c r="H640" s="175"/>
      <c r="I640" s="151" t="n">
        <v>10000.8</v>
      </c>
      <c r="J640" s="151" t="n">
        <v>9187.109</v>
      </c>
      <c r="K640" s="151" t="n">
        <v>91.863740900728</v>
      </c>
    </row>
    <row r="641" customFormat="false" ht="48" hidden="false" customHeight="false" outlineLevel="0" collapsed="false">
      <c r="A641" s="121" t="s">
        <v>620</v>
      </c>
      <c r="B641" s="239" t="s">
        <v>813</v>
      </c>
      <c r="C641" s="239" t="s">
        <v>405</v>
      </c>
      <c r="D641" s="240" t="s">
        <v>326</v>
      </c>
      <c r="E641" s="126" t="s">
        <v>314</v>
      </c>
      <c r="F641" s="212" t="n">
        <v>3</v>
      </c>
      <c r="G641" s="55"/>
      <c r="H641" s="175"/>
      <c r="I641" s="151" t="n">
        <v>10000.8</v>
      </c>
      <c r="J641" s="151" t="n">
        <v>9187.109</v>
      </c>
      <c r="K641" s="151" t="n">
        <v>91.863740900728</v>
      </c>
    </row>
    <row r="642" customFormat="false" ht="48" hidden="false" customHeight="false" outlineLevel="0" collapsed="false">
      <c r="A642" s="159" t="s">
        <v>723</v>
      </c>
      <c r="B642" s="239" t="s">
        <v>813</v>
      </c>
      <c r="C642" s="239" t="s">
        <v>405</v>
      </c>
      <c r="D642" s="240" t="s">
        <v>326</v>
      </c>
      <c r="E642" s="189" t="s">
        <v>314</v>
      </c>
      <c r="F642" s="212" t="n">
        <v>3</v>
      </c>
      <c r="G642" s="239" t="s">
        <v>314</v>
      </c>
      <c r="H642" s="175"/>
      <c r="I642" s="151" t="n">
        <v>10000.8</v>
      </c>
      <c r="J642" s="151" t="n">
        <v>9187.109</v>
      </c>
      <c r="K642" s="151" t="n">
        <v>91.863740900728</v>
      </c>
    </row>
    <row r="643" customFormat="false" ht="39" hidden="false" customHeight="true" outlineLevel="0" collapsed="false">
      <c r="A643" s="122" t="s">
        <v>350</v>
      </c>
      <c r="B643" s="239" t="s">
        <v>813</v>
      </c>
      <c r="C643" s="239" t="s">
        <v>405</v>
      </c>
      <c r="D643" s="240" t="s">
        <v>326</v>
      </c>
      <c r="E643" s="189" t="s">
        <v>314</v>
      </c>
      <c r="F643" s="212" t="n">
        <v>3</v>
      </c>
      <c r="G643" s="55" t="s">
        <v>602</v>
      </c>
      <c r="H643" s="175"/>
      <c r="I643" s="151" t="n">
        <v>5838</v>
      </c>
      <c r="J643" s="151" t="n">
        <v>5164.935</v>
      </c>
      <c r="K643" s="151" t="n">
        <v>88.4709660842755</v>
      </c>
    </row>
    <row r="644" customFormat="false" ht="72" hidden="false" customHeight="false" outlineLevel="0" collapsed="false">
      <c r="A644" s="122" t="s">
        <v>724</v>
      </c>
      <c r="B644" s="55" t="s">
        <v>813</v>
      </c>
      <c r="C644" s="55" t="s">
        <v>405</v>
      </c>
      <c r="D644" s="55" t="s">
        <v>326</v>
      </c>
      <c r="E644" s="126" t="s">
        <v>314</v>
      </c>
      <c r="F644" s="212" t="n">
        <v>3</v>
      </c>
      <c r="G644" s="55" t="s">
        <v>725</v>
      </c>
      <c r="H644" s="55"/>
      <c r="I644" s="151" t="n">
        <v>5838</v>
      </c>
      <c r="J644" s="151" t="n">
        <v>5164.935</v>
      </c>
      <c r="K644" s="151" t="n">
        <v>88.4709660842755</v>
      </c>
    </row>
    <row r="645" customFormat="false" ht="24" hidden="false" customHeight="false" outlineLevel="0" collapsed="false">
      <c r="A645" s="153" t="s">
        <v>726</v>
      </c>
      <c r="B645" s="211" t="s">
        <v>813</v>
      </c>
      <c r="C645" s="211" t="s">
        <v>405</v>
      </c>
      <c r="D645" s="233" t="s">
        <v>326</v>
      </c>
      <c r="E645" s="211" t="s">
        <v>314</v>
      </c>
      <c r="F645" s="212" t="n">
        <v>3</v>
      </c>
      <c r="G645" s="55" t="s">
        <v>725</v>
      </c>
      <c r="H645" s="55" t="s">
        <v>727</v>
      </c>
      <c r="I645" s="151" t="n">
        <v>5838</v>
      </c>
      <c r="J645" s="151" t="n">
        <v>5164.935</v>
      </c>
      <c r="K645" s="151" t="n">
        <v>88.4709660842755</v>
      </c>
    </row>
    <row r="646" customFormat="false" ht="12.75" hidden="false" customHeight="false" outlineLevel="0" collapsed="false">
      <c r="A646" s="121" t="s">
        <v>728</v>
      </c>
      <c r="B646" s="55" t="s">
        <v>813</v>
      </c>
      <c r="C646" s="55" t="s">
        <v>405</v>
      </c>
      <c r="D646" s="55" t="s">
        <v>326</v>
      </c>
      <c r="E646" s="55" t="s">
        <v>314</v>
      </c>
      <c r="F646" s="212" t="n">
        <v>3</v>
      </c>
      <c r="G646" s="55" t="s">
        <v>725</v>
      </c>
      <c r="H646" s="55"/>
      <c r="I646" s="151" t="n">
        <v>4162.8</v>
      </c>
      <c r="J646" s="151" t="n">
        <v>4022.174</v>
      </c>
      <c r="K646" s="151" t="n">
        <v>96.6218410685116</v>
      </c>
    </row>
    <row r="647" customFormat="false" ht="24" hidden="false" customHeight="false" outlineLevel="0" collapsed="false">
      <c r="A647" s="133" t="s">
        <v>729</v>
      </c>
      <c r="B647" s="55" t="s">
        <v>813</v>
      </c>
      <c r="C647" s="55" t="s">
        <v>405</v>
      </c>
      <c r="D647" s="55" t="s">
        <v>326</v>
      </c>
      <c r="E647" s="55" t="s">
        <v>314</v>
      </c>
      <c r="F647" s="212" t="n">
        <v>3</v>
      </c>
      <c r="G647" s="55" t="s">
        <v>725</v>
      </c>
      <c r="H647" s="55" t="s">
        <v>819</v>
      </c>
      <c r="I647" s="151" t="n">
        <v>4162.8</v>
      </c>
      <c r="J647" s="151" t="n">
        <v>4022.174</v>
      </c>
      <c r="K647" s="151" t="n">
        <v>96.6218410685116</v>
      </c>
    </row>
    <row r="648" customFormat="false" ht="48" hidden="false" customHeight="false" outlineLevel="0" collapsed="false">
      <c r="A648" s="121" t="s">
        <v>820</v>
      </c>
      <c r="B648" s="55"/>
      <c r="D648" s="55"/>
      <c r="E648" s="55"/>
      <c r="F648" s="55"/>
      <c r="G648" s="55"/>
      <c r="H648" s="55"/>
      <c r="I648" s="151" t="n">
        <v>5409</v>
      </c>
      <c r="J648" s="151" t="n">
        <v>5306.20807</v>
      </c>
      <c r="K648" s="151" t="n">
        <v>98.0996130523202</v>
      </c>
    </row>
    <row r="649" customFormat="false" ht="12.75" hidden="false" customHeight="false" outlineLevel="0" collapsed="false">
      <c r="A649" s="193" t="s">
        <v>612</v>
      </c>
      <c r="B649" s="55" t="s">
        <v>813</v>
      </c>
      <c r="C649" s="55" t="s">
        <v>397</v>
      </c>
      <c r="D649" s="55" t="s">
        <v>458</v>
      </c>
      <c r="E649" s="55"/>
      <c r="F649" s="55"/>
      <c r="G649" s="55"/>
      <c r="H649" s="55"/>
      <c r="I649" s="151" t="n">
        <v>5409</v>
      </c>
      <c r="J649" s="151" t="n">
        <v>5306.20807</v>
      </c>
      <c r="K649" s="151" t="n">
        <v>98.0996130523202</v>
      </c>
    </row>
    <row r="650" customFormat="false" ht="36" hidden="false" customHeight="false" outlineLevel="0" collapsed="false">
      <c r="A650" s="121" t="s">
        <v>576</v>
      </c>
      <c r="B650" s="55" t="s">
        <v>813</v>
      </c>
      <c r="C650" s="55" t="s">
        <v>397</v>
      </c>
      <c r="D650" s="55" t="s">
        <v>458</v>
      </c>
      <c r="E650" s="55" t="s">
        <v>314</v>
      </c>
      <c r="F650" s="55"/>
      <c r="G650" s="55"/>
      <c r="H650" s="55"/>
      <c r="I650" s="176" t="n">
        <v>4809</v>
      </c>
      <c r="J650" s="176" t="n">
        <v>4706.20807</v>
      </c>
      <c r="K650" s="151" t="n">
        <v>97.862509253483</v>
      </c>
    </row>
    <row r="651" customFormat="false" ht="36" hidden="false" customHeight="false" outlineLevel="0" collapsed="false">
      <c r="A651" s="121" t="s">
        <v>613</v>
      </c>
      <c r="B651" s="55" t="s">
        <v>813</v>
      </c>
      <c r="C651" s="55" t="s">
        <v>397</v>
      </c>
      <c r="D651" s="55" t="s">
        <v>458</v>
      </c>
      <c r="E651" s="55" t="s">
        <v>314</v>
      </c>
      <c r="F651" s="55" t="s">
        <v>332</v>
      </c>
      <c r="G651" s="55"/>
      <c r="H651" s="55"/>
      <c r="I651" s="176" t="n">
        <v>4809</v>
      </c>
      <c r="J651" s="176" t="n">
        <v>4706.20807</v>
      </c>
      <c r="K651" s="151" t="n">
        <v>97.862509253483</v>
      </c>
    </row>
    <row r="652" customFormat="false" ht="24" hidden="false" customHeight="false" outlineLevel="0" collapsed="false">
      <c r="A652" s="159" t="s">
        <v>614</v>
      </c>
      <c r="B652" s="55" t="s">
        <v>813</v>
      </c>
      <c r="C652" s="55" t="s">
        <v>397</v>
      </c>
      <c r="D652" s="55" t="s">
        <v>458</v>
      </c>
      <c r="E652" s="211" t="s">
        <v>314</v>
      </c>
      <c r="F652" s="55" t="s">
        <v>332</v>
      </c>
      <c r="G652" s="211" t="s">
        <v>312</v>
      </c>
      <c r="H652" s="55"/>
      <c r="I652" s="176" t="n">
        <v>4809</v>
      </c>
      <c r="J652" s="176" t="n">
        <v>4706.20807</v>
      </c>
      <c r="K652" s="151" t="n">
        <v>97.862509253483</v>
      </c>
    </row>
    <row r="653" customFormat="false" ht="24" hidden="false" customHeight="false" outlineLevel="0" collapsed="false">
      <c r="A653" s="54" t="s">
        <v>438</v>
      </c>
      <c r="B653" s="55" t="s">
        <v>813</v>
      </c>
      <c r="C653" s="55" t="s">
        <v>397</v>
      </c>
      <c r="D653" s="55" t="s">
        <v>458</v>
      </c>
      <c r="E653" s="55" t="s">
        <v>314</v>
      </c>
      <c r="F653" s="55" t="s">
        <v>332</v>
      </c>
      <c r="G653" s="55" t="s">
        <v>579</v>
      </c>
      <c r="H653" s="55"/>
      <c r="I653" s="176" t="n">
        <v>4809</v>
      </c>
      <c r="J653" s="176" t="n">
        <v>4706.20807</v>
      </c>
      <c r="K653" s="151" t="n">
        <v>97.862509253483</v>
      </c>
    </row>
    <row r="654" customFormat="false" ht="12.75" hidden="false" customHeight="false" outlineLevel="0" collapsed="false">
      <c r="A654" s="54" t="s">
        <v>615</v>
      </c>
      <c r="B654" s="55" t="s">
        <v>813</v>
      </c>
      <c r="C654" s="55" t="s">
        <v>397</v>
      </c>
      <c r="D654" s="55" t="s">
        <v>458</v>
      </c>
      <c r="E654" s="55" t="s">
        <v>314</v>
      </c>
      <c r="F654" s="55" t="s">
        <v>332</v>
      </c>
      <c r="G654" s="55" t="s">
        <v>616</v>
      </c>
      <c r="H654" s="55"/>
      <c r="I654" s="176" t="n">
        <v>4809</v>
      </c>
      <c r="J654" s="176" t="n">
        <v>4706.20807</v>
      </c>
      <c r="K654" s="151" t="n">
        <v>97.862509253483</v>
      </c>
    </row>
    <row r="655" customFormat="false" ht="39" hidden="false" customHeight="true" outlineLevel="0" collapsed="false">
      <c r="A655" s="121" t="s">
        <v>453</v>
      </c>
      <c r="B655" s="55" t="s">
        <v>813</v>
      </c>
      <c r="C655" s="55" t="s">
        <v>397</v>
      </c>
      <c r="D655" s="55" t="s">
        <v>458</v>
      </c>
      <c r="E655" s="55" t="s">
        <v>314</v>
      </c>
      <c r="F655" s="55" t="s">
        <v>332</v>
      </c>
      <c r="G655" s="55" t="s">
        <v>616</v>
      </c>
      <c r="H655" s="55" t="s">
        <v>454</v>
      </c>
      <c r="I655" s="151" t="n">
        <v>4809</v>
      </c>
      <c r="J655" s="151" t="n">
        <v>4706.20807</v>
      </c>
      <c r="K655" s="151" t="n">
        <v>97.862509253483</v>
      </c>
    </row>
    <row r="656" customFormat="false" ht="36" hidden="false" customHeight="false" outlineLevel="0" collapsed="false">
      <c r="A656" s="122" t="s">
        <v>346</v>
      </c>
      <c r="B656" s="55" t="s">
        <v>813</v>
      </c>
      <c r="C656" s="55" t="s">
        <v>397</v>
      </c>
      <c r="D656" s="55" t="s">
        <v>458</v>
      </c>
      <c r="E656" s="55" t="s">
        <v>314</v>
      </c>
      <c r="F656" s="55" t="s">
        <v>332</v>
      </c>
      <c r="G656" s="55" t="s">
        <v>391</v>
      </c>
      <c r="H656" s="55"/>
      <c r="I656" s="151" t="n">
        <v>600</v>
      </c>
      <c r="J656" s="151" t="n">
        <v>600</v>
      </c>
      <c r="K656" s="151" t="n">
        <v>100</v>
      </c>
    </row>
    <row r="657" customFormat="false" ht="60" hidden="false" customHeight="false" outlineLevel="0" collapsed="false">
      <c r="A657" s="122" t="s">
        <v>348</v>
      </c>
      <c r="B657" s="55" t="s">
        <v>813</v>
      </c>
      <c r="C657" s="55" t="s">
        <v>397</v>
      </c>
      <c r="D657" s="55" t="s">
        <v>458</v>
      </c>
      <c r="E657" s="55" t="s">
        <v>314</v>
      </c>
      <c r="F657" s="55" t="s">
        <v>332</v>
      </c>
      <c r="G657" s="55" t="s">
        <v>392</v>
      </c>
      <c r="H657" s="55"/>
      <c r="I657" s="151" t="n">
        <v>600</v>
      </c>
      <c r="J657" s="151" t="n">
        <v>600</v>
      </c>
      <c r="K657" s="151" t="n">
        <v>100</v>
      </c>
    </row>
    <row r="658" customFormat="false" ht="41.25" hidden="false" customHeight="true" outlineLevel="0" collapsed="false">
      <c r="A658" s="121" t="s">
        <v>453</v>
      </c>
      <c r="B658" s="55" t="s">
        <v>813</v>
      </c>
      <c r="C658" s="55" t="s">
        <v>397</v>
      </c>
      <c r="D658" s="55" t="s">
        <v>458</v>
      </c>
      <c r="E658" s="55" t="s">
        <v>314</v>
      </c>
      <c r="F658" s="55" t="s">
        <v>332</v>
      </c>
      <c r="G658" s="55" t="s">
        <v>392</v>
      </c>
      <c r="H658" s="55" t="s">
        <v>454</v>
      </c>
      <c r="I658" s="151" t="n">
        <v>600</v>
      </c>
      <c r="J658" s="151" t="n">
        <v>600</v>
      </c>
      <c r="K658" s="151" t="n">
        <v>100</v>
      </c>
    </row>
    <row r="659" customFormat="false" ht="36" hidden="false" customHeight="false" outlineLevel="0" collapsed="false">
      <c r="A659" s="121" t="s">
        <v>821</v>
      </c>
      <c r="B659" s="55"/>
      <c r="D659" s="55"/>
      <c r="E659" s="55"/>
      <c r="F659" s="55"/>
      <c r="G659" s="55"/>
      <c r="H659" s="55"/>
      <c r="I659" s="176" t="n">
        <v>4850.3</v>
      </c>
      <c r="J659" s="176" t="n">
        <v>4721.184</v>
      </c>
      <c r="K659" s="151" t="n">
        <v>97.3379790940766</v>
      </c>
    </row>
    <row r="660" customFormat="false" ht="12.75" hidden="false" customHeight="false" outlineLevel="0" collapsed="false">
      <c r="A660" s="193" t="s">
        <v>612</v>
      </c>
      <c r="B660" s="55" t="s">
        <v>813</v>
      </c>
      <c r="C660" s="55" t="s">
        <v>397</v>
      </c>
      <c r="D660" s="55" t="s">
        <v>458</v>
      </c>
      <c r="E660" s="55"/>
      <c r="F660" s="55"/>
      <c r="G660" s="55"/>
      <c r="H660" s="55"/>
      <c r="I660" s="151" t="n">
        <v>4850.3</v>
      </c>
      <c r="J660" s="151" t="n">
        <v>4721.184</v>
      </c>
      <c r="K660" s="151" t="n">
        <v>97.3379790940766</v>
      </c>
    </row>
    <row r="661" customFormat="false" ht="36" hidden="false" customHeight="false" outlineLevel="0" collapsed="false">
      <c r="A661" s="121" t="s">
        <v>576</v>
      </c>
      <c r="B661" s="55" t="s">
        <v>813</v>
      </c>
      <c r="C661" s="55" t="s">
        <v>397</v>
      </c>
      <c r="D661" s="55" t="s">
        <v>458</v>
      </c>
      <c r="E661" s="55" t="s">
        <v>314</v>
      </c>
      <c r="F661" s="55"/>
      <c r="G661" s="55"/>
      <c r="H661" s="175"/>
      <c r="I661" s="176" t="n">
        <v>4850.3</v>
      </c>
      <c r="J661" s="176" t="n">
        <v>4721.184</v>
      </c>
      <c r="K661" s="151" t="n">
        <v>97.3379790940766</v>
      </c>
    </row>
    <row r="662" customFormat="false" ht="36" hidden="false" customHeight="false" outlineLevel="0" collapsed="false">
      <c r="A662" s="121" t="s">
        <v>613</v>
      </c>
      <c r="B662" s="55" t="s">
        <v>813</v>
      </c>
      <c r="C662" s="55" t="s">
        <v>397</v>
      </c>
      <c r="D662" s="55" t="s">
        <v>458</v>
      </c>
      <c r="E662" s="55" t="s">
        <v>314</v>
      </c>
      <c r="F662" s="55" t="s">
        <v>332</v>
      </c>
      <c r="G662" s="55"/>
      <c r="H662" s="175"/>
      <c r="I662" s="176" t="n">
        <v>4840.3</v>
      </c>
      <c r="J662" s="176" t="n">
        <v>4711.184</v>
      </c>
      <c r="K662" s="151" t="n">
        <v>97.3324793917732</v>
      </c>
    </row>
    <row r="663" customFormat="false" ht="24" hidden="false" customHeight="false" outlineLevel="0" collapsed="false">
      <c r="A663" s="159" t="s">
        <v>614</v>
      </c>
      <c r="B663" s="55" t="s">
        <v>813</v>
      </c>
      <c r="C663" s="55" t="s">
        <v>397</v>
      </c>
      <c r="D663" s="55" t="s">
        <v>458</v>
      </c>
      <c r="E663" s="55" t="s">
        <v>314</v>
      </c>
      <c r="F663" s="55" t="s">
        <v>332</v>
      </c>
      <c r="G663" s="55" t="s">
        <v>312</v>
      </c>
      <c r="H663" s="175"/>
      <c r="I663" s="176" t="n">
        <v>4840.3</v>
      </c>
      <c r="J663" s="176" t="n">
        <v>4711.184</v>
      </c>
      <c r="K663" s="151" t="n">
        <v>97.3324793917732</v>
      </c>
    </row>
    <row r="664" customFormat="false" ht="24" hidden="false" customHeight="false" outlineLevel="0" collapsed="false">
      <c r="A664" s="54" t="s">
        <v>438</v>
      </c>
      <c r="B664" s="55" t="s">
        <v>813</v>
      </c>
      <c r="C664" s="55" t="s">
        <v>397</v>
      </c>
      <c r="D664" s="55" t="s">
        <v>458</v>
      </c>
      <c r="E664" s="55" t="s">
        <v>314</v>
      </c>
      <c r="F664" s="55" t="s">
        <v>332</v>
      </c>
      <c r="G664" s="55" t="s">
        <v>579</v>
      </c>
      <c r="H664" s="175"/>
      <c r="I664" s="176" t="n">
        <v>3740.3</v>
      </c>
      <c r="J664" s="176" t="n">
        <v>3611.184</v>
      </c>
      <c r="K664" s="151" t="n">
        <v>96.5479774349651</v>
      </c>
    </row>
    <row r="665" customFormat="false" ht="12.75" hidden="false" customHeight="false" outlineLevel="0" collapsed="false">
      <c r="A665" s="54" t="s">
        <v>615</v>
      </c>
      <c r="B665" s="55" t="s">
        <v>813</v>
      </c>
      <c r="C665" s="55" t="s">
        <v>397</v>
      </c>
      <c r="D665" s="55" t="s">
        <v>458</v>
      </c>
      <c r="E665" s="55" t="s">
        <v>314</v>
      </c>
      <c r="F665" s="55" t="s">
        <v>332</v>
      </c>
      <c r="G665" s="55" t="s">
        <v>616</v>
      </c>
      <c r="H665" s="175"/>
      <c r="I665" s="176" t="n">
        <v>3740.3</v>
      </c>
      <c r="J665" s="176" t="n">
        <v>3611.184</v>
      </c>
      <c r="K665" s="151" t="n">
        <v>96.5479774349651</v>
      </c>
    </row>
    <row r="666" customFormat="false" ht="36.75" hidden="false" customHeight="true" outlineLevel="0" collapsed="false">
      <c r="A666" s="121" t="s">
        <v>453</v>
      </c>
      <c r="B666" s="55" t="s">
        <v>813</v>
      </c>
      <c r="C666" s="55" t="s">
        <v>397</v>
      </c>
      <c r="D666" s="55" t="s">
        <v>458</v>
      </c>
      <c r="E666" s="55" t="s">
        <v>314</v>
      </c>
      <c r="F666" s="55" t="s">
        <v>332</v>
      </c>
      <c r="G666" s="55" t="s">
        <v>616</v>
      </c>
      <c r="H666" s="175" t="s">
        <v>454</v>
      </c>
      <c r="I666" s="151" t="n">
        <v>3740.3</v>
      </c>
      <c r="J666" s="151" t="n">
        <v>3611.184</v>
      </c>
      <c r="K666" s="151" t="n">
        <v>96.5479774349651</v>
      </c>
    </row>
    <row r="667" customFormat="false" ht="36" hidden="false" customHeight="false" outlineLevel="0" collapsed="false">
      <c r="A667" s="122" t="s">
        <v>346</v>
      </c>
      <c r="B667" s="55" t="s">
        <v>813</v>
      </c>
      <c r="C667" s="55" t="s">
        <v>397</v>
      </c>
      <c r="D667" s="55" t="s">
        <v>458</v>
      </c>
      <c r="E667" s="55" t="s">
        <v>314</v>
      </c>
      <c r="F667" s="55" t="s">
        <v>332</v>
      </c>
      <c r="G667" s="55" t="s">
        <v>391</v>
      </c>
      <c r="H667" s="55"/>
      <c r="I667" s="151" t="n">
        <v>600</v>
      </c>
      <c r="J667" s="151" t="n">
        <v>600</v>
      </c>
      <c r="K667" s="151" t="n">
        <v>100</v>
      </c>
    </row>
    <row r="668" customFormat="false" ht="60" hidden="false" customHeight="false" outlineLevel="0" collapsed="false">
      <c r="A668" s="122" t="s">
        <v>348</v>
      </c>
      <c r="B668" s="55" t="s">
        <v>813</v>
      </c>
      <c r="C668" s="55" t="s">
        <v>397</v>
      </c>
      <c r="D668" s="55" t="s">
        <v>458</v>
      </c>
      <c r="E668" s="55" t="s">
        <v>314</v>
      </c>
      <c r="F668" s="55" t="s">
        <v>332</v>
      </c>
      <c r="G668" s="55" t="s">
        <v>392</v>
      </c>
      <c r="H668" s="55"/>
      <c r="I668" s="151" t="n">
        <v>600</v>
      </c>
      <c r="J668" s="151" t="n">
        <v>600</v>
      </c>
      <c r="K668" s="151" t="n">
        <v>100</v>
      </c>
    </row>
    <row r="669" customFormat="false" ht="38.25" hidden="false" customHeight="true" outlineLevel="0" collapsed="false">
      <c r="A669" s="121" t="s">
        <v>453</v>
      </c>
      <c r="B669" s="55" t="s">
        <v>813</v>
      </c>
      <c r="C669" s="55" t="s">
        <v>397</v>
      </c>
      <c r="D669" s="55" t="s">
        <v>458</v>
      </c>
      <c r="E669" s="55" t="s">
        <v>314</v>
      </c>
      <c r="F669" s="55" t="s">
        <v>332</v>
      </c>
      <c r="G669" s="55" t="s">
        <v>392</v>
      </c>
      <c r="H669" s="55" t="s">
        <v>454</v>
      </c>
      <c r="I669" s="151" t="n">
        <v>600</v>
      </c>
      <c r="J669" s="151" t="n">
        <v>600</v>
      </c>
      <c r="K669" s="151" t="n">
        <v>100</v>
      </c>
    </row>
    <row r="670" customFormat="false" ht="23.25" hidden="false" customHeight="true" outlineLevel="0" collapsed="false">
      <c r="A670" s="121" t="s">
        <v>272</v>
      </c>
      <c r="B670" s="114" t="s">
        <v>813</v>
      </c>
      <c r="C670" s="114" t="s">
        <v>397</v>
      </c>
      <c r="D670" s="55" t="s">
        <v>458</v>
      </c>
      <c r="E670" s="114" t="s">
        <v>314</v>
      </c>
      <c r="F670" s="114" t="s">
        <v>332</v>
      </c>
      <c r="G670" s="114" t="s">
        <v>617</v>
      </c>
      <c r="H670" s="175"/>
      <c r="I670" s="151" t="n">
        <v>500</v>
      </c>
      <c r="J670" s="151" t="n">
        <v>500</v>
      </c>
      <c r="K670" s="151" t="n">
        <v>100</v>
      </c>
    </row>
    <row r="671" customFormat="false" ht="60" hidden="false" customHeight="false" outlineLevel="0" collapsed="false">
      <c r="A671" s="121" t="s">
        <v>618</v>
      </c>
      <c r="B671" s="114" t="s">
        <v>813</v>
      </c>
      <c r="C671" s="114" t="s">
        <v>397</v>
      </c>
      <c r="D671" s="55" t="s">
        <v>458</v>
      </c>
      <c r="E671" s="114" t="s">
        <v>314</v>
      </c>
      <c r="F671" s="114" t="s">
        <v>332</v>
      </c>
      <c r="G671" s="114" t="s">
        <v>619</v>
      </c>
      <c r="H671" s="127"/>
      <c r="I671" s="151" t="n">
        <v>500</v>
      </c>
      <c r="J671" s="151" t="n">
        <v>500</v>
      </c>
      <c r="K671" s="151" t="n">
        <v>100</v>
      </c>
    </row>
    <row r="672" customFormat="false" ht="12.75" hidden="false" customHeight="false" outlineLevel="0" collapsed="false">
      <c r="A672" s="54" t="s">
        <v>582</v>
      </c>
      <c r="B672" s="114" t="s">
        <v>813</v>
      </c>
      <c r="C672" s="114" t="s">
        <v>397</v>
      </c>
      <c r="D672" s="55" t="s">
        <v>458</v>
      </c>
      <c r="E672" s="114" t="s">
        <v>314</v>
      </c>
      <c r="F672" s="114" t="s">
        <v>332</v>
      </c>
      <c r="G672" s="114" t="s">
        <v>619</v>
      </c>
      <c r="H672" s="127" t="s">
        <v>591</v>
      </c>
      <c r="I672" s="151" t="n">
        <v>500</v>
      </c>
      <c r="J672" s="151" t="n">
        <v>500</v>
      </c>
      <c r="K672" s="151" t="n">
        <v>100</v>
      </c>
    </row>
    <row r="673" customFormat="false" ht="48" hidden="false" customHeight="false" outlineLevel="0" collapsed="false">
      <c r="A673" s="121" t="s">
        <v>620</v>
      </c>
      <c r="B673" s="55" t="s">
        <v>813</v>
      </c>
      <c r="C673" s="55" t="s">
        <v>397</v>
      </c>
      <c r="D673" s="55" t="s">
        <v>458</v>
      </c>
      <c r="E673" s="55" t="s">
        <v>314</v>
      </c>
      <c r="F673" s="55" t="s">
        <v>308</v>
      </c>
      <c r="G673" s="55"/>
      <c r="H673" s="175"/>
      <c r="I673" s="151" t="n">
        <v>10</v>
      </c>
      <c r="J673" s="151" t="n">
        <v>10</v>
      </c>
      <c r="K673" s="151" t="n">
        <v>100</v>
      </c>
    </row>
    <row r="674" customFormat="false" ht="24" hidden="false" customHeight="false" outlineLevel="0" collapsed="false">
      <c r="A674" s="159" t="s">
        <v>621</v>
      </c>
      <c r="B674" s="55" t="s">
        <v>813</v>
      </c>
      <c r="C674" s="55" t="s">
        <v>397</v>
      </c>
      <c r="D674" s="55" t="s">
        <v>458</v>
      </c>
      <c r="E674" s="55" t="s">
        <v>314</v>
      </c>
      <c r="F674" s="55" t="s">
        <v>308</v>
      </c>
      <c r="G674" s="55" t="s">
        <v>458</v>
      </c>
      <c r="H674" s="175"/>
      <c r="I674" s="151" t="n">
        <v>10</v>
      </c>
      <c r="J674" s="151" t="n">
        <v>10</v>
      </c>
      <c r="K674" s="151" t="n">
        <v>100</v>
      </c>
    </row>
    <row r="675" customFormat="false" ht="12.75" hidden="false" customHeight="false" outlineLevel="0" collapsed="false">
      <c r="A675" s="54" t="s">
        <v>615</v>
      </c>
      <c r="B675" s="55" t="s">
        <v>813</v>
      </c>
      <c r="C675" s="55" t="s">
        <v>397</v>
      </c>
      <c r="D675" s="55" t="s">
        <v>458</v>
      </c>
      <c r="E675" s="55" t="s">
        <v>314</v>
      </c>
      <c r="F675" s="55" t="s">
        <v>308</v>
      </c>
      <c r="G675" s="55" t="s">
        <v>622</v>
      </c>
      <c r="H675" s="175"/>
      <c r="I675" s="151" t="n">
        <v>10</v>
      </c>
      <c r="J675" s="151" t="n">
        <v>10</v>
      </c>
      <c r="K675" s="151" t="n">
        <v>100</v>
      </c>
    </row>
    <row r="676" customFormat="false" ht="12.75" hidden="false" customHeight="false" outlineLevel="0" collapsed="false">
      <c r="A676" s="54" t="s">
        <v>582</v>
      </c>
      <c r="B676" s="55" t="s">
        <v>813</v>
      </c>
      <c r="C676" s="55" t="s">
        <v>397</v>
      </c>
      <c r="D676" s="55" t="s">
        <v>458</v>
      </c>
      <c r="E676" s="55" t="s">
        <v>314</v>
      </c>
      <c r="F676" s="55" t="s">
        <v>308</v>
      </c>
      <c r="G676" s="55" t="s">
        <v>622</v>
      </c>
      <c r="H676" s="175" t="s">
        <v>591</v>
      </c>
      <c r="I676" s="151" t="n">
        <v>10</v>
      </c>
      <c r="J676" s="151" t="n">
        <v>10</v>
      </c>
      <c r="K676" s="151" t="n">
        <v>100</v>
      </c>
    </row>
    <row r="677" customFormat="false" ht="48" hidden="false" customHeight="false" outlineLevel="0" collapsed="false">
      <c r="A677" s="121" t="s">
        <v>822</v>
      </c>
      <c r="B677" s="55"/>
      <c r="D677" s="55"/>
      <c r="E677" s="55"/>
      <c r="F677" s="55"/>
      <c r="G677" s="55"/>
      <c r="H677" s="55"/>
      <c r="I677" s="151" t="n">
        <v>1033.1</v>
      </c>
      <c r="J677" s="151" t="n">
        <v>976.063</v>
      </c>
      <c r="K677" s="151" t="n">
        <v>94.4790436550189</v>
      </c>
    </row>
    <row r="678" customFormat="false" ht="12.75" hidden="false" customHeight="false" outlineLevel="0" collapsed="false">
      <c r="A678" s="249" t="s">
        <v>574</v>
      </c>
      <c r="B678" s="55" t="s">
        <v>813</v>
      </c>
      <c r="C678" s="55" t="s">
        <v>397</v>
      </c>
      <c r="D678" s="55"/>
      <c r="E678" s="55"/>
      <c r="F678" s="55"/>
      <c r="G678" s="55"/>
      <c r="H678" s="55"/>
      <c r="I678" s="151" t="n">
        <v>1033.1</v>
      </c>
      <c r="J678" s="151" t="n">
        <v>976.063</v>
      </c>
      <c r="K678" s="151" t="n">
        <v>94.4790436550189</v>
      </c>
    </row>
    <row r="679" customFormat="false" ht="12.75" hidden="false" customHeight="false" outlineLevel="0" collapsed="false">
      <c r="A679" s="121" t="s">
        <v>636</v>
      </c>
      <c r="B679" s="55" t="s">
        <v>813</v>
      </c>
      <c r="C679" s="55" t="s">
        <v>397</v>
      </c>
      <c r="D679" s="55" t="s">
        <v>467</v>
      </c>
      <c r="E679" s="55"/>
      <c r="F679" s="55"/>
      <c r="G679" s="55"/>
      <c r="H679" s="55"/>
      <c r="I679" s="151" t="n">
        <v>1033.1</v>
      </c>
      <c r="J679" s="151" t="n">
        <v>976.063</v>
      </c>
      <c r="K679" s="151" t="n">
        <v>94.4790436550189</v>
      </c>
    </row>
    <row r="680" customFormat="false" ht="36" hidden="false" customHeight="false" outlineLevel="0" collapsed="false">
      <c r="A680" s="121" t="s">
        <v>637</v>
      </c>
      <c r="B680" s="55" t="s">
        <v>813</v>
      </c>
      <c r="C680" s="55" t="s">
        <v>397</v>
      </c>
      <c r="D680" s="55" t="s">
        <v>467</v>
      </c>
      <c r="E680" s="55" t="s">
        <v>314</v>
      </c>
      <c r="F680" s="55"/>
      <c r="G680" s="55"/>
      <c r="H680" s="55"/>
      <c r="I680" s="151" t="n">
        <v>1033.1</v>
      </c>
      <c r="J680" s="151" t="n">
        <v>976.063</v>
      </c>
      <c r="K680" s="151" t="n">
        <v>94.4790436550189</v>
      </c>
    </row>
    <row r="681" customFormat="false" ht="48" hidden="false" customHeight="false" outlineLevel="0" collapsed="false">
      <c r="A681" s="121" t="s">
        <v>620</v>
      </c>
      <c r="B681" s="55" t="s">
        <v>813</v>
      </c>
      <c r="C681" s="55" t="s">
        <v>397</v>
      </c>
      <c r="D681" s="55" t="s">
        <v>467</v>
      </c>
      <c r="E681" s="55" t="s">
        <v>314</v>
      </c>
      <c r="F681" s="55" t="s">
        <v>308</v>
      </c>
      <c r="G681" s="55"/>
      <c r="H681" s="55"/>
      <c r="I681" s="151" t="n">
        <v>1033.1</v>
      </c>
      <c r="J681" s="151" t="n">
        <v>976.063</v>
      </c>
      <c r="K681" s="151" t="n">
        <v>94.4790436550189</v>
      </c>
    </row>
    <row r="682" customFormat="false" ht="24" hidden="false" customHeight="false" outlineLevel="0" collapsed="false">
      <c r="A682" s="159" t="s">
        <v>638</v>
      </c>
      <c r="B682" s="55" t="s">
        <v>813</v>
      </c>
      <c r="C682" s="55" t="s">
        <v>397</v>
      </c>
      <c r="D682" s="55" t="s">
        <v>467</v>
      </c>
      <c r="E682" s="55" t="s">
        <v>314</v>
      </c>
      <c r="F682" s="55" t="s">
        <v>308</v>
      </c>
      <c r="G682" s="55" t="s">
        <v>312</v>
      </c>
      <c r="H682" s="55"/>
      <c r="I682" s="151" t="n">
        <v>1033.1</v>
      </c>
      <c r="J682" s="151" t="n">
        <v>976.063</v>
      </c>
      <c r="K682" s="151" t="n">
        <v>94.4790436550189</v>
      </c>
    </row>
    <row r="683" customFormat="false" ht="24" hidden="false" customHeight="false" outlineLevel="0" collapsed="false">
      <c r="A683" s="121" t="s">
        <v>438</v>
      </c>
      <c r="B683" s="55" t="s">
        <v>813</v>
      </c>
      <c r="C683" s="55" t="s">
        <v>397</v>
      </c>
      <c r="D683" s="55" t="s">
        <v>467</v>
      </c>
      <c r="E683" s="55" t="s">
        <v>314</v>
      </c>
      <c r="F683" s="55" t="s">
        <v>308</v>
      </c>
      <c r="G683" s="55" t="s">
        <v>579</v>
      </c>
      <c r="H683" s="55"/>
      <c r="I683" s="151" t="n">
        <v>1033.1</v>
      </c>
      <c r="J683" s="151" t="n">
        <v>976.063</v>
      </c>
      <c r="K683" s="151" t="n">
        <v>94.4790436550189</v>
      </c>
    </row>
    <row r="684" customFormat="false" ht="48" hidden="false" customHeight="false" outlineLevel="0" collapsed="false">
      <c r="A684" s="121" t="s">
        <v>639</v>
      </c>
      <c r="B684" s="55" t="s">
        <v>813</v>
      </c>
      <c r="C684" s="55" t="s">
        <v>397</v>
      </c>
      <c r="D684" s="55" t="s">
        <v>467</v>
      </c>
      <c r="E684" s="55" t="s">
        <v>314</v>
      </c>
      <c r="F684" s="55" t="s">
        <v>308</v>
      </c>
      <c r="G684" s="55" t="s">
        <v>640</v>
      </c>
      <c r="H684" s="55"/>
      <c r="I684" s="151" t="n">
        <v>1033.1</v>
      </c>
      <c r="J684" s="151" t="n">
        <v>976.063</v>
      </c>
      <c r="K684" s="151" t="n">
        <v>94.4790436550189</v>
      </c>
    </row>
    <row r="685" customFormat="false" ht="12.75" hidden="false" customHeight="false" outlineLevel="0" collapsed="false">
      <c r="A685" s="121" t="s">
        <v>442</v>
      </c>
      <c r="B685" s="55" t="s">
        <v>813</v>
      </c>
      <c r="C685" s="55" t="s">
        <v>397</v>
      </c>
      <c r="D685" s="56" t="s">
        <v>467</v>
      </c>
      <c r="E685" s="55" t="s">
        <v>314</v>
      </c>
      <c r="F685" s="55" t="s">
        <v>308</v>
      </c>
      <c r="G685" s="55" t="s">
        <v>640</v>
      </c>
      <c r="H685" s="55" t="s">
        <v>443</v>
      </c>
      <c r="I685" s="151" t="n">
        <v>690.2</v>
      </c>
      <c r="J685" s="151" t="n">
        <v>669.02216</v>
      </c>
      <c r="K685" s="151" t="n">
        <v>96.9316372066068</v>
      </c>
    </row>
    <row r="686" customFormat="false" ht="36" hidden="false" customHeight="false" outlineLevel="0" collapsed="false">
      <c r="A686" s="137" t="s">
        <v>446</v>
      </c>
      <c r="B686" s="55" t="s">
        <v>813</v>
      </c>
      <c r="C686" s="55" t="s">
        <v>397</v>
      </c>
      <c r="D686" s="55" t="s">
        <v>467</v>
      </c>
      <c r="E686" s="55" t="s">
        <v>314</v>
      </c>
      <c r="F686" s="55" t="s">
        <v>308</v>
      </c>
      <c r="G686" s="55" t="s">
        <v>640</v>
      </c>
      <c r="H686" s="55" t="s">
        <v>447</v>
      </c>
      <c r="I686" s="176" t="n">
        <v>210.3</v>
      </c>
      <c r="J686" s="176" t="n">
        <v>202.993</v>
      </c>
      <c r="K686" s="151" t="n">
        <v>96.5254398478364</v>
      </c>
    </row>
    <row r="687" customFormat="false" ht="24" hidden="false" customHeight="false" outlineLevel="0" collapsed="false">
      <c r="A687" s="133" t="s">
        <v>338</v>
      </c>
      <c r="B687" s="55" t="s">
        <v>813</v>
      </c>
      <c r="C687" s="55" t="s">
        <v>397</v>
      </c>
      <c r="D687" s="55" t="s">
        <v>467</v>
      </c>
      <c r="E687" s="55" t="s">
        <v>314</v>
      </c>
      <c r="F687" s="55" t="s">
        <v>308</v>
      </c>
      <c r="G687" s="55" t="s">
        <v>640</v>
      </c>
      <c r="H687" s="55" t="s">
        <v>339</v>
      </c>
      <c r="I687" s="176" t="n">
        <v>112.1</v>
      </c>
      <c r="J687" s="176" t="n">
        <v>89.91307</v>
      </c>
      <c r="K687" s="151" t="n">
        <v>80.2079125780553</v>
      </c>
    </row>
    <row r="688" customFormat="false" ht="12" hidden="false" customHeight="true" outlineLevel="0" collapsed="false">
      <c r="A688" s="107" t="s">
        <v>340</v>
      </c>
      <c r="B688" s="55" t="s">
        <v>813</v>
      </c>
      <c r="C688" s="55" t="s">
        <v>397</v>
      </c>
      <c r="D688" s="55" t="s">
        <v>467</v>
      </c>
      <c r="E688" s="55" t="s">
        <v>314</v>
      </c>
      <c r="F688" s="55" t="s">
        <v>308</v>
      </c>
      <c r="G688" s="55" t="s">
        <v>640</v>
      </c>
      <c r="H688" s="55" t="s">
        <v>389</v>
      </c>
      <c r="I688" s="176" t="n">
        <v>20.5</v>
      </c>
      <c r="J688" s="176" t="n">
        <v>14.13477</v>
      </c>
      <c r="K688" s="151" t="n">
        <v>68.9500975609756</v>
      </c>
    </row>
    <row r="689" customFormat="false" ht="12" hidden="false" customHeight="true" outlineLevel="0" collapsed="false">
      <c r="A689" s="133" t="s">
        <v>341</v>
      </c>
      <c r="B689" s="55" t="s">
        <v>813</v>
      </c>
      <c r="C689" s="55" t="s">
        <v>397</v>
      </c>
      <c r="D689" s="55" t="s">
        <v>467</v>
      </c>
      <c r="E689" s="55" t="s">
        <v>314</v>
      </c>
      <c r="F689" s="55" t="s">
        <v>308</v>
      </c>
      <c r="G689" s="55" t="s">
        <v>640</v>
      </c>
      <c r="H689" s="55" t="s">
        <v>342</v>
      </c>
      <c r="I689" s="176" t="n">
        <v>20</v>
      </c>
      <c r="J689" s="176" t="n">
        <v>13.837</v>
      </c>
      <c r="K689" s="151" t="n">
        <v>69.185</v>
      </c>
    </row>
    <row r="690" customFormat="false" ht="12" hidden="false" customHeight="true" outlineLevel="0" collapsed="false">
      <c r="A690" s="107" t="s">
        <v>345</v>
      </c>
      <c r="B690" s="55" t="s">
        <v>813</v>
      </c>
      <c r="C690" s="55" t="s">
        <v>397</v>
      </c>
      <c r="D690" s="56" t="s">
        <v>467</v>
      </c>
      <c r="E690" s="55" t="s">
        <v>314</v>
      </c>
      <c r="F690" s="55" t="s">
        <v>308</v>
      </c>
      <c r="G690" s="55" t="s">
        <v>640</v>
      </c>
      <c r="H690" s="175" t="s">
        <v>390</v>
      </c>
      <c r="I690" s="266" t="n">
        <v>0.5</v>
      </c>
      <c r="J690" s="266" t="n">
        <v>0.29777</v>
      </c>
      <c r="K690" s="151" t="n">
        <v>59.554</v>
      </c>
    </row>
    <row r="691" customFormat="false" ht="12.75" hidden="false" customHeight="false" outlineLevel="0" collapsed="false">
      <c r="A691" s="61"/>
      <c r="B691" s="62"/>
      <c r="C691" s="63"/>
      <c r="D691" s="63"/>
      <c r="E691" s="63"/>
      <c r="F691" s="63"/>
      <c r="G691" s="63"/>
      <c r="H691" s="62"/>
      <c r="I691" s="266"/>
      <c r="J691" s="266"/>
      <c r="K691" s="266"/>
    </row>
    <row r="692" customFormat="false" ht="12.75" hidden="false" customHeight="false" outlineLevel="0" collapsed="false">
      <c r="A692" s="61"/>
      <c r="B692" s="62"/>
      <c r="C692" s="63"/>
      <c r="D692" s="63"/>
      <c r="E692" s="63"/>
      <c r="F692" s="63"/>
      <c r="G692" s="63"/>
      <c r="H692" s="62"/>
      <c r="I692" s="266"/>
      <c r="J692" s="266"/>
      <c r="K692" s="266"/>
    </row>
    <row r="693" customFormat="false" ht="12.75" hidden="false" customHeight="false" outlineLevel="0" collapsed="false">
      <c r="A693" s="61"/>
      <c r="B693" s="62"/>
      <c r="C693" s="63"/>
      <c r="D693" s="63"/>
      <c r="E693" s="63"/>
      <c r="F693" s="63"/>
      <c r="G693" s="63"/>
      <c r="H693" s="62"/>
      <c r="I693" s="266"/>
      <c r="J693" s="266"/>
      <c r="K693" s="266"/>
    </row>
    <row r="694" customFormat="false" ht="12.75" hidden="false" customHeight="false" outlineLevel="0" collapsed="false">
      <c r="A694" s="61"/>
      <c r="B694" s="62"/>
      <c r="C694" s="63"/>
      <c r="D694" s="63"/>
      <c r="E694" s="63"/>
      <c r="F694" s="63"/>
      <c r="G694" s="63"/>
      <c r="H694" s="62"/>
      <c r="I694" s="266"/>
      <c r="J694" s="266"/>
      <c r="K694" s="266"/>
    </row>
    <row r="695" customFormat="false" ht="12.75" hidden="false" customHeight="false" outlineLevel="0" collapsed="false">
      <c r="A695" s="61"/>
      <c r="B695" s="62"/>
      <c r="C695" s="63"/>
      <c r="D695" s="63"/>
      <c r="E695" s="63"/>
      <c r="F695" s="63"/>
      <c r="G695" s="63"/>
      <c r="H695" s="62"/>
      <c r="I695" s="266"/>
      <c r="J695" s="266"/>
      <c r="K695" s="266"/>
    </row>
    <row r="696" customFormat="false" ht="12.75" hidden="false" customHeight="false" outlineLevel="0" collapsed="false">
      <c r="A696" s="61"/>
      <c r="B696" s="62"/>
      <c r="C696" s="63"/>
      <c r="D696" s="63"/>
      <c r="E696" s="63"/>
      <c r="F696" s="63"/>
      <c r="G696" s="63"/>
      <c r="H696" s="62"/>
      <c r="I696" s="266"/>
      <c r="J696" s="266"/>
      <c r="K696" s="266"/>
    </row>
    <row r="697" customFormat="false" ht="12.75" hidden="false" customHeight="false" outlineLevel="0" collapsed="false">
      <c r="A697" s="61"/>
      <c r="B697" s="62"/>
      <c r="C697" s="63"/>
      <c r="D697" s="63"/>
      <c r="E697" s="63"/>
      <c r="F697" s="63"/>
      <c r="G697" s="63"/>
      <c r="H697" s="62"/>
      <c r="I697" s="266"/>
      <c r="J697" s="266"/>
      <c r="K697" s="266"/>
    </row>
    <row r="698" customFormat="false" ht="12.75" hidden="false" customHeight="false" outlineLevel="0" collapsed="false">
      <c r="A698" s="61"/>
      <c r="B698" s="62"/>
      <c r="C698" s="63"/>
      <c r="D698" s="63"/>
      <c r="E698" s="63"/>
      <c r="F698" s="63"/>
      <c r="G698" s="63"/>
      <c r="H698" s="62"/>
      <c r="I698" s="266"/>
      <c r="J698" s="266"/>
      <c r="K698" s="266"/>
    </row>
    <row r="699" customFormat="false" ht="12.75" hidden="false" customHeight="false" outlineLevel="0" collapsed="false">
      <c r="A699" s="61"/>
      <c r="B699" s="62"/>
      <c r="C699" s="63"/>
      <c r="D699" s="63"/>
      <c r="E699" s="63"/>
      <c r="F699" s="63"/>
      <c r="G699" s="63"/>
      <c r="H699" s="62"/>
      <c r="I699" s="266"/>
      <c r="J699" s="266"/>
      <c r="K699" s="266"/>
    </row>
    <row r="700" customFormat="false" ht="12.75" hidden="false" customHeight="false" outlineLevel="0" collapsed="false">
      <c r="A700" s="61"/>
      <c r="B700" s="62"/>
      <c r="C700" s="63"/>
      <c r="D700" s="63"/>
      <c r="E700" s="63"/>
      <c r="F700" s="63"/>
      <c r="G700" s="63"/>
      <c r="H700" s="62"/>
      <c r="I700" s="266"/>
      <c r="J700" s="266"/>
      <c r="K700" s="266"/>
    </row>
    <row r="701" customFormat="false" ht="12.75" hidden="false" customHeight="false" outlineLevel="0" collapsed="false">
      <c r="A701" s="61"/>
      <c r="B701" s="62"/>
      <c r="C701" s="63"/>
      <c r="D701" s="63"/>
      <c r="E701" s="63"/>
      <c r="F701" s="63"/>
      <c r="G701" s="63"/>
      <c r="H701" s="62"/>
      <c r="I701" s="266"/>
      <c r="J701" s="266"/>
      <c r="K701" s="266"/>
    </row>
    <row r="702" customFormat="false" ht="12.75" hidden="false" customHeight="false" outlineLevel="0" collapsed="false">
      <c r="A702" s="61"/>
      <c r="B702" s="62"/>
      <c r="C702" s="63"/>
      <c r="D702" s="63"/>
      <c r="E702" s="63"/>
      <c r="F702" s="63"/>
      <c r="G702" s="63"/>
      <c r="H702" s="62"/>
      <c r="I702" s="266"/>
      <c r="J702" s="266"/>
      <c r="K702" s="266"/>
    </row>
    <row r="703" customFormat="false" ht="12.75" hidden="false" customHeight="false" outlineLevel="0" collapsed="false">
      <c r="A703" s="61"/>
      <c r="B703" s="62"/>
      <c r="C703" s="63"/>
      <c r="D703" s="63"/>
      <c r="E703" s="63"/>
      <c r="F703" s="63"/>
      <c r="G703" s="63"/>
      <c r="H703" s="62"/>
      <c r="I703" s="266"/>
      <c r="J703" s="266"/>
      <c r="K703" s="266"/>
    </row>
    <row r="704" customFormat="false" ht="12.75" hidden="false" customHeight="false" outlineLevel="0" collapsed="false">
      <c r="A704" s="61"/>
      <c r="B704" s="62"/>
      <c r="C704" s="63"/>
      <c r="D704" s="63"/>
      <c r="E704" s="63"/>
      <c r="F704" s="63"/>
      <c r="G704" s="63"/>
      <c r="H704" s="62"/>
      <c r="I704" s="266"/>
      <c r="J704" s="266"/>
      <c r="K704" s="266"/>
    </row>
    <row r="705" customFormat="false" ht="12.75" hidden="false" customHeight="false" outlineLevel="0" collapsed="false">
      <c r="A705" s="61"/>
      <c r="B705" s="62"/>
      <c r="C705" s="63"/>
      <c r="D705" s="63"/>
      <c r="E705" s="63"/>
      <c r="F705" s="63"/>
      <c r="G705" s="63"/>
      <c r="H705" s="62"/>
      <c r="I705" s="266"/>
      <c r="J705" s="266"/>
      <c r="K705" s="266"/>
    </row>
    <row r="706" customFormat="false" ht="12.75" hidden="false" customHeight="false" outlineLevel="0" collapsed="false">
      <c r="A706" s="61"/>
      <c r="B706" s="62"/>
      <c r="C706" s="63"/>
      <c r="D706" s="63"/>
      <c r="E706" s="63"/>
      <c r="F706" s="63"/>
      <c r="G706" s="63"/>
      <c r="H706" s="62"/>
      <c r="I706" s="266"/>
      <c r="J706" s="266"/>
      <c r="K706" s="266"/>
    </row>
    <row r="707" customFormat="false" ht="12.75" hidden="false" customHeight="false" outlineLevel="0" collapsed="false">
      <c r="A707" s="61"/>
      <c r="B707" s="62"/>
      <c r="C707" s="63"/>
      <c r="D707" s="63"/>
      <c r="E707" s="63"/>
      <c r="F707" s="63"/>
      <c r="G707" s="63"/>
      <c r="H707" s="62"/>
      <c r="I707" s="266"/>
      <c r="J707" s="266"/>
      <c r="K707" s="266"/>
    </row>
    <row r="708" customFormat="false" ht="12.75" hidden="false" customHeight="false" outlineLevel="0" collapsed="false">
      <c r="A708" s="61"/>
      <c r="B708" s="62"/>
      <c r="C708" s="63"/>
      <c r="D708" s="63"/>
      <c r="E708" s="63"/>
      <c r="F708" s="63"/>
      <c r="G708" s="63"/>
      <c r="H708" s="62"/>
      <c r="I708" s="266"/>
      <c r="J708" s="266"/>
      <c r="K708" s="266"/>
    </row>
    <row r="709" customFormat="false" ht="12.75" hidden="false" customHeight="false" outlineLevel="0" collapsed="false">
      <c r="A709" s="61"/>
      <c r="B709" s="62"/>
      <c r="C709" s="63"/>
      <c r="D709" s="63"/>
      <c r="E709" s="63"/>
      <c r="F709" s="63"/>
      <c r="G709" s="63"/>
      <c r="H709" s="62"/>
      <c r="I709" s="266"/>
      <c r="J709" s="266"/>
      <c r="K709" s="266"/>
    </row>
    <row r="710" customFormat="false" ht="12.75" hidden="false" customHeight="false" outlineLevel="0" collapsed="false">
      <c r="A710" s="61"/>
      <c r="B710" s="62"/>
      <c r="C710" s="63"/>
      <c r="D710" s="63"/>
      <c r="E710" s="63"/>
      <c r="F710" s="63"/>
      <c r="G710" s="63"/>
      <c r="H710" s="62"/>
      <c r="I710" s="266"/>
      <c r="J710" s="266"/>
      <c r="K710" s="266"/>
    </row>
    <row r="711" customFormat="false" ht="12.75" hidden="false" customHeight="false" outlineLevel="0" collapsed="false">
      <c r="A711" s="61"/>
      <c r="B711" s="62"/>
      <c r="C711" s="63"/>
      <c r="D711" s="63"/>
      <c r="E711" s="63"/>
      <c r="F711" s="63"/>
      <c r="G711" s="63"/>
      <c r="H711" s="62"/>
      <c r="I711" s="266"/>
      <c r="J711" s="266"/>
      <c r="K711" s="266"/>
    </row>
    <row r="712" customFormat="false" ht="12.75" hidden="false" customHeight="false" outlineLevel="0" collapsed="false">
      <c r="A712" s="61"/>
      <c r="B712" s="62"/>
      <c r="C712" s="63"/>
      <c r="D712" s="63"/>
      <c r="E712" s="63"/>
      <c r="F712" s="63"/>
      <c r="G712" s="63"/>
      <c r="H712" s="62"/>
      <c r="I712" s="266"/>
      <c r="J712" s="266"/>
      <c r="K712" s="266"/>
    </row>
    <row r="713" customFormat="false" ht="12.75" hidden="false" customHeight="false" outlineLevel="0" collapsed="false">
      <c r="A713" s="61"/>
      <c r="B713" s="62"/>
      <c r="C713" s="63"/>
      <c r="D713" s="63"/>
      <c r="E713" s="63"/>
      <c r="F713" s="63"/>
      <c r="G713" s="63"/>
      <c r="H713" s="62"/>
      <c r="I713" s="266"/>
      <c r="J713" s="266"/>
      <c r="K713" s="266"/>
    </row>
    <row r="714" customFormat="false" ht="12.75" hidden="false" customHeight="false" outlineLevel="0" collapsed="false">
      <c r="A714" s="61"/>
      <c r="B714" s="62"/>
      <c r="C714" s="63"/>
      <c r="D714" s="63"/>
      <c r="E714" s="63"/>
      <c r="F714" s="63"/>
      <c r="G714" s="63"/>
      <c r="H714" s="62"/>
      <c r="I714" s="266"/>
      <c r="J714" s="266"/>
      <c r="K714" s="266"/>
    </row>
    <row r="715" customFormat="false" ht="12.75" hidden="false" customHeight="false" outlineLevel="0" collapsed="false">
      <c r="A715" s="61"/>
      <c r="B715" s="62"/>
      <c r="C715" s="63"/>
      <c r="D715" s="63"/>
      <c r="E715" s="63"/>
      <c r="F715" s="63"/>
      <c r="G715" s="63"/>
      <c r="H715" s="62"/>
      <c r="I715" s="266"/>
      <c r="J715" s="266"/>
      <c r="K715" s="266"/>
    </row>
    <row r="716" customFormat="false" ht="12.75" hidden="false" customHeight="false" outlineLevel="0" collapsed="false">
      <c r="A716" s="61"/>
      <c r="B716" s="62"/>
      <c r="C716" s="63"/>
      <c r="D716" s="63"/>
      <c r="E716" s="63"/>
      <c r="F716" s="63"/>
      <c r="G716" s="63"/>
      <c r="H716" s="62"/>
      <c r="I716" s="266"/>
      <c r="J716" s="266"/>
      <c r="K716" s="266"/>
    </row>
    <row r="717" customFormat="false" ht="12.75" hidden="false" customHeight="false" outlineLevel="0" collapsed="false">
      <c r="A717" s="61"/>
      <c r="B717" s="62"/>
      <c r="C717" s="63"/>
      <c r="D717" s="63"/>
      <c r="E717" s="63"/>
      <c r="F717" s="63"/>
      <c r="G717" s="63"/>
      <c r="H717" s="62"/>
      <c r="I717" s="266"/>
      <c r="J717" s="266"/>
      <c r="K717" s="266"/>
    </row>
    <row r="718" customFormat="false" ht="12.75" hidden="false" customHeight="false" outlineLevel="0" collapsed="false">
      <c r="A718" s="61"/>
      <c r="B718" s="62"/>
      <c r="C718" s="63"/>
      <c r="D718" s="63"/>
      <c r="E718" s="63"/>
      <c r="F718" s="63"/>
      <c r="G718" s="63"/>
      <c r="H718" s="62"/>
      <c r="I718" s="266"/>
      <c r="J718" s="266"/>
      <c r="K718" s="266"/>
    </row>
    <row r="719" customFormat="false" ht="12.75" hidden="false" customHeight="false" outlineLevel="0" collapsed="false">
      <c r="A719" s="61"/>
      <c r="B719" s="62"/>
      <c r="C719" s="63"/>
      <c r="D719" s="63"/>
      <c r="E719" s="63"/>
      <c r="F719" s="63"/>
      <c r="G719" s="63"/>
      <c r="H719" s="62"/>
      <c r="I719" s="266"/>
      <c r="J719" s="266"/>
      <c r="K719" s="266"/>
    </row>
    <row r="720" customFormat="false" ht="12.75" hidden="false" customHeight="false" outlineLevel="0" collapsed="false">
      <c r="A720" s="61"/>
      <c r="B720" s="62"/>
      <c r="C720" s="63"/>
      <c r="D720" s="63"/>
      <c r="E720" s="63"/>
      <c r="F720" s="63"/>
      <c r="G720" s="63"/>
      <c r="H720" s="62"/>
      <c r="I720" s="266"/>
      <c r="J720" s="266"/>
      <c r="K720" s="266"/>
    </row>
    <row r="721" customFormat="false" ht="12.75" hidden="false" customHeight="false" outlineLevel="0" collapsed="false">
      <c r="A721" s="61"/>
      <c r="B721" s="62"/>
      <c r="C721" s="63"/>
      <c r="D721" s="63"/>
      <c r="E721" s="63"/>
      <c r="F721" s="63"/>
      <c r="G721" s="63"/>
      <c r="H721" s="62"/>
      <c r="I721" s="266"/>
      <c r="J721" s="266"/>
      <c r="K721" s="266"/>
    </row>
    <row r="722" customFormat="false" ht="12.75" hidden="false" customHeight="false" outlineLevel="0" collapsed="false">
      <c r="A722" s="61"/>
      <c r="B722" s="62"/>
      <c r="C722" s="63"/>
      <c r="D722" s="63"/>
      <c r="E722" s="63"/>
      <c r="F722" s="63"/>
      <c r="G722" s="63"/>
      <c r="H722" s="62"/>
      <c r="I722" s="266"/>
      <c r="J722" s="266"/>
      <c r="K722" s="266"/>
    </row>
    <row r="723" customFormat="false" ht="12.75" hidden="false" customHeight="false" outlineLevel="0" collapsed="false">
      <c r="A723" s="61"/>
      <c r="B723" s="62"/>
      <c r="C723" s="63"/>
      <c r="D723" s="63"/>
      <c r="E723" s="63"/>
      <c r="F723" s="63"/>
      <c r="G723" s="63"/>
      <c r="H723" s="62"/>
      <c r="I723" s="266"/>
      <c r="J723" s="266"/>
      <c r="K723" s="266"/>
    </row>
    <row r="724" customFormat="false" ht="12.75" hidden="false" customHeight="false" outlineLevel="0" collapsed="false">
      <c r="A724" s="61"/>
      <c r="B724" s="62"/>
      <c r="C724" s="63"/>
      <c r="D724" s="63"/>
      <c r="E724" s="63"/>
      <c r="F724" s="63"/>
      <c r="G724" s="63"/>
      <c r="H724" s="62"/>
      <c r="I724" s="266"/>
      <c r="J724" s="266"/>
      <c r="K724" s="266"/>
    </row>
    <row r="725" customFormat="false" ht="12.75" hidden="false" customHeight="false" outlineLevel="0" collapsed="false">
      <c r="A725" s="61"/>
      <c r="B725" s="62"/>
      <c r="C725" s="63"/>
      <c r="D725" s="63"/>
      <c r="E725" s="63"/>
      <c r="F725" s="63"/>
      <c r="G725" s="63"/>
      <c r="H725" s="62"/>
      <c r="I725" s="266"/>
      <c r="J725" s="266"/>
      <c r="K725" s="266"/>
    </row>
    <row r="726" customFormat="false" ht="12.75" hidden="false" customHeight="false" outlineLevel="0" collapsed="false">
      <c r="A726" s="61"/>
      <c r="B726" s="62"/>
      <c r="C726" s="63"/>
      <c r="D726" s="63"/>
      <c r="E726" s="63"/>
      <c r="F726" s="63"/>
      <c r="G726" s="63"/>
      <c r="H726" s="62"/>
      <c r="I726" s="266"/>
      <c r="J726" s="266"/>
      <c r="K726" s="266"/>
    </row>
    <row r="727" customFormat="false" ht="12.75" hidden="false" customHeight="false" outlineLevel="0" collapsed="false">
      <c r="A727" s="61"/>
      <c r="B727" s="62"/>
      <c r="C727" s="63"/>
      <c r="D727" s="63"/>
      <c r="E727" s="63"/>
      <c r="F727" s="63"/>
      <c r="G727" s="63"/>
      <c r="H727" s="62"/>
      <c r="I727" s="266"/>
      <c r="J727" s="266"/>
      <c r="K727" s="266"/>
    </row>
    <row r="728" customFormat="false" ht="12.75" hidden="false" customHeight="false" outlineLevel="0" collapsed="false">
      <c r="A728" s="61"/>
      <c r="B728" s="62"/>
      <c r="C728" s="63"/>
      <c r="D728" s="63"/>
      <c r="E728" s="63"/>
      <c r="F728" s="63"/>
      <c r="G728" s="63"/>
      <c r="H728" s="62"/>
      <c r="I728" s="266"/>
      <c r="J728" s="266"/>
      <c r="K728" s="266"/>
    </row>
    <row r="729" customFormat="false" ht="12.75" hidden="false" customHeight="false" outlineLevel="0" collapsed="false">
      <c r="A729" s="61"/>
      <c r="B729" s="62"/>
      <c r="C729" s="63"/>
      <c r="D729" s="63"/>
      <c r="E729" s="63"/>
      <c r="F729" s="63"/>
      <c r="G729" s="63"/>
      <c r="H729" s="62"/>
      <c r="I729" s="266"/>
      <c r="J729" s="266"/>
      <c r="K729" s="266"/>
    </row>
    <row r="730" customFormat="false" ht="12.75" hidden="false" customHeight="false" outlineLevel="0" collapsed="false">
      <c r="A730" s="61"/>
      <c r="B730" s="62"/>
      <c r="C730" s="63"/>
      <c r="D730" s="63"/>
      <c r="E730" s="63"/>
      <c r="F730" s="63"/>
      <c r="G730" s="63"/>
      <c r="H730" s="62"/>
      <c r="I730" s="266"/>
      <c r="J730" s="266"/>
      <c r="K730" s="266"/>
    </row>
    <row r="731" customFormat="false" ht="12.75" hidden="false" customHeight="false" outlineLevel="0" collapsed="false">
      <c r="A731" s="61"/>
      <c r="B731" s="62"/>
      <c r="C731" s="63"/>
      <c r="D731" s="63"/>
      <c r="E731" s="63"/>
      <c r="F731" s="63"/>
      <c r="G731" s="63"/>
      <c r="H731" s="62"/>
      <c r="I731" s="266"/>
      <c r="J731" s="266"/>
      <c r="K731" s="266"/>
    </row>
    <row r="732" customFormat="false" ht="12.75" hidden="false" customHeight="false" outlineLevel="0" collapsed="false">
      <c r="A732" s="61"/>
      <c r="B732" s="62"/>
      <c r="C732" s="63"/>
      <c r="D732" s="63"/>
      <c r="E732" s="63"/>
      <c r="F732" s="63"/>
      <c r="G732" s="63"/>
      <c r="H732" s="62"/>
      <c r="I732" s="266"/>
      <c r="J732" s="266"/>
      <c r="K732" s="266"/>
    </row>
    <row r="733" customFormat="false" ht="12.75" hidden="false" customHeight="false" outlineLevel="0" collapsed="false">
      <c r="A733" s="61"/>
      <c r="B733" s="62"/>
      <c r="C733" s="63"/>
      <c r="D733" s="63"/>
      <c r="E733" s="63"/>
      <c r="F733" s="63"/>
      <c r="G733" s="63"/>
      <c r="H733" s="62"/>
      <c r="I733" s="266"/>
      <c r="J733" s="266"/>
      <c r="K733" s="266"/>
    </row>
    <row r="734" customFormat="false" ht="12.75" hidden="false" customHeight="false" outlineLevel="0" collapsed="false">
      <c r="A734" s="61"/>
      <c r="B734" s="62"/>
      <c r="C734" s="63"/>
      <c r="D734" s="63"/>
      <c r="E734" s="63"/>
      <c r="F734" s="63"/>
      <c r="G734" s="63"/>
      <c r="H734" s="62"/>
      <c r="I734" s="266"/>
      <c r="J734" s="266"/>
      <c r="K734" s="266"/>
    </row>
    <row r="735" customFormat="false" ht="12.75" hidden="false" customHeight="false" outlineLevel="0" collapsed="false">
      <c r="A735" s="61"/>
      <c r="B735" s="62"/>
      <c r="C735" s="63"/>
      <c r="D735" s="63"/>
      <c r="E735" s="63"/>
      <c r="F735" s="63"/>
      <c r="G735" s="63"/>
      <c r="H735" s="62"/>
      <c r="I735" s="266"/>
      <c r="J735" s="266"/>
      <c r="K735" s="266"/>
    </row>
    <row r="736" customFormat="false" ht="12.75" hidden="false" customHeight="false" outlineLevel="0" collapsed="false">
      <c r="A736" s="61"/>
      <c r="B736" s="62"/>
      <c r="C736" s="63"/>
      <c r="D736" s="63"/>
      <c r="E736" s="63"/>
      <c r="F736" s="63"/>
      <c r="G736" s="63"/>
      <c r="H736" s="62"/>
      <c r="I736" s="266"/>
      <c r="J736" s="266"/>
      <c r="K736" s="266"/>
    </row>
    <row r="737" customFormat="false" ht="12.75" hidden="false" customHeight="false" outlineLevel="0" collapsed="false">
      <c r="A737" s="61"/>
      <c r="B737" s="62"/>
      <c r="C737" s="63"/>
      <c r="D737" s="63"/>
      <c r="E737" s="63"/>
      <c r="F737" s="63"/>
      <c r="G737" s="63"/>
      <c r="H737" s="62"/>
      <c r="I737" s="266"/>
      <c r="J737" s="266"/>
      <c r="K737" s="266"/>
    </row>
    <row r="738" customFormat="false" ht="12.75" hidden="false" customHeight="false" outlineLevel="0" collapsed="false">
      <c r="A738" s="61"/>
      <c r="B738" s="62"/>
      <c r="C738" s="63"/>
      <c r="D738" s="63"/>
      <c r="E738" s="63"/>
      <c r="F738" s="63"/>
      <c r="G738" s="63"/>
      <c r="H738" s="62"/>
      <c r="I738" s="266"/>
      <c r="J738" s="266"/>
      <c r="K738" s="266"/>
    </row>
    <row r="739" customFormat="false" ht="12.75" hidden="false" customHeight="false" outlineLevel="0" collapsed="false">
      <c r="A739" s="61"/>
      <c r="B739" s="62"/>
      <c r="C739" s="63"/>
      <c r="D739" s="63"/>
      <c r="E739" s="63"/>
      <c r="F739" s="63"/>
      <c r="G739" s="63"/>
      <c r="H739" s="62"/>
      <c r="I739" s="266"/>
      <c r="J739" s="266"/>
      <c r="K739" s="266"/>
    </row>
    <row r="740" customFormat="false" ht="12.75" hidden="false" customHeight="false" outlineLevel="0" collapsed="false">
      <c r="A740" s="61"/>
      <c r="B740" s="62"/>
      <c r="C740" s="63"/>
      <c r="D740" s="63"/>
      <c r="E740" s="63"/>
      <c r="F740" s="63"/>
      <c r="G740" s="63"/>
      <c r="H740" s="62"/>
      <c r="I740" s="266"/>
      <c r="J740" s="266"/>
      <c r="K740" s="266"/>
    </row>
    <row r="741" customFormat="false" ht="12.75" hidden="false" customHeight="false" outlineLevel="0" collapsed="false">
      <c r="A741" s="61"/>
      <c r="B741" s="62"/>
      <c r="C741" s="63"/>
      <c r="D741" s="63"/>
      <c r="E741" s="63"/>
      <c r="F741" s="63"/>
      <c r="G741" s="63"/>
      <c r="H741" s="62"/>
      <c r="I741" s="266"/>
      <c r="J741" s="266"/>
      <c r="K741" s="266"/>
    </row>
    <row r="742" customFormat="false" ht="12.75" hidden="false" customHeight="false" outlineLevel="0" collapsed="false">
      <c r="A742" s="61"/>
      <c r="B742" s="62"/>
      <c r="C742" s="63"/>
      <c r="D742" s="63"/>
      <c r="E742" s="63"/>
      <c r="F742" s="63"/>
      <c r="G742" s="63"/>
      <c r="H742" s="62"/>
      <c r="I742" s="266"/>
      <c r="J742" s="266"/>
      <c r="K742" s="266"/>
    </row>
    <row r="743" customFormat="false" ht="12.75" hidden="false" customHeight="false" outlineLevel="0" collapsed="false">
      <c r="A743" s="61"/>
      <c r="B743" s="62"/>
      <c r="C743" s="63"/>
      <c r="D743" s="63"/>
      <c r="E743" s="63"/>
      <c r="F743" s="63"/>
      <c r="G743" s="63"/>
      <c r="H743" s="62"/>
      <c r="I743" s="266"/>
      <c r="J743" s="266"/>
      <c r="K743" s="266"/>
    </row>
    <row r="744" customFormat="false" ht="12.75" hidden="false" customHeight="false" outlineLevel="0" collapsed="false">
      <c r="A744" s="61"/>
      <c r="B744" s="62"/>
      <c r="C744" s="63"/>
      <c r="D744" s="63"/>
      <c r="E744" s="63"/>
      <c r="F744" s="63"/>
      <c r="G744" s="63"/>
      <c r="H744" s="62"/>
      <c r="I744" s="266"/>
      <c r="J744" s="266"/>
      <c r="K744" s="266"/>
    </row>
    <row r="745" customFormat="false" ht="12.75" hidden="false" customHeight="false" outlineLevel="0" collapsed="false">
      <c r="A745" s="61"/>
      <c r="B745" s="62"/>
      <c r="C745" s="63"/>
      <c r="D745" s="63"/>
      <c r="E745" s="63"/>
      <c r="F745" s="63"/>
      <c r="G745" s="63"/>
      <c r="H745" s="62"/>
      <c r="I745" s="266"/>
      <c r="J745" s="266"/>
      <c r="K745" s="266"/>
    </row>
    <row r="746" customFormat="false" ht="12.75" hidden="false" customHeight="false" outlineLevel="0" collapsed="false">
      <c r="A746" s="61"/>
      <c r="B746" s="62"/>
      <c r="C746" s="63"/>
      <c r="D746" s="63"/>
      <c r="E746" s="63"/>
      <c r="F746" s="63"/>
      <c r="G746" s="63"/>
      <c r="H746" s="62"/>
      <c r="I746" s="266"/>
      <c r="J746" s="266"/>
      <c r="K746" s="266"/>
    </row>
    <row r="747" customFormat="false" ht="12.75" hidden="false" customHeight="false" outlineLevel="0" collapsed="false">
      <c r="A747" s="61"/>
      <c r="B747" s="62"/>
      <c r="C747" s="63"/>
      <c r="D747" s="63"/>
      <c r="E747" s="63"/>
      <c r="F747" s="63"/>
      <c r="G747" s="63"/>
      <c r="H747" s="62"/>
      <c r="I747" s="266"/>
      <c r="J747" s="266"/>
      <c r="K747" s="266"/>
    </row>
    <row r="748" customFormat="false" ht="12.75" hidden="false" customHeight="false" outlineLevel="0" collapsed="false">
      <c r="A748" s="61"/>
      <c r="B748" s="62"/>
      <c r="C748" s="63"/>
      <c r="D748" s="63"/>
      <c r="E748" s="63"/>
      <c r="F748" s="63"/>
      <c r="G748" s="63"/>
      <c r="H748" s="62"/>
      <c r="I748" s="266"/>
      <c r="J748" s="266"/>
      <c r="K748" s="266"/>
    </row>
    <row r="749" customFormat="false" ht="12.75" hidden="false" customHeight="false" outlineLevel="0" collapsed="false">
      <c r="A749" s="61"/>
      <c r="B749" s="62"/>
      <c r="C749" s="63"/>
      <c r="D749" s="63"/>
      <c r="E749" s="63"/>
      <c r="F749" s="63"/>
      <c r="G749" s="63"/>
      <c r="H749" s="62"/>
      <c r="I749" s="266"/>
      <c r="J749" s="266"/>
      <c r="K749" s="266"/>
    </row>
    <row r="750" customFormat="false" ht="12.75" hidden="false" customHeight="false" outlineLevel="0" collapsed="false">
      <c r="A750" s="61"/>
      <c r="B750" s="62"/>
      <c r="C750" s="63"/>
      <c r="D750" s="63"/>
      <c r="E750" s="63"/>
      <c r="F750" s="63"/>
      <c r="G750" s="63"/>
      <c r="H750" s="62"/>
      <c r="I750" s="266"/>
      <c r="J750" s="266"/>
      <c r="K750" s="266"/>
    </row>
    <row r="751" customFormat="false" ht="12.75" hidden="false" customHeight="false" outlineLevel="0" collapsed="false">
      <c r="A751" s="61"/>
      <c r="B751" s="62"/>
      <c r="C751" s="63"/>
      <c r="D751" s="63"/>
      <c r="E751" s="63"/>
      <c r="F751" s="63"/>
      <c r="G751" s="63"/>
      <c r="H751" s="62"/>
      <c r="I751" s="266"/>
      <c r="J751" s="266"/>
      <c r="K751" s="266"/>
    </row>
    <row r="752" customFormat="false" ht="12.75" hidden="false" customHeight="false" outlineLevel="0" collapsed="false">
      <c r="A752" s="61"/>
      <c r="B752" s="62"/>
      <c r="C752" s="63"/>
      <c r="D752" s="63"/>
      <c r="E752" s="63"/>
      <c r="F752" s="63"/>
      <c r="G752" s="63"/>
      <c r="H752" s="62"/>
      <c r="I752" s="266"/>
      <c r="J752" s="266"/>
      <c r="K752" s="266"/>
    </row>
    <row r="753" customFormat="false" ht="12.75" hidden="false" customHeight="false" outlineLevel="0" collapsed="false">
      <c r="A753" s="61"/>
      <c r="B753" s="62"/>
      <c r="C753" s="63"/>
      <c r="D753" s="63"/>
      <c r="E753" s="63"/>
      <c r="F753" s="63"/>
      <c r="G753" s="63"/>
      <c r="H753" s="62"/>
      <c r="I753" s="266"/>
      <c r="J753" s="266"/>
      <c r="K753" s="266"/>
    </row>
    <row r="754" customFormat="false" ht="12.75" hidden="false" customHeight="false" outlineLevel="0" collapsed="false">
      <c r="A754" s="61"/>
      <c r="B754" s="62"/>
      <c r="C754" s="63"/>
      <c r="D754" s="63"/>
      <c r="E754" s="63"/>
      <c r="F754" s="63"/>
      <c r="G754" s="63"/>
      <c r="H754" s="62"/>
      <c r="I754" s="266"/>
      <c r="J754" s="266"/>
      <c r="K754" s="266"/>
    </row>
    <row r="755" customFormat="false" ht="12.75" hidden="false" customHeight="false" outlineLevel="0" collapsed="false">
      <c r="A755" s="61"/>
      <c r="B755" s="62"/>
      <c r="C755" s="63"/>
      <c r="D755" s="63"/>
      <c r="E755" s="63"/>
      <c r="F755" s="63"/>
      <c r="G755" s="63"/>
      <c r="H755" s="62"/>
      <c r="I755" s="266"/>
      <c r="J755" s="266"/>
      <c r="K755" s="266"/>
    </row>
    <row r="756" customFormat="false" ht="12.75" hidden="false" customHeight="false" outlineLevel="0" collapsed="false">
      <c r="A756" s="61"/>
      <c r="B756" s="62"/>
      <c r="C756" s="63"/>
      <c r="D756" s="63"/>
      <c r="E756" s="63"/>
      <c r="F756" s="63"/>
      <c r="G756" s="63"/>
      <c r="H756" s="62"/>
      <c r="I756" s="266"/>
      <c r="J756" s="266"/>
      <c r="K756" s="266"/>
    </row>
    <row r="757" customFormat="false" ht="12.75" hidden="false" customHeight="false" outlineLevel="0" collapsed="false">
      <c r="A757" s="61"/>
      <c r="B757" s="62"/>
      <c r="C757" s="63"/>
      <c r="D757" s="63"/>
      <c r="E757" s="63"/>
      <c r="F757" s="63"/>
      <c r="G757" s="63"/>
      <c r="H757" s="62"/>
      <c r="I757" s="266"/>
      <c r="J757" s="266"/>
      <c r="K757" s="266"/>
    </row>
    <row r="758" customFormat="false" ht="12.75" hidden="false" customHeight="false" outlineLevel="0" collapsed="false">
      <c r="A758" s="61"/>
      <c r="B758" s="62"/>
      <c r="C758" s="63"/>
      <c r="D758" s="63"/>
      <c r="E758" s="63"/>
      <c r="F758" s="63"/>
      <c r="G758" s="63"/>
      <c r="H758" s="62"/>
      <c r="I758" s="266"/>
      <c r="J758" s="266"/>
      <c r="K758" s="266"/>
    </row>
    <row r="759" customFormat="false" ht="12.75" hidden="false" customHeight="false" outlineLevel="0" collapsed="false">
      <c r="A759" s="61"/>
      <c r="B759" s="62"/>
      <c r="C759" s="63"/>
      <c r="D759" s="63"/>
      <c r="E759" s="63"/>
      <c r="F759" s="63"/>
      <c r="G759" s="63"/>
      <c r="H759" s="62"/>
      <c r="I759" s="266"/>
      <c r="J759" s="266"/>
      <c r="K759" s="266"/>
    </row>
    <row r="760" customFormat="false" ht="12.75" hidden="false" customHeight="false" outlineLevel="0" collapsed="false">
      <c r="A760" s="61"/>
      <c r="B760" s="62"/>
      <c r="C760" s="63"/>
      <c r="D760" s="63"/>
      <c r="E760" s="63"/>
      <c r="F760" s="63"/>
      <c r="G760" s="63"/>
      <c r="H760" s="62"/>
      <c r="I760" s="266"/>
      <c r="J760" s="266"/>
      <c r="K760" s="266"/>
    </row>
    <row r="761" customFormat="false" ht="12.75" hidden="false" customHeight="false" outlineLevel="0" collapsed="false">
      <c r="A761" s="61"/>
      <c r="B761" s="62"/>
      <c r="C761" s="63"/>
      <c r="D761" s="63"/>
      <c r="E761" s="63"/>
      <c r="F761" s="63"/>
      <c r="G761" s="63"/>
      <c r="H761" s="62"/>
      <c r="I761" s="266"/>
      <c r="J761" s="266"/>
      <c r="K761" s="266"/>
    </row>
    <row r="762" customFormat="false" ht="12.75" hidden="false" customHeight="false" outlineLevel="0" collapsed="false">
      <c r="A762" s="61"/>
      <c r="B762" s="62"/>
      <c r="C762" s="63"/>
      <c r="D762" s="63"/>
      <c r="E762" s="63"/>
      <c r="F762" s="63"/>
      <c r="G762" s="63"/>
      <c r="H762" s="62"/>
      <c r="I762" s="266"/>
      <c r="J762" s="266"/>
      <c r="K762" s="266"/>
    </row>
    <row r="763" customFormat="false" ht="12.75" hidden="false" customHeight="false" outlineLevel="0" collapsed="false">
      <c r="A763" s="61"/>
      <c r="B763" s="62"/>
      <c r="C763" s="63"/>
      <c r="D763" s="63"/>
      <c r="E763" s="63"/>
      <c r="F763" s="63"/>
      <c r="G763" s="63"/>
      <c r="H763" s="62"/>
      <c r="I763" s="266"/>
      <c r="J763" s="266"/>
      <c r="K763" s="266"/>
    </row>
    <row r="764" customFormat="false" ht="12.75" hidden="false" customHeight="false" outlineLevel="0" collapsed="false">
      <c r="A764" s="61"/>
      <c r="B764" s="62"/>
      <c r="C764" s="63"/>
      <c r="D764" s="63"/>
      <c r="E764" s="63"/>
      <c r="F764" s="63"/>
      <c r="G764" s="63"/>
      <c r="H764" s="62"/>
      <c r="I764" s="266"/>
      <c r="J764" s="266"/>
      <c r="K764" s="266"/>
    </row>
    <row r="765" customFormat="false" ht="12.75" hidden="false" customHeight="false" outlineLevel="0" collapsed="false">
      <c r="A765" s="61"/>
      <c r="B765" s="62"/>
      <c r="C765" s="63"/>
      <c r="D765" s="63"/>
      <c r="E765" s="63"/>
      <c r="F765" s="63"/>
      <c r="G765" s="63"/>
      <c r="H765" s="62"/>
      <c r="I765" s="266"/>
      <c r="J765" s="266"/>
      <c r="K765" s="266"/>
    </row>
    <row r="766" customFormat="false" ht="12.75" hidden="false" customHeight="false" outlineLevel="0" collapsed="false">
      <c r="A766" s="61"/>
      <c r="B766" s="62"/>
      <c r="C766" s="63"/>
      <c r="D766" s="63"/>
      <c r="E766" s="63"/>
      <c r="F766" s="63"/>
      <c r="G766" s="63"/>
      <c r="H766" s="62"/>
      <c r="I766" s="266"/>
      <c r="J766" s="266"/>
      <c r="K766" s="266"/>
    </row>
    <row r="767" customFormat="false" ht="12.75" hidden="false" customHeight="false" outlineLevel="0" collapsed="false">
      <c r="A767" s="61"/>
      <c r="B767" s="62"/>
      <c r="C767" s="63"/>
      <c r="D767" s="63"/>
      <c r="E767" s="63"/>
      <c r="F767" s="63"/>
      <c r="G767" s="63"/>
      <c r="H767" s="62"/>
      <c r="I767" s="266"/>
      <c r="J767" s="266"/>
      <c r="K767" s="266"/>
    </row>
    <row r="768" customFormat="false" ht="12.75" hidden="false" customHeight="false" outlineLevel="0" collapsed="false">
      <c r="A768" s="61"/>
      <c r="B768" s="62"/>
      <c r="C768" s="63"/>
      <c r="D768" s="63"/>
      <c r="E768" s="63"/>
      <c r="F768" s="63"/>
      <c r="G768" s="63"/>
      <c r="H768" s="62"/>
      <c r="I768" s="266"/>
      <c r="J768" s="266"/>
      <c r="K768" s="266"/>
    </row>
    <row r="769" customFormat="false" ht="12.75" hidden="false" customHeight="false" outlineLevel="0" collapsed="false">
      <c r="A769" s="61"/>
      <c r="B769" s="62"/>
      <c r="C769" s="63"/>
      <c r="D769" s="63"/>
      <c r="E769" s="63"/>
      <c r="F769" s="63"/>
      <c r="G769" s="63"/>
      <c r="H769" s="62"/>
      <c r="I769" s="266"/>
      <c r="J769" s="266"/>
      <c r="K769" s="266"/>
    </row>
    <row r="770" customFormat="false" ht="12.75" hidden="false" customHeight="false" outlineLevel="0" collapsed="false">
      <c r="A770" s="61"/>
      <c r="B770" s="62"/>
      <c r="C770" s="63"/>
      <c r="D770" s="63"/>
      <c r="E770" s="63"/>
      <c r="F770" s="63"/>
      <c r="G770" s="63"/>
      <c r="H770" s="62"/>
      <c r="I770" s="266"/>
      <c r="J770" s="266"/>
      <c r="K770" s="266"/>
    </row>
    <row r="771" customFormat="false" ht="12.75" hidden="false" customHeight="false" outlineLevel="0" collapsed="false">
      <c r="A771" s="61"/>
      <c r="B771" s="62"/>
      <c r="C771" s="63"/>
      <c r="D771" s="63"/>
      <c r="E771" s="63"/>
      <c r="F771" s="63"/>
      <c r="G771" s="63"/>
      <c r="H771" s="62"/>
      <c r="I771" s="266"/>
      <c r="J771" s="266"/>
      <c r="K771" s="266"/>
    </row>
    <row r="772" customFormat="false" ht="12.75" hidden="false" customHeight="false" outlineLevel="0" collapsed="false">
      <c r="A772" s="61"/>
      <c r="B772" s="62"/>
      <c r="C772" s="63"/>
      <c r="D772" s="63"/>
      <c r="E772" s="63"/>
      <c r="F772" s="63"/>
      <c r="G772" s="63"/>
      <c r="H772" s="62"/>
      <c r="I772" s="266"/>
      <c r="J772" s="266"/>
      <c r="K772" s="266"/>
    </row>
    <row r="773" customFormat="false" ht="12.75" hidden="false" customHeight="false" outlineLevel="0" collapsed="false">
      <c r="A773" s="61"/>
      <c r="B773" s="62"/>
      <c r="C773" s="63"/>
      <c r="D773" s="63"/>
      <c r="E773" s="63"/>
      <c r="F773" s="63"/>
      <c r="G773" s="63"/>
      <c r="H773" s="62"/>
      <c r="I773" s="266"/>
      <c r="J773" s="266"/>
      <c r="K773" s="266"/>
    </row>
    <row r="774" customFormat="false" ht="12.75" hidden="false" customHeight="false" outlineLevel="0" collapsed="false">
      <c r="A774" s="61"/>
      <c r="B774" s="62"/>
      <c r="C774" s="63"/>
      <c r="D774" s="63"/>
      <c r="E774" s="63"/>
      <c r="F774" s="63"/>
      <c r="G774" s="63"/>
      <c r="H774" s="62"/>
      <c r="I774" s="266"/>
      <c r="J774" s="266"/>
      <c r="K774" s="266"/>
    </row>
    <row r="775" customFormat="false" ht="12.75" hidden="false" customHeight="false" outlineLevel="0" collapsed="false">
      <c r="A775" s="61"/>
      <c r="B775" s="62"/>
      <c r="C775" s="63"/>
      <c r="D775" s="63"/>
      <c r="E775" s="63"/>
      <c r="F775" s="63"/>
      <c r="G775" s="63"/>
      <c r="H775" s="62"/>
      <c r="I775" s="266"/>
      <c r="J775" s="266"/>
      <c r="K775" s="266"/>
    </row>
    <row r="776" customFormat="false" ht="12.75" hidden="false" customHeight="false" outlineLevel="0" collapsed="false">
      <c r="A776" s="61"/>
      <c r="B776" s="62"/>
      <c r="C776" s="63"/>
      <c r="D776" s="63"/>
      <c r="E776" s="63"/>
      <c r="F776" s="63"/>
      <c r="G776" s="63"/>
      <c r="H776" s="62"/>
      <c r="I776" s="266"/>
      <c r="J776" s="266"/>
      <c r="K776" s="266"/>
    </row>
    <row r="777" customFormat="false" ht="12.75" hidden="false" customHeight="false" outlineLevel="0" collapsed="false">
      <c r="A777" s="61"/>
      <c r="B777" s="62"/>
      <c r="C777" s="63"/>
      <c r="D777" s="63"/>
      <c r="E777" s="63"/>
      <c r="F777" s="63"/>
      <c r="G777" s="63"/>
      <c r="H777" s="62"/>
      <c r="I777" s="266"/>
      <c r="J777" s="266"/>
      <c r="K777" s="266"/>
    </row>
    <row r="778" customFormat="false" ht="12.75" hidden="false" customHeight="false" outlineLevel="0" collapsed="false">
      <c r="A778" s="61"/>
      <c r="B778" s="62"/>
      <c r="C778" s="63"/>
      <c r="D778" s="63"/>
      <c r="E778" s="63"/>
      <c r="F778" s="63"/>
      <c r="G778" s="63"/>
      <c r="H778" s="62"/>
      <c r="I778" s="266"/>
      <c r="J778" s="266"/>
      <c r="K778" s="266"/>
    </row>
    <row r="779" customFormat="false" ht="12.75" hidden="false" customHeight="false" outlineLevel="0" collapsed="false">
      <c r="A779" s="61"/>
      <c r="B779" s="62"/>
      <c r="C779" s="63"/>
      <c r="D779" s="63"/>
      <c r="E779" s="63"/>
      <c r="F779" s="63"/>
      <c r="G779" s="63"/>
      <c r="H779" s="62"/>
      <c r="I779" s="266"/>
      <c r="J779" s="266"/>
      <c r="K779" s="266"/>
    </row>
    <row r="780" customFormat="false" ht="12.75" hidden="false" customHeight="false" outlineLevel="0" collapsed="false">
      <c r="A780" s="61"/>
      <c r="B780" s="62"/>
      <c r="C780" s="63"/>
      <c r="D780" s="63"/>
      <c r="E780" s="63"/>
      <c r="F780" s="63"/>
      <c r="G780" s="63"/>
      <c r="H780" s="62"/>
      <c r="I780" s="266"/>
      <c r="J780" s="266"/>
      <c r="K780" s="266"/>
    </row>
    <row r="781" customFormat="false" ht="12.75" hidden="false" customHeight="false" outlineLevel="0" collapsed="false">
      <c r="A781" s="61"/>
      <c r="B781" s="62"/>
      <c r="C781" s="63"/>
      <c r="D781" s="63"/>
      <c r="E781" s="63"/>
      <c r="F781" s="63"/>
      <c r="G781" s="63"/>
      <c r="H781" s="62"/>
      <c r="I781" s="266"/>
      <c r="J781" s="266"/>
      <c r="K781" s="266"/>
    </row>
    <row r="782" customFormat="false" ht="12.75" hidden="false" customHeight="false" outlineLevel="0" collapsed="false">
      <c r="A782" s="61"/>
      <c r="B782" s="62"/>
      <c r="C782" s="63"/>
      <c r="D782" s="63"/>
      <c r="E782" s="63"/>
      <c r="F782" s="63"/>
      <c r="G782" s="63"/>
      <c r="H782" s="62"/>
      <c r="I782" s="266"/>
      <c r="J782" s="266"/>
      <c r="K782" s="266"/>
    </row>
    <row r="783" customFormat="false" ht="12.75" hidden="false" customHeight="false" outlineLevel="0" collapsed="false">
      <c r="A783" s="61"/>
      <c r="B783" s="62"/>
      <c r="C783" s="63"/>
      <c r="D783" s="63"/>
      <c r="E783" s="63"/>
      <c r="F783" s="63"/>
      <c r="G783" s="63"/>
      <c r="H783" s="62"/>
      <c r="I783" s="266"/>
      <c r="J783" s="266"/>
      <c r="K783" s="266"/>
    </row>
    <row r="784" customFormat="false" ht="12.75" hidden="false" customHeight="false" outlineLevel="0" collapsed="false">
      <c r="A784" s="61"/>
      <c r="B784" s="62"/>
      <c r="C784" s="63"/>
      <c r="D784" s="63"/>
      <c r="E784" s="63"/>
      <c r="F784" s="63"/>
      <c r="G784" s="63"/>
      <c r="H784" s="62"/>
      <c r="I784" s="266"/>
      <c r="J784" s="266"/>
      <c r="K784" s="266"/>
    </row>
    <row r="785" customFormat="false" ht="12.75" hidden="false" customHeight="false" outlineLevel="0" collapsed="false">
      <c r="A785" s="61"/>
      <c r="B785" s="62"/>
      <c r="C785" s="63"/>
      <c r="D785" s="63"/>
      <c r="E785" s="63"/>
      <c r="F785" s="63"/>
      <c r="G785" s="63"/>
      <c r="H785" s="62"/>
      <c r="I785" s="266"/>
      <c r="J785" s="266"/>
      <c r="K785" s="266"/>
    </row>
    <row r="786" customFormat="false" ht="12.75" hidden="false" customHeight="false" outlineLevel="0" collapsed="false">
      <c r="A786" s="61"/>
      <c r="B786" s="62"/>
      <c r="C786" s="63"/>
      <c r="D786" s="63"/>
      <c r="E786" s="63"/>
      <c r="F786" s="63"/>
      <c r="G786" s="63"/>
      <c r="H786" s="62"/>
      <c r="I786" s="266"/>
      <c r="J786" s="266"/>
      <c r="K786" s="266"/>
    </row>
    <row r="787" customFormat="false" ht="12.75" hidden="false" customHeight="false" outlineLevel="0" collapsed="false">
      <c r="A787" s="61"/>
      <c r="B787" s="62"/>
      <c r="C787" s="63"/>
      <c r="D787" s="63"/>
      <c r="E787" s="63"/>
      <c r="F787" s="63"/>
      <c r="G787" s="63"/>
      <c r="H787" s="62"/>
      <c r="I787" s="266"/>
      <c r="J787" s="266"/>
      <c r="K787" s="266"/>
    </row>
    <row r="788" customFormat="false" ht="12.75" hidden="false" customHeight="false" outlineLevel="0" collapsed="false">
      <c r="A788" s="61"/>
      <c r="B788" s="62"/>
      <c r="C788" s="63"/>
      <c r="D788" s="63"/>
      <c r="E788" s="63"/>
      <c r="F788" s="63"/>
      <c r="G788" s="63"/>
      <c r="H788" s="62"/>
      <c r="I788" s="266"/>
      <c r="J788" s="266"/>
      <c r="K788" s="266"/>
    </row>
    <row r="789" customFormat="false" ht="12.75" hidden="false" customHeight="false" outlineLevel="0" collapsed="false">
      <c r="A789" s="61"/>
      <c r="B789" s="62"/>
      <c r="C789" s="63"/>
      <c r="D789" s="63"/>
      <c r="E789" s="63"/>
      <c r="F789" s="63"/>
      <c r="G789" s="63"/>
      <c r="H789" s="62"/>
      <c r="I789" s="266"/>
      <c r="J789" s="266"/>
      <c r="K789" s="266"/>
    </row>
    <row r="790" customFormat="false" ht="12.75" hidden="false" customHeight="false" outlineLevel="0" collapsed="false">
      <c r="A790" s="61"/>
      <c r="B790" s="62"/>
      <c r="C790" s="63"/>
      <c r="D790" s="63"/>
      <c r="E790" s="63"/>
      <c r="F790" s="63"/>
      <c r="G790" s="63"/>
      <c r="H790" s="62"/>
      <c r="I790" s="266"/>
      <c r="J790" s="266"/>
      <c r="K790" s="266"/>
    </row>
    <row r="791" customFormat="false" ht="12.75" hidden="false" customHeight="false" outlineLevel="0" collapsed="false">
      <c r="A791" s="61"/>
      <c r="B791" s="62"/>
      <c r="C791" s="63"/>
      <c r="D791" s="63"/>
      <c r="E791" s="63"/>
      <c r="F791" s="63"/>
      <c r="G791" s="63"/>
      <c r="H791" s="62"/>
      <c r="I791" s="266"/>
      <c r="J791" s="266"/>
      <c r="K791" s="266"/>
    </row>
    <row r="792" customFormat="false" ht="12.75" hidden="false" customHeight="false" outlineLevel="0" collapsed="false">
      <c r="A792" s="61"/>
      <c r="B792" s="62"/>
      <c r="C792" s="63"/>
      <c r="D792" s="63"/>
      <c r="E792" s="63"/>
      <c r="F792" s="63"/>
      <c r="G792" s="63"/>
      <c r="H792" s="62"/>
      <c r="I792" s="266"/>
      <c r="J792" s="266"/>
      <c r="K792" s="266"/>
    </row>
    <row r="793" customFormat="false" ht="12.75" hidden="false" customHeight="false" outlineLevel="0" collapsed="false">
      <c r="A793" s="61"/>
      <c r="B793" s="62"/>
      <c r="C793" s="63"/>
      <c r="D793" s="63"/>
      <c r="E793" s="63"/>
      <c r="F793" s="63"/>
      <c r="G793" s="63"/>
      <c r="H793" s="62"/>
      <c r="I793" s="266"/>
      <c r="J793" s="266"/>
      <c r="K793" s="266"/>
    </row>
    <row r="794" customFormat="false" ht="12.75" hidden="false" customHeight="false" outlineLevel="0" collapsed="false">
      <c r="A794" s="61"/>
      <c r="B794" s="62"/>
      <c r="C794" s="63"/>
      <c r="D794" s="63"/>
      <c r="E794" s="63"/>
      <c r="F794" s="63"/>
      <c r="G794" s="63"/>
      <c r="H794" s="62"/>
      <c r="I794" s="266"/>
      <c r="J794" s="266"/>
      <c r="K794" s="266"/>
    </row>
    <row r="795" customFormat="false" ht="12.75" hidden="false" customHeight="false" outlineLevel="0" collapsed="false">
      <c r="A795" s="61"/>
      <c r="B795" s="62"/>
      <c r="C795" s="63"/>
      <c r="D795" s="63"/>
      <c r="E795" s="63"/>
      <c r="F795" s="63"/>
      <c r="G795" s="63"/>
      <c r="H795" s="62"/>
      <c r="I795" s="266"/>
      <c r="J795" s="266"/>
      <c r="K795" s="266"/>
    </row>
    <row r="796" customFormat="false" ht="12.75" hidden="false" customHeight="false" outlineLevel="0" collapsed="false">
      <c r="A796" s="61"/>
      <c r="B796" s="62"/>
      <c r="C796" s="63"/>
      <c r="D796" s="63"/>
      <c r="E796" s="63"/>
      <c r="F796" s="63"/>
      <c r="G796" s="63"/>
      <c r="H796" s="62"/>
      <c r="I796" s="266"/>
      <c r="J796" s="266"/>
      <c r="K796" s="266"/>
    </row>
    <row r="797" customFormat="false" ht="12.75" hidden="false" customHeight="false" outlineLevel="0" collapsed="false">
      <c r="A797" s="61"/>
      <c r="B797" s="62"/>
      <c r="C797" s="63"/>
      <c r="D797" s="63"/>
      <c r="E797" s="63"/>
      <c r="F797" s="63"/>
      <c r="G797" s="63"/>
      <c r="H797" s="62"/>
      <c r="I797" s="266"/>
      <c r="J797" s="266"/>
      <c r="K797" s="266"/>
    </row>
    <row r="798" customFormat="false" ht="12.75" hidden="false" customHeight="false" outlineLevel="0" collapsed="false">
      <c r="A798" s="61"/>
      <c r="B798" s="62"/>
      <c r="C798" s="63"/>
      <c r="D798" s="63"/>
      <c r="E798" s="63"/>
      <c r="F798" s="63"/>
      <c r="G798" s="63"/>
      <c r="H798" s="62"/>
      <c r="I798" s="266"/>
      <c r="J798" s="266"/>
      <c r="K798" s="266"/>
    </row>
    <row r="799" customFormat="false" ht="12.75" hidden="false" customHeight="false" outlineLevel="0" collapsed="false">
      <c r="A799" s="61"/>
      <c r="B799" s="62"/>
      <c r="C799" s="63"/>
      <c r="D799" s="63"/>
      <c r="E799" s="63"/>
      <c r="F799" s="63"/>
      <c r="G799" s="63"/>
      <c r="H799" s="62"/>
      <c r="I799" s="266"/>
      <c r="J799" s="266"/>
      <c r="K799" s="266"/>
    </row>
    <row r="800" customFormat="false" ht="12.75" hidden="false" customHeight="false" outlineLevel="0" collapsed="false">
      <c r="A800" s="61"/>
      <c r="B800" s="62"/>
      <c r="C800" s="63"/>
      <c r="D800" s="63"/>
      <c r="E800" s="63"/>
      <c r="F800" s="63"/>
      <c r="G800" s="63"/>
      <c r="H800" s="62"/>
      <c r="I800" s="266"/>
      <c r="J800" s="266"/>
      <c r="K800" s="266"/>
    </row>
    <row r="801" customFormat="false" ht="12.75" hidden="false" customHeight="false" outlineLevel="0" collapsed="false">
      <c r="A801" s="61"/>
      <c r="B801" s="62"/>
      <c r="C801" s="63"/>
      <c r="D801" s="63"/>
      <c r="E801" s="63"/>
      <c r="F801" s="63"/>
      <c r="G801" s="63"/>
      <c r="H801" s="62"/>
      <c r="I801" s="266"/>
      <c r="J801" s="266"/>
      <c r="K801" s="266"/>
    </row>
    <row r="802" customFormat="false" ht="12.75" hidden="false" customHeight="false" outlineLevel="0" collapsed="false">
      <c r="A802" s="61"/>
      <c r="B802" s="62"/>
      <c r="C802" s="63"/>
      <c r="D802" s="63"/>
      <c r="E802" s="63"/>
      <c r="F802" s="63"/>
      <c r="G802" s="63"/>
      <c r="H802" s="62"/>
      <c r="I802" s="266"/>
      <c r="J802" s="266"/>
      <c r="K802" s="266"/>
    </row>
    <row r="803" customFormat="false" ht="12.75" hidden="false" customHeight="false" outlineLevel="0" collapsed="false">
      <c r="A803" s="61"/>
      <c r="B803" s="62"/>
      <c r="C803" s="63"/>
      <c r="D803" s="63"/>
      <c r="E803" s="63"/>
      <c r="F803" s="63"/>
      <c r="G803" s="63"/>
      <c r="H803" s="62"/>
      <c r="I803" s="266"/>
      <c r="J803" s="266"/>
      <c r="K803" s="266"/>
    </row>
    <row r="804" customFormat="false" ht="12.75" hidden="false" customHeight="false" outlineLevel="0" collapsed="false">
      <c r="A804" s="61"/>
      <c r="B804" s="62"/>
      <c r="C804" s="63"/>
      <c r="D804" s="63"/>
      <c r="E804" s="63"/>
      <c r="F804" s="63"/>
      <c r="G804" s="63"/>
      <c r="H804" s="62"/>
      <c r="I804" s="266"/>
      <c r="J804" s="266"/>
      <c r="K804" s="266"/>
    </row>
    <row r="805" customFormat="false" ht="12.75" hidden="false" customHeight="false" outlineLevel="0" collapsed="false">
      <c r="A805" s="61"/>
      <c r="B805" s="62"/>
      <c r="C805" s="63"/>
      <c r="D805" s="63"/>
      <c r="E805" s="63"/>
      <c r="F805" s="63"/>
      <c r="G805" s="63"/>
      <c r="H805" s="62"/>
      <c r="I805" s="266"/>
      <c r="J805" s="266"/>
      <c r="K805" s="266"/>
    </row>
    <row r="806" customFormat="false" ht="12.75" hidden="false" customHeight="false" outlineLevel="0" collapsed="false">
      <c r="A806" s="61"/>
      <c r="B806" s="62"/>
      <c r="C806" s="63"/>
      <c r="D806" s="63"/>
      <c r="E806" s="63"/>
      <c r="F806" s="63"/>
      <c r="G806" s="63"/>
      <c r="H806" s="62"/>
      <c r="I806" s="266"/>
      <c r="J806" s="266"/>
      <c r="K806" s="266"/>
    </row>
    <row r="807" customFormat="false" ht="12.75" hidden="false" customHeight="false" outlineLevel="0" collapsed="false">
      <c r="A807" s="61"/>
      <c r="B807" s="62"/>
      <c r="C807" s="63"/>
      <c r="D807" s="63"/>
      <c r="E807" s="63"/>
      <c r="F807" s="63"/>
      <c r="G807" s="63"/>
      <c r="H807" s="62"/>
      <c r="I807" s="266"/>
      <c r="J807" s="266"/>
      <c r="K807" s="266"/>
    </row>
    <row r="808" customFormat="false" ht="12.75" hidden="false" customHeight="false" outlineLevel="0" collapsed="false">
      <c r="A808" s="61"/>
      <c r="B808" s="62"/>
      <c r="C808" s="63"/>
      <c r="D808" s="63"/>
      <c r="E808" s="63"/>
      <c r="F808" s="63"/>
      <c r="G808" s="63"/>
      <c r="H808" s="62"/>
      <c r="I808" s="266"/>
      <c r="J808" s="266"/>
      <c r="K808" s="266"/>
    </row>
    <row r="809" customFormat="false" ht="12.75" hidden="false" customHeight="false" outlineLevel="0" collapsed="false">
      <c r="A809" s="61"/>
      <c r="B809" s="62"/>
      <c r="C809" s="63"/>
      <c r="D809" s="63"/>
      <c r="E809" s="63"/>
      <c r="F809" s="63"/>
      <c r="G809" s="63"/>
      <c r="H809" s="62"/>
      <c r="I809" s="266"/>
      <c r="J809" s="266"/>
      <c r="K809" s="266"/>
    </row>
    <row r="810" customFormat="false" ht="12.75" hidden="false" customHeight="false" outlineLevel="0" collapsed="false">
      <c r="A810" s="61"/>
      <c r="B810" s="62"/>
      <c r="C810" s="63"/>
      <c r="D810" s="63"/>
      <c r="E810" s="63"/>
      <c r="F810" s="63"/>
      <c r="G810" s="63"/>
      <c r="H810" s="62"/>
      <c r="I810" s="266"/>
      <c r="J810" s="266"/>
      <c r="K810" s="266"/>
    </row>
    <row r="811" customFormat="false" ht="12.75" hidden="false" customHeight="false" outlineLevel="0" collapsed="false">
      <c r="A811" s="61"/>
      <c r="B811" s="62"/>
      <c r="C811" s="63"/>
      <c r="D811" s="63"/>
      <c r="E811" s="63"/>
      <c r="F811" s="63"/>
      <c r="G811" s="63"/>
      <c r="H811" s="62"/>
      <c r="I811" s="266"/>
      <c r="J811" s="266"/>
      <c r="K811" s="266"/>
    </row>
    <row r="812" customFormat="false" ht="12.75" hidden="false" customHeight="false" outlineLevel="0" collapsed="false">
      <c r="A812" s="61"/>
      <c r="B812" s="62"/>
      <c r="C812" s="63"/>
      <c r="D812" s="63"/>
      <c r="E812" s="63"/>
      <c r="F812" s="63"/>
      <c r="G812" s="63"/>
      <c r="H812" s="62"/>
      <c r="I812" s="266"/>
      <c r="J812" s="266"/>
      <c r="K812" s="266"/>
    </row>
    <row r="813" customFormat="false" ht="12.75" hidden="false" customHeight="false" outlineLevel="0" collapsed="false">
      <c r="A813" s="61"/>
      <c r="B813" s="62"/>
      <c r="C813" s="63"/>
      <c r="D813" s="63"/>
      <c r="E813" s="63"/>
      <c r="F813" s="63"/>
      <c r="G813" s="63"/>
      <c r="H813" s="62"/>
      <c r="I813" s="266"/>
      <c r="J813" s="266"/>
      <c r="K813" s="266"/>
    </row>
    <row r="814" customFormat="false" ht="12.75" hidden="false" customHeight="false" outlineLevel="0" collapsed="false">
      <c r="A814" s="61"/>
      <c r="B814" s="62"/>
      <c r="C814" s="63"/>
      <c r="D814" s="63"/>
      <c r="E814" s="63"/>
      <c r="F814" s="63"/>
      <c r="G814" s="63"/>
      <c r="H814" s="62"/>
      <c r="I814" s="266"/>
      <c r="J814" s="266"/>
      <c r="K814" s="266"/>
    </row>
    <row r="815" customFormat="false" ht="12.75" hidden="false" customHeight="false" outlineLevel="0" collapsed="false">
      <c r="A815" s="61"/>
      <c r="B815" s="62"/>
      <c r="C815" s="63"/>
      <c r="D815" s="63"/>
      <c r="E815" s="63"/>
      <c r="F815" s="63"/>
      <c r="G815" s="63"/>
      <c r="H815" s="62"/>
      <c r="I815" s="266"/>
      <c r="J815" s="266"/>
      <c r="K815" s="266"/>
    </row>
    <row r="816" customFormat="false" ht="12.75" hidden="false" customHeight="false" outlineLevel="0" collapsed="false">
      <c r="A816" s="61"/>
      <c r="B816" s="62"/>
      <c r="C816" s="63"/>
      <c r="D816" s="63"/>
      <c r="E816" s="63"/>
      <c r="F816" s="63"/>
      <c r="G816" s="63"/>
      <c r="H816" s="62"/>
      <c r="I816" s="266"/>
      <c r="J816" s="266"/>
      <c r="K816" s="266"/>
    </row>
    <row r="817" customFormat="false" ht="12.75" hidden="false" customHeight="false" outlineLevel="0" collapsed="false">
      <c r="A817" s="61"/>
      <c r="B817" s="62"/>
      <c r="C817" s="63"/>
      <c r="D817" s="63"/>
      <c r="E817" s="63"/>
      <c r="F817" s="63"/>
      <c r="G817" s="63"/>
      <c r="H817" s="62"/>
      <c r="I817" s="266"/>
      <c r="J817" s="266"/>
      <c r="K817" s="266"/>
    </row>
    <row r="818" customFormat="false" ht="12.75" hidden="false" customHeight="false" outlineLevel="0" collapsed="false">
      <c r="A818" s="61"/>
      <c r="B818" s="62"/>
      <c r="C818" s="63"/>
      <c r="D818" s="63"/>
      <c r="E818" s="63"/>
      <c r="F818" s="63"/>
      <c r="G818" s="63"/>
      <c r="H818" s="62"/>
      <c r="I818" s="266"/>
      <c r="J818" s="266"/>
      <c r="K818" s="266"/>
    </row>
    <row r="819" customFormat="false" ht="12.75" hidden="false" customHeight="false" outlineLevel="0" collapsed="false">
      <c r="A819" s="61"/>
      <c r="B819" s="62"/>
      <c r="C819" s="63"/>
      <c r="D819" s="63"/>
      <c r="E819" s="63"/>
      <c r="F819" s="63"/>
      <c r="G819" s="63"/>
      <c r="H819" s="62"/>
      <c r="I819" s="266"/>
      <c r="J819" s="266"/>
      <c r="K819" s="266"/>
    </row>
    <row r="820" customFormat="false" ht="12.75" hidden="false" customHeight="false" outlineLevel="0" collapsed="false">
      <c r="A820" s="61"/>
      <c r="B820" s="62"/>
      <c r="C820" s="63"/>
      <c r="D820" s="63"/>
      <c r="E820" s="63"/>
      <c r="F820" s="63"/>
      <c r="G820" s="63"/>
      <c r="H820" s="62"/>
      <c r="I820" s="266"/>
      <c r="J820" s="266"/>
      <c r="K820" s="266"/>
    </row>
    <row r="821" customFormat="false" ht="12.75" hidden="false" customHeight="false" outlineLevel="0" collapsed="false">
      <c r="A821" s="61"/>
      <c r="B821" s="62"/>
      <c r="C821" s="63"/>
      <c r="D821" s="63"/>
      <c r="E821" s="63"/>
      <c r="F821" s="63"/>
      <c r="G821" s="63"/>
      <c r="H821" s="62"/>
      <c r="I821" s="266"/>
      <c r="J821" s="266"/>
      <c r="K821" s="266"/>
    </row>
    <row r="822" customFormat="false" ht="12.75" hidden="false" customHeight="false" outlineLevel="0" collapsed="false">
      <c r="A822" s="61"/>
      <c r="B822" s="62"/>
      <c r="C822" s="63"/>
      <c r="D822" s="63"/>
      <c r="E822" s="63"/>
      <c r="F822" s="63"/>
      <c r="G822" s="63"/>
      <c r="H822" s="62"/>
      <c r="I822" s="266"/>
      <c r="J822" s="266"/>
      <c r="K822" s="266"/>
    </row>
    <row r="823" customFormat="false" ht="12.75" hidden="false" customHeight="false" outlineLevel="0" collapsed="false">
      <c r="A823" s="61"/>
      <c r="B823" s="62"/>
      <c r="C823" s="63"/>
      <c r="D823" s="63"/>
      <c r="E823" s="63"/>
      <c r="F823" s="63"/>
      <c r="G823" s="63"/>
      <c r="H823" s="62"/>
      <c r="I823" s="266"/>
      <c r="J823" s="266"/>
      <c r="K823" s="266"/>
    </row>
    <row r="824" customFormat="false" ht="12.75" hidden="false" customHeight="false" outlineLevel="0" collapsed="false">
      <c r="A824" s="61"/>
      <c r="B824" s="62"/>
      <c r="C824" s="63"/>
      <c r="D824" s="63"/>
      <c r="E824" s="63"/>
      <c r="F824" s="63"/>
      <c r="G824" s="63"/>
      <c r="H824" s="62"/>
      <c r="I824" s="266"/>
      <c r="J824" s="266"/>
      <c r="K824" s="266"/>
    </row>
    <row r="825" customFormat="false" ht="12.75" hidden="false" customHeight="false" outlineLevel="0" collapsed="false">
      <c r="A825" s="61"/>
      <c r="B825" s="62"/>
      <c r="C825" s="63"/>
      <c r="D825" s="63"/>
      <c r="E825" s="63"/>
      <c r="F825" s="63"/>
      <c r="G825" s="63"/>
      <c r="H825" s="62"/>
      <c r="I825" s="266"/>
      <c r="J825" s="266"/>
      <c r="K825" s="266"/>
    </row>
    <row r="826" customFormat="false" ht="12.75" hidden="false" customHeight="false" outlineLevel="0" collapsed="false">
      <c r="A826" s="61"/>
      <c r="B826" s="62"/>
      <c r="C826" s="63"/>
      <c r="D826" s="63"/>
      <c r="E826" s="63"/>
      <c r="F826" s="63"/>
      <c r="G826" s="63"/>
      <c r="H826" s="62"/>
      <c r="I826" s="266"/>
      <c r="J826" s="266"/>
      <c r="K826" s="266"/>
    </row>
    <row r="827" customFormat="false" ht="12.75" hidden="false" customHeight="false" outlineLevel="0" collapsed="false">
      <c r="A827" s="61"/>
      <c r="B827" s="62"/>
      <c r="C827" s="63"/>
      <c r="D827" s="63"/>
      <c r="E827" s="63"/>
      <c r="F827" s="63"/>
      <c r="G827" s="63"/>
      <c r="H827" s="62"/>
      <c r="I827" s="266"/>
      <c r="J827" s="266"/>
      <c r="K827" s="266"/>
    </row>
    <row r="828" customFormat="false" ht="12.75" hidden="false" customHeight="false" outlineLevel="0" collapsed="false">
      <c r="A828" s="61"/>
      <c r="B828" s="62"/>
      <c r="C828" s="63"/>
      <c r="D828" s="63"/>
      <c r="E828" s="63"/>
      <c r="F828" s="63"/>
      <c r="G828" s="63"/>
      <c r="H828" s="62"/>
      <c r="I828" s="266"/>
      <c r="J828" s="266"/>
      <c r="K828" s="266"/>
    </row>
    <row r="829" customFormat="false" ht="12.75" hidden="false" customHeight="false" outlineLevel="0" collapsed="false">
      <c r="A829" s="61"/>
      <c r="B829" s="62"/>
      <c r="C829" s="63"/>
      <c r="D829" s="63"/>
      <c r="E829" s="63"/>
      <c r="F829" s="63"/>
      <c r="G829" s="63"/>
      <c r="H829" s="62"/>
      <c r="I829" s="266"/>
      <c r="J829" s="266"/>
      <c r="K829" s="266"/>
    </row>
    <row r="830" customFormat="false" ht="12.75" hidden="false" customHeight="false" outlineLevel="0" collapsed="false">
      <c r="A830" s="61"/>
      <c r="B830" s="62"/>
      <c r="C830" s="63"/>
      <c r="D830" s="63"/>
      <c r="E830" s="63"/>
      <c r="F830" s="63"/>
      <c r="G830" s="63"/>
      <c r="H830" s="62"/>
      <c r="I830" s="266"/>
      <c r="J830" s="266"/>
      <c r="K830" s="266"/>
    </row>
    <row r="831" customFormat="false" ht="12.75" hidden="false" customHeight="false" outlineLevel="0" collapsed="false">
      <c r="A831" s="61"/>
      <c r="B831" s="62"/>
      <c r="C831" s="63"/>
      <c r="D831" s="63"/>
      <c r="E831" s="63"/>
      <c r="F831" s="63"/>
      <c r="G831" s="63"/>
      <c r="H831" s="62"/>
      <c r="I831" s="266"/>
      <c r="J831" s="266"/>
      <c r="K831" s="266"/>
    </row>
    <row r="832" customFormat="false" ht="12.75" hidden="false" customHeight="false" outlineLevel="0" collapsed="false">
      <c r="A832" s="61"/>
      <c r="B832" s="62"/>
      <c r="C832" s="63"/>
      <c r="D832" s="63"/>
      <c r="E832" s="63"/>
      <c r="F832" s="63"/>
      <c r="G832" s="63"/>
      <c r="H832" s="62"/>
      <c r="I832" s="266"/>
      <c r="J832" s="266"/>
      <c r="K832" s="266"/>
    </row>
    <row r="833" customFormat="false" ht="12.75" hidden="false" customHeight="false" outlineLevel="0" collapsed="false">
      <c r="A833" s="61"/>
      <c r="B833" s="62"/>
      <c r="C833" s="63"/>
      <c r="D833" s="63"/>
      <c r="E833" s="63"/>
      <c r="F833" s="63"/>
      <c r="G833" s="63"/>
      <c r="H833" s="62"/>
      <c r="I833" s="266"/>
      <c r="J833" s="266"/>
      <c r="K833" s="266"/>
    </row>
    <row r="834" customFormat="false" ht="12.75" hidden="false" customHeight="false" outlineLevel="0" collapsed="false">
      <c r="A834" s="61"/>
      <c r="B834" s="62"/>
      <c r="C834" s="63"/>
      <c r="D834" s="63"/>
      <c r="E834" s="63"/>
      <c r="F834" s="63"/>
      <c r="G834" s="63"/>
      <c r="H834" s="62"/>
      <c r="I834" s="266"/>
      <c r="J834" s="266"/>
      <c r="K834" s="266"/>
    </row>
    <row r="835" customFormat="false" ht="12.75" hidden="false" customHeight="false" outlineLevel="0" collapsed="false">
      <c r="A835" s="61"/>
      <c r="B835" s="62"/>
      <c r="C835" s="63"/>
      <c r="D835" s="63"/>
      <c r="E835" s="63"/>
      <c r="F835" s="63"/>
      <c r="G835" s="63"/>
      <c r="H835" s="62"/>
      <c r="I835" s="266"/>
      <c r="J835" s="266"/>
      <c r="K835" s="266"/>
    </row>
    <row r="836" customFormat="false" ht="12.75" hidden="false" customHeight="false" outlineLevel="0" collapsed="false">
      <c r="A836" s="61"/>
      <c r="B836" s="62"/>
      <c r="C836" s="63"/>
      <c r="D836" s="63"/>
      <c r="E836" s="63"/>
      <c r="F836" s="63"/>
      <c r="G836" s="63"/>
      <c r="H836" s="62"/>
      <c r="I836" s="266"/>
      <c r="J836" s="266"/>
      <c r="K836" s="266"/>
    </row>
    <row r="837" customFormat="false" ht="12.75" hidden="false" customHeight="false" outlineLevel="0" collapsed="false">
      <c r="A837" s="61"/>
      <c r="B837" s="62"/>
      <c r="C837" s="63"/>
      <c r="D837" s="63"/>
      <c r="E837" s="63"/>
      <c r="F837" s="63"/>
      <c r="G837" s="63"/>
      <c r="H837" s="62"/>
      <c r="I837" s="266"/>
      <c r="J837" s="266"/>
      <c r="K837" s="266"/>
    </row>
    <row r="838" customFormat="false" ht="12.75" hidden="false" customHeight="false" outlineLevel="0" collapsed="false">
      <c r="A838" s="61"/>
      <c r="B838" s="62"/>
      <c r="C838" s="63"/>
      <c r="D838" s="63"/>
      <c r="E838" s="63"/>
      <c r="F838" s="63"/>
      <c r="G838" s="63"/>
      <c r="H838" s="62"/>
      <c r="I838" s="266"/>
      <c r="J838" s="266"/>
      <c r="K838" s="266"/>
    </row>
    <row r="839" customFormat="false" ht="12.75" hidden="false" customHeight="false" outlineLevel="0" collapsed="false">
      <c r="A839" s="61"/>
      <c r="B839" s="62"/>
      <c r="C839" s="63"/>
      <c r="D839" s="63"/>
      <c r="E839" s="63"/>
      <c r="F839" s="63"/>
      <c r="G839" s="63"/>
      <c r="H839" s="62"/>
      <c r="I839" s="266"/>
      <c r="J839" s="266"/>
      <c r="K839" s="266"/>
    </row>
    <row r="840" customFormat="false" ht="12.75" hidden="false" customHeight="false" outlineLevel="0" collapsed="false">
      <c r="A840" s="61"/>
      <c r="B840" s="62"/>
      <c r="C840" s="63"/>
      <c r="D840" s="63"/>
      <c r="E840" s="63"/>
      <c r="F840" s="63"/>
      <c r="G840" s="63"/>
      <c r="H840" s="62"/>
      <c r="I840" s="266"/>
      <c r="J840" s="266"/>
      <c r="K840" s="266"/>
    </row>
    <row r="841" customFormat="false" ht="12.75" hidden="false" customHeight="false" outlineLevel="0" collapsed="false">
      <c r="A841" s="61"/>
      <c r="B841" s="62"/>
      <c r="C841" s="63"/>
      <c r="D841" s="63"/>
      <c r="E841" s="63"/>
      <c r="F841" s="63"/>
      <c r="G841" s="63"/>
      <c r="H841" s="62"/>
      <c r="I841" s="266"/>
      <c r="J841" s="266"/>
      <c r="K841" s="266"/>
    </row>
    <row r="842" customFormat="false" ht="12.75" hidden="false" customHeight="false" outlineLevel="0" collapsed="false">
      <c r="A842" s="61"/>
      <c r="B842" s="62"/>
      <c r="C842" s="63"/>
      <c r="D842" s="63"/>
      <c r="E842" s="63"/>
      <c r="F842" s="63"/>
      <c r="G842" s="63"/>
      <c r="H842" s="62"/>
      <c r="I842" s="266"/>
      <c r="J842" s="266"/>
      <c r="K842" s="266"/>
    </row>
    <row r="843" customFormat="false" ht="12.75" hidden="false" customHeight="false" outlineLevel="0" collapsed="false">
      <c r="A843" s="61"/>
      <c r="B843" s="62"/>
      <c r="C843" s="63"/>
      <c r="D843" s="63"/>
      <c r="E843" s="63"/>
      <c r="F843" s="63"/>
      <c r="G843" s="63"/>
      <c r="H843" s="62"/>
      <c r="I843" s="266"/>
      <c r="J843" s="266"/>
      <c r="K843" s="266"/>
    </row>
    <row r="844" customFormat="false" ht="12.75" hidden="false" customHeight="false" outlineLevel="0" collapsed="false">
      <c r="A844" s="61"/>
      <c r="B844" s="62"/>
      <c r="C844" s="63"/>
      <c r="D844" s="63"/>
      <c r="E844" s="63"/>
      <c r="F844" s="63"/>
      <c r="G844" s="63"/>
      <c r="H844" s="62"/>
      <c r="I844" s="266"/>
      <c r="J844" s="266"/>
      <c r="K844" s="266"/>
    </row>
    <row r="845" customFormat="false" ht="12.75" hidden="false" customHeight="false" outlineLevel="0" collapsed="false">
      <c r="A845" s="61"/>
      <c r="B845" s="62"/>
      <c r="C845" s="63"/>
      <c r="D845" s="63"/>
      <c r="E845" s="63"/>
      <c r="F845" s="63"/>
      <c r="G845" s="63"/>
      <c r="H845" s="62"/>
      <c r="I845" s="266"/>
      <c r="J845" s="266"/>
      <c r="K845" s="266"/>
    </row>
    <row r="846" customFormat="false" ht="12.75" hidden="false" customHeight="false" outlineLevel="0" collapsed="false">
      <c r="A846" s="61"/>
      <c r="B846" s="62"/>
      <c r="C846" s="63"/>
      <c r="D846" s="63"/>
      <c r="E846" s="63"/>
      <c r="F846" s="63"/>
      <c r="G846" s="63"/>
      <c r="H846" s="62"/>
      <c r="I846" s="266"/>
      <c r="J846" s="266"/>
      <c r="K846" s="266"/>
    </row>
    <row r="847" customFormat="false" ht="12.75" hidden="false" customHeight="false" outlineLevel="0" collapsed="false">
      <c r="A847" s="61"/>
      <c r="B847" s="62"/>
      <c r="C847" s="63"/>
      <c r="D847" s="63"/>
      <c r="E847" s="63"/>
      <c r="F847" s="63"/>
      <c r="G847" s="63"/>
      <c r="H847" s="62"/>
      <c r="I847" s="266"/>
      <c r="J847" s="266"/>
      <c r="K847" s="266"/>
    </row>
    <row r="848" customFormat="false" ht="12.75" hidden="false" customHeight="false" outlineLevel="0" collapsed="false">
      <c r="A848" s="61"/>
      <c r="B848" s="62"/>
      <c r="C848" s="63"/>
      <c r="D848" s="63"/>
      <c r="E848" s="63"/>
      <c r="F848" s="63"/>
      <c r="G848" s="63"/>
      <c r="H848" s="62"/>
      <c r="I848" s="266"/>
      <c r="J848" s="266"/>
      <c r="K848" s="266"/>
    </row>
    <row r="849" customFormat="false" ht="12.75" hidden="false" customHeight="false" outlineLevel="0" collapsed="false">
      <c r="A849" s="61"/>
      <c r="B849" s="62"/>
      <c r="C849" s="63"/>
      <c r="D849" s="63"/>
      <c r="E849" s="63"/>
      <c r="F849" s="63"/>
      <c r="G849" s="63"/>
      <c r="H849" s="62"/>
      <c r="I849" s="266"/>
      <c r="J849" s="266"/>
      <c r="K849" s="266"/>
    </row>
    <row r="850" customFormat="false" ht="12.75" hidden="false" customHeight="false" outlineLevel="0" collapsed="false">
      <c r="A850" s="61"/>
      <c r="B850" s="62"/>
      <c r="C850" s="63"/>
      <c r="D850" s="63"/>
      <c r="E850" s="63"/>
      <c r="F850" s="63"/>
      <c r="G850" s="63"/>
      <c r="H850" s="62"/>
      <c r="I850" s="266"/>
      <c r="J850" s="266"/>
      <c r="K850" s="266"/>
    </row>
    <row r="851" customFormat="false" ht="12.75" hidden="false" customHeight="false" outlineLevel="0" collapsed="false">
      <c r="A851" s="61"/>
      <c r="B851" s="62"/>
      <c r="C851" s="63"/>
      <c r="D851" s="63"/>
      <c r="E851" s="63"/>
      <c r="F851" s="63"/>
      <c r="G851" s="63"/>
      <c r="H851" s="62"/>
      <c r="I851" s="266"/>
      <c r="J851" s="266"/>
      <c r="K851" s="266"/>
    </row>
    <row r="852" customFormat="false" ht="12.75" hidden="false" customHeight="false" outlineLevel="0" collapsed="false">
      <c r="A852" s="61"/>
      <c r="B852" s="62"/>
      <c r="C852" s="63"/>
      <c r="D852" s="63"/>
      <c r="E852" s="63"/>
      <c r="F852" s="63"/>
      <c r="G852" s="63"/>
      <c r="H852" s="62"/>
      <c r="I852" s="266"/>
      <c r="J852" s="266"/>
      <c r="K852" s="266"/>
    </row>
    <row r="853" customFormat="false" ht="12.75" hidden="false" customHeight="false" outlineLevel="0" collapsed="false">
      <c r="A853" s="61"/>
      <c r="B853" s="62"/>
      <c r="C853" s="63"/>
      <c r="D853" s="63"/>
      <c r="E853" s="63"/>
      <c r="F853" s="63"/>
      <c r="G853" s="63"/>
      <c r="H853" s="62"/>
      <c r="I853" s="266"/>
      <c r="J853" s="266"/>
      <c r="K853" s="266"/>
    </row>
    <row r="854" customFormat="false" ht="12.75" hidden="false" customHeight="false" outlineLevel="0" collapsed="false">
      <c r="A854" s="61"/>
      <c r="B854" s="62"/>
      <c r="C854" s="63"/>
      <c r="D854" s="63"/>
      <c r="E854" s="63"/>
      <c r="F854" s="63"/>
      <c r="G854" s="63"/>
      <c r="H854" s="62"/>
      <c r="I854" s="266"/>
      <c r="J854" s="266"/>
      <c r="K854" s="266"/>
    </row>
    <row r="855" customFormat="false" ht="12.75" hidden="false" customHeight="false" outlineLevel="0" collapsed="false">
      <c r="A855" s="61"/>
      <c r="B855" s="62"/>
      <c r="C855" s="63"/>
      <c r="D855" s="63"/>
      <c r="E855" s="63"/>
      <c r="F855" s="63"/>
      <c r="G855" s="63"/>
      <c r="H855" s="62"/>
      <c r="I855" s="266"/>
      <c r="J855" s="266"/>
      <c r="K855" s="266"/>
    </row>
    <row r="856" customFormat="false" ht="12.75" hidden="false" customHeight="false" outlineLevel="0" collapsed="false">
      <c r="A856" s="61"/>
      <c r="B856" s="62"/>
      <c r="C856" s="63"/>
      <c r="D856" s="63"/>
      <c r="E856" s="63"/>
      <c r="F856" s="63"/>
      <c r="G856" s="63"/>
      <c r="H856" s="62"/>
      <c r="I856" s="266"/>
      <c r="J856" s="266"/>
      <c r="K856" s="266"/>
    </row>
    <row r="857" customFormat="false" ht="12.75" hidden="false" customHeight="false" outlineLevel="0" collapsed="false">
      <c r="A857" s="61"/>
      <c r="B857" s="62"/>
      <c r="C857" s="63"/>
      <c r="D857" s="63"/>
      <c r="E857" s="63"/>
      <c r="F857" s="63"/>
      <c r="G857" s="63"/>
      <c r="H857" s="62"/>
      <c r="I857" s="266"/>
      <c r="J857" s="266"/>
      <c r="K857" s="266"/>
    </row>
    <row r="858" customFormat="false" ht="12.75" hidden="false" customHeight="false" outlineLevel="0" collapsed="false">
      <c r="A858" s="61"/>
      <c r="B858" s="62"/>
      <c r="C858" s="63"/>
      <c r="D858" s="63"/>
      <c r="E858" s="63"/>
      <c r="F858" s="63"/>
      <c r="G858" s="63"/>
      <c r="H858" s="62"/>
      <c r="I858" s="266"/>
      <c r="J858" s="266"/>
      <c r="K858" s="266"/>
    </row>
    <row r="859" customFormat="false" ht="12.75" hidden="false" customHeight="false" outlineLevel="0" collapsed="false">
      <c r="A859" s="61"/>
      <c r="B859" s="62"/>
      <c r="C859" s="63"/>
      <c r="D859" s="63"/>
      <c r="E859" s="63"/>
      <c r="F859" s="63"/>
      <c r="G859" s="63"/>
      <c r="H859" s="62"/>
      <c r="I859" s="266"/>
      <c r="J859" s="266"/>
      <c r="K859" s="266"/>
    </row>
    <row r="860" customFormat="false" ht="12.75" hidden="false" customHeight="false" outlineLevel="0" collapsed="false">
      <c r="A860" s="61"/>
      <c r="B860" s="62"/>
      <c r="C860" s="63"/>
      <c r="D860" s="63"/>
      <c r="E860" s="63"/>
      <c r="F860" s="63"/>
      <c r="G860" s="63"/>
      <c r="H860" s="62"/>
      <c r="I860" s="266"/>
      <c r="J860" s="266"/>
      <c r="K860" s="266"/>
    </row>
    <row r="861" customFormat="false" ht="12.75" hidden="false" customHeight="false" outlineLevel="0" collapsed="false">
      <c r="A861" s="61"/>
      <c r="B861" s="62"/>
      <c r="C861" s="63"/>
      <c r="D861" s="63"/>
      <c r="E861" s="63"/>
      <c r="F861" s="63"/>
      <c r="G861" s="63"/>
      <c r="H861" s="62"/>
      <c r="I861" s="266"/>
      <c r="J861" s="266"/>
      <c r="K861" s="266"/>
    </row>
    <row r="862" customFormat="false" ht="12.75" hidden="false" customHeight="false" outlineLevel="0" collapsed="false">
      <c r="A862" s="61"/>
      <c r="B862" s="62"/>
      <c r="C862" s="63"/>
      <c r="D862" s="63"/>
      <c r="E862" s="63"/>
      <c r="F862" s="63"/>
      <c r="G862" s="63"/>
      <c r="H862" s="62"/>
      <c r="I862" s="266"/>
      <c r="J862" s="266"/>
      <c r="K862" s="266"/>
    </row>
    <row r="863" customFormat="false" ht="12.75" hidden="false" customHeight="false" outlineLevel="0" collapsed="false">
      <c r="A863" s="61"/>
      <c r="B863" s="62"/>
      <c r="C863" s="63"/>
      <c r="D863" s="63"/>
      <c r="E863" s="63"/>
      <c r="F863" s="63"/>
      <c r="G863" s="63"/>
      <c r="H863" s="62"/>
      <c r="I863" s="266"/>
      <c r="J863" s="266"/>
      <c r="K863" s="266"/>
    </row>
    <row r="864" customFormat="false" ht="12.75" hidden="false" customHeight="false" outlineLevel="0" collapsed="false">
      <c r="A864" s="61"/>
      <c r="B864" s="62"/>
      <c r="C864" s="63"/>
      <c r="D864" s="63"/>
      <c r="E864" s="63"/>
      <c r="F864" s="63"/>
      <c r="G864" s="63"/>
      <c r="H864" s="62"/>
      <c r="I864" s="266"/>
      <c r="J864" s="266"/>
      <c r="K864" s="266"/>
    </row>
    <row r="865" customFormat="false" ht="12.75" hidden="false" customHeight="false" outlineLevel="0" collapsed="false">
      <c r="A865" s="61"/>
      <c r="B865" s="62"/>
      <c r="C865" s="63"/>
      <c r="D865" s="63"/>
      <c r="E865" s="63"/>
      <c r="F865" s="63"/>
      <c r="G865" s="63"/>
      <c r="H865" s="62"/>
      <c r="I865" s="266"/>
      <c r="J865" s="266"/>
      <c r="K865" s="266"/>
    </row>
    <row r="866" customFormat="false" ht="12.75" hidden="false" customHeight="false" outlineLevel="0" collapsed="false">
      <c r="A866" s="61"/>
      <c r="B866" s="62"/>
      <c r="C866" s="63"/>
      <c r="D866" s="63"/>
      <c r="E866" s="63"/>
      <c r="F866" s="63"/>
      <c r="G866" s="63"/>
      <c r="H866" s="62"/>
      <c r="I866" s="266"/>
      <c r="J866" s="266"/>
      <c r="K866" s="266"/>
    </row>
    <row r="867" customFormat="false" ht="12.75" hidden="false" customHeight="false" outlineLevel="0" collapsed="false">
      <c r="A867" s="61"/>
      <c r="B867" s="62"/>
      <c r="C867" s="63"/>
      <c r="D867" s="63"/>
      <c r="E867" s="63"/>
      <c r="F867" s="63"/>
      <c r="G867" s="63"/>
      <c r="H867" s="62"/>
      <c r="I867" s="266"/>
      <c r="J867" s="266"/>
      <c r="K867" s="266"/>
    </row>
    <row r="868" customFormat="false" ht="12.75" hidden="false" customHeight="false" outlineLevel="0" collapsed="false">
      <c r="A868" s="61"/>
      <c r="B868" s="62"/>
      <c r="C868" s="63"/>
      <c r="D868" s="63"/>
      <c r="E868" s="63"/>
      <c r="F868" s="63"/>
      <c r="G868" s="63"/>
      <c r="H868" s="62"/>
      <c r="I868" s="266"/>
      <c r="J868" s="266"/>
      <c r="K868" s="266"/>
    </row>
    <row r="869" customFormat="false" ht="12.75" hidden="false" customHeight="false" outlineLevel="0" collapsed="false">
      <c r="A869" s="61"/>
      <c r="B869" s="62"/>
      <c r="C869" s="63"/>
      <c r="D869" s="63"/>
      <c r="E869" s="63"/>
      <c r="F869" s="63"/>
      <c r="G869" s="63"/>
      <c r="H869" s="62"/>
      <c r="I869" s="266"/>
      <c r="J869" s="266"/>
      <c r="K869" s="266"/>
    </row>
    <row r="870" customFormat="false" ht="12.75" hidden="false" customHeight="false" outlineLevel="0" collapsed="false">
      <c r="A870" s="61"/>
      <c r="B870" s="62"/>
      <c r="C870" s="63"/>
      <c r="D870" s="63"/>
      <c r="E870" s="63"/>
      <c r="F870" s="63"/>
      <c r="G870" s="63"/>
      <c r="H870" s="62"/>
      <c r="I870" s="266"/>
      <c r="J870" s="266"/>
      <c r="K870" s="266"/>
    </row>
    <row r="871" customFormat="false" ht="12.75" hidden="false" customHeight="false" outlineLevel="0" collapsed="false">
      <c r="A871" s="61"/>
      <c r="B871" s="62"/>
      <c r="C871" s="63"/>
      <c r="D871" s="63"/>
      <c r="E871" s="63"/>
      <c r="F871" s="63"/>
      <c r="G871" s="63"/>
      <c r="H871" s="62"/>
      <c r="I871" s="266"/>
      <c r="J871" s="266"/>
      <c r="K871" s="266"/>
    </row>
    <row r="872" customFormat="false" ht="12.75" hidden="false" customHeight="false" outlineLevel="0" collapsed="false">
      <c r="A872" s="61"/>
      <c r="B872" s="62"/>
      <c r="C872" s="63"/>
      <c r="D872" s="63"/>
      <c r="E872" s="63"/>
      <c r="F872" s="63"/>
      <c r="G872" s="63"/>
      <c r="H872" s="62"/>
      <c r="I872" s="266"/>
      <c r="J872" s="266"/>
      <c r="K872" s="266"/>
    </row>
    <row r="873" customFormat="false" ht="12.75" hidden="false" customHeight="false" outlineLevel="0" collapsed="false">
      <c r="A873" s="61"/>
      <c r="B873" s="62"/>
      <c r="C873" s="63"/>
      <c r="D873" s="63"/>
      <c r="E873" s="63"/>
      <c r="F873" s="63"/>
      <c r="G873" s="63"/>
      <c r="H873" s="62"/>
      <c r="I873" s="266"/>
      <c r="J873" s="266"/>
      <c r="K873" s="266"/>
    </row>
    <row r="874" customFormat="false" ht="12.75" hidden="false" customHeight="false" outlineLevel="0" collapsed="false">
      <c r="A874" s="61"/>
      <c r="B874" s="62"/>
      <c r="C874" s="63"/>
      <c r="D874" s="63"/>
      <c r="E874" s="63"/>
      <c r="F874" s="63"/>
      <c r="G874" s="63"/>
      <c r="H874" s="62"/>
      <c r="I874" s="266"/>
      <c r="J874" s="266"/>
      <c r="K874" s="266"/>
    </row>
    <row r="875" customFormat="false" ht="12.75" hidden="false" customHeight="false" outlineLevel="0" collapsed="false">
      <c r="A875" s="61"/>
      <c r="B875" s="62"/>
      <c r="C875" s="63"/>
      <c r="D875" s="63"/>
      <c r="E875" s="63"/>
      <c r="F875" s="63"/>
      <c r="G875" s="63"/>
      <c r="H875" s="62"/>
      <c r="I875" s="266"/>
      <c r="J875" s="266"/>
      <c r="K875" s="266"/>
    </row>
    <row r="876" customFormat="false" ht="12.75" hidden="false" customHeight="false" outlineLevel="0" collapsed="false">
      <c r="A876" s="61"/>
      <c r="B876" s="62"/>
      <c r="C876" s="63"/>
      <c r="D876" s="63"/>
      <c r="E876" s="63"/>
      <c r="F876" s="63"/>
      <c r="G876" s="63"/>
      <c r="H876" s="62"/>
      <c r="I876" s="266"/>
      <c r="J876" s="266"/>
      <c r="K876" s="266"/>
    </row>
    <row r="877" customFormat="false" ht="12.75" hidden="false" customHeight="false" outlineLevel="0" collapsed="false">
      <c r="A877" s="61"/>
      <c r="B877" s="62"/>
      <c r="C877" s="63"/>
      <c r="D877" s="63"/>
      <c r="E877" s="63"/>
      <c r="F877" s="63"/>
      <c r="G877" s="63"/>
      <c r="H877" s="62"/>
      <c r="I877" s="266"/>
      <c r="J877" s="266"/>
      <c r="K877" s="266"/>
    </row>
    <row r="878" customFormat="false" ht="12.75" hidden="false" customHeight="false" outlineLevel="0" collapsed="false">
      <c r="A878" s="61"/>
      <c r="B878" s="62"/>
      <c r="C878" s="63"/>
      <c r="D878" s="63"/>
      <c r="E878" s="63"/>
      <c r="F878" s="63"/>
      <c r="G878" s="63"/>
      <c r="H878" s="62"/>
      <c r="I878" s="266"/>
      <c r="J878" s="266"/>
      <c r="K878" s="266"/>
    </row>
    <row r="879" customFormat="false" ht="12.75" hidden="false" customHeight="false" outlineLevel="0" collapsed="false">
      <c r="A879" s="61"/>
      <c r="B879" s="62"/>
      <c r="C879" s="63"/>
      <c r="D879" s="63"/>
      <c r="E879" s="63"/>
      <c r="F879" s="63"/>
      <c r="G879" s="63"/>
      <c r="H879" s="62"/>
      <c r="I879" s="266"/>
      <c r="J879" s="266"/>
      <c r="K879" s="266"/>
    </row>
    <row r="880" customFormat="false" ht="12.75" hidden="false" customHeight="false" outlineLevel="0" collapsed="false">
      <c r="A880" s="61"/>
      <c r="B880" s="62"/>
      <c r="C880" s="63"/>
      <c r="D880" s="63"/>
      <c r="E880" s="63"/>
      <c r="F880" s="63"/>
      <c r="G880" s="63"/>
      <c r="H880" s="62"/>
      <c r="I880" s="266"/>
      <c r="J880" s="266"/>
      <c r="K880" s="266"/>
    </row>
    <row r="881" customFormat="false" ht="12.75" hidden="false" customHeight="false" outlineLevel="0" collapsed="false">
      <c r="A881" s="61"/>
      <c r="B881" s="62"/>
      <c r="C881" s="63"/>
      <c r="D881" s="63"/>
      <c r="E881" s="63"/>
      <c r="F881" s="63"/>
      <c r="G881" s="63"/>
      <c r="H881" s="62"/>
      <c r="I881" s="266"/>
      <c r="J881" s="266"/>
      <c r="K881" s="266"/>
    </row>
    <row r="882" customFormat="false" ht="12.75" hidden="false" customHeight="false" outlineLevel="0" collapsed="false">
      <c r="A882" s="61"/>
      <c r="B882" s="62"/>
      <c r="C882" s="63"/>
      <c r="D882" s="63"/>
      <c r="E882" s="63"/>
      <c r="F882" s="63"/>
      <c r="G882" s="63"/>
      <c r="H882" s="62"/>
      <c r="I882" s="266"/>
      <c r="J882" s="266"/>
      <c r="K882" s="266"/>
    </row>
    <row r="883" customFormat="false" ht="12.75" hidden="false" customHeight="false" outlineLevel="0" collapsed="false">
      <c r="A883" s="61"/>
      <c r="B883" s="62"/>
      <c r="C883" s="63"/>
      <c r="D883" s="63"/>
      <c r="E883" s="63"/>
      <c r="F883" s="63"/>
      <c r="G883" s="63"/>
      <c r="H883" s="62"/>
      <c r="I883" s="266"/>
      <c r="J883" s="266"/>
      <c r="K883" s="266"/>
    </row>
    <row r="884" customFormat="false" ht="12.75" hidden="false" customHeight="false" outlineLevel="0" collapsed="false">
      <c r="A884" s="61"/>
      <c r="B884" s="62"/>
      <c r="C884" s="63"/>
      <c r="D884" s="63"/>
      <c r="E884" s="63"/>
      <c r="F884" s="63"/>
      <c r="G884" s="63"/>
      <c r="H884" s="62"/>
      <c r="I884" s="266"/>
      <c r="J884" s="266"/>
      <c r="K884" s="266"/>
    </row>
    <row r="885" customFormat="false" ht="12.75" hidden="false" customHeight="false" outlineLevel="0" collapsed="false">
      <c r="A885" s="61"/>
      <c r="B885" s="62"/>
      <c r="C885" s="63"/>
      <c r="D885" s="63"/>
      <c r="E885" s="63"/>
      <c r="F885" s="63"/>
      <c r="G885" s="63"/>
      <c r="H885" s="62"/>
      <c r="I885" s="266"/>
      <c r="J885" s="266"/>
      <c r="K885" s="266"/>
    </row>
    <row r="886" customFormat="false" ht="12.75" hidden="false" customHeight="false" outlineLevel="0" collapsed="false">
      <c r="A886" s="61"/>
      <c r="B886" s="62"/>
      <c r="C886" s="63"/>
      <c r="D886" s="63"/>
      <c r="E886" s="63"/>
      <c r="F886" s="63"/>
      <c r="G886" s="63"/>
      <c r="H886" s="62"/>
      <c r="I886" s="266"/>
      <c r="J886" s="266"/>
      <c r="K886" s="266"/>
    </row>
    <row r="887" customFormat="false" ht="12.75" hidden="false" customHeight="false" outlineLevel="0" collapsed="false">
      <c r="A887" s="61"/>
      <c r="B887" s="62"/>
      <c r="C887" s="63"/>
      <c r="D887" s="63"/>
      <c r="E887" s="63"/>
      <c r="F887" s="63"/>
      <c r="G887" s="63"/>
      <c r="H887" s="62"/>
      <c r="I887" s="266"/>
      <c r="J887" s="266"/>
      <c r="K887" s="266"/>
    </row>
    <row r="888" customFormat="false" ht="12.75" hidden="false" customHeight="false" outlineLevel="0" collapsed="false">
      <c r="A888" s="61"/>
      <c r="B888" s="62"/>
      <c r="C888" s="63"/>
      <c r="D888" s="63"/>
      <c r="E888" s="63"/>
      <c r="F888" s="63"/>
      <c r="G888" s="63"/>
      <c r="H888" s="62"/>
      <c r="I888" s="266"/>
      <c r="J888" s="266"/>
      <c r="K888" s="266"/>
    </row>
    <row r="889" customFormat="false" ht="12.75" hidden="false" customHeight="false" outlineLevel="0" collapsed="false">
      <c r="A889" s="61"/>
      <c r="B889" s="62"/>
      <c r="C889" s="63"/>
      <c r="D889" s="63"/>
      <c r="E889" s="63"/>
      <c r="F889" s="63"/>
      <c r="G889" s="63"/>
      <c r="H889" s="62"/>
      <c r="I889" s="266"/>
      <c r="J889" s="266"/>
      <c r="K889" s="266"/>
    </row>
    <row r="890" customFormat="false" ht="12.75" hidden="false" customHeight="false" outlineLevel="0" collapsed="false">
      <c r="A890" s="61"/>
      <c r="B890" s="62"/>
      <c r="C890" s="63"/>
      <c r="D890" s="63"/>
      <c r="E890" s="63"/>
      <c r="F890" s="63"/>
      <c r="G890" s="63"/>
      <c r="H890" s="62"/>
      <c r="I890" s="266"/>
      <c r="J890" s="266"/>
      <c r="K890" s="266"/>
    </row>
    <row r="891" customFormat="false" ht="12.75" hidden="false" customHeight="false" outlineLevel="0" collapsed="false">
      <c r="A891" s="61"/>
      <c r="B891" s="62"/>
      <c r="C891" s="63"/>
      <c r="D891" s="63"/>
      <c r="E891" s="63"/>
      <c r="F891" s="63"/>
      <c r="G891" s="63"/>
      <c r="H891" s="62"/>
      <c r="I891" s="266"/>
      <c r="J891" s="266"/>
      <c r="K891" s="266"/>
    </row>
    <row r="892" customFormat="false" ht="12.75" hidden="false" customHeight="false" outlineLevel="0" collapsed="false">
      <c r="A892" s="61"/>
      <c r="B892" s="62"/>
      <c r="C892" s="63"/>
      <c r="D892" s="63"/>
      <c r="E892" s="63"/>
      <c r="F892" s="63"/>
      <c r="G892" s="63"/>
      <c r="H892" s="62"/>
      <c r="I892" s="266"/>
      <c r="J892" s="266"/>
      <c r="K892" s="266"/>
    </row>
    <row r="893" customFormat="false" ht="12.75" hidden="false" customHeight="false" outlineLevel="0" collapsed="false">
      <c r="A893" s="61"/>
      <c r="B893" s="62"/>
      <c r="C893" s="63"/>
      <c r="D893" s="63"/>
      <c r="E893" s="63"/>
      <c r="F893" s="63"/>
      <c r="G893" s="63"/>
      <c r="H893" s="62"/>
      <c r="I893" s="266"/>
      <c r="J893" s="266"/>
      <c r="K893" s="266"/>
    </row>
    <row r="894" customFormat="false" ht="12.75" hidden="false" customHeight="false" outlineLevel="0" collapsed="false">
      <c r="A894" s="61"/>
      <c r="B894" s="62"/>
      <c r="C894" s="63"/>
      <c r="D894" s="63"/>
      <c r="E894" s="63"/>
      <c r="F894" s="63"/>
      <c r="G894" s="63"/>
      <c r="H894" s="62"/>
      <c r="I894" s="266"/>
      <c r="J894" s="266"/>
      <c r="K894" s="266"/>
    </row>
    <row r="895" customFormat="false" ht="12.75" hidden="false" customHeight="false" outlineLevel="0" collapsed="false">
      <c r="A895" s="61"/>
      <c r="B895" s="62"/>
      <c r="C895" s="63"/>
      <c r="D895" s="63"/>
      <c r="E895" s="63"/>
      <c r="F895" s="63"/>
      <c r="G895" s="63"/>
      <c r="H895" s="62"/>
      <c r="I895" s="266"/>
      <c r="J895" s="266"/>
      <c r="K895" s="266"/>
    </row>
    <row r="896" customFormat="false" ht="12.75" hidden="false" customHeight="false" outlineLevel="0" collapsed="false">
      <c r="A896" s="61"/>
      <c r="B896" s="62"/>
      <c r="C896" s="63"/>
      <c r="D896" s="63"/>
      <c r="E896" s="63"/>
      <c r="F896" s="63"/>
      <c r="G896" s="63"/>
      <c r="H896" s="62"/>
      <c r="I896" s="266"/>
      <c r="J896" s="266"/>
      <c r="K896" s="266"/>
    </row>
    <row r="897" customFormat="false" ht="12.75" hidden="false" customHeight="false" outlineLevel="0" collapsed="false">
      <c r="A897" s="61"/>
      <c r="B897" s="62"/>
      <c r="C897" s="63"/>
      <c r="D897" s="63"/>
      <c r="E897" s="63"/>
      <c r="F897" s="63"/>
      <c r="G897" s="63"/>
      <c r="H897" s="62"/>
      <c r="I897" s="266"/>
      <c r="J897" s="266"/>
      <c r="K897" s="266"/>
    </row>
    <row r="898" customFormat="false" ht="12.75" hidden="false" customHeight="false" outlineLevel="0" collapsed="false">
      <c r="A898" s="61"/>
      <c r="B898" s="62"/>
      <c r="C898" s="63"/>
      <c r="D898" s="63"/>
      <c r="E898" s="63"/>
      <c r="F898" s="63"/>
      <c r="G898" s="63"/>
      <c r="H898" s="62"/>
      <c r="I898" s="266"/>
      <c r="J898" s="266"/>
      <c r="K898" s="266"/>
    </row>
    <row r="899" customFormat="false" ht="12.75" hidden="false" customHeight="false" outlineLevel="0" collapsed="false">
      <c r="A899" s="61"/>
      <c r="B899" s="62"/>
      <c r="C899" s="63"/>
      <c r="D899" s="63"/>
      <c r="E899" s="63"/>
      <c r="F899" s="63"/>
      <c r="G899" s="63"/>
      <c r="H899" s="62"/>
      <c r="I899" s="266"/>
      <c r="J899" s="266"/>
      <c r="K899" s="266"/>
    </row>
    <row r="900" customFormat="false" ht="12.75" hidden="false" customHeight="false" outlineLevel="0" collapsed="false">
      <c r="A900" s="61"/>
      <c r="B900" s="62"/>
      <c r="C900" s="63"/>
      <c r="D900" s="63"/>
      <c r="E900" s="63"/>
      <c r="F900" s="63"/>
      <c r="G900" s="63"/>
      <c r="H900" s="62"/>
      <c r="I900" s="266"/>
      <c r="J900" s="266"/>
      <c r="K900" s="266"/>
    </row>
    <row r="901" customFormat="false" ht="12.75" hidden="false" customHeight="false" outlineLevel="0" collapsed="false">
      <c r="A901" s="61"/>
      <c r="B901" s="62"/>
      <c r="C901" s="63"/>
      <c r="D901" s="63"/>
      <c r="E901" s="63"/>
      <c r="F901" s="63"/>
      <c r="G901" s="63"/>
      <c r="H901" s="62"/>
      <c r="I901" s="266"/>
      <c r="J901" s="266"/>
      <c r="K901" s="266"/>
    </row>
    <row r="902" customFormat="false" ht="12.75" hidden="false" customHeight="false" outlineLevel="0" collapsed="false">
      <c r="A902" s="61"/>
      <c r="B902" s="62"/>
      <c r="C902" s="63"/>
      <c r="D902" s="63"/>
      <c r="E902" s="63"/>
      <c r="F902" s="63"/>
      <c r="G902" s="63"/>
      <c r="H902" s="62"/>
      <c r="I902" s="266"/>
      <c r="J902" s="266"/>
      <c r="K902" s="266"/>
    </row>
    <row r="903" customFormat="false" ht="12.75" hidden="false" customHeight="false" outlineLevel="0" collapsed="false">
      <c r="A903" s="61"/>
      <c r="B903" s="62"/>
      <c r="C903" s="63"/>
      <c r="D903" s="63"/>
      <c r="E903" s="63"/>
      <c r="F903" s="63"/>
      <c r="G903" s="63"/>
      <c r="H903" s="62"/>
      <c r="I903" s="266"/>
      <c r="J903" s="266"/>
      <c r="K903" s="266"/>
    </row>
    <row r="904" customFormat="false" ht="12.75" hidden="false" customHeight="false" outlineLevel="0" collapsed="false">
      <c r="A904" s="61"/>
      <c r="B904" s="62"/>
      <c r="C904" s="63"/>
      <c r="D904" s="63"/>
      <c r="E904" s="63"/>
      <c r="F904" s="63"/>
      <c r="G904" s="63"/>
      <c r="H904" s="62"/>
      <c r="I904" s="266"/>
      <c r="J904" s="266"/>
      <c r="K904" s="266"/>
    </row>
    <row r="905" customFormat="false" ht="12.75" hidden="false" customHeight="false" outlineLevel="0" collapsed="false">
      <c r="A905" s="61"/>
      <c r="B905" s="62"/>
      <c r="C905" s="63"/>
      <c r="D905" s="63"/>
      <c r="E905" s="63"/>
      <c r="F905" s="63"/>
      <c r="G905" s="63"/>
      <c r="H905" s="62"/>
      <c r="I905" s="266"/>
      <c r="J905" s="266"/>
      <c r="K905" s="266"/>
    </row>
    <row r="906" customFormat="false" ht="12.75" hidden="false" customHeight="false" outlineLevel="0" collapsed="false">
      <c r="A906" s="61"/>
      <c r="B906" s="62"/>
      <c r="C906" s="63"/>
      <c r="D906" s="63"/>
      <c r="E906" s="63"/>
      <c r="F906" s="63"/>
      <c r="G906" s="63"/>
      <c r="H906" s="62"/>
      <c r="I906" s="266"/>
      <c r="J906" s="266"/>
      <c r="K906" s="266"/>
    </row>
    <row r="907" customFormat="false" ht="12.75" hidden="false" customHeight="false" outlineLevel="0" collapsed="false">
      <c r="A907" s="61"/>
      <c r="B907" s="62"/>
      <c r="C907" s="63"/>
      <c r="D907" s="63"/>
      <c r="E907" s="63"/>
      <c r="F907" s="63"/>
      <c r="G907" s="63"/>
      <c r="H907" s="62"/>
      <c r="I907" s="266"/>
      <c r="J907" s="266"/>
      <c r="K907" s="266"/>
    </row>
    <row r="908" customFormat="false" ht="12.75" hidden="false" customHeight="false" outlineLevel="0" collapsed="false">
      <c r="A908" s="61"/>
      <c r="B908" s="62"/>
      <c r="C908" s="63"/>
      <c r="D908" s="63"/>
      <c r="E908" s="63"/>
      <c r="F908" s="63"/>
      <c r="G908" s="63"/>
      <c r="H908" s="62"/>
      <c r="I908" s="266"/>
      <c r="J908" s="266"/>
      <c r="K908" s="266"/>
    </row>
    <row r="909" customFormat="false" ht="12.75" hidden="false" customHeight="false" outlineLevel="0" collapsed="false">
      <c r="A909" s="61"/>
      <c r="B909" s="62"/>
      <c r="C909" s="63"/>
      <c r="D909" s="63"/>
      <c r="E909" s="63"/>
      <c r="F909" s="63"/>
      <c r="G909" s="63"/>
      <c r="H909" s="62"/>
      <c r="I909" s="266"/>
      <c r="J909" s="266"/>
      <c r="K909" s="266"/>
    </row>
    <row r="910" customFormat="false" ht="12.75" hidden="false" customHeight="false" outlineLevel="0" collapsed="false">
      <c r="A910" s="61"/>
      <c r="B910" s="62"/>
      <c r="C910" s="63"/>
      <c r="D910" s="63"/>
      <c r="E910" s="63"/>
      <c r="F910" s="63"/>
      <c r="G910" s="63"/>
      <c r="H910" s="62"/>
      <c r="I910" s="266"/>
      <c r="J910" s="266"/>
      <c r="K910" s="266"/>
    </row>
    <row r="911" customFormat="false" ht="12.75" hidden="false" customHeight="false" outlineLevel="0" collapsed="false">
      <c r="A911" s="61"/>
      <c r="B911" s="62"/>
      <c r="C911" s="63"/>
      <c r="D911" s="63"/>
      <c r="E911" s="63"/>
      <c r="F911" s="63"/>
      <c r="G911" s="63"/>
      <c r="H911" s="62"/>
      <c r="I911" s="266"/>
      <c r="J911" s="266"/>
      <c r="K911" s="266"/>
    </row>
    <row r="912" customFormat="false" ht="12.75" hidden="false" customHeight="false" outlineLevel="0" collapsed="false">
      <c r="A912" s="61"/>
      <c r="B912" s="62"/>
      <c r="C912" s="63"/>
      <c r="D912" s="63"/>
      <c r="E912" s="63"/>
      <c r="F912" s="63"/>
      <c r="G912" s="63"/>
      <c r="H912" s="62"/>
      <c r="I912" s="266"/>
      <c r="J912" s="266"/>
      <c r="K912" s="266"/>
    </row>
    <row r="913" customFormat="false" ht="12.75" hidden="false" customHeight="false" outlineLevel="0" collapsed="false">
      <c r="A913" s="61"/>
      <c r="B913" s="62"/>
      <c r="C913" s="63"/>
      <c r="D913" s="63"/>
      <c r="E913" s="63"/>
      <c r="F913" s="63"/>
      <c r="G913" s="63"/>
      <c r="H913" s="62"/>
      <c r="I913" s="266"/>
      <c r="J913" s="266"/>
      <c r="K913" s="266"/>
    </row>
    <row r="914" customFormat="false" ht="12.75" hidden="false" customHeight="false" outlineLevel="0" collapsed="false">
      <c r="A914" s="61"/>
      <c r="B914" s="62"/>
      <c r="C914" s="63"/>
      <c r="D914" s="63"/>
      <c r="E914" s="63"/>
      <c r="F914" s="63"/>
      <c r="G914" s="63"/>
      <c r="H914" s="62"/>
      <c r="I914" s="266"/>
      <c r="J914" s="266"/>
      <c r="K914" s="266"/>
    </row>
    <row r="915" customFormat="false" ht="12.75" hidden="false" customHeight="false" outlineLevel="0" collapsed="false">
      <c r="A915" s="61"/>
      <c r="B915" s="62"/>
      <c r="C915" s="63"/>
      <c r="D915" s="63"/>
      <c r="E915" s="63"/>
      <c r="F915" s="63"/>
      <c r="G915" s="63"/>
      <c r="H915" s="62"/>
      <c r="I915" s="266"/>
      <c r="J915" s="266"/>
      <c r="K915" s="266"/>
    </row>
    <row r="916" customFormat="false" ht="12.75" hidden="false" customHeight="false" outlineLevel="0" collapsed="false">
      <c r="A916" s="61"/>
      <c r="B916" s="62"/>
      <c r="C916" s="63"/>
      <c r="D916" s="63"/>
      <c r="E916" s="63"/>
      <c r="F916" s="63"/>
      <c r="G916" s="63"/>
      <c r="H916" s="62"/>
      <c r="I916" s="266"/>
      <c r="J916" s="266"/>
      <c r="K916" s="266"/>
    </row>
    <row r="917" customFormat="false" ht="12.75" hidden="false" customHeight="false" outlineLevel="0" collapsed="false">
      <c r="A917" s="61"/>
      <c r="B917" s="62"/>
      <c r="C917" s="63"/>
      <c r="D917" s="63"/>
      <c r="E917" s="63"/>
      <c r="F917" s="63"/>
      <c r="G917" s="63"/>
      <c r="H917" s="62"/>
      <c r="I917" s="266"/>
      <c r="J917" s="266"/>
      <c r="K917" s="266"/>
    </row>
    <row r="918" customFormat="false" ht="12.75" hidden="false" customHeight="false" outlineLevel="0" collapsed="false">
      <c r="A918" s="61"/>
      <c r="B918" s="62"/>
      <c r="C918" s="63"/>
      <c r="D918" s="63"/>
      <c r="E918" s="63"/>
      <c r="F918" s="63"/>
      <c r="G918" s="63"/>
      <c r="H918" s="62"/>
      <c r="I918" s="266"/>
      <c r="J918" s="266"/>
      <c r="K918" s="266"/>
    </row>
    <row r="919" customFormat="false" ht="12.75" hidden="false" customHeight="false" outlineLevel="0" collapsed="false">
      <c r="A919" s="61"/>
      <c r="B919" s="62"/>
      <c r="C919" s="63"/>
      <c r="D919" s="63"/>
      <c r="E919" s="63"/>
      <c r="F919" s="63"/>
      <c r="G919" s="63"/>
      <c r="H919" s="62"/>
      <c r="I919" s="266"/>
      <c r="J919" s="266"/>
      <c r="K919" s="266"/>
    </row>
    <row r="920" customFormat="false" ht="12.75" hidden="false" customHeight="false" outlineLevel="0" collapsed="false">
      <c r="A920" s="61"/>
      <c r="B920" s="62"/>
      <c r="C920" s="63"/>
      <c r="D920" s="63"/>
      <c r="E920" s="63"/>
      <c r="F920" s="63"/>
      <c r="G920" s="63"/>
      <c r="H920" s="62"/>
      <c r="I920" s="266"/>
      <c r="J920" s="266"/>
      <c r="K920" s="266"/>
    </row>
    <row r="921" customFormat="false" ht="12.75" hidden="false" customHeight="false" outlineLevel="0" collapsed="false">
      <c r="A921" s="61"/>
      <c r="B921" s="62"/>
      <c r="C921" s="63"/>
      <c r="D921" s="63"/>
      <c r="E921" s="63"/>
      <c r="F921" s="63"/>
      <c r="G921" s="63"/>
      <c r="H921" s="62"/>
      <c r="I921" s="266"/>
      <c r="J921" s="266"/>
      <c r="K921" s="266"/>
    </row>
    <row r="922" customFormat="false" ht="12.75" hidden="false" customHeight="false" outlineLevel="0" collapsed="false">
      <c r="A922" s="61"/>
      <c r="B922" s="62"/>
      <c r="C922" s="63"/>
      <c r="D922" s="63"/>
      <c r="E922" s="63"/>
      <c r="F922" s="63"/>
      <c r="G922" s="63"/>
      <c r="H922" s="62"/>
      <c r="I922" s="266"/>
      <c r="J922" s="266"/>
      <c r="K922" s="266"/>
    </row>
    <row r="923" customFormat="false" ht="12.75" hidden="false" customHeight="false" outlineLevel="0" collapsed="false">
      <c r="A923" s="61"/>
      <c r="B923" s="62"/>
      <c r="C923" s="63"/>
      <c r="D923" s="63"/>
      <c r="E923" s="63"/>
      <c r="F923" s="63"/>
      <c r="G923" s="63"/>
      <c r="H923" s="62"/>
      <c r="I923" s="266"/>
      <c r="J923" s="266"/>
      <c r="K923" s="266"/>
    </row>
    <row r="924" customFormat="false" ht="12.75" hidden="false" customHeight="false" outlineLevel="0" collapsed="false">
      <c r="A924" s="61"/>
      <c r="B924" s="62"/>
      <c r="C924" s="63"/>
      <c r="D924" s="63"/>
      <c r="E924" s="63"/>
      <c r="F924" s="63"/>
      <c r="G924" s="63"/>
      <c r="H924" s="62"/>
      <c r="I924" s="266"/>
      <c r="J924" s="266"/>
      <c r="K924" s="266"/>
    </row>
    <row r="925" customFormat="false" ht="12.75" hidden="false" customHeight="false" outlineLevel="0" collapsed="false">
      <c r="A925" s="61"/>
      <c r="B925" s="62"/>
      <c r="C925" s="63"/>
      <c r="D925" s="63"/>
      <c r="E925" s="63"/>
      <c r="F925" s="63"/>
      <c r="G925" s="63"/>
      <c r="H925" s="62"/>
      <c r="I925" s="266"/>
      <c r="J925" s="266"/>
      <c r="K925" s="266"/>
    </row>
    <row r="926" customFormat="false" ht="12.75" hidden="false" customHeight="false" outlineLevel="0" collapsed="false">
      <c r="A926" s="61"/>
      <c r="B926" s="62"/>
      <c r="C926" s="63"/>
      <c r="D926" s="63"/>
      <c r="E926" s="63"/>
      <c r="F926" s="63"/>
      <c r="G926" s="63"/>
      <c r="H926" s="62"/>
      <c r="I926" s="266"/>
      <c r="J926" s="266"/>
      <c r="K926" s="266"/>
    </row>
    <row r="927" customFormat="false" ht="12.75" hidden="false" customHeight="false" outlineLevel="0" collapsed="false">
      <c r="A927" s="61"/>
      <c r="B927" s="62"/>
      <c r="C927" s="63"/>
      <c r="D927" s="63"/>
      <c r="E927" s="63"/>
      <c r="F927" s="63"/>
      <c r="G927" s="63"/>
      <c r="H927" s="62"/>
      <c r="I927" s="266"/>
      <c r="J927" s="266"/>
      <c r="K927" s="266"/>
    </row>
    <row r="928" customFormat="false" ht="12.75" hidden="false" customHeight="false" outlineLevel="0" collapsed="false">
      <c r="A928" s="61"/>
      <c r="B928" s="62"/>
      <c r="C928" s="63"/>
      <c r="D928" s="63"/>
      <c r="E928" s="63"/>
      <c r="F928" s="63"/>
      <c r="G928" s="63"/>
      <c r="H928" s="62"/>
      <c r="I928" s="266"/>
      <c r="J928" s="266"/>
      <c r="K928" s="266"/>
    </row>
    <row r="929" customFormat="false" ht="12.75" hidden="false" customHeight="false" outlineLevel="0" collapsed="false">
      <c r="A929" s="61"/>
      <c r="B929" s="62"/>
      <c r="C929" s="63"/>
      <c r="D929" s="63"/>
      <c r="E929" s="63"/>
      <c r="F929" s="63"/>
      <c r="G929" s="63"/>
      <c r="H929" s="62"/>
      <c r="I929" s="266"/>
      <c r="J929" s="266"/>
      <c r="K929" s="266"/>
    </row>
    <row r="930" customFormat="false" ht="12.75" hidden="false" customHeight="false" outlineLevel="0" collapsed="false">
      <c r="A930" s="61"/>
      <c r="B930" s="62"/>
      <c r="C930" s="63"/>
      <c r="D930" s="63"/>
      <c r="E930" s="63"/>
      <c r="F930" s="63"/>
      <c r="G930" s="63"/>
      <c r="H930" s="62"/>
      <c r="I930" s="266"/>
      <c r="J930" s="266"/>
      <c r="K930" s="266"/>
    </row>
    <row r="931" customFormat="false" ht="12.75" hidden="false" customHeight="false" outlineLevel="0" collapsed="false">
      <c r="A931" s="61"/>
      <c r="B931" s="62"/>
      <c r="C931" s="63"/>
      <c r="D931" s="63"/>
      <c r="E931" s="63"/>
      <c r="F931" s="63"/>
      <c r="G931" s="63"/>
      <c r="H931" s="62"/>
      <c r="I931" s="266"/>
      <c r="J931" s="266"/>
      <c r="K931" s="266"/>
    </row>
    <row r="932" customFormat="false" ht="12.75" hidden="false" customHeight="false" outlineLevel="0" collapsed="false">
      <c r="A932" s="61"/>
      <c r="B932" s="62"/>
      <c r="C932" s="63"/>
      <c r="D932" s="63"/>
      <c r="E932" s="63"/>
      <c r="F932" s="63"/>
      <c r="G932" s="63"/>
      <c r="H932" s="62"/>
      <c r="I932" s="266"/>
      <c r="J932" s="266"/>
      <c r="K932" s="266"/>
    </row>
    <row r="933" customFormat="false" ht="12.75" hidden="false" customHeight="false" outlineLevel="0" collapsed="false">
      <c r="A933" s="61"/>
      <c r="B933" s="62"/>
      <c r="C933" s="63"/>
      <c r="D933" s="63"/>
      <c r="E933" s="63"/>
      <c r="F933" s="63"/>
      <c r="G933" s="63"/>
      <c r="H933" s="62"/>
      <c r="I933" s="266"/>
      <c r="J933" s="266"/>
      <c r="K933" s="266"/>
    </row>
    <row r="934" customFormat="false" ht="12.75" hidden="false" customHeight="false" outlineLevel="0" collapsed="false">
      <c r="A934" s="61"/>
      <c r="B934" s="62"/>
      <c r="C934" s="63"/>
      <c r="D934" s="63"/>
      <c r="E934" s="63"/>
      <c r="F934" s="63"/>
      <c r="G934" s="63"/>
      <c r="H934" s="62"/>
      <c r="I934" s="266"/>
      <c r="J934" s="266"/>
      <c r="K934" s="266"/>
    </row>
    <row r="935" customFormat="false" ht="12.75" hidden="false" customHeight="false" outlineLevel="0" collapsed="false">
      <c r="A935" s="61"/>
      <c r="B935" s="62"/>
      <c r="C935" s="63"/>
      <c r="D935" s="63"/>
      <c r="E935" s="63"/>
      <c r="F935" s="63"/>
      <c r="G935" s="63"/>
      <c r="H935" s="62"/>
      <c r="I935" s="266"/>
      <c r="J935" s="266"/>
      <c r="K935" s="266"/>
    </row>
    <row r="936" customFormat="false" ht="12.75" hidden="false" customHeight="false" outlineLevel="0" collapsed="false">
      <c r="A936" s="61"/>
      <c r="B936" s="62"/>
      <c r="C936" s="63"/>
      <c r="D936" s="63"/>
      <c r="E936" s="63"/>
      <c r="F936" s="63"/>
      <c r="G936" s="63"/>
      <c r="H936" s="62"/>
      <c r="I936" s="266"/>
      <c r="J936" s="266"/>
      <c r="K936" s="266"/>
    </row>
    <row r="937" customFormat="false" ht="12.75" hidden="false" customHeight="false" outlineLevel="0" collapsed="false">
      <c r="A937" s="61"/>
      <c r="B937" s="62"/>
      <c r="C937" s="63"/>
      <c r="D937" s="63"/>
      <c r="E937" s="63"/>
      <c r="F937" s="63"/>
      <c r="G937" s="63"/>
      <c r="H937" s="62"/>
      <c r="I937" s="266"/>
      <c r="J937" s="266"/>
      <c r="K937" s="266"/>
    </row>
    <row r="938" customFormat="false" ht="12.75" hidden="false" customHeight="false" outlineLevel="0" collapsed="false">
      <c r="A938" s="61"/>
      <c r="B938" s="62"/>
      <c r="C938" s="63"/>
      <c r="D938" s="63"/>
      <c r="E938" s="63"/>
      <c r="F938" s="63"/>
      <c r="G938" s="63"/>
      <c r="H938" s="62"/>
      <c r="I938" s="266"/>
      <c r="J938" s="266"/>
      <c r="K938" s="266"/>
    </row>
    <row r="939" customFormat="false" ht="12.75" hidden="false" customHeight="false" outlineLevel="0" collapsed="false">
      <c r="A939" s="61"/>
      <c r="B939" s="62"/>
      <c r="C939" s="63"/>
      <c r="D939" s="63"/>
      <c r="E939" s="63"/>
      <c r="F939" s="63"/>
      <c r="G939" s="63"/>
      <c r="H939" s="62"/>
      <c r="I939" s="266"/>
      <c r="J939" s="266"/>
      <c r="K939" s="266"/>
    </row>
    <row r="940" customFormat="false" ht="12.75" hidden="false" customHeight="false" outlineLevel="0" collapsed="false">
      <c r="A940" s="61"/>
      <c r="B940" s="62"/>
      <c r="C940" s="63"/>
      <c r="D940" s="63"/>
      <c r="E940" s="63"/>
      <c r="F940" s="63"/>
      <c r="G940" s="63"/>
      <c r="H940" s="62"/>
      <c r="I940" s="266"/>
      <c r="J940" s="266"/>
      <c r="K940" s="266"/>
    </row>
    <row r="941" customFormat="false" ht="12.75" hidden="false" customHeight="false" outlineLevel="0" collapsed="false">
      <c r="A941" s="61"/>
      <c r="B941" s="62"/>
      <c r="C941" s="63"/>
      <c r="D941" s="63"/>
      <c r="E941" s="63"/>
      <c r="F941" s="63"/>
      <c r="G941" s="63"/>
      <c r="H941" s="62"/>
      <c r="I941" s="266"/>
      <c r="J941" s="266"/>
      <c r="K941" s="266"/>
    </row>
    <row r="942" customFormat="false" ht="12.75" hidden="false" customHeight="false" outlineLevel="0" collapsed="false">
      <c r="A942" s="61"/>
      <c r="B942" s="62"/>
      <c r="C942" s="63"/>
      <c r="D942" s="63"/>
      <c r="E942" s="63"/>
      <c r="F942" s="63"/>
      <c r="G942" s="63"/>
      <c r="H942" s="62"/>
      <c r="I942" s="266"/>
      <c r="J942" s="266"/>
      <c r="K942" s="266"/>
    </row>
    <row r="943" customFormat="false" ht="12.75" hidden="false" customHeight="false" outlineLevel="0" collapsed="false">
      <c r="A943" s="61"/>
      <c r="B943" s="62"/>
      <c r="C943" s="63"/>
      <c r="D943" s="63"/>
      <c r="E943" s="63"/>
      <c r="F943" s="63"/>
      <c r="G943" s="63"/>
      <c r="H943" s="62"/>
      <c r="I943" s="266"/>
      <c r="J943" s="266"/>
      <c r="K943" s="266"/>
    </row>
    <row r="944" customFormat="false" ht="12.75" hidden="false" customHeight="false" outlineLevel="0" collapsed="false">
      <c r="A944" s="61"/>
      <c r="B944" s="62"/>
      <c r="C944" s="63"/>
      <c r="D944" s="63"/>
      <c r="E944" s="63"/>
      <c r="F944" s="63"/>
      <c r="G944" s="63"/>
      <c r="H944" s="62"/>
      <c r="I944" s="266"/>
      <c r="J944" s="266"/>
      <c r="K944" s="266"/>
    </row>
    <row r="945" customFormat="false" ht="12.75" hidden="false" customHeight="false" outlineLevel="0" collapsed="false">
      <c r="A945" s="61"/>
      <c r="B945" s="62"/>
      <c r="C945" s="63"/>
      <c r="D945" s="63"/>
      <c r="E945" s="63"/>
      <c r="F945" s="63"/>
      <c r="G945" s="63"/>
      <c r="H945" s="62"/>
      <c r="I945" s="266"/>
      <c r="J945" s="266"/>
      <c r="K945" s="266"/>
    </row>
    <row r="946" customFormat="false" ht="12.75" hidden="false" customHeight="false" outlineLevel="0" collapsed="false">
      <c r="A946" s="61"/>
      <c r="B946" s="62"/>
      <c r="C946" s="63"/>
      <c r="D946" s="63"/>
      <c r="E946" s="63"/>
      <c r="F946" s="63"/>
      <c r="G946" s="63"/>
      <c r="H946" s="62"/>
      <c r="I946" s="266"/>
      <c r="J946" s="266"/>
      <c r="K946" s="266"/>
    </row>
    <row r="947" customFormat="false" ht="12.75" hidden="false" customHeight="false" outlineLevel="0" collapsed="false">
      <c r="A947" s="61"/>
      <c r="B947" s="62"/>
      <c r="C947" s="63"/>
      <c r="D947" s="63"/>
      <c r="E947" s="63"/>
      <c r="F947" s="63"/>
      <c r="G947" s="63"/>
      <c r="H947" s="62"/>
      <c r="I947" s="266"/>
      <c r="J947" s="266"/>
      <c r="K947" s="266"/>
    </row>
    <row r="948" customFormat="false" ht="12.75" hidden="false" customHeight="false" outlineLevel="0" collapsed="false">
      <c r="A948" s="61"/>
      <c r="B948" s="62"/>
      <c r="C948" s="63"/>
      <c r="D948" s="63"/>
      <c r="E948" s="63"/>
      <c r="F948" s="63"/>
      <c r="G948" s="63"/>
      <c r="H948" s="62"/>
      <c r="I948" s="266"/>
      <c r="J948" s="266"/>
      <c r="K948" s="266"/>
    </row>
    <row r="949" customFormat="false" ht="12.75" hidden="false" customHeight="false" outlineLevel="0" collapsed="false">
      <c r="A949" s="61"/>
      <c r="B949" s="62"/>
      <c r="C949" s="63"/>
      <c r="D949" s="63"/>
      <c r="E949" s="63"/>
      <c r="F949" s="63"/>
      <c r="G949" s="63"/>
      <c r="H949" s="62"/>
      <c r="I949" s="266"/>
      <c r="J949" s="266"/>
      <c r="K949" s="266"/>
    </row>
    <row r="950" customFormat="false" ht="12.75" hidden="false" customHeight="false" outlineLevel="0" collapsed="false">
      <c r="A950" s="61"/>
      <c r="B950" s="62"/>
      <c r="C950" s="63"/>
      <c r="D950" s="63"/>
      <c r="E950" s="63"/>
      <c r="F950" s="63"/>
      <c r="G950" s="63"/>
      <c r="H950" s="62"/>
      <c r="I950" s="266"/>
      <c r="J950" s="266"/>
      <c r="K950" s="266"/>
    </row>
    <row r="951" customFormat="false" ht="12.75" hidden="false" customHeight="false" outlineLevel="0" collapsed="false">
      <c r="A951" s="61"/>
      <c r="B951" s="62"/>
      <c r="C951" s="63"/>
      <c r="D951" s="63"/>
      <c r="E951" s="63"/>
      <c r="F951" s="63"/>
      <c r="G951" s="63"/>
      <c r="H951" s="62"/>
      <c r="I951" s="266"/>
      <c r="J951" s="266"/>
      <c r="K951" s="266"/>
    </row>
    <row r="952" customFormat="false" ht="12.75" hidden="false" customHeight="false" outlineLevel="0" collapsed="false">
      <c r="A952" s="61"/>
      <c r="B952" s="62"/>
      <c r="C952" s="63"/>
      <c r="D952" s="63"/>
      <c r="E952" s="63"/>
      <c r="F952" s="63"/>
      <c r="G952" s="63"/>
      <c r="H952" s="62"/>
      <c r="I952" s="266"/>
      <c r="J952" s="266"/>
      <c r="K952" s="266"/>
    </row>
    <row r="953" customFormat="false" ht="12.75" hidden="false" customHeight="false" outlineLevel="0" collapsed="false">
      <c r="A953" s="61"/>
      <c r="B953" s="62"/>
      <c r="C953" s="63"/>
      <c r="D953" s="63"/>
      <c r="E953" s="63"/>
      <c r="F953" s="63"/>
      <c r="G953" s="63"/>
      <c r="H953" s="62"/>
      <c r="I953" s="266"/>
      <c r="J953" s="266"/>
      <c r="K953" s="266"/>
    </row>
    <row r="954" customFormat="false" ht="12.75" hidden="false" customHeight="false" outlineLevel="0" collapsed="false">
      <c r="A954" s="61"/>
      <c r="B954" s="62"/>
      <c r="C954" s="63"/>
      <c r="D954" s="63"/>
      <c r="E954" s="63"/>
      <c r="F954" s="63"/>
      <c r="G954" s="63"/>
      <c r="H954" s="62"/>
      <c r="I954" s="266"/>
      <c r="J954" s="266"/>
      <c r="K954" s="266"/>
    </row>
    <row r="955" customFormat="false" ht="12.75" hidden="false" customHeight="false" outlineLevel="0" collapsed="false">
      <c r="A955" s="61"/>
      <c r="B955" s="62"/>
      <c r="C955" s="63"/>
      <c r="D955" s="63"/>
      <c r="E955" s="63"/>
      <c r="F955" s="63"/>
      <c r="G955" s="63"/>
      <c r="H955" s="62"/>
      <c r="I955" s="266"/>
      <c r="J955" s="266"/>
      <c r="K955" s="266"/>
    </row>
    <row r="956" customFormat="false" ht="12.75" hidden="false" customHeight="false" outlineLevel="0" collapsed="false">
      <c r="A956" s="61"/>
      <c r="B956" s="62"/>
      <c r="C956" s="63"/>
      <c r="D956" s="63"/>
      <c r="E956" s="63"/>
      <c r="F956" s="63"/>
      <c r="G956" s="63"/>
      <c r="H956" s="62"/>
      <c r="I956" s="266"/>
      <c r="J956" s="266"/>
      <c r="K956" s="266"/>
    </row>
    <row r="957" customFormat="false" ht="12.75" hidden="false" customHeight="false" outlineLevel="0" collapsed="false">
      <c r="A957" s="61"/>
      <c r="B957" s="62"/>
      <c r="C957" s="63"/>
      <c r="D957" s="63"/>
      <c r="E957" s="63"/>
      <c r="F957" s="63"/>
      <c r="G957" s="63"/>
      <c r="H957" s="62"/>
      <c r="I957" s="266"/>
      <c r="J957" s="266"/>
      <c r="K957" s="266"/>
    </row>
    <row r="958" customFormat="false" ht="12.75" hidden="false" customHeight="false" outlineLevel="0" collapsed="false">
      <c r="A958" s="61"/>
      <c r="B958" s="62"/>
      <c r="C958" s="63"/>
      <c r="D958" s="63"/>
      <c r="E958" s="63"/>
      <c r="F958" s="63"/>
      <c r="G958" s="63"/>
      <c r="H958" s="62"/>
      <c r="I958" s="266"/>
      <c r="J958" s="266"/>
      <c r="K958" s="266"/>
    </row>
    <row r="959" customFormat="false" ht="12.75" hidden="false" customHeight="false" outlineLevel="0" collapsed="false">
      <c r="A959" s="61"/>
      <c r="B959" s="62"/>
      <c r="C959" s="63"/>
      <c r="D959" s="63"/>
      <c r="E959" s="63"/>
      <c r="F959" s="63"/>
      <c r="G959" s="63"/>
      <c r="H959" s="62"/>
      <c r="I959" s="266"/>
      <c r="J959" s="266"/>
      <c r="K959" s="266"/>
    </row>
    <row r="960" customFormat="false" ht="12.75" hidden="false" customHeight="false" outlineLevel="0" collapsed="false">
      <c r="A960" s="61"/>
      <c r="B960" s="62"/>
      <c r="C960" s="63"/>
      <c r="D960" s="63"/>
      <c r="E960" s="63"/>
      <c r="F960" s="63"/>
      <c r="G960" s="63"/>
      <c r="H960" s="62"/>
      <c r="I960" s="266"/>
      <c r="J960" s="266"/>
      <c r="K960" s="266"/>
    </row>
    <row r="961" customFormat="false" ht="12.75" hidden="false" customHeight="false" outlineLevel="0" collapsed="false">
      <c r="A961" s="61"/>
      <c r="B961" s="62"/>
      <c r="C961" s="63"/>
      <c r="D961" s="63"/>
      <c r="E961" s="63"/>
      <c r="F961" s="63"/>
      <c r="G961" s="63"/>
      <c r="H961" s="62"/>
      <c r="I961" s="266"/>
      <c r="J961" s="266"/>
      <c r="K961" s="266"/>
    </row>
    <row r="962" customFormat="false" ht="12.75" hidden="false" customHeight="false" outlineLevel="0" collapsed="false">
      <c r="A962" s="61"/>
      <c r="B962" s="62"/>
      <c r="C962" s="63"/>
      <c r="D962" s="63"/>
      <c r="E962" s="63"/>
      <c r="F962" s="63"/>
      <c r="G962" s="63"/>
      <c r="H962" s="62"/>
      <c r="I962" s="266"/>
      <c r="J962" s="266"/>
      <c r="K962" s="266"/>
    </row>
    <row r="963" customFormat="false" ht="12.75" hidden="false" customHeight="false" outlineLevel="0" collapsed="false">
      <c r="A963" s="61"/>
      <c r="B963" s="62"/>
      <c r="C963" s="63"/>
      <c r="D963" s="63"/>
      <c r="E963" s="63"/>
      <c r="F963" s="63"/>
      <c r="G963" s="63"/>
      <c r="H963" s="62"/>
      <c r="I963" s="266"/>
      <c r="J963" s="266"/>
      <c r="K963" s="266"/>
    </row>
    <row r="964" customFormat="false" ht="12.75" hidden="false" customHeight="false" outlineLevel="0" collapsed="false">
      <c r="A964" s="61"/>
      <c r="B964" s="62"/>
      <c r="C964" s="63"/>
      <c r="D964" s="63"/>
      <c r="E964" s="63"/>
      <c r="F964" s="63"/>
      <c r="G964" s="63"/>
      <c r="H964" s="62"/>
      <c r="I964" s="266"/>
      <c r="J964" s="266"/>
      <c r="K964" s="266"/>
    </row>
    <row r="965" customFormat="false" ht="12.75" hidden="false" customHeight="false" outlineLevel="0" collapsed="false">
      <c r="A965" s="61"/>
      <c r="B965" s="62"/>
      <c r="C965" s="63"/>
      <c r="D965" s="63"/>
      <c r="E965" s="63"/>
      <c r="F965" s="63"/>
      <c r="G965" s="63"/>
      <c r="H965" s="62"/>
      <c r="I965" s="266"/>
      <c r="J965" s="266"/>
      <c r="K965" s="266"/>
    </row>
    <row r="966" customFormat="false" ht="12.75" hidden="false" customHeight="false" outlineLevel="0" collapsed="false">
      <c r="A966" s="61"/>
      <c r="B966" s="62"/>
      <c r="C966" s="63"/>
      <c r="D966" s="63"/>
      <c r="E966" s="63"/>
      <c r="F966" s="63"/>
      <c r="G966" s="63"/>
      <c r="H966" s="62"/>
      <c r="I966" s="266"/>
      <c r="J966" s="266"/>
      <c r="K966" s="266"/>
    </row>
    <row r="967" customFormat="false" ht="12.75" hidden="false" customHeight="false" outlineLevel="0" collapsed="false">
      <c r="A967" s="61"/>
      <c r="B967" s="62"/>
      <c r="C967" s="63"/>
      <c r="D967" s="63"/>
      <c r="E967" s="63"/>
      <c r="F967" s="63"/>
      <c r="G967" s="63"/>
      <c r="H967" s="62"/>
      <c r="I967" s="266"/>
      <c r="J967" s="266"/>
      <c r="K967" s="266"/>
    </row>
    <row r="968" customFormat="false" ht="12.75" hidden="false" customHeight="false" outlineLevel="0" collapsed="false">
      <c r="A968" s="61"/>
      <c r="B968" s="62"/>
      <c r="C968" s="63"/>
      <c r="D968" s="63"/>
      <c r="E968" s="63"/>
      <c r="F968" s="63"/>
      <c r="G968" s="63"/>
      <c r="H968" s="62"/>
      <c r="I968" s="266"/>
      <c r="J968" s="266"/>
      <c r="K968" s="266"/>
    </row>
    <row r="969" customFormat="false" ht="12.75" hidden="false" customHeight="false" outlineLevel="0" collapsed="false">
      <c r="A969" s="61"/>
      <c r="B969" s="62"/>
      <c r="C969" s="63"/>
      <c r="D969" s="63"/>
      <c r="E969" s="63"/>
      <c r="F969" s="63"/>
      <c r="G969" s="63"/>
      <c r="H969" s="62"/>
      <c r="I969" s="266"/>
      <c r="J969" s="266"/>
      <c r="K969" s="266"/>
    </row>
    <row r="970" customFormat="false" ht="12.75" hidden="false" customHeight="false" outlineLevel="0" collapsed="false">
      <c r="A970" s="61"/>
      <c r="B970" s="62"/>
      <c r="C970" s="63"/>
      <c r="D970" s="63"/>
      <c r="E970" s="63"/>
      <c r="F970" s="63"/>
      <c r="G970" s="63"/>
      <c r="H970" s="62"/>
      <c r="I970" s="266"/>
      <c r="J970" s="266"/>
      <c r="K970" s="266"/>
    </row>
    <row r="971" customFormat="false" ht="12.75" hidden="false" customHeight="false" outlineLevel="0" collapsed="false">
      <c r="A971" s="61"/>
      <c r="B971" s="62"/>
      <c r="C971" s="63"/>
      <c r="D971" s="63"/>
      <c r="E971" s="63"/>
      <c r="F971" s="63"/>
      <c r="G971" s="63"/>
      <c r="H971" s="62"/>
      <c r="I971" s="266"/>
      <c r="J971" s="266"/>
      <c r="K971" s="266"/>
    </row>
    <row r="972" customFormat="false" ht="12.75" hidden="false" customHeight="false" outlineLevel="0" collapsed="false">
      <c r="A972" s="61"/>
      <c r="B972" s="62"/>
      <c r="C972" s="63"/>
      <c r="D972" s="63"/>
      <c r="E972" s="63"/>
      <c r="F972" s="63"/>
      <c r="G972" s="63"/>
      <c r="H972" s="62"/>
      <c r="I972" s="266"/>
      <c r="J972" s="266"/>
      <c r="K972" s="266"/>
    </row>
    <row r="973" customFormat="false" ht="12.75" hidden="false" customHeight="false" outlineLevel="0" collapsed="false">
      <c r="A973" s="61"/>
      <c r="B973" s="62"/>
      <c r="C973" s="63"/>
      <c r="D973" s="63"/>
      <c r="E973" s="63"/>
      <c r="F973" s="63"/>
      <c r="G973" s="63"/>
      <c r="H973" s="62"/>
      <c r="I973" s="266"/>
      <c r="J973" s="266"/>
      <c r="K973" s="266"/>
    </row>
    <row r="974" customFormat="false" ht="12.75" hidden="false" customHeight="false" outlineLevel="0" collapsed="false">
      <c r="A974" s="61"/>
      <c r="B974" s="62"/>
      <c r="C974" s="63"/>
      <c r="D974" s="63"/>
      <c r="E974" s="63"/>
      <c r="F974" s="63"/>
      <c r="G974" s="63"/>
      <c r="H974" s="62"/>
      <c r="I974" s="266"/>
      <c r="J974" s="266"/>
      <c r="K974" s="266"/>
    </row>
    <row r="975" customFormat="false" ht="12.75" hidden="false" customHeight="false" outlineLevel="0" collapsed="false">
      <c r="A975" s="61"/>
      <c r="B975" s="62"/>
      <c r="C975" s="63"/>
      <c r="D975" s="63"/>
      <c r="E975" s="63"/>
      <c r="F975" s="63"/>
      <c r="G975" s="63"/>
      <c r="H975" s="62"/>
      <c r="I975" s="266"/>
      <c r="J975" s="266"/>
      <c r="K975" s="266"/>
    </row>
    <row r="976" customFormat="false" ht="12.75" hidden="false" customHeight="false" outlineLevel="0" collapsed="false">
      <c r="A976" s="61"/>
      <c r="B976" s="62"/>
      <c r="C976" s="63"/>
      <c r="D976" s="63"/>
      <c r="E976" s="63"/>
      <c r="F976" s="63"/>
      <c r="G976" s="63"/>
      <c r="H976" s="62"/>
      <c r="I976" s="266"/>
      <c r="J976" s="266"/>
      <c r="K976" s="266"/>
    </row>
    <row r="977" customFormat="false" ht="12.75" hidden="false" customHeight="false" outlineLevel="0" collapsed="false">
      <c r="A977" s="61"/>
      <c r="B977" s="62"/>
      <c r="C977" s="63"/>
      <c r="D977" s="63"/>
      <c r="E977" s="63"/>
      <c r="F977" s="63"/>
      <c r="G977" s="63"/>
      <c r="H977" s="62"/>
      <c r="I977" s="266"/>
      <c r="J977" s="266"/>
      <c r="K977" s="266"/>
    </row>
    <row r="978" customFormat="false" ht="12.75" hidden="false" customHeight="false" outlineLevel="0" collapsed="false">
      <c r="A978" s="61"/>
      <c r="B978" s="62"/>
      <c r="C978" s="63"/>
      <c r="D978" s="63"/>
      <c r="E978" s="63"/>
      <c r="F978" s="63"/>
      <c r="G978" s="63"/>
      <c r="H978" s="62"/>
      <c r="I978" s="266"/>
      <c r="J978" s="266"/>
      <c r="K978" s="266"/>
    </row>
    <row r="979" customFormat="false" ht="12.75" hidden="false" customHeight="false" outlineLevel="0" collapsed="false">
      <c r="A979" s="61"/>
      <c r="B979" s="62"/>
      <c r="C979" s="63"/>
      <c r="D979" s="63"/>
      <c r="E979" s="63"/>
      <c r="F979" s="63"/>
      <c r="G979" s="63"/>
      <c r="H979" s="62"/>
      <c r="I979" s="266"/>
      <c r="J979" s="266"/>
      <c r="K979" s="266"/>
    </row>
    <row r="980" customFormat="false" ht="12.75" hidden="false" customHeight="false" outlineLevel="0" collapsed="false">
      <c r="A980" s="61"/>
      <c r="B980" s="62"/>
      <c r="C980" s="63"/>
      <c r="D980" s="63"/>
      <c r="E980" s="63"/>
      <c r="F980" s="63"/>
      <c r="G980" s="63"/>
      <c r="H980" s="62"/>
      <c r="I980" s="266"/>
      <c r="J980" s="266"/>
      <c r="K980" s="266"/>
    </row>
    <row r="981" customFormat="false" ht="12.75" hidden="false" customHeight="false" outlineLevel="0" collapsed="false">
      <c r="A981" s="61"/>
      <c r="B981" s="62"/>
      <c r="C981" s="63"/>
      <c r="D981" s="63"/>
      <c r="E981" s="63"/>
      <c r="F981" s="63"/>
      <c r="G981" s="63"/>
      <c r="H981" s="62"/>
      <c r="I981" s="266"/>
      <c r="J981" s="266"/>
      <c r="K981" s="266"/>
    </row>
    <row r="982" customFormat="false" ht="12.75" hidden="false" customHeight="false" outlineLevel="0" collapsed="false">
      <c r="A982" s="61"/>
      <c r="B982" s="62"/>
      <c r="C982" s="63"/>
      <c r="D982" s="63"/>
      <c r="E982" s="63"/>
      <c r="F982" s="63"/>
      <c r="G982" s="63"/>
      <c r="H982" s="62"/>
      <c r="I982" s="266"/>
      <c r="J982" s="266"/>
      <c r="K982" s="266"/>
    </row>
    <row r="983" customFormat="false" ht="12.75" hidden="false" customHeight="false" outlineLevel="0" collapsed="false">
      <c r="A983" s="61"/>
      <c r="B983" s="62"/>
      <c r="C983" s="63"/>
      <c r="D983" s="63"/>
      <c r="E983" s="63"/>
      <c r="F983" s="63"/>
      <c r="G983" s="63"/>
      <c r="H983" s="62"/>
      <c r="I983" s="266"/>
      <c r="J983" s="266"/>
      <c r="K983" s="266"/>
    </row>
    <row r="984" customFormat="false" ht="12.75" hidden="false" customHeight="false" outlineLevel="0" collapsed="false">
      <c r="A984" s="61"/>
      <c r="B984" s="62"/>
      <c r="C984" s="63"/>
      <c r="D984" s="63"/>
      <c r="E984" s="63"/>
      <c r="F984" s="63"/>
      <c r="G984" s="63"/>
      <c r="H984" s="62"/>
      <c r="I984" s="266"/>
      <c r="J984" s="266"/>
      <c r="K984" s="266"/>
    </row>
    <row r="985" customFormat="false" ht="12.75" hidden="false" customHeight="false" outlineLevel="0" collapsed="false">
      <c r="A985" s="61"/>
      <c r="B985" s="62"/>
      <c r="C985" s="63"/>
      <c r="D985" s="63"/>
      <c r="E985" s="63"/>
      <c r="F985" s="63"/>
      <c r="G985" s="63"/>
      <c r="H985" s="62"/>
      <c r="I985" s="266"/>
      <c r="J985" s="266"/>
      <c r="K985" s="266"/>
    </row>
    <row r="986" customFormat="false" ht="12.75" hidden="false" customHeight="false" outlineLevel="0" collapsed="false">
      <c r="A986" s="61"/>
      <c r="B986" s="62"/>
      <c r="C986" s="63"/>
      <c r="D986" s="63"/>
      <c r="E986" s="63"/>
      <c r="F986" s="63"/>
      <c r="G986" s="63"/>
      <c r="H986" s="62"/>
      <c r="I986" s="266"/>
      <c r="J986" s="266"/>
      <c r="K986" s="266"/>
    </row>
    <row r="987" customFormat="false" ht="12.75" hidden="false" customHeight="false" outlineLevel="0" collapsed="false">
      <c r="A987" s="61"/>
      <c r="B987" s="62"/>
      <c r="C987" s="63"/>
      <c r="D987" s="63"/>
      <c r="E987" s="63"/>
      <c r="F987" s="63"/>
      <c r="G987" s="63"/>
      <c r="H987" s="62"/>
      <c r="I987" s="266"/>
      <c r="J987" s="266"/>
      <c r="K987" s="266"/>
    </row>
    <row r="988" customFormat="false" ht="12.75" hidden="false" customHeight="false" outlineLevel="0" collapsed="false">
      <c r="A988" s="61"/>
      <c r="B988" s="62"/>
      <c r="C988" s="63"/>
      <c r="D988" s="63"/>
      <c r="E988" s="63"/>
      <c r="F988" s="63"/>
      <c r="G988" s="63"/>
      <c r="H988" s="62"/>
      <c r="I988" s="266"/>
      <c r="J988" s="266"/>
      <c r="K988" s="266"/>
    </row>
    <row r="989" customFormat="false" ht="12.75" hidden="false" customHeight="false" outlineLevel="0" collapsed="false">
      <c r="A989" s="61"/>
      <c r="B989" s="62"/>
      <c r="C989" s="63"/>
      <c r="D989" s="63"/>
      <c r="E989" s="63"/>
      <c r="F989" s="63"/>
      <c r="G989" s="63"/>
      <c r="H989" s="62"/>
      <c r="I989" s="266"/>
      <c r="J989" s="266"/>
      <c r="K989" s="266"/>
    </row>
    <row r="990" customFormat="false" ht="12.75" hidden="false" customHeight="false" outlineLevel="0" collapsed="false">
      <c r="A990" s="61"/>
      <c r="B990" s="62"/>
      <c r="C990" s="63"/>
      <c r="D990" s="63"/>
      <c r="E990" s="63"/>
      <c r="F990" s="63"/>
      <c r="G990" s="63"/>
      <c r="H990" s="62"/>
      <c r="I990" s="266"/>
      <c r="J990" s="266"/>
      <c r="K990" s="266"/>
    </row>
    <row r="991" customFormat="false" ht="12.75" hidden="false" customHeight="false" outlineLevel="0" collapsed="false">
      <c r="A991" s="61"/>
      <c r="B991" s="62"/>
      <c r="C991" s="63"/>
      <c r="D991" s="63"/>
      <c r="E991" s="63"/>
      <c r="F991" s="63"/>
      <c r="G991" s="63"/>
      <c r="H991" s="62"/>
      <c r="I991" s="266"/>
      <c r="J991" s="266"/>
      <c r="K991" s="266"/>
    </row>
    <row r="992" customFormat="false" ht="12.75" hidden="false" customHeight="false" outlineLevel="0" collapsed="false">
      <c r="A992" s="61"/>
      <c r="B992" s="62"/>
      <c r="C992" s="63"/>
      <c r="D992" s="63"/>
      <c r="E992" s="63"/>
      <c r="F992" s="63"/>
      <c r="G992" s="63"/>
      <c r="H992" s="62"/>
      <c r="I992" s="266"/>
      <c r="J992" s="266"/>
      <c r="K992" s="266"/>
    </row>
    <row r="993" customFormat="false" ht="12.75" hidden="false" customHeight="false" outlineLevel="0" collapsed="false">
      <c r="A993" s="61"/>
      <c r="B993" s="62"/>
      <c r="C993" s="63"/>
      <c r="D993" s="63"/>
      <c r="E993" s="63"/>
      <c r="F993" s="63"/>
      <c r="G993" s="63"/>
      <c r="H993" s="62"/>
      <c r="I993" s="266"/>
      <c r="J993" s="266"/>
      <c r="K993" s="266"/>
    </row>
    <row r="994" customFormat="false" ht="12.75" hidden="false" customHeight="false" outlineLevel="0" collapsed="false">
      <c r="A994" s="61"/>
      <c r="B994" s="62"/>
      <c r="C994" s="63"/>
      <c r="D994" s="63"/>
      <c r="E994" s="63"/>
      <c r="F994" s="63"/>
      <c r="G994" s="63"/>
      <c r="H994" s="62"/>
      <c r="I994" s="266"/>
      <c r="J994" s="266"/>
      <c r="K994" s="266"/>
    </row>
    <row r="995" customFormat="false" ht="12.75" hidden="false" customHeight="false" outlineLevel="0" collapsed="false">
      <c r="A995" s="61"/>
      <c r="B995" s="62"/>
      <c r="C995" s="63"/>
      <c r="D995" s="63"/>
      <c r="E995" s="63"/>
      <c r="F995" s="63"/>
      <c r="G995" s="63"/>
      <c r="H995" s="62"/>
      <c r="I995" s="266"/>
      <c r="J995" s="266"/>
      <c r="K995" s="266"/>
    </row>
    <row r="996" customFormat="false" ht="12.75" hidden="false" customHeight="false" outlineLevel="0" collapsed="false">
      <c r="A996" s="61"/>
      <c r="B996" s="62"/>
      <c r="C996" s="63"/>
      <c r="D996" s="63"/>
      <c r="E996" s="63"/>
      <c r="F996" s="63"/>
      <c r="G996" s="63"/>
      <c r="H996" s="62"/>
      <c r="I996" s="266"/>
      <c r="J996" s="266"/>
      <c r="K996" s="266"/>
    </row>
    <row r="997" customFormat="false" ht="12.75" hidden="false" customHeight="false" outlineLevel="0" collapsed="false">
      <c r="A997" s="61"/>
      <c r="B997" s="62"/>
      <c r="C997" s="63"/>
      <c r="D997" s="63"/>
      <c r="E997" s="63"/>
      <c r="F997" s="63"/>
      <c r="G997" s="63"/>
      <c r="H997" s="62"/>
      <c r="I997" s="266"/>
      <c r="J997" s="266"/>
      <c r="K997" s="266"/>
    </row>
    <row r="998" customFormat="false" ht="12.75" hidden="false" customHeight="false" outlineLevel="0" collapsed="false">
      <c r="A998" s="61"/>
      <c r="B998" s="62"/>
      <c r="C998" s="63"/>
      <c r="D998" s="63"/>
      <c r="E998" s="63"/>
      <c r="F998" s="63"/>
      <c r="G998" s="63"/>
      <c r="H998" s="62"/>
      <c r="I998" s="266"/>
      <c r="J998" s="266"/>
      <c r="K998" s="266"/>
    </row>
    <row r="999" customFormat="false" ht="12.75" hidden="false" customHeight="false" outlineLevel="0" collapsed="false">
      <c r="A999" s="61"/>
      <c r="B999" s="62"/>
      <c r="C999" s="63"/>
      <c r="D999" s="63"/>
      <c r="E999" s="63"/>
      <c r="F999" s="63"/>
      <c r="G999" s="63"/>
      <c r="H999" s="62"/>
      <c r="I999" s="266"/>
      <c r="J999" s="266"/>
      <c r="K999" s="266"/>
    </row>
    <row r="1000" customFormat="false" ht="12.75" hidden="false" customHeight="false" outlineLevel="0" collapsed="false">
      <c r="A1000" s="61"/>
      <c r="B1000" s="62"/>
      <c r="C1000" s="63"/>
      <c r="D1000" s="63"/>
      <c r="E1000" s="63"/>
      <c r="F1000" s="63"/>
      <c r="G1000" s="63"/>
      <c r="H1000" s="62"/>
      <c r="I1000" s="266"/>
      <c r="J1000" s="266"/>
      <c r="K1000" s="266"/>
    </row>
    <row r="1001" customFormat="false" ht="12.75" hidden="false" customHeight="false" outlineLevel="0" collapsed="false">
      <c r="A1001" s="61"/>
      <c r="B1001" s="62"/>
      <c r="C1001" s="63"/>
      <c r="D1001" s="63"/>
      <c r="E1001" s="63"/>
      <c r="F1001" s="63"/>
      <c r="G1001" s="63"/>
      <c r="H1001" s="62"/>
      <c r="I1001" s="266"/>
      <c r="J1001" s="266"/>
      <c r="K1001" s="266"/>
    </row>
    <row r="1002" customFormat="false" ht="12.75" hidden="false" customHeight="false" outlineLevel="0" collapsed="false">
      <c r="A1002" s="61"/>
      <c r="B1002" s="62"/>
      <c r="C1002" s="63"/>
      <c r="D1002" s="63"/>
      <c r="E1002" s="63"/>
      <c r="F1002" s="63"/>
      <c r="G1002" s="63"/>
      <c r="H1002" s="62"/>
      <c r="I1002" s="266"/>
      <c r="J1002" s="266"/>
      <c r="K1002" s="266"/>
    </row>
    <row r="1003" customFormat="false" ht="12.75" hidden="false" customHeight="false" outlineLevel="0" collapsed="false">
      <c r="A1003" s="61"/>
      <c r="B1003" s="62"/>
      <c r="C1003" s="63"/>
      <c r="D1003" s="63"/>
      <c r="E1003" s="63"/>
      <c r="F1003" s="63"/>
      <c r="G1003" s="63"/>
      <c r="H1003" s="62"/>
      <c r="I1003" s="266"/>
      <c r="J1003" s="266"/>
      <c r="K1003" s="266"/>
    </row>
    <row r="1004" customFormat="false" ht="12.75" hidden="false" customHeight="false" outlineLevel="0" collapsed="false">
      <c r="A1004" s="61"/>
      <c r="B1004" s="62"/>
      <c r="C1004" s="63"/>
      <c r="D1004" s="63"/>
      <c r="E1004" s="63"/>
      <c r="F1004" s="63"/>
      <c r="G1004" s="63"/>
      <c r="H1004" s="62"/>
      <c r="I1004" s="266"/>
      <c r="J1004" s="266"/>
      <c r="K1004" s="266"/>
    </row>
    <row r="1005" customFormat="false" ht="12.75" hidden="false" customHeight="false" outlineLevel="0" collapsed="false">
      <c r="A1005" s="61"/>
      <c r="B1005" s="62"/>
      <c r="C1005" s="63"/>
      <c r="D1005" s="63"/>
      <c r="E1005" s="63"/>
      <c r="F1005" s="63"/>
      <c r="G1005" s="63"/>
      <c r="H1005" s="62"/>
      <c r="I1005" s="266"/>
      <c r="J1005" s="266"/>
      <c r="K1005" s="266"/>
    </row>
    <row r="1006" customFormat="false" ht="12.75" hidden="false" customHeight="false" outlineLevel="0" collapsed="false">
      <c r="A1006" s="61"/>
      <c r="B1006" s="62"/>
      <c r="C1006" s="63"/>
      <c r="D1006" s="63"/>
      <c r="E1006" s="63"/>
      <c r="F1006" s="63"/>
      <c r="G1006" s="63"/>
      <c r="H1006" s="62"/>
      <c r="I1006" s="266"/>
      <c r="J1006" s="266"/>
      <c r="K1006" s="266"/>
    </row>
    <row r="1007" customFormat="false" ht="12.75" hidden="false" customHeight="false" outlineLevel="0" collapsed="false">
      <c r="A1007" s="61"/>
      <c r="B1007" s="62"/>
      <c r="C1007" s="63"/>
      <c r="D1007" s="63"/>
      <c r="E1007" s="63"/>
      <c r="F1007" s="63"/>
      <c r="G1007" s="63"/>
      <c r="H1007" s="62"/>
      <c r="I1007" s="266"/>
      <c r="J1007" s="266"/>
      <c r="K1007" s="266"/>
    </row>
    <row r="1008" customFormat="false" ht="12.75" hidden="false" customHeight="false" outlineLevel="0" collapsed="false">
      <c r="A1008" s="61"/>
      <c r="B1008" s="62"/>
      <c r="C1008" s="63"/>
      <c r="D1008" s="63"/>
      <c r="E1008" s="63"/>
      <c r="F1008" s="63"/>
      <c r="G1008" s="63"/>
      <c r="H1008" s="62"/>
      <c r="I1008" s="266"/>
      <c r="J1008" s="266"/>
      <c r="K1008" s="266"/>
    </row>
    <row r="1009" customFormat="false" ht="12.75" hidden="false" customHeight="false" outlineLevel="0" collapsed="false">
      <c r="A1009" s="61"/>
      <c r="B1009" s="62"/>
      <c r="C1009" s="63"/>
      <c r="D1009" s="63"/>
      <c r="E1009" s="63"/>
      <c r="F1009" s="63"/>
      <c r="G1009" s="63"/>
      <c r="H1009" s="62"/>
      <c r="I1009" s="266"/>
      <c r="J1009" s="266"/>
      <c r="K1009" s="266"/>
    </row>
    <row r="1010" customFormat="false" ht="12.75" hidden="false" customHeight="false" outlineLevel="0" collapsed="false">
      <c r="A1010" s="61"/>
      <c r="B1010" s="62"/>
      <c r="C1010" s="63"/>
      <c r="D1010" s="63"/>
      <c r="E1010" s="63"/>
      <c r="F1010" s="63"/>
      <c r="G1010" s="63"/>
      <c r="H1010" s="62"/>
      <c r="I1010" s="266"/>
      <c r="J1010" s="266"/>
      <c r="K1010" s="266"/>
    </row>
    <row r="1011" customFormat="false" ht="12.75" hidden="false" customHeight="false" outlineLevel="0" collapsed="false">
      <c r="A1011" s="61"/>
      <c r="B1011" s="62"/>
      <c r="C1011" s="63"/>
      <c r="D1011" s="63"/>
      <c r="E1011" s="63"/>
      <c r="F1011" s="63"/>
      <c r="G1011" s="63"/>
      <c r="H1011" s="62"/>
      <c r="I1011" s="266"/>
      <c r="J1011" s="266"/>
      <c r="K1011" s="266"/>
    </row>
    <row r="1012" customFormat="false" ht="12.75" hidden="false" customHeight="false" outlineLevel="0" collapsed="false">
      <c r="A1012" s="61"/>
      <c r="B1012" s="62"/>
      <c r="C1012" s="63"/>
      <c r="D1012" s="63"/>
      <c r="E1012" s="63"/>
      <c r="F1012" s="63"/>
      <c r="G1012" s="63"/>
      <c r="H1012" s="62"/>
      <c r="I1012" s="266"/>
      <c r="J1012" s="266"/>
      <c r="K1012" s="266"/>
    </row>
    <row r="1013" customFormat="false" ht="12.75" hidden="false" customHeight="false" outlineLevel="0" collapsed="false">
      <c r="A1013" s="61"/>
      <c r="B1013" s="62"/>
      <c r="C1013" s="63"/>
      <c r="D1013" s="63"/>
      <c r="E1013" s="63"/>
      <c r="F1013" s="63"/>
      <c r="G1013" s="63"/>
      <c r="H1013" s="62"/>
      <c r="I1013" s="266"/>
      <c r="J1013" s="266"/>
      <c r="K1013" s="266"/>
    </row>
    <row r="1014" customFormat="false" ht="12.75" hidden="false" customHeight="false" outlineLevel="0" collapsed="false">
      <c r="A1014" s="61"/>
      <c r="B1014" s="62"/>
      <c r="C1014" s="63"/>
      <c r="D1014" s="63"/>
      <c r="E1014" s="63"/>
      <c r="F1014" s="63"/>
      <c r="G1014" s="63"/>
      <c r="H1014" s="62"/>
      <c r="I1014" s="266"/>
      <c r="J1014" s="266"/>
      <c r="K1014" s="266"/>
    </row>
    <row r="1015" customFormat="false" ht="12.75" hidden="false" customHeight="false" outlineLevel="0" collapsed="false">
      <c r="A1015" s="61"/>
      <c r="B1015" s="62"/>
      <c r="C1015" s="63"/>
      <c r="D1015" s="63"/>
      <c r="E1015" s="63"/>
      <c r="F1015" s="63"/>
      <c r="G1015" s="63"/>
      <c r="H1015" s="62"/>
      <c r="I1015" s="266"/>
      <c r="J1015" s="266"/>
      <c r="K1015" s="266"/>
    </row>
    <row r="1016" customFormat="false" ht="12.75" hidden="false" customHeight="false" outlineLevel="0" collapsed="false">
      <c r="A1016" s="61"/>
      <c r="B1016" s="62"/>
      <c r="C1016" s="63"/>
      <c r="D1016" s="63"/>
      <c r="E1016" s="63"/>
      <c r="F1016" s="63"/>
      <c r="G1016" s="63"/>
      <c r="H1016" s="62"/>
      <c r="I1016" s="266"/>
      <c r="J1016" s="266"/>
      <c r="K1016" s="266"/>
    </row>
    <row r="1017" customFormat="false" ht="12.75" hidden="false" customHeight="false" outlineLevel="0" collapsed="false">
      <c r="A1017" s="61"/>
      <c r="B1017" s="62"/>
      <c r="C1017" s="63"/>
      <c r="D1017" s="63"/>
      <c r="E1017" s="63"/>
      <c r="F1017" s="63"/>
      <c r="G1017" s="63"/>
      <c r="H1017" s="62"/>
      <c r="I1017" s="266"/>
      <c r="J1017" s="266"/>
      <c r="K1017" s="266"/>
    </row>
    <row r="1018" customFormat="false" ht="12.75" hidden="false" customHeight="false" outlineLevel="0" collapsed="false">
      <c r="A1018" s="61"/>
      <c r="B1018" s="62"/>
      <c r="C1018" s="63"/>
      <c r="D1018" s="63"/>
      <c r="E1018" s="63"/>
      <c r="F1018" s="63"/>
      <c r="G1018" s="63"/>
      <c r="H1018" s="62"/>
      <c r="I1018" s="266"/>
      <c r="J1018" s="266"/>
      <c r="K1018" s="266"/>
    </row>
    <row r="1019" customFormat="false" ht="12.75" hidden="false" customHeight="false" outlineLevel="0" collapsed="false">
      <c r="A1019" s="61"/>
      <c r="B1019" s="62"/>
      <c r="C1019" s="63"/>
      <c r="D1019" s="63"/>
      <c r="E1019" s="63"/>
      <c r="F1019" s="63"/>
      <c r="G1019" s="63"/>
      <c r="H1019" s="62"/>
      <c r="I1019" s="266"/>
      <c r="J1019" s="266"/>
      <c r="K1019" s="266"/>
    </row>
    <row r="1020" customFormat="false" ht="12.75" hidden="false" customHeight="false" outlineLevel="0" collapsed="false">
      <c r="A1020" s="61"/>
      <c r="B1020" s="62"/>
      <c r="C1020" s="63"/>
      <c r="D1020" s="63"/>
      <c r="E1020" s="63"/>
      <c r="F1020" s="63"/>
      <c r="G1020" s="63"/>
      <c r="H1020" s="62"/>
      <c r="I1020" s="266"/>
      <c r="J1020" s="266"/>
      <c r="K1020" s="266"/>
    </row>
    <row r="1021" customFormat="false" ht="12.75" hidden="false" customHeight="false" outlineLevel="0" collapsed="false">
      <c r="A1021" s="61"/>
      <c r="B1021" s="62"/>
      <c r="C1021" s="63"/>
      <c r="D1021" s="63"/>
      <c r="E1021" s="63"/>
      <c r="F1021" s="63"/>
      <c r="G1021" s="63"/>
      <c r="H1021" s="62"/>
      <c r="I1021" s="266"/>
      <c r="J1021" s="266"/>
      <c r="K1021" s="266"/>
    </row>
    <row r="1022" customFormat="false" ht="12.75" hidden="false" customHeight="false" outlineLevel="0" collapsed="false">
      <c r="A1022" s="61"/>
      <c r="B1022" s="62"/>
      <c r="C1022" s="63"/>
      <c r="D1022" s="63"/>
      <c r="E1022" s="63"/>
      <c r="F1022" s="63"/>
      <c r="G1022" s="63"/>
      <c r="H1022" s="62"/>
      <c r="I1022" s="266"/>
      <c r="J1022" s="266"/>
      <c r="K1022" s="266"/>
    </row>
    <row r="1023" customFormat="false" ht="12.75" hidden="false" customHeight="false" outlineLevel="0" collapsed="false">
      <c r="A1023" s="61"/>
      <c r="B1023" s="62"/>
      <c r="C1023" s="63"/>
      <c r="D1023" s="63"/>
      <c r="E1023" s="63"/>
      <c r="F1023" s="63"/>
      <c r="G1023" s="63"/>
      <c r="H1023" s="62"/>
      <c r="I1023" s="266"/>
      <c r="J1023" s="266"/>
      <c r="K1023" s="266"/>
    </row>
    <row r="1024" customFormat="false" ht="12.75" hidden="false" customHeight="false" outlineLevel="0" collapsed="false">
      <c r="A1024" s="61"/>
      <c r="B1024" s="62"/>
      <c r="C1024" s="63"/>
      <c r="D1024" s="63"/>
      <c r="E1024" s="63"/>
      <c r="F1024" s="63"/>
      <c r="G1024" s="63"/>
      <c r="H1024" s="62"/>
      <c r="I1024" s="266"/>
      <c r="J1024" s="266"/>
      <c r="K1024" s="266"/>
    </row>
    <row r="1025" customFormat="false" ht="12.75" hidden="false" customHeight="false" outlineLevel="0" collapsed="false">
      <c r="A1025" s="61"/>
      <c r="B1025" s="62"/>
      <c r="C1025" s="63"/>
      <c r="D1025" s="63"/>
      <c r="E1025" s="63"/>
      <c r="F1025" s="63"/>
      <c r="G1025" s="63"/>
      <c r="H1025" s="62"/>
      <c r="I1025" s="266"/>
      <c r="J1025" s="266"/>
      <c r="K1025" s="266"/>
    </row>
    <row r="1026" customFormat="false" ht="12.75" hidden="false" customHeight="false" outlineLevel="0" collapsed="false">
      <c r="A1026" s="61"/>
      <c r="B1026" s="62"/>
      <c r="C1026" s="63"/>
      <c r="D1026" s="63"/>
      <c r="E1026" s="63"/>
      <c r="F1026" s="63"/>
      <c r="G1026" s="63"/>
      <c r="H1026" s="62"/>
      <c r="I1026" s="266"/>
      <c r="J1026" s="266"/>
      <c r="K1026" s="266"/>
    </row>
    <row r="1027" customFormat="false" ht="12.75" hidden="false" customHeight="false" outlineLevel="0" collapsed="false">
      <c r="A1027" s="61"/>
      <c r="B1027" s="62"/>
      <c r="C1027" s="63"/>
      <c r="D1027" s="63"/>
      <c r="E1027" s="63"/>
      <c r="F1027" s="63"/>
      <c r="G1027" s="63"/>
      <c r="H1027" s="62"/>
      <c r="I1027" s="266"/>
      <c r="J1027" s="266"/>
      <c r="K1027" s="266"/>
    </row>
    <row r="1028" customFormat="false" ht="12.75" hidden="false" customHeight="false" outlineLevel="0" collapsed="false">
      <c r="A1028" s="61"/>
      <c r="B1028" s="62"/>
      <c r="C1028" s="63"/>
      <c r="D1028" s="63"/>
      <c r="E1028" s="63"/>
      <c r="F1028" s="63"/>
      <c r="G1028" s="63"/>
      <c r="H1028" s="62"/>
      <c r="I1028" s="266"/>
      <c r="J1028" s="266"/>
      <c r="K1028" s="266"/>
    </row>
    <row r="1029" customFormat="false" ht="12.75" hidden="false" customHeight="false" outlineLevel="0" collapsed="false">
      <c r="A1029" s="61"/>
      <c r="B1029" s="62"/>
      <c r="C1029" s="63"/>
      <c r="D1029" s="63"/>
      <c r="E1029" s="63"/>
      <c r="F1029" s="63"/>
      <c r="G1029" s="63"/>
      <c r="H1029" s="62"/>
      <c r="I1029" s="266"/>
      <c r="J1029" s="266"/>
      <c r="K1029" s="266"/>
    </row>
    <row r="1030" customFormat="false" ht="12.75" hidden="false" customHeight="false" outlineLevel="0" collapsed="false">
      <c r="A1030" s="61"/>
      <c r="B1030" s="62"/>
      <c r="C1030" s="63"/>
      <c r="D1030" s="63"/>
      <c r="E1030" s="63"/>
      <c r="F1030" s="63"/>
      <c r="G1030" s="63"/>
      <c r="H1030" s="62"/>
      <c r="I1030" s="266"/>
      <c r="J1030" s="266"/>
      <c r="K1030" s="266"/>
    </row>
    <row r="1031" customFormat="false" ht="12.75" hidden="false" customHeight="false" outlineLevel="0" collapsed="false">
      <c r="A1031" s="61"/>
      <c r="B1031" s="62"/>
      <c r="C1031" s="63"/>
      <c r="D1031" s="63"/>
      <c r="E1031" s="63"/>
      <c r="F1031" s="63"/>
      <c r="G1031" s="63"/>
      <c r="H1031" s="62"/>
      <c r="I1031" s="266"/>
      <c r="J1031" s="266"/>
      <c r="K1031" s="266"/>
    </row>
    <row r="1032" customFormat="false" ht="12.75" hidden="false" customHeight="false" outlineLevel="0" collapsed="false">
      <c r="A1032" s="61"/>
      <c r="B1032" s="62"/>
      <c r="C1032" s="63"/>
      <c r="D1032" s="63"/>
      <c r="E1032" s="63"/>
      <c r="F1032" s="63"/>
      <c r="G1032" s="63"/>
      <c r="H1032" s="62"/>
      <c r="I1032" s="266"/>
      <c r="J1032" s="266"/>
      <c r="K1032" s="266"/>
    </row>
    <row r="1033" customFormat="false" ht="12.75" hidden="false" customHeight="false" outlineLevel="0" collapsed="false">
      <c r="A1033" s="61"/>
      <c r="B1033" s="62"/>
      <c r="C1033" s="63"/>
      <c r="D1033" s="63"/>
      <c r="E1033" s="63"/>
      <c r="F1033" s="63"/>
      <c r="G1033" s="63"/>
      <c r="H1033" s="62"/>
      <c r="I1033" s="266"/>
      <c r="J1033" s="266"/>
      <c r="K1033" s="266"/>
    </row>
    <row r="1034" customFormat="false" ht="12.75" hidden="false" customHeight="false" outlineLevel="0" collapsed="false">
      <c r="A1034" s="61"/>
      <c r="B1034" s="62"/>
      <c r="C1034" s="63"/>
      <c r="D1034" s="63"/>
      <c r="E1034" s="63"/>
      <c r="F1034" s="63"/>
      <c r="G1034" s="63"/>
      <c r="H1034" s="62"/>
      <c r="I1034" s="266"/>
      <c r="J1034" s="266"/>
      <c r="K1034" s="266"/>
    </row>
    <row r="1035" customFormat="false" ht="12.75" hidden="false" customHeight="false" outlineLevel="0" collapsed="false">
      <c r="A1035" s="61"/>
      <c r="B1035" s="62"/>
      <c r="C1035" s="63"/>
      <c r="D1035" s="63"/>
      <c r="E1035" s="63"/>
      <c r="F1035" s="63"/>
      <c r="G1035" s="63"/>
      <c r="H1035" s="62"/>
      <c r="I1035" s="266"/>
      <c r="J1035" s="266"/>
      <c r="K1035" s="266"/>
    </row>
    <row r="1036" customFormat="false" ht="12.75" hidden="false" customHeight="false" outlineLevel="0" collapsed="false">
      <c r="A1036" s="61"/>
      <c r="B1036" s="62"/>
      <c r="C1036" s="63"/>
      <c r="D1036" s="63"/>
      <c r="E1036" s="63"/>
      <c r="F1036" s="63"/>
      <c r="G1036" s="63"/>
      <c r="H1036" s="62"/>
      <c r="I1036" s="266"/>
      <c r="J1036" s="266"/>
      <c r="K1036" s="266"/>
    </row>
    <row r="1037" customFormat="false" ht="12.75" hidden="false" customHeight="false" outlineLevel="0" collapsed="false">
      <c r="A1037" s="61"/>
      <c r="B1037" s="62"/>
      <c r="C1037" s="63"/>
      <c r="D1037" s="63"/>
      <c r="E1037" s="63"/>
      <c r="F1037" s="63"/>
      <c r="G1037" s="63"/>
      <c r="H1037" s="62"/>
      <c r="I1037" s="266"/>
      <c r="J1037" s="266"/>
      <c r="K1037" s="266"/>
    </row>
    <row r="1038" customFormat="false" ht="12.75" hidden="false" customHeight="false" outlineLevel="0" collapsed="false">
      <c r="A1038" s="61"/>
      <c r="B1038" s="62"/>
      <c r="C1038" s="63"/>
      <c r="D1038" s="63"/>
      <c r="E1038" s="63"/>
      <c r="F1038" s="63"/>
      <c r="G1038" s="63"/>
      <c r="H1038" s="62"/>
      <c r="I1038" s="266"/>
      <c r="J1038" s="266"/>
      <c r="K1038" s="266"/>
    </row>
    <row r="1039" customFormat="false" ht="12.75" hidden="false" customHeight="false" outlineLevel="0" collapsed="false">
      <c r="A1039" s="61"/>
      <c r="B1039" s="62"/>
      <c r="C1039" s="63"/>
      <c r="D1039" s="63"/>
      <c r="E1039" s="63"/>
      <c r="F1039" s="63"/>
      <c r="G1039" s="63"/>
      <c r="H1039" s="62"/>
      <c r="I1039" s="266"/>
      <c r="J1039" s="266"/>
      <c r="K1039" s="266"/>
    </row>
    <row r="1040" customFormat="false" ht="12.75" hidden="false" customHeight="false" outlineLevel="0" collapsed="false">
      <c r="A1040" s="61"/>
      <c r="B1040" s="62"/>
      <c r="C1040" s="63"/>
      <c r="D1040" s="63"/>
      <c r="E1040" s="63"/>
      <c r="F1040" s="63"/>
      <c r="G1040" s="63"/>
      <c r="H1040" s="62"/>
      <c r="I1040" s="266"/>
      <c r="J1040" s="266"/>
      <c r="K1040" s="266"/>
    </row>
    <row r="1041" customFormat="false" ht="12.75" hidden="false" customHeight="false" outlineLevel="0" collapsed="false">
      <c r="A1041" s="61"/>
      <c r="B1041" s="62"/>
      <c r="C1041" s="63"/>
      <c r="D1041" s="63"/>
      <c r="E1041" s="63"/>
      <c r="F1041" s="63"/>
      <c r="G1041" s="63"/>
      <c r="H1041" s="62"/>
      <c r="I1041" s="266"/>
      <c r="J1041" s="266"/>
      <c r="K1041" s="266"/>
    </row>
    <row r="1042" customFormat="false" ht="12.75" hidden="false" customHeight="false" outlineLevel="0" collapsed="false">
      <c r="A1042" s="61"/>
      <c r="B1042" s="62"/>
      <c r="C1042" s="63"/>
      <c r="D1042" s="63"/>
      <c r="E1042" s="63"/>
      <c r="F1042" s="63"/>
      <c r="G1042" s="63"/>
      <c r="H1042" s="62"/>
      <c r="I1042" s="266"/>
      <c r="J1042" s="266"/>
      <c r="K1042" s="266"/>
    </row>
    <row r="1043" customFormat="false" ht="12.75" hidden="false" customHeight="false" outlineLevel="0" collapsed="false">
      <c r="A1043" s="61"/>
      <c r="B1043" s="62"/>
      <c r="C1043" s="63"/>
      <c r="D1043" s="63"/>
      <c r="E1043" s="63"/>
      <c r="F1043" s="63"/>
      <c r="G1043" s="63"/>
      <c r="H1043" s="62"/>
      <c r="I1043" s="266"/>
      <c r="J1043" s="266"/>
      <c r="K1043" s="266"/>
    </row>
    <row r="1044" customFormat="false" ht="12.75" hidden="false" customHeight="false" outlineLevel="0" collapsed="false">
      <c r="A1044" s="61"/>
      <c r="B1044" s="62"/>
      <c r="C1044" s="63"/>
      <c r="D1044" s="63"/>
      <c r="E1044" s="63"/>
      <c r="F1044" s="63"/>
      <c r="G1044" s="63"/>
      <c r="H1044" s="62"/>
      <c r="I1044" s="266"/>
      <c r="J1044" s="266"/>
      <c r="K1044" s="266"/>
    </row>
    <row r="1045" customFormat="false" ht="12.75" hidden="false" customHeight="false" outlineLevel="0" collapsed="false">
      <c r="A1045" s="61"/>
      <c r="B1045" s="62"/>
      <c r="C1045" s="63"/>
      <c r="D1045" s="63"/>
      <c r="E1045" s="63"/>
      <c r="F1045" s="63"/>
      <c r="G1045" s="63"/>
      <c r="H1045" s="62"/>
      <c r="I1045" s="266"/>
      <c r="J1045" s="266"/>
      <c r="K1045" s="266"/>
    </row>
    <row r="1046" customFormat="false" ht="12.75" hidden="false" customHeight="false" outlineLevel="0" collapsed="false">
      <c r="A1046" s="61"/>
      <c r="B1046" s="62"/>
      <c r="C1046" s="63"/>
      <c r="D1046" s="63"/>
      <c r="E1046" s="63"/>
      <c r="F1046" s="63"/>
      <c r="G1046" s="63"/>
      <c r="H1046" s="62"/>
      <c r="I1046" s="266"/>
      <c r="J1046" s="266"/>
      <c r="K1046" s="266"/>
    </row>
    <row r="1047" customFormat="false" ht="12.75" hidden="false" customHeight="false" outlineLevel="0" collapsed="false">
      <c r="A1047" s="61"/>
      <c r="B1047" s="62"/>
      <c r="C1047" s="63"/>
      <c r="D1047" s="63"/>
      <c r="E1047" s="63"/>
      <c r="F1047" s="63"/>
      <c r="G1047" s="63"/>
      <c r="H1047" s="62"/>
      <c r="I1047" s="266"/>
      <c r="J1047" s="266"/>
      <c r="K1047" s="266"/>
    </row>
    <row r="1048" customFormat="false" ht="12.75" hidden="false" customHeight="false" outlineLevel="0" collapsed="false">
      <c r="A1048" s="61"/>
      <c r="B1048" s="62"/>
      <c r="C1048" s="63"/>
      <c r="D1048" s="63"/>
      <c r="E1048" s="63"/>
      <c r="F1048" s="63"/>
      <c r="G1048" s="63"/>
      <c r="H1048" s="62"/>
      <c r="I1048" s="266"/>
      <c r="J1048" s="266"/>
      <c r="K1048" s="266"/>
    </row>
    <row r="1049" customFormat="false" ht="12.75" hidden="false" customHeight="false" outlineLevel="0" collapsed="false">
      <c r="A1049" s="61"/>
      <c r="B1049" s="62"/>
      <c r="C1049" s="63"/>
      <c r="D1049" s="63"/>
      <c r="E1049" s="63"/>
      <c r="F1049" s="63"/>
      <c r="G1049" s="63"/>
      <c r="H1049" s="62"/>
      <c r="I1049" s="266"/>
      <c r="J1049" s="266"/>
      <c r="K1049" s="266"/>
    </row>
    <row r="1050" customFormat="false" ht="12.75" hidden="false" customHeight="false" outlineLevel="0" collapsed="false">
      <c r="A1050" s="61"/>
      <c r="B1050" s="62"/>
      <c r="C1050" s="63"/>
      <c r="D1050" s="63"/>
      <c r="E1050" s="63"/>
      <c r="F1050" s="63"/>
      <c r="G1050" s="63"/>
      <c r="H1050" s="62"/>
      <c r="I1050" s="266"/>
      <c r="J1050" s="266"/>
      <c r="K1050" s="266"/>
    </row>
    <row r="1051" customFormat="false" ht="12.75" hidden="false" customHeight="false" outlineLevel="0" collapsed="false">
      <c r="A1051" s="61"/>
      <c r="B1051" s="62"/>
      <c r="C1051" s="63"/>
      <c r="D1051" s="63"/>
      <c r="E1051" s="63"/>
      <c r="F1051" s="63"/>
      <c r="G1051" s="63"/>
      <c r="H1051" s="62"/>
      <c r="I1051" s="266"/>
      <c r="J1051" s="266"/>
      <c r="K1051" s="266"/>
    </row>
    <row r="1052" customFormat="false" ht="12.75" hidden="false" customHeight="false" outlineLevel="0" collapsed="false">
      <c r="A1052" s="61"/>
      <c r="B1052" s="62"/>
      <c r="C1052" s="63"/>
      <c r="D1052" s="63"/>
      <c r="E1052" s="63"/>
      <c r="F1052" s="63"/>
      <c r="G1052" s="63"/>
      <c r="H1052" s="62"/>
      <c r="I1052" s="266"/>
      <c r="J1052" s="266"/>
      <c r="K1052" s="266"/>
    </row>
    <row r="1053" customFormat="false" ht="12.75" hidden="false" customHeight="false" outlineLevel="0" collapsed="false">
      <c r="A1053" s="61"/>
      <c r="B1053" s="62"/>
      <c r="C1053" s="63"/>
      <c r="D1053" s="63"/>
      <c r="E1053" s="63"/>
      <c r="F1053" s="63"/>
      <c r="G1053" s="63"/>
      <c r="H1053" s="62"/>
      <c r="I1053" s="266"/>
      <c r="J1053" s="266"/>
      <c r="K1053" s="266"/>
    </row>
    <row r="1054" customFormat="false" ht="12.75" hidden="false" customHeight="false" outlineLevel="0" collapsed="false">
      <c r="A1054" s="61"/>
      <c r="B1054" s="62"/>
      <c r="C1054" s="63"/>
      <c r="D1054" s="63"/>
      <c r="E1054" s="63"/>
      <c r="F1054" s="63"/>
      <c r="G1054" s="63"/>
      <c r="H1054" s="62"/>
      <c r="I1054" s="266"/>
      <c r="J1054" s="266"/>
      <c r="K1054" s="266"/>
    </row>
    <row r="1055" customFormat="false" ht="12.75" hidden="false" customHeight="false" outlineLevel="0" collapsed="false">
      <c r="A1055" s="61"/>
      <c r="B1055" s="62"/>
      <c r="C1055" s="63"/>
      <c r="D1055" s="63"/>
      <c r="E1055" s="63"/>
      <c r="F1055" s="63"/>
      <c r="G1055" s="63"/>
      <c r="H1055" s="62"/>
      <c r="I1055" s="266"/>
      <c r="J1055" s="266"/>
      <c r="K1055" s="266"/>
    </row>
    <row r="1056" customFormat="false" ht="12.75" hidden="false" customHeight="false" outlineLevel="0" collapsed="false">
      <c r="A1056" s="61"/>
      <c r="B1056" s="62"/>
      <c r="C1056" s="63"/>
      <c r="D1056" s="63"/>
      <c r="E1056" s="63"/>
      <c r="F1056" s="63"/>
      <c r="G1056" s="63"/>
      <c r="H1056" s="62"/>
      <c r="I1056" s="266"/>
      <c r="J1056" s="266"/>
      <c r="K1056" s="266"/>
    </row>
    <row r="1057" customFormat="false" ht="12.75" hidden="false" customHeight="false" outlineLevel="0" collapsed="false">
      <c r="A1057" s="61"/>
      <c r="B1057" s="62"/>
      <c r="C1057" s="63"/>
      <c r="D1057" s="63"/>
      <c r="E1057" s="63"/>
      <c r="F1057" s="63"/>
      <c r="G1057" s="63"/>
      <c r="H1057" s="62"/>
      <c r="I1057" s="266"/>
      <c r="J1057" s="266"/>
      <c r="K1057" s="266"/>
    </row>
    <row r="1058" customFormat="false" ht="12.75" hidden="false" customHeight="false" outlineLevel="0" collapsed="false">
      <c r="A1058" s="61"/>
      <c r="B1058" s="62"/>
      <c r="C1058" s="63"/>
      <c r="D1058" s="63"/>
      <c r="E1058" s="63"/>
      <c r="F1058" s="63"/>
      <c r="G1058" s="63"/>
      <c r="H1058" s="62"/>
      <c r="I1058" s="266"/>
      <c r="J1058" s="266"/>
      <c r="K1058" s="266"/>
    </row>
    <row r="1059" customFormat="false" ht="12.75" hidden="false" customHeight="false" outlineLevel="0" collapsed="false">
      <c r="A1059" s="61"/>
      <c r="B1059" s="62"/>
      <c r="C1059" s="63"/>
      <c r="D1059" s="63"/>
      <c r="E1059" s="63"/>
      <c r="F1059" s="63"/>
      <c r="G1059" s="63"/>
      <c r="H1059" s="62"/>
      <c r="I1059" s="266"/>
      <c r="J1059" s="266"/>
      <c r="K1059" s="266"/>
    </row>
    <row r="1060" customFormat="false" ht="12.75" hidden="false" customHeight="false" outlineLevel="0" collapsed="false">
      <c r="A1060" s="61"/>
      <c r="B1060" s="62"/>
      <c r="C1060" s="63"/>
      <c r="D1060" s="63"/>
      <c r="E1060" s="63"/>
      <c r="F1060" s="63"/>
      <c r="G1060" s="63"/>
      <c r="H1060" s="62"/>
      <c r="I1060" s="266"/>
      <c r="J1060" s="266"/>
      <c r="K1060" s="266"/>
    </row>
    <row r="1061" customFormat="false" ht="12.75" hidden="false" customHeight="false" outlineLevel="0" collapsed="false">
      <c r="A1061" s="61"/>
      <c r="B1061" s="62"/>
      <c r="C1061" s="63"/>
      <c r="D1061" s="63"/>
      <c r="E1061" s="63"/>
      <c r="F1061" s="63"/>
      <c r="G1061" s="63"/>
      <c r="H1061" s="62"/>
      <c r="I1061" s="266"/>
      <c r="J1061" s="266"/>
      <c r="K1061" s="266"/>
    </row>
    <row r="1062" customFormat="false" ht="12.75" hidden="false" customHeight="false" outlineLevel="0" collapsed="false">
      <c r="A1062" s="61"/>
      <c r="B1062" s="62"/>
      <c r="C1062" s="63"/>
      <c r="D1062" s="63"/>
      <c r="E1062" s="63"/>
      <c r="F1062" s="63"/>
      <c r="G1062" s="63"/>
      <c r="H1062" s="62"/>
      <c r="I1062" s="266"/>
      <c r="J1062" s="266"/>
      <c r="K1062" s="266"/>
    </row>
    <row r="1063" customFormat="false" ht="12.75" hidden="false" customHeight="false" outlineLevel="0" collapsed="false">
      <c r="A1063" s="61"/>
      <c r="B1063" s="62"/>
      <c r="C1063" s="63"/>
      <c r="D1063" s="63"/>
      <c r="E1063" s="63"/>
      <c r="F1063" s="63"/>
      <c r="G1063" s="63"/>
      <c r="H1063" s="62"/>
      <c r="I1063" s="266"/>
      <c r="J1063" s="266"/>
      <c r="K1063" s="266"/>
    </row>
    <row r="1064" customFormat="false" ht="12.75" hidden="false" customHeight="false" outlineLevel="0" collapsed="false">
      <c r="A1064" s="61"/>
      <c r="B1064" s="62"/>
      <c r="C1064" s="63"/>
      <c r="D1064" s="63"/>
      <c r="E1064" s="63"/>
      <c r="F1064" s="63"/>
      <c r="G1064" s="63"/>
      <c r="H1064" s="62"/>
      <c r="I1064" s="266"/>
      <c r="J1064" s="266"/>
      <c r="K1064" s="266"/>
    </row>
    <row r="1065" customFormat="false" ht="12.75" hidden="false" customHeight="false" outlineLevel="0" collapsed="false">
      <c r="A1065" s="61"/>
      <c r="B1065" s="62"/>
      <c r="C1065" s="63"/>
      <c r="D1065" s="63"/>
      <c r="E1065" s="63"/>
      <c r="F1065" s="63"/>
      <c r="G1065" s="63"/>
      <c r="H1065" s="62"/>
      <c r="I1065" s="266"/>
      <c r="J1065" s="266"/>
      <c r="K1065" s="266"/>
    </row>
    <row r="1066" customFormat="false" ht="12.75" hidden="false" customHeight="false" outlineLevel="0" collapsed="false">
      <c r="A1066" s="61"/>
      <c r="B1066" s="62"/>
      <c r="C1066" s="63"/>
      <c r="D1066" s="63"/>
      <c r="E1066" s="63"/>
      <c r="F1066" s="63"/>
      <c r="G1066" s="63"/>
      <c r="H1066" s="62"/>
      <c r="I1066" s="266"/>
      <c r="J1066" s="266"/>
      <c r="K1066" s="266"/>
    </row>
    <row r="1067" customFormat="false" ht="12.75" hidden="false" customHeight="false" outlineLevel="0" collapsed="false">
      <c r="A1067" s="61"/>
      <c r="B1067" s="62"/>
      <c r="C1067" s="63"/>
      <c r="D1067" s="63"/>
      <c r="E1067" s="63"/>
      <c r="F1067" s="63"/>
      <c r="G1067" s="63"/>
      <c r="H1067" s="62"/>
      <c r="I1067" s="266"/>
      <c r="J1067" s="266"/>
      <c r="K1067" s="266"/>
    </row>
    <row r="1068" customFormat="false" ht="12.75" hidden="false" customHeight="false" outlineLevel="0" collapsed="false">
      <c r="A1068" s="61"/>
      <c r="B1068" s="62"/>
      <c r="C1068" s="63"/>
      <c r="D1068" s="63"/>
      <c r="E1068" s="63"/>
      <c r="F1068" s="63"/>
      <c r="G1068" s="63"/>
      <c r="H1068" s="62"/>
      <c r="I1068" s="266"/>
      <c r="J1068" s="266"/>
      <c r="K1068" s="266"/>
    </row>
    <row r="1069" customFormat="false" ht="12.75" hidden="false" customHeight="false" outlineLevel="0" collapsed="false">
      <c r="A1069" s="61"/>
      <c r="B1069" s="62"/>
      <c r="C1069" s="63"/>
      <c r="D1069" s="63"/>
      <c r="E1069" s="63"/>
      <c r="F1069" s="63"/>
      <c r="G1069" s="63"/>
      <c r="H1069" s="62"/>
      <c r="I1069" s="266"/>
      <c r="J1069" s="266"/>
      <c r="K1069" s="266"/>
    </row>
    <row r="1070" customFormat="false" ht="12.75" hidden="false" customHeight="false" outlineLevel="0" collapsed="false">
      <c r="A1070" s="61"/>
      <c r="B1070" s="62"/>
      <c r="C1070" s="63"/>
      <c r="D1070" s="63"/>
      <c r="E1070" s="63"/>
      <c r="F1070" s="63"/>
      <c r="G1070" s="63"/>
      <c r="H1070" s="62"/>
      <c r="I1070" s="266"/>
      <c r="J1070" s="266"/>
      <c r="K1070" s="266"/>
    </row>
    <row r="1071" customFormat="false" ht="12.75" hidden="false" customHeight="false" outlineLevel="0" collapsed="false">
      <c r="A1071" s="61"/>
      <c r="B1071" s="62"/>
      <c r="C1071" s="63"/>
      <c r="D1071" s="63"/>
      <c r="E1071" s="63"/>
      <c r="F1071" s="63"/>
      <c r="G1071" s="63"/>
      <c r="H1071" s="62"/>
      <c r="I1071" s="266"/>
      <c r="J1071" s="266"/>
      <c r="K1071" s="266"/>
    </row>
    <row r="1072" customFormat="false" ht="12.75" hidden="false" customHeight="false" outlineLevel="0" collapsed="false">
      <c r="A1072" s="61"/>
      <c r="B1072" s="62"/>
      <c r="C1072" s="63"/>
      <c r="D1072" s="63"/>
      <c r="E1072" s="63"/>
      <c r="F1072" s="63"/>
      <c r="G1072" s="63"/>
      <c r="H1072" s="62"/>
      <c r="I1072" s="266"/>
      <c r="J1072" s="266"/>
      <c r="K1072" s="266"/>
    </row>
    <row r="1073" customFormat="false" ht="12.75" hidden="false" customHeight="false" outlineLevel="0" collapsed="false">
      <c r="A1073" s="61"/>
      <c r="B1073" s="62"/>
      <c r="C1073" s="63"/>
      <c r="D1073" s="63"/>
      <c r="E1073" s="63"/>
      <c r="F1073" s="63"/>
      <c r="G1073" s="63"/>
      <c r="H1073" s="62"/>
      <c r="I1073" s="266"/>
      <c r="J1073" s="266"/>
      <c r="K1073" s="266"/>
    </row>
    <row r="1074" customFormat="false" ht="12.75" hidden="false" customHeight="false" outlineLevel="0" collapsed="false">
      <c r="A1074" s="61"/>
      <c r="B1074" s="62"/>
      <c r="C1074" s="63"/>
      <c r="D1074" s="63"/>
      <c r="E1074" s="63"/>
      <c r="F1074" s="63"/>
      <c r="G1074" s="63"/>
      <c r="H1074" s="62"/>
      <c r="I1074" s="266"/>
      <c r="J1074" s="266"/>
      <c r="K1074" s="266"/>
    </row>
    <row r="1075" customFormat="false" ht="12.75" hidden="false" customHeight="false" outlineLevel="0" collapsed="false">
      <c r="A1075" s="61"/>
      <c r="B1075" s="62"/>
      <c r="C1075" s="63"/>
      <c r="D1075" s="63"/>
      <c r="E1075" s="63"/>
      <c r="F1075" s="63"/>
      <c r="G1075" s="63"/>
      <c r="H1075" s="62"/>
      <c r="I1075" s="266"/>
      <c r="J1075" s="266"/>
      <c r="K1075" s="266"/>
    </row>
    <row r="1076" customFormat="false" ht="12.75" hidden="false" customHeight="false" outlineLevel="0" collapsed="false">
      <c r="A1076" s="61"/>
      <c r="B1076" s="62"/>
      <c r="C1076" s="63"/>
      <c r="D1076" s="63"/>
      <c r="E1076" s="63"/>
      <c r="F1076" s="63"/>
      <c r="G1076" s="63"/>
      <c r="H1076" s="62"/>
      <c r="I1076" s="266"/>
      <c r="J1076" s="266"/>
      <c r="K1076" s="266"/>
    </row>
    <row r="1077" customFormat="false" ht="12.75" hidden="false" customHeight="false" outlineLevel="0" collapsed="false">
      <c r="A1077" s="61"/>
      <c r="B1077" s="62"/>
      <c r="C1077" s="63"/>
      <c r="D1077" s="63"/>
      <c r="E1077" s="63"/>
      <c r="F1077" s="63"/>
      <c r="G1077" s="63"/>
      <c r="H1077" s="62"/>
      <c r="I1077" s="266"/>
      <c r="J1077" s="266"/>
      <c r="K1077" s="266"/>
    </row>
    <row r="1078" customFormat="false" ht="12.75" hidden="false" customHeight="false" outlineLevel="0" collapsed="false">
      <c r="A1078" s="61"/>
      <c r="B1078" s="62"/>
      <c r="C1078" s="63"/>
      <c r="D1078" s="63"/>
      <c r="E1078" s="63"/>
      <c r="F1078" s="63"/>
      <c r="G1078" s="63"/>
      <c r="H1078" s="62"/>
      <c r="I1078" s="266"/>
      <c r="J1078" s="266"/>
      <c r="K1078" s="266"/>
    </row>
    <row r="1079" customFormat="false" ht="12.75" hidden="false" customHeight="false" outlineLevel="0" collapsed="false">
      <c r="A1079" s="61"/>
      <c r="B1079" s="62"/>
      <c r="C1079" s="63"/>
      <c r="D1079" s="63"/>
      <c r="E1079" s="63"/>
      <c r="F1079" s="63"/>
      <c r="G1079" s="63"/>
      <c r="H1079" s="62"/>
      <c r="I1079" s="266"/>
      <c r="J1079" s="266"/>
      <c r="K1079" s="266"/>
    </row>
    <row r="1080" customFormat="false" ht="12.75" hidden="false" customHeight="false" outlineLevel="0" collapsed="false">
      <c r="A1080" s="61"/>
      <c r="B1080" s="62"/>
      <c r="C1080" s="63"/>
      <c r="D1080" s="63"/>
      <c r="E1080" s="63"/>
      <c r="F1080" s="63"/>
      <c r="G1080" s="63"/>
      <c r="H1080" s="62"/>
      <c r="I1080" s="266"/>
      <c r="J1080" s="266"/>
      <c r="K1080" s="266"/>
    </row>
    <row r="1081" customFormat="false" ht="12.75" hidden="false" customHeight="false" outlineLevel="0" collapsed="false">
      <c r="A1081" s="61"/>
      <c r="B1081" s="62"/>
      <c r="C1081" s="63"/>
      <c r="D1081" s="63"/>
      <c r="E1081" s="63"/>
      <c r="F1081" s="63"/>
      <c r="G1081" s="63"/>
      <c r="H1081" s="62"/>
      <c r="I1081" s="266"/>
      <c r="J1081" s="266"/>
      <c r="K1081" s="266"/>
    </row>
    <row r="1082" customFormat="false" ht="12.75" hidden="false" customHeight="false" outlineLevel="0" collapsed="false">
      <c r="A1082" s="61"/>
      <c r="B1082" s="62"/>
      <c r="C1082" s="63"/>
      <c r="D1082" s="63"/>
      <c r="E1082" s="63"/>
      <c r="F1082" s="63"/>
      <c r="G1082" s="63"/>
      <c r="H1082" s="62"/>
      <c r="I1082" s="266"/>
      <c r="J1082" s="266"/>
      <c r="K1082" s="266"/>
    </row>
    <row r="1083" customFormat="false" ht="12.75" hidden="false" customHeight="false" outlineLevel="0" collapsed="false">
      <c r="A1083" s="61"/>
      <c r="B1083" s="62"/>
      <c r="C1083" s="63"/>
      <c r="D1083" s="63"/>
      <c r="E1083" s="63"/>
      <c r="F1083" s="63"/>
      <c r="G1083" s="63"/>
      <c r="H1083" s="62"/>
      <c r="I1083" s="266"/>
      <c r="J1083" s="266"/>
      <c r="K1083" s="266"/>
    </row>
    <row r="1084" customFormat="false" ht="12.75" hidden="false" customHeight="false" outlineLevel="0" collapsed="false">
      <c r="A1084" s="61"/>
      <c r="B1084" s="62"/>
      <c r="C1084" s="63"/>
      <c r="D1084" s="63"/>
      <c r="E1084" s="63"/>
      <c r="F1084" s="63"/>
      <c r="G1084" s="63"/>
      <c r="H1084" s="62"/>
      <c r="I1084" s="266"/>
      <c r="J1084" s="266"/>
      <c r="K1084" s="266"/>
    </row>
    <row r="1085" customFormat="false" ht="12.75" hidden="false" customHeight="false" outlineLevel="0" collapsed="false">
      <c r="A1085" s="61"/>
      <c r="B1085" s="62"/>
      <c r="C1085" s="63"/>
      <c r="D1085" s="63"/>
      <c r="E1085" s="63"/>
      <c r="F1085" s="63"/>
      <c r="G1085" s="63"/>
      <c r="H1085" s="62"/>
      <c r="I1085" s="266"/>
      <c r="J1085" s="266"/>
      <c r="K1085" s="266"/>
    </row>
    <row r="1086" customFormat="false" ht="12.75" hidden="false" customHeight="false" outlineLevel="0" collapsed="false">
      <c r="A1086" s="61"/>
      <c r="B1086" s="62"/>
      <c r="C1086" s="63"/>
      <c r="D1086" s="63"/>
      <c r="E1086" s="63"/>
      <c r="F1086" s="63"/>
      <c r="G1086" s="63"/>
      <c r="H1086" s="62"/>
      <c r="I1086" s="266"/>
      <c r="J1086" s="266"/>
      <c r="K1086" s="266"/>
    </row>
    <row r="1087" customFormat="false" ht="12.75" hidden="false" customHeight="false" outlineLevel="0" collapsed="false">
      <c r="A1087" s="61"/>
      <c r="B1087" s="62"/>
      <c r="C1087" s="63"/>
      <c r="D1087" s="63"/>
      <c r="E1087" s="63"/>
      <c r="F1087" s="63"/>
      <c r="G1087" s="63"/>
      <c r="H1087" s="62"/>
      <c r="I1087" s="266"/>
      <c r="J1087" s="266"/>
      <c r="K1087" s="266"/>
    </row>
    <row r="1088" customFormat="false" ht="12.75" hidden="false" customHeight="false" outlineLevel="0" collapsed="false">
      <c r="A1088" s="61"/>
      <c r="B1088" s="62"/>
      <c r="C1088" s="63"/>
      <c r="D1088" s="63"/>
      <c r="E1088" s="63"/>
      <c r="F1088" s="63"/>
      <c r="G1088" s="63"/>
      <c r="H1088" s="62"/>
      <c r="I1088" s="266"/>
      <c r="J1088" s="266"/>
      <c r="K1088" s="266"/>
    </row>
    <row r="1089" customFormat="false" ht="12.75" hidden="false" customHeight="false" outlineLevel="0" collapsed="false">
      <c r="A1089" s="61"/>
      <c r="B1089" s="62"/>
      <c r="C1089" s="63"/>
      <c r="D1089" s="63"/>
      <c r="E1089" s="63"/>
      <c r="F1089" s="63"/>
      <c r="G1089" s="63"/>
      <c r="H1089" s="62"/>
      <c r="I1089" s="266"/>
      <c r="J1089" s="266"/>
      <c r="K1089" s="266"/>
    </row>
    <row r="1090" customFormat="false" ht="12.75" hidden="false" customHeight="false" outlineLevel="0" collapsed="false">
      <c r="A1090" s="61"/>
      <c r="B1090" s="62"/>
      <c r="C1090" s="63"/>
      <c r="D1090" s="63"/>
      <c r="E1090" s="63"/>
      <c r="F1090" s="63"/>
      <c r="G1090" s="63"/>
      <c r="H1090" s="62"/>
      <c r="I1090" s="266"/>
      <c r="J1090" s="266"/>
      <c r="K1090" s="266"/>
    </row>
    <row r="1091" customFormat="false" ht="12.75" hidden="false" customHeight="false" outlineLevel="0" collapsed="false">
      <c r="A1091" s="61"/>
      <c r="B1091" s="62"/>
      <c r="C1091" s="63"/>
      <c r="D1091" s="63"/>
      <c r="E1091" s="63"/>
      <c r="F1091" s="63"/>
      <c r="G1091" s="63"/>
      <c r="H1091" s="62"/>
      <c r="I1091" s="266"/>
      <c r="J1091" s="266"/>
      <c r="K1091" s="266"/>
    </row>
    <row r="1092" customFormat="false" ht="12.75" hidden="false" customHeight="false" outlineLevel="0" collapsed="false">
      <c r="A1092" s="61"/>
      <c r="B1092" s="62"/>
      <c r="C1092" s="63"/>
      <c r="D1092" s="63"/>
      <c r="E1092" s="63"/>
      <c r="F1092" s="63"/>
      <c r="G1092" s="63"/>
      <c r="H1092" s="62"/>
      <c r="I1092" s="266"/>
      <c r="J1092" s="266"/>
      <c r="K1092" s="266"/>
    </row>
    <row r="1093" customFormat="false" ht="12.75" hidden="false" customHeight="false" outlineLevel="0" collapsed="false">
      <c r="A1093" s="61"/>
      <c r="B1093" s="62"/>
      <c r="C1093" s="63"/>
      <c r="D1093" s="63"/>
      <c r="E1093" s="63"/>
      <c r="F1093" s="63"/>
      <c r="G1093" s="63"/>
      <c r="H1093" s="62"/>
      <c r="I1093" s="266"/>
      <c r="J1093" s="266"/>
      <c r="K1093" s="266"/>
    </row>
    <row r="1094" customFormat="false" ht="12.75" hidden="false" customHeight="false" outlineLevel="0" collapsed="false">
      <c r="A1094" s="61"/>
      <c r="B1094" s="62"/>
      <c r="C1094" s="63"/>
      <c r="D1094" s="63"/>
      <c r="E1094" s="63"/>
      <c r="F1094" s="63"/>
      <c r="G1094" s="63"/>
      <c r="H1094" s="62"/>
      <c r="I1094" s="266"/>
      <c r="J1094" s="266"/>
      <c r="K1094" s="266"/>
    </row>
    <row r="1095" customFormat="false" ht="12.75" hidden="false" customHeight="false" outlineLevel="0" collapsed="false">
      <c r="A1095" s="61"/>
      <c r="B1095" s="62"/>
      <c r="C1095" s="63"/>
      <c r="D1095" s="63"/>
      <c r="E1095" s="63"/>
      <c r="F1095" s="63"/>
      <c r="G1095" s="63"/>
      <c r="H1095" s="62"/>
      <c r="I1095" s="266"/>
      <c r="J1095" s="266"/>
      <c r="K1095" s="266"/>
    </row>
    <row r="1096" customFormat="false" ht="12.75" hidden="false" customHeight="false" outlineLevel="0" collapsed="false">
      <c r="A1096" s="61"/>
      <c r="B1096" s="62"/>
      <c r="C1096" s="63"/>
      <c r="D1096" s="63"/>
      <c r="E1096" s="63"/>
      <c r="F1096" s="63"/>
      <c r="G1096" s="63"/>
      <c r="H1096" s="62"/>
      <c r="I1096" s="266"/>
      <c r="J1096" s="266"/>
      <c r="K1096" s="266"/>
    </row>
    <row r="1097" customFormat="false" ht="12.75" hidden="false" customHeight="false" outlineLevel="0" collapsed="false">
      <c r="A1097" s="61"/>
      <c r="B1097" s="62"/>
      <c r="C1097" s="63"/>
      <c r="D1097" s="63"/>
      <c r="E1097" s="63"/>
      <c r="F1097" s="63"/>
      <c r="G1097" s="63"/>
      <c r="H1097" s="62"/>
      <c r="I1097" s="266"/>
      <c r="J1097" s="266"/>
      <c r="K1097" s="266"/>
    </row>
    <row r="1098" customFormat="false" ht="12.75" hidden="false" customHeight="false" outlineLevel="0" collapsed="false">
      <c r="A1098" s="61"/>
      <c r="B1098" s="62"/>
      <c r="C1098" s="63"/>
      <c r="D1098" s="63"/>
      <c r="E1098" s="63"/>
      <c r="F1098" s="63"/>
      <c r="G1098" s="63"/>
      <c r="H1098" s="62"/>
      <c r="I1098" s="266"/>
      <c r="J1098" s="266"/>
      <c r="K1098" s="266"/>
    </row>
    <row r="1099" customFormat="false" ht="12.75" hidden="false" customHeight="false" outlineLevel="0" collapsed="false">
      <c r="A1099" s="61"/>
      <c r="B1099" s="62"/>
      <c r="C1099" s="63"/>
      <c r="D1099" s="63"/>
      <c r="E1099" s="63"/>
      <c r="F1099" s="63"/>
      <c r="G1099" s="63"/>
      <c r="H1099" s="62"/>
      <c r="I1099" s="266"/>
      <c r="J1099" s="266"/>
      <c r="K1099" s="266"/>
    </row>
    <row r="1100" customFormat="false" ht="12.75" hidden="false" customHeight="false" outlineLevel="0" collapsed="false">
      <c r="A1100" s="61"/>
      <c r="B1100" s="62"/>
      <c r="C1100" s="63"/>
      <c r="D1100" s="63"/>
      <c r="E1100" s="63"/>
      <c r="F1100" s="63"/>
      <c r="G1100" s="63"/>
      <c r="H1100" s="62"/>
      <c r="I1100" s="266"/>
      <c r="J1100" s="266"/>
      <c r="K1100" s="266"/>
    </row>
    <row r="1101" customFormat="false" ht="12.75" hidden="false" customHeight="false" outlineLevel="0" collapsed="false">
      <c r="A1101" s="61"/>
      <c r="B1101" s="62"/>
      <c r="C1101" s="63"/>
      <c r="D1101" s="63"/>
      <c r="E1101" s="63"/>
      <c r="F1101" s="63"/>
      <c r="G1101" s="63"/>
      <c r="H1101" s="62"/>
      <c r="I1101" s="266"/>
      <c r="J1101" s="266"/>
      <c r="K1101" s="266"/>
    </row>
    <row r="1102" customFormat="false" ht="12.75" hidden="false" customHeight="false" outlineLevel="0" collapsed="false">
      <c r="A1102" s="61"/>
      <c r="B1102" s="62"/>
      <c r="C1102" s="63"/>
      <c r="D1102" s="63"/>
      <c r="E1102" s="63"/>
      <c r="F1102" s="63"/>
      <c r="G1102" s="63"/>
      <c r="H1102" s="62"/>
      <c r="I1102" s="266"/>
      <c r="J1102" s="266"/>
      <c r="K1102" s="266"/>
    </row>
    <row r="1103" customFormat="false" ht="12.75" hidden="false" customHeight="false" outlineLevel="0" collapsed="false">
      <c r="A1103" s="61"/>
      <c r="B1103" s="62"/>
      <c r="C1103" s="63"/>
      <c r="D1103" s="63"/>
      <c r="E1103" s="63"/>
      <c r="F1103" s="63"/>
      <c r="G1103" s="63"/>
      <c r="H1103" s="62"/>
      <c r="I1103" s="266"/>
      <c r="J1103" s="266"/>
      <c r="K1103" s="266"/>
    </row>
    <row r="1104" customFormat="false" ht="12.75" hidden="false" customHeight="false" outlineLevel="0" collapsed="false">
      <c r="A1104" s="61"/>
      <c r="B1104" s="62"/>
      <c r="C1104" s="63"/>
      <c r="D1104" s="63"/>
      <c r="E1104" s="63"/>
      <c r="F1104" s="63"/>
      <c r="G1104" s="63"/>
      <c r="H1104" s="62"/>
      <c r="I1104" s="266"/>
      <c r="J1104" s="266"/>
      <c r="K1104" s="266"/>
    </row>
    <row r="1105" customFormat="false" ht="12.75" hidden="false" customHeight="false" outlineLevel="0" collapsed="false">
      <c r="A1105" s="61"/>
      <c r="B1105" s="62"/>
      <c r="C1105" s="63"/>
      <c r="D1105" s="63"/>
      <c r="E1105" s="63"/>
      <c r="F1105" s="63"/>
      <c r="G1105" s="63"/>
      <c r="H1105" s="62"/>
      <c r="I1105" s="266"/>
      <c r="J1105" s="266"/>
      <c r="K1105" s="266"/>
    </row>
    <row r="1106" customFormat="false" ht="12.75" hidden="false" customHeight="false" outlineLevel="0" collapsed="false">
      <c r="A1106" s="61"/>
      <c r="B1106" s="62"/>
      <c r="C1106" s="63"/>
      <c r="D1106" s="63"/>
      <c r="E1106" s="63"/>
      <c r="F1106" s="63"/>
      <c r="G1106" s="63"/>
      <c r="H1106" s="62"/>
      <c r="I1106" s="266"/>
      <c r="J1106" s="266"/>
      <c r="K1106" s="266"/>
    </row>
    <row r="1107" customFormat="false" ht="12.75" hidden="false" customHeight="false" outlineLevel="0" collapsed="false">
      <c r="A1107" s="61"/>
      <c r="B1107" s="62"/>
      <c r="C1107" s="63"/>
      <c r="D1107" s="63"/>
      <c r="E1107" s="63"/>
      <c r="F1107" s="63"/>
      <c r="G1107" s="63"/>
      <c r="H1107" s="62"/>
      <c r="I1107" s="266"/>
      <c r="J1107" s="266"/>
      <c r="K1107" s="266"/>
    </row>
    <row r="1108" customFormat="false" ht="12.75" hidden="false" customHeight="false" outlineLevel="0" collapsed="false">
      <c r="A1108" s="61"/>
      <c r="B1108" s="62"/>
      <c r="C1108" s="63"/>
      <c r="D1108" s="63"/>
      <c r="E1108" s="63"/>
      <c r="F1108" s="63"/>
      <c r="G1108" s="63"/>
      <c r="H1108" s="62"/>
      <c r="I1108" s="266"/>
      <c r="J1108" s="266"/>
      <c r="K1108" s="266"/>
    </row>
    <row r="1109" customFormat="false" ht="12.75" hidden="false" customHeight="false" outlineLevel="0" collapsed="false">
      <c r="A1109" s="61"/>
      <c r="B1109" s="62"/>
      <c r="C1109" s="63"/>
      <c r="D1109" s="63"/>
      <c r="E1109" s="63"/>
      <c r="F1109" s="63"/>
      <c r="G1109" s="63"/>
      <c r="H1109" s="62"/>
      <c r="I1109" s="266"/>
      <c r="J1109" s="266"/>
      <c r="K1109" s="266"/>
    </row>
    <row r="1110" customFormat="false" ht="12.75" hidden="false" customHeight="false" outlineLevel="0" collapsed="false">
      <c r="A1110" s="61"/>
      <c r="B1110" s="62"/>
      <c r="C1110" s="63"/>
      <c r="D1110" s="63"/>
      <c r="E1110" s="63"/>
      <c r="F1110" s="63"/>
      <c r="G1110" s="63"/>
      <c r="H1110" s="62"/>
      <c r="I1110" s="266"/>
      <c r="J1110" s="266"/>
      <c r="K1110" s="266"/>
    </row>
    <row r="1111" customFormat="false" ht="12.75" hidden="false" customHeight="false" outlineLevel="0" collapsed="false">
      <c r="A1111" s="61"/>
      <c r="B1111" s="62"/>
      <c r="C1111" s="63"/>
      <c r="D1111" s="63"/>
      <c r="E1111" s="63"/>
      <c r="F1111" s="63"/>
      <c r="G1111" s="63"/>
      <c r="H1111" s="62"/>
      <c r="I1111" s="266"/>
      <c r="J1111" s="266"/>
      <c r="K1111" s="266"/>
    </row>
    <row r="1112" customFormat="false" ht="12.75" hidden="false" customHeight="false" outlineLevel="0" collapsed="false">
      <c r="A1112" s="61"/>
      <c r="B1112" s="62"/>
      <c r="C1112" s="63"/>
      <c r="D1112" s="63"/>
      <c r="E1112" s="63"/>
      <c r="F1112" s="63"/>
      <c r="G1112" s="63"/>
      <c r="H1112" s="62"/>
      <c r="I1112" s="266"/>
      <c r="J1112" s="266"/>
      <c r="K1112" s="266"/>
    </row>
    <row r="1113" customFormat="false" ht="12.75" hidden="false" customHeight="false" outlineLevel="0" collapsed="false">
      <c r="A1113" s="61"/>
      <c r="B1113" s="62"/>
      <c r="C1113" s="63"/>
      <c r="D1113" s="63"/>
      <c r="E1113" s="63"/>
      <c r="F1113" s="63"/>
      <c r="G1113" s="63"/>
      <c r="H1113" s="62"/>
      <c r="I1113" s="266"/>
      <c r="J1113" s="266"/>
      <c r="K1113" s="266"/>
    </row>
    <row r="1114" customFormat="false" ht="12.75" hidden="false" customHeight="false" outlineLevel="0" collapsed="false">
      <c r="A1114" s="61"/>
      <c r="B1114" s="62"/>
      <c r="C1114" s="63"/>
      <c r="D1114" s="63"/>
      <c r="E1114" s="63"/>
      <c r="F1114" s="63"/>
      <c r="G1114" s="63"/>
      <c r="H1114" s="62"/>
      <c r="I1114" s="266"/>
      <c r="J1114" s="266"/>
      <c r="K1114" s="266"/>
    </row>
    <row r="1115" customFormat="false" ht="12.75" hidden="false" customHeight="false" outlineLevel="0" collapsed="false">
      <c r="A1115" s="61"/>
      <c r="B1115" s="62"/>
      <c r="C1115" s="63"/>
      <c r="D1115" s="63"/>
      <c r="E1115" s="63"/>
      <c r="F1115" s="63"/>
      <c r="G1115" s="63"/>
      <c r="H1115" s="62"/>
      <c r="I1115" s="266"/>
      <c r="J1115" s="266"/>
      <c r="K1115" s="266"/>
    </row>
    <row r="1116" customFormat="false" ht="12.75" hidden="false" customHeight="false" outlineLevel="0" collapsed="false">
      <c r="A1116" s="61"/>
      <c r="B1116" s="62"/>
      <c r="C1116" s="63"/>
      <c r="D1116" s="63"/>
      <c r="E1116" s="63"/>
      <c r="F1116" s="63"/>
      <c r="G1116" s="63"/>
      <c r="H1116" s="62"/>
      <c r="I1116" s="266"/>
      <c r="J1116" s="266"/>
      <c r="K1116" s="266"/>
    </row>
    <row r="1117" customFormat="false" ht="12.75" hidden="false" customHeight="false" outlineLevel="0" collapsed="false">
      <c r="A1117" s="61"/>
      <c r="B1117" s="62"/>
      <c r="C1117" s="63"/>
      <c r="D1117" s="63"/>
      <c r="E1117" s="63"/>
      <c r="F1117" s="63"/>
      <c r="G1117" s="63"/>
      <c r="H1117" s="62"/>
      <c r="I1117" s="266"/>
      <c r="J1117" s="266"/>
      <c r="K1117" s="266"/>
    </row>
    <row r="1118" customFormat="false" ht="12.75" hidden="false" customHeight="false" outlineLevel="0" collapsed="false">
      <c r="A1118" s="61"/>
      <c r="B1118" s="62"/>
      <c r="C1118" s="63"/>
      <c r="D1118" s="63"/>
      <c r="E1118" s="63"/>
      <c r="F1118" s="63"/>
      <c r="G1118" s="63"/>
      <c r="H1118" s="62"/>
      <c r="I1118" s="266"/>
      <c r="J1118" s="266"/>
      <c r="K1118" s="266"/>
    </row>
    <row r="1119" customFormat="false" ht="12.75" hidden="false" customHeight="false" outlineLevel="0" collapsed="false">
      <c r="A1119" s="61"/>
      <c r="B1119" s="62"/>
      <c r="C1119" s="63"/>
      <c r="D1119" s="63"/>
      <c r="E1119" s="63"/>
      <c r="F1119" s="63"/>
      <c r="G1119" s="63"/>
      <c r="H1119" s="62"/>
      <c r="I1119" s="266"/>
      <c r="J1119" s="266"/>
      <c r="K1119" s="266"/>
    </row>
    <row r="1120" customFormat="false" ht="12.75" hidden="false" customHeight="false" outlineLevel="0" collapsed="false">
      <c r="A1120" s="61"/>
      <c r="B1120" s="62"/>
      <c r="C1120" s="63"/>
      <c r="D1120" s="63"/>
      <c r="E1120" s="63"/>
      <c r="F1120" s="63"/>
      <c r="G1120" s="63"/>
      <c r="H1120" s="62"/>
      <c r="I1120" s="266"/>
      <c r="J1120" s="266"/>
      <c r="K1120" s="266"/>
    </row>
    <row r="1121" customFormat="false" ht="12.75" hidden="false" customHeight="false" outlineLevel="0" collapsed="false">
      <c r="A1121" s="61"/>
      <c r="B1121" s="62"/>
      <c r="C1121" s="63"/>
      <c r="D1121" s="63"/>
      <c r="E1121" s="63"/>
      <c r="F1121" s="63"/>
      <c r="G1121" s="63"/>
      <c r="H1121" s="62"/>
      <c r="I1121" s="266"/>
      <c r="J1121" s="266"/>
      <c r="K1121" s="266"/>
    </row>
    <row r="1122" customFormat="false" ht="12.75" hidden="false" customHeight="false" outlineLevel="0" collapsed="false">
      <c r="A1122" s="61"/>
      <c r="B1122" s="62"/>
      <c r="C1122" s="63"/>
      <c r="D1122" s="63"/>
      <c r="E1122" s="63"/>
      <c r="F1122" s="63"/>
      <c r="G1122" s="63"/>
      <c r="H1122" s="62"/>
      <c r="I1122" s="266"/>
      <c r="J1122" s="266"/>
      <c r="K1122" s="266"/>
    </row>
    <row r="1123" customFormat="false" ht="12.75" hidden="false" customHeight="false" outlineLevel="0" collapsed="false">
      <c r="A1123" s="61"/>
      <c r="B1123" s="62"/>
      <c r="C1123" s="63"/>
      <c r="D1123" s="63"/>
      <c r="E1123" s="63"/>
      <c r="F1123" s="63"/>
      <c r="G1123" s="63"/>
      <c r="H1123" s="62"/>
      <c r="I1123" s="266"/>
      <c r="J1123" s="266"/>
      <c r="K1123" s="266"/>
    </row>
    <row r="1124" customFormat="false" ht="12.75" hidden="false" customHeight="false" outlineLevel="0" collapsed="false">
      <c r="A1124" s="61"/>
      <c r="B1124" s="62"/>
      <c r="C1124" s="63"/>
      <c r="D1124" s="63"/>
      <c r="E1124" s="63"/>
      <c r="F1124" s="63"/>
      <c r="G1124" s="63"/>
      <c r="H1124" s="62"/>
      <c r="I1124" s="266"/>
      <c r="J1124" s="266"/>
      <c r="K1124" s="266"/>
    </row>
    <row r="1125" customFormat="false" ht="12.75" hidden="false" customHeight="false" outlineLevel="0" collapsed="false">
      <c r="A1125" s="61"/>
      <c r="B1125" s="62"/>
      <c r="C1125" s="63"/>
      <c r="D1125" s="63"/>
      <c r="E1125" s="63"/>
      <c r="F1125" s="63"/>
      <c r="G1125" s="63"/>
      <c r="H1125" s="62"/>
      <c r="I1125" s="266"/>
      <c r="J1125" s="266"/>
      <c r="K1125" s="266"/>
    </row>
    <row r="1126" customFormat="false" ht="12.75" hidden="false" customHeight="false" outlineLevel="0" collapsed="false">
      <c r="A1126" s="61"/>
      <c r="B1126" s="62"/>
      <c r="C1126" s="63"/>
      <c r="D1126" s="63"/>
      <c r="E1126" s="63"/>
      <c r="F1126" s="63"/>
      <c r="G1126" s="63"/>
      <c r="H1126" s="62"/>
      <c r="I1126" s="266"/>
      <c r="J1126" s="266"/>
      <c r="K1126" s="266"/>
    </row>
    <row r="1127" customFormat="false" ht="12.75" hidden="false" customHeight="false" outlineLevel="0" collapsed="false">
      <c r="A1127" s="61"/>
      <c r="B1127" s="62"/>
      <c r="C1127" s="63"/>
      <c r="D1127" s="63"/>
      <c r="E1127" s="63"/>
      <c r="F1127" s="63"/>
      <c r="G1127" s="63"/>
      <c r="H1127" s="62"/>
      <c r="I1127" s="266"/>
      <c r="J1127" s="266"/>
      <c r="K1127" s="266"/>
    </row>
    <row r="1128" customFormat="false" ht="12.75" hidden="false" customHeight="false" outlineLevel="0" collapsed="false">
      <c r="A1128" s="61"/>
      <c r="B1128" s="62"/>
      <c r="C1128" s="63"/>
      <c r="D1128" s="63"/>
      <c r="E1128" s="63"/>
      <c r="F1128" s="63"/>
      <c r="G1128" s="63"/>
      <c r="H1128" s="62"/>
      <c r="I1128" s="266"/>
      <c r="J1128" s="266"/>
      <c r="K1128" s="266"/>
    </row>
    <row r="1129" customFormat="false" ht="12.75" hidden="false" customHeight="false" outlineLevel="0" collapsed="false">
      <c r="A1129" s="61"/>
      <c r="B1129" s="62"/>
      <c r="C1129" s="63"/>
      <c r="D1129" s="63"/>
      <c r="E1129" s="63"/>
      <c r="F1129" s="63"/>
      <c r="G1129" s="63"/>
      <c r="H1129" s="62"/>
      <c r="I1129" s="266"/>
      <c r="J1129" s="266"/>
      <c r="K1129" s="266"/>
    </row>
    <row r="1130" customFormat="false" ht="12.75" hidden="false" customHeight="false" outlineLevel="0" collapsed="false">
      <c r="A1130" s="61"/>
      <c r="B1130" s="62"/>
      <c r="C1130" s="63"/>
      <c r="D1130" s="63"/>
      <c r="E1130" s="63"/>
      <c r="F1130" s="63"/>
      <c r="G1130" s="63"/>
      <c r="H1130" s="62"/>
      <c r="I1130" s="266"/>
      <c r="J1130" s="266"/>
      <c r="K1130" s="266"/>
    </row>
    <row r="1131" customFormat="false" ht="12.75" hidden="false" customHeight="false" outlineLevel="0" collapsed="false">
      <c r="A1131" s="61"/>
      <c r="B1131" s="62"/>
      <c r="C1131" s="63"/>
      <c r="D1131" s="63"/>
      <c r="E1131" s="63"/>
      <c r="F1131" s="63"/>
      <c r="G1131" s="63"/>
      <c r="H1131" s="62"/>
      <c r="I1131" s="266"/>
      <c r="J1131" s="266"/>
      <c r="K1131" s="266"/>
    </row>
    <row r="1132" customFormat="false" ht="12.75" hidden="false" customHeight="false" outlineLevel="0" collapsed="false">
      <c r="A1132" s="61"/>
      <c r="B1132" s="62"/>
      <c r="C1132" s="63"/>
      <c r="D1132" s="63"/>
      <c r="E1132" s="63"/>
      <c r="F1132" s="63"/>
      <c r="G1132" s="63"/>
      <c r="H1132" s="62"/>
      <c r="I1132" s="266"/>
      <c r="J1132" s="266"/>
      <c r="K1132" s="266"/>
    </row>
    <row r="1133" customFormat="false" ht="12.75" hidden="false" customHeight="false" outlineLevel="0" collapsed="false">
      <c r="A1133" s="61"/>
      <c r="B1133" s="62"/>
      <c r="C1133" s="63"/>
      <c r="D1133" s="63"/>
      <c r="E1133" s="63"/>
      <c r="F1133" s="63"/>
      <c r="G1133" s="63"/>
      <c r="H1133" s="62"/>
      <c r="I1133" s="266"/>
      <c r="J1133" s="266"/>
      <c r="K1133" s="266"/>
    </row>
    <row r="1134" customFormat="false" ht="12.75" hidden="false" customHeight="false" outlineLevel="0" collapsed="false">
      <c r="A1134" s="61"/>
      <c r="B1134" s="62"/>
      <c r="C1134" s="63"/>
      <c r="D1134" s="63"/>
      <c r="E1134" s="63"/>
      <c r="F1134" s="63"/>
      <c r="G1134" s="63"/>
      <c r="H1134" s="62"/>
      <c r="I1134" s="266"/>
      <c r="J1134" s="266"/>
      <c r="K1134" s="266"/>
    </row>
    <row r="1135" customFormat="false" ht="12.75" hidden="false" customHeight="false" outlineLevel="0" collapsed="false">
      <c r="A1135" s="61"/>
      <c r="B1135" s="62"/>
      <c r="C1135" s="63"/>
      <c r="D1135" s="63"/>
      <c r="E1135" s="63"/>
      <c r="F1135" s="63"/>
      <c r="G1135" s="63"/>
      <c r="H1135" s="62"/>
      <c r="I1135" s="266"/>
      <c r="J1135" s="266"/>
      <c r="K1135" s="266"/>
    </row>
    <row r="1136" customFormat="false" ht="12.75" hidden="false" customHeight="false" outlineLevel="0" collapsed="false">
      <c r="A1136" s="61"/>
      <c r="B1136" s="62"/>
      <c r="C1136" s="63"/>
      <c r="D1136" s="63"/>
      <c r="E1136" s="63"/>
      <c r="F1136" s="63"/>
      <c r="G1136" s="63"/>
      <c r="H1136" s="62"/>
      <c r="I1136" s="266"/>
      <c r="J1136" s="266"/>
      <c r="K1136" s="266"/>
    </row>
    <row r="1137" customFormat="false" ht="12.75" hidden="false" customHeight="false" outlineLevel="0" collapsed="false">
      <c r="A1137" s="61"/>
      <c r="B1137" s="62"/>
      <c r="C1137" s="63"/>
      <c r="D1137" s="63"/>
      <c r="E1137" s="63"/>
      <c r="F1137" s="63"/>
      <c r="G1137" s="63"/>
      <c r="H1137" s="62"/>
      <c r="I1137" s="266"/>
      <c r="J1137" s="266"/>
      <c r="K1137" s="266"/>
    </row>
    <row r="1138" customFormat="false" ht="12.75" hidden="false" customHeight="false" outlineLevel="0" collapsed="false">
      <c r="A1138" s="61"/>
      <c r="B1138" s="62"/>
      <c r="C1138" s="63"/>
      <c r="D1138" s="63"/>
      <c r="E1138" s="63"/>
      <c r="F1138" s="63"/>
      <c r="G1138" s="63"/>
      <c r="H1138" s="62"/>
      <c r="I1138" s="266"/>
      <c r="J1138" s="266"/>
      <c r="K1138" s="266"/>
    </row>
    <row r="1139" customFormat="false" ht="12.75" hidden="false" customHeight="false" outlineLevel="0" collapsed="false">
      <c r="A1139" s="61"/>
      <c r="B1139" s="62"/>
      <c r="C1139" s="63"/>
      <c r="D1139" s="63"/>
      <c r="E1139" s="63"/>
      <c r="F1139" s="63"/>
      <c r="G1139" s="63"/>
      <c r="H1139" s="62"/>
      <c r="I1139" s="266"/>
      <c r="J1139" s="266"/>
      <c r="K1139" s="266"/>
    </row>
    <row r="1140" customFormat="false" ht="12.75" hidden="false" customHeight="false" outlineLevel="0" collapsed="false">
      <c r="A1140" s="61"/>
      <c r="B1140" s="62"/>
      <c r="C1140" s="63"/>
      <c r="D1140" s="63"/>
      <c r="E1140" s="63"/>
      <c r="F1140" s="63"/>
      <c r="G1140" s="63"/>
      <c r="H1140" s="62"/>
      <c r="I1140" s="266"/>
      <c r="J1140" s="266"/>
      <c r="K1140" s="266"/>
    </row>
    <row r="1141" customFormat="false" ht="12.75" hidden="false" customHeight="false" outlineLevel="0" collapsed="false">
      <c r="A1141" s="61"/>
      <c r="B1141" s="62"/>
      <c r="C1141" s="63"/>
      <c r="D1141" s="63"/>
      <c r="E1141" s="63"/>
      <c r="F1141" s="63"/>
      <c r="G1141" s="63"/>
      <c r="H1141" s="62"/>
      <c r="I1141" s="266"/>
      <c r="J1141" s="266"/>
      <c r="K1141" s="266"/>
    </row>
    <row r="1142" customFormat="false" ht="12.75" hidden="false" customHeight="false" outlineLevel="0" collapsed="false">
      <c r="A1142" s="61"/>
      <c r="B1142" s="62"/>
      <c r="C1142" s="63"/>
      <c r="D1142" s="63"/>
      <c r="E1142" s="63"/>
      <c r="F1142" s="63"/>
      <c r="G1142" s="63"/>
      <c r="H1142" s="62"/>
      <c r="I1142" s="266"/>
      <c r="J1142" s="266"/>
      <c r="K1142" s="266"/>
    </row>
    <row r="1143" customFormat="false" ht="12.75" hidden="false" customHeight="false" outlineLevel="0" collapsed="false">
      <c r="A1143" s="61"/>
      <c r="B1143" s="62"/>
      <c r="C1143" s="63"/>
      <c r="D1143" s="63"/>
      <c r="E1143" s="63"/>
      <c r="F1143" s="63"/>
      <c r="G1143" s="63"/>
      <c r="H1143" s="62"/>
      <c r="I1143" s="266"/>
      <c r="J1143" s="266"/>
      <c r="K1143" s="266"/>
    </row>
    <row r="1144" customFormat="false" ht="12.75" hidden="false" customHeight="false" outlineLevel="0" collapsed="false">
      <c r="A1144" s="61"/>
      <c r="B1144" s="62"/>
      <c r="C1144" s="63"/>
      <c r="D1144" s="63"/>
      <c r="E1144" s="63"/>
      <c r="F1144" s="63"/>
      <c r="G1144" s="63"/>
      <c r="H1144" s="62"/>
      <c r="I1144" s="266"/>
      <c r="J1144" s="266"/>
      <c r="K1144" s="266"/>
    </row>
    <row r="1145" customFormat="false" ht="12.75" hidden="false" customHeight="false" outlineLevel="0" collapsed="false">
      <c r="A1145" s="61"/>
      <c r="B1145" s="62"/>
      <c r="C1145" s="63"/>
      <c r="D1145" s="63"/>
      <c r="E1145" s="63"/>
      <c r="F1145" s="63"/>
      <c r="G1145" s="63"/>
      <c r="H1145" s="62"/>
      <c r="I1145" s="266"/>
      <c r="J1145" s="266"/>
      <c r="K1145" s="266"/>
    </row>
    <row r="1146" customFormat="false" ht="12.75" hidden="false" customHeight="false" outlineLevel="0" collapsed="false">
      <c r="A1146" s="61"/>
      <c r="B1146" s="62"/>
      <c r="C1146" s="63"/>
      <c r="D1146" s="63"/>
      <c r="E1146" s="63"/>
      <c r="F1146" s="63"/>
      <c r="G1146" s="63"/>
      <c r="H1146" s="62"/>
      <c r="I1146" s="266"/>
      <c r="J1146" s="266"/>
      <c r="K1146" s="266"/>
    </row>
    <row r="1147" customFormat="false" ht="12.75" hidden="false" customHeight="false" outlineLevel="0" collapsed="false">
      <c r="A1147" s="61"/>
      <c r="B1147" s="62"/>
      <c r="C1147" s="63"/>
      <c r="D1147" s="63"/>
      <c r="E1147" s="63"/>
      <c r="F1147" s="63"/>
      <c r="G1147" s="63"/>
      <c r="H1147" s="62"/>
      <c r="I1147" s="266"/>
      <c r="J1147" s="266"/>
      <c r="K1147" s="266"/>
    </row>
    <row r="1148" customFormat="false" ht="12.75" hidden="false" customHeight="false" outlineLevel="0" collapsed="false">
      <c r="A1148" s="61"/>
      <c r="B1148" s="62"/>
      <c r="C1148" s="63"/>
      <c r="D1148" s="63"/>
      <c r="E1148" s="63"/>
      <c r="F1148" s="63"/>
      <c r="G1148" s="63"/>
      <c r="H1148" s="62"/>
      <c r="I1148" s="266"/>
      <c r="J1148" s="266"/>
      <c r="K1148" s="266"/>
    </row>
    <row r="1149" customFormat="false" ht="12.75" hidden="false" customHeight="false" outlineLevel="0" collapsed="false">
      <c r="A1149" s="61"/>
      <c r="B1149" s="62"/>
      <c r="C1149" s="63"/>
      <c r="D1149" s="63"/>
      <c r="E1149" s="63"/>
      <c r="F1149" s="63"/>
      <c r="G1149" s="63"/>
      <c r="H1149" s="62"/>
      <c r="I1149" s="266"/>
      <c r="J1149" s="266"/>
      <c r="K1149" s="266"/>
    </row>
    <row r="1150" customFormat="false" ht="12.75" hidden="false" customHeight="false" outlineLevel="0" collapsed="false">
      <c r="A1150" s="61"/>
      <c r="B1150" s="62"/>
      <c r="C1150" s="63"/>
      <c r="D1150" s="63"/>
      <c r="E1150" s="63"/>
      <c r="F1150" s="63"/>
      <c r="G1150" s="63"/>
      <c r="H1150" s="62"/>
      <c r="I1150" s="266"/>
      <c r="J1150" s="266"/>
      <c r="K1150" s="266"/>
    </row>
    <row r="1151" customFormat="false" ht="12.75" hidden="false" customHeight="false" outlineLevel="0" collapsed="false">
      <c r="A1151" s="61"/>
      <c r="B1151" s="62"/>
      <c r="C1151" s="63"/>
      <c r="D1151" s="63"/>
      <c r="E1151" s="63"/>
      <c r="F1151" s="63"/>
      <c r="G1151" s="63"/>
      <c r="H1151" s="62"/>
      <c r="I1151" s="266"/>
      <c r="J1151" s="266"/>
      <c r="K1151" s="266"/>
    </row>
    <row r="1152" customFormat="false" ht="12.75" hidden="false" customHeight="false" outlineLevel="0" collapsed="false">
      <c r="A1152" s="61"/>
      <c r="B1152" s="62"/>
      <c r="C1152" s="63"/>
      <c r="D1152" s="63"/>
      <c r="E1152" s="63"/>
      <c r="F1152" s="63"/>
      <c r="G1152" s="63"/>
      <c r="H1152" s="62"/>
      <c r="I1152" s="266"/>
      <c r="J1152" s="266"/>
      <c r="K1152" s="266"/>
    </row>
    <row r="1153" customFormat="false" ht="12.75" hidden="false" customHeight="false" outlineLevel="0" collapsed="false">
      <c r="A1153" s="61"/>
      <c r="B1153" s="62"/>
      <c r="C1153" s="63"/>
      <c r="D1153" s="63"/>
      <c r="E1153" s="63"/>
      <c r="F1153" s="63"/>
      <c r="G1153" s="63"/>
      <c r="H1153" s="62"/>
      <c r="I1153" s="266"/>
      <c r="J1153" s="266"/>
      <c r="K1153" s="266"/>
    </row>
    <row r="1154" customFormat="false" ht="12.75" hidden="false" customHeight="false" outlineLevel="0" collapsed="false">
      <c r="A1154" s="61"/>
      <c r="B1154" s="62"/>
      <c r="C1154" s="63"/>
      <c r="D1154" s="63"/>
      <c r="E1154" s="63"/>
      <c r="F1154" s="63"/>
      <c r="G1154" s="63"/>
      <c r="H1154" s="62"/>
      <c r="I1154" s="266"/>
      <c r="J1154" s="266"/>
      <c r="K1154" s="266"/>
    </row>
    <row r="1155" customFormat="false" ht="12.75" hidden="false" customHeight="false" outlineLevel="0" collapsed="false">
      <c r="A1155" s="61"/>
      <c r="B1155" s="62"/>
      <c r="C1155" s="63"/>
      <c r="D1155" s="63"/>
      <c r="E1155" s="63"/>
      <c r="F1155" s="63"/>
      <c r="G1155" s="63"/>
      <c r="H1155" s="62"/>
      <c r="I1155" s="266"/>
      <c r="J1155" s="266"/>
      <c r="K1155" s="266"/>
    </row>
    <row r="1156" customFormat="false" ht="12.75" hidden="false" customHeight="false" outlineLevel="0" collapsed="false">
      <c r="A1156" s="61"/>
      <c r="B1156" s="62"/>
      <c r="C1156" s="63"/>
      <c r="D1156" s="63"/>
      <c r="E1156" s="63"/>
      <c r="F1156" s="63"/>
      <c r="G1156" s="63"/>
      <c r="H1156" s="62"/>
      <c r="I1156" s="266"/>
      <c r="J1156" s="266"/>
      <c r="K1156" s="266"/>
    </row>
    <row r="1157" customFormat="false" ht="12.75" hidden="false" customHeight="false" outlineLevel="0" collapsed="false">
      <c r="A1157" s="61"/>
      <c r="B1157" s="62"/>
      <c r="C1157" s="63"/>
      <c r="D1157" s="63"/>
      <c r="E1157" s="63"/>
      <c r="F1157" s="63"/>
      <c r="G1157" s="63"/>
      <c r="H1157" s="62"/>
      <c r="I1157" s="266"/>
      <c r="J1157" s="266"/>
      <c r="K1157" s="266"/>
    </row>
    <row r="1158" customFormat="false" ht="12.75" hidden="false" customHeight="false" outlineLevel="0" collapsed="false">
      <c r="A1158" s="61"/>
      <c r="B1158" s="62"/>
      <c r="C1158" s="63"/>
      <c r="D1158" s="63"/>
      <c r="E1158" s="63"/>
      <c r="F1158" s="63"/>
      <c r="G1158" s="63"/>
      <c r="H1158" s="62"/>
      <c r="I1158" s="266"/>
      <c r="J1158" s="266"/>
      <c r="K1158" s="266"/>
    </row>
    <row r="1159" customFormat="false" ht="12.75" hidden="false" customHeight="false" outlineLevel="0" collapsed="false">
      <c r="A1159" s="61"/>
      <c r="B1159" s="62"/>
      <c r="C1159" s="63"/>
      <c r="D1159" s="63"/>
      <c r="E1159" s="63"/>
      <c r="F1159" s="63"/>
      <c r="G1159" s="63"/>
      <c r="H1159" s="62"/>
      <c r="I1159" s="266"/>
      <c r="J1159" s="266"/>
      <c r="K1159" s="266"/>
    </row>
    <row r="1160" customFormat="false" ht="12.75" hidden="false" customHeight="false" outlineLevel="0" collapsed="false">
      <c r="A1160" s="61"/>
      <c r="B1160" s="62"/>
      <c r="C1160" s="63"/>
      <c r="D1160" s="63"/>
      <c r="E1160" s="63"/>
      <c r="F1160" s="63"/>
      <c r="G1160" s="63"/>
      <c r="H1160" s="62"/>
      <c r="I1160" s="266"/>
      <c r="J1160" s="266"/>
      <c r="K1160" s="266"/>
    </row>
    <row r="1161" customFormat="false" ht="12.75" hidden="false" customHeight="false" outlineLevel="0" collapsed="false">
      <c r="A1161" s="61"/>
      <c r="B1161" s="62"/>
      <c r="C1161" s="63"/>
      <c r="D1161" s="63"/>
      <c r="E1161" s="63"/>
      <c r="F1161" s="63"/>
      <c r="G1161" s="63"/>
      <c r="H1161" s="62"/>
      <c r="I1161" s="266"/>
      <c r="J1161" s="266"/>
      <c r="K1161" s="266"/>
    </row>
    <row r="1162" customFormat="false" ht="12.75" hidden="false" customHeight="false" outlineLevel="0" collapsed="false">
      <c r="A1162" s="61"/>
      <c r="B1162" s="62"/>
      <c r="C1162" s="63"/>
      <c r="D1162" s="63"/>
      <c r="E1162" s="63"/>
      <c r="F1162" s="63"/>
      <c r="G1162" s="63"/>
      <c r="H1162" s="62"/>
      <c r="I1162" s="266"/>
      <c r="J1162" s="266"/>
      <c r="K1162" s="266"/>
    </row>
    <row r="1163" customFormat="false" ht="12.75" hidden="false" customHeight="false" outlineLevel="0" collapsed="false">
      <c r="A1163" s="61"/>
      <c r="B1163" s="62"/>
      <c r="C1163" s="63"/>
      <c r="D1163" s="63"/>
      <c r="E1163" s="63"/>
      <c r="F1163" s="63"/>
      <c r="G1163" s="63"/>
      <c r="H1163" s="62"/>
      <c r="I1163" s="266"/>
      <c r="J1163" s="266"/>
      <c r="K1163" s="266"/>
    </row>
    <row r="1164" customFormat="false" ht="12.75" hidden="false" customHeight="false" outlineLevel="0" collapsed="false">
      <c r="A1164" s="61"/>
      <c r="B1164" s="62"/>
      <c r="C1164" s="63"/>
      <c r="D1164" s="63"/>
      <c r="E1164" s="63"/>
      <c r="F1164" s="63"/>
      <c r="G1164" s="63"/>
      <c r="H1164" s="62"/>
      <c r="I1164" s="266"/>
      <c r="J1164" s="266"/>
      <c r="K1164" s="266"/>
    </row>
    <row r="1165" customFormat="false" ht="12.75" hidden="false" customHeight="false" outlineLevel="0" collapsed="false">
      <c r="A1165" s="61"/>
      <c r="B1165" s="62"/>
      <c r="C1165" s="63"/>
      <c r="D1165" s="63"/>
      <c r="E1165" s="63"/>
      <c r="F1165" s="63"/>
      <c r="G1165" s="63"/>
      <c r="H1165" s="62"/>
      <c r="I1165" s="266"/>
      <c r="J1165" s="266"/>
      <c r="K1165" s="266"/>
    </row>
    <row r="1166" customFormat="false" ht="12.75" hidden="false" customHeight="false" outlineLevel="0" collapsed="false">
      <c r="A1166" s="61"/>
      <c r="B1166" s="62"/>
      <c r="C1166" s="63"/>
      <c r="D1166" s="63"/>
      <c r="E1166" s="63"/>
      <c r="F1166" s="63"/>
      <c r="G1166" s="63"/>
      <c r="H1166" s="62"/>
      <c r="I1166" s="266"/>
      <c r="J1166" s="266"/>
      <c r="K1166" s="266"/>
    </row>
    <row r="1167" customFormat="false" ht="12.75" hidden="false" customHeight="false" outlineLevel="0" collapsed="false">
      <c r="A1167" s="61"/>
      <c r="B1167" s="62"/>
      <c r="C1167" s="63"/>
      <c r="D1167" s="63"/>
      <c r="E1167" s="63"/>
      <c r="F1167" s="63"/>
      <c r="G1167" s="63"/>
      <c r="H1167" s="62"/>
      <c r="I1167" s="266"/>
      <c r="J1167" s="266"/>
      <c r="K1167" s="266"/>
    </row>
    <row r="1168" customFormat="false" ht="12.75" hidden="false" customHeight="false" outlineLevel="0" collapsed="false">
      <c r="A1168" s="61"/>
      <c r="B1168" s="62"/>
      <c r="C1168" s="63"/>
      <c r="D1168" s="63"/>
      <c r="E1168" s="63"/>
      <c r="F1168" s="63"/>
      <c r="G1168" s="63"/>
      <c r="H1168" s="62"/>
      <c r="I1168" s="266"/>
      <c r="J1168" s="266"/>
      <c r="K1168" s="266"/>
    </row>
    <row r="1169" customFormat="false" ht="12.75" hidden="false" customHeight="false" outlineLevel="0" collapsed="false">
      <c r="A1169" s="61"/>
      <c r="B1169" s="62"/>
      <c r="C1169" s="63"/>
      <c r="D1169" s="63"/>
      <c r="E1169" s="63"/>
      <c r="F1169" s="63"/>
      <c r="G1169" s="63"/>
      <c r="H1169" s="62"/>
      <c r="I1169" s="266"/>
      <c r="J1169" s="266"/>
      <c r="K1169" s="266"/>
    </row>
    <row r="1170" customFormat="false" ht="12.75" hidden="false" customHeight="false" outlineLevel="0" collapsed="false">
      <c r="A1170" s="61"/>
      <c r="B1170" s="62"/>
      <c r="C1170" s="63"/>
      <c r="D1170" s="63"/>
      <c r="E1170" s="63"/>
      <c r="F1170" s="63"/>
      <c r="G1170" s="63"/>
      <c r="H1170" s="62"/>
      <c r="I1170" s="266"/>
      <c r="J1170" s="266"/>
      <c r="K1170" s="266"/>
    </row>
    <row r="1171" customFormat="false" ht="12.75" hidden="false" customHeight="false" outlineLevel="0" collapsed="false">
      <c r="A1171" s="61"/>
      <c r="B1171" s="62"/>
      <c r="C1171" s="63"/>
      <c r="D1171" s="63"/>
      <c r="E1171" s="63"/>
      <c r="F1171" s="63"/>
      <c r="G1171" s="63"/>
      <c r="H1171" s="62"/>
      <c r="I1171" s="266"/>
      <c r="J1171" s="266"/>
      <c r="K1171" s="266"/>
    </row>
    <row r="1172" customFormat="false" ht="12.75" hidden="false" customHeight="false" outlineLevel="0" collapsed="false">
      <c r="A1172" s="61"/>
      <c r="B1172" s="62"/>
      <c r="C1172" s="63"/>
      <c r="D1172" s="63"/>
      <c r="E1172" s="63"/>
      <c r="F1172" s="63"/>
      <c r="G1172" s="63"/>
      <c r="H1172" s="62"/>
      <c r="I1172" s="266"/>
      <c r="J1172" s="266"/>
      <c r="K1172" s="266"/>
    </row>
    <row r="1173" customFormat="false" ht="12.75" hidden="false" customHeight="false" outlineLevel="0" collapsed="false">
      <c r="A1173" s="61"/>
      <c r="B1173" s="62"/>
      <c r="C1173" s="63"/>
      <c r="D1173" s="63"/>
      <c r="E1173" s="63"/>
      <c r="F1173" s="63"/>
      <c r="G1173" s="63"/>
      <c r="H1173" s="62"/>
      <c r="I1173" s="266"/>
      <c r="J1173" s="266"/>
      <c r="K1173" s="266"/>
    </row>
    <row r="1174" customFormat="false" ht="12.75" hidden="false" customHeight="false" outlineLevel="0" collapsed="false">
      <c r="A1174" s="61"/>
      <c r="B1174" s="62"/>
      <c r="C1174" s="63"/>
      <c r="D1174" s="63"/>
      <c r="E1174" s="63"/>
      <c r="F1174" s="63"/>
      <c r="G1174" s="63"/>
      <c r="H1174" s="62"/>
      <c r="I1174" s="266"/>
      <c r="J1174" s="266"/>
      <c r="K1174" s="266"/>
    </row>
    <row r="1175" customFormat="false" ht="12.75" hidden="false" customHeight="false" outlineLevel="0" collapsed="false">
      <c r="A1175" s="61"/>
      <c r="B1175" s="62"/>
      <c r="C1175" s="63"/>
      <c r="D1175" s="63"/>
      <c r="E1175" s="63"/>
      <c r="F1175" s="63"/>
      <c r="G1175" s="63"/>
      <c r="H1175" s="62"/>
      <c r="I1175" s="266"/>
      <c r="J1175" s="266"/>
      <c r="K1175" s="266"/>
    </row>
    <row r="1176" customFormat="false" ht="12.75" hidden="false" customHeight="false" outlineLevel="0" collapsed="false">
      <c r="A1176" s="61"/>
      <c r="B1176" s="62"/>
      <c r="C1176" s="63"/>
      <c r="D1176" s="63"/>
      <c r="E1176" s="63"/>
      <c r="F1176" s="63"/>
      <c r="G1176" s="63"/>
      <c r="H1176" s="62"/>
      <c r="I1176" s="266"/>
      <c r="J1176" s="266"/>
      <c r="K1176" s="266"/>
    </row>
    <row r="1177" customFormat="false" ht="12.75" hidden="false" customHeight="false" outlineLevel="0" collapsed="false">
      <c r="A1177" s="61"/>
      <c r="B1177" s="62"/>
      <c r="C1177" s="63"/>
      <c r="D1177" s="63"/>
      <c r="E1177" s="63"/>
      <c r="F1177" s="63"/>
      <c r="G1177" s="63"/>
      <c r="H1177" s="62"/>
      <c r="I1177" s="266"/>
      <c r="J1177" s="266"/>
      <c r="K1177" s="266"/>
    </row>
    <row r="1178" customFormat="false" ht="12.75" hidden="false" customHeight="false" outlineLevel="0" collapsed="false">
      <c r="A1178" s="61"/>
      <c r="B1178" s="62"/>
      <c r="C1178" s="63"/>
      <c r="D1178" s="63"/>
      <c r="E1178" s="63"/>
      <c r="F1178" s="63"/>
      <c r="G1178" s="63"/>
      <c r="H1178" s="62"/>
      <c r="I1178" s="266"/>
      <c r="J1178" s="266"/>
      <c r="K1178" s="266"/>
    </row>
    <row r="1179" customFormat="false" ht="12.75" hidden="false" customHeight="false" outlineLevel="0" collapsed="false">
      <c r="A1179" s="61"/>
      <c r="B1179" s="62"/>
      <c r="C1179" s="63"/>
      <c r="D1179" s="63"/>
      <c r="E1179" s="63"/>
      <c r="F1179" s="63"/>
      <c r="G1179" s="63"/>
      <c r="H1179" s="62"/>
      <c r="I1179" s="266"/>
      <c r="J1179" s="266"/>
      <c r="K1179" s="266"/>
    </row>
    <row r="1180" customFormat="false" ht="12.75" hidden="false" customHeight="false" outlineLevel="0" collapsed="false">
      <c r="A1180" s="61"/>
      <c r="B1180" s="62"/>
      <c r="C1180" s="63"/>
      <c r="D1180" s="63"/>
      <c r="E1180" s="63"/>
      <c r="F1180" s="63"/>
      <c r="G1180" s="63"/>
      <c r="H1180" s="62"/>
      <c r="I1180" s="266"/>
      <c r="J1180" s="266"/>
      <c r="K1180" s="266"/>
    </row>
    <row r="1181" customFormat="false" ht="12.75" hidden="false" customHeight="false" outlineLevel="0" collapsed="false">
      <c r="A1181" s="61"/>
      <c r="B1181" s="62"/>
      <c r="C1181" s="63"/>
      <c r="D1181" s="63"/>
      <c r="E1181" s="63"/>
      <c r="F1181" s="63"/>
      <c r="G1181" s="63"/>
      <c r="H1181" s="62"/>
      <c r="I1181" s="266"/>
      <c r="J1181" s="266"/>
      <c r="K1181" s="266"/>
    </row>
    <row r="1182" customFormat="false" ht="12.75" hidden="false" customHeight="false" outlineLevel="0" collapsed="false">
      <c r="A1182" s="61"/>
      <c r="B1182" s="62"/>
      <c r="C1182" s="63"/>
      <c r="D1182" s="63"/>
      <c r="E1182" s="63"/>
      <c r="F1182" s="63"/>
      <c r="G1182" s="63"/>
      <c r="H1182" s="62"/>
      <c r="I1182" s="266"/>
      <c r="J1182" s="266"/>
      <c r="K1182" s="266"/>
    </row>
    <row r="1183" customFormat="false" ht="12.75" hidden="false" customHeight="false" outlineLevel="0" collapsed="false">
      <c r="A1183" s="61"/>
      <c r="B1183" s="62"/>
      <c r="C1183" s="63"/>
      <c r="D1183" s="63"/>
      <c r="E1183" s="63"/>
      <c r="F1183" s="63"/>
      <c r="G1183" s="63"/>
      <c r="H1183" s="62"/>
      <c r="I1183" s="266"/>
      <c r="J1183" s="266"/>
      <c r="K1183" s="266"/>
    </row>
    <row r="1184" customFormat="false" ht="12.75" hidden="false" customHeight="false" outlineLevel="0" collapsed="false">
      <c r="A1184" s="61"/>
      <c r="B1184" s="62"/>
      <c r="C1184" s="63"/>
      <c r="D1184" s="63"/>
      <c r="E1184" s="63"/>
      <c r="F1184" s="63"/>
      <c r="G1184" s="63"/>
      <c r="H1184" s="62"/>
      <c r="I1184" s="266"/>
      <c r="J1184" s="266"/>
      <c r="K1184" s="266"/>
    </row>
    <row r="1185" customFormat="false" ht="12.75" hidden="false" customHeight="false" outlineLevel="0" collapsed="false">
      <c r="A1185" s="61"/>
      <c r="B1185" s="62"/>
      <c r="C1185" s="63"/>
      <c r="D1185" s="63"/>
      <c r="E1185" s="63"/>
      <c r="F1185" s="63"/>
      <c r="G1185" s="63"/>
      <c r="H1185" s="62"/>
      <c r="I1185" s="266"/>
      <c r="J1185" s="266"/>
      <c r="K1185" s="266"/>
    </row>
    <row r="1186" customFormat="false" ht="12.75" hidden="false" customHeight="false" outlineLevel="0" collapsed="false">
      <c r="A1186" s="61"/>
      <c r="B1186" s="62"/>
      <c r="C1186" s="63"/>
      <c r="D1186" s="63"/>
      <c r="E1186" s="63"/>
      <c r="F1186" s="63"/>
      <c r="G1186" s="63"/>
      <c r="H1186" s="62"/>
      <c r="I1186" s="266"/>
      <c r="J1186" s="266"/>
      <c r="K1186" s="266"/>
    </row>
    <row r="1187" customFormat="false" ht="12.75" hidden="false" customHeight="false" outlineLevel="0" collapsed="false">
      <c r="A1187" s="61"/>
      <c r="B1187" s="62"/>
      <c r="C1187" s="63"/>
      <c r="D1187" s="63"/>
      <c r="E1187" s="63"/>
      <c r="F1187" s="63"/>
      <c r="G1187" s="63"/>
      <c r="H1187" s="62"/>
      <c r="I1187" s="266"/>
      <c r="J1187" s="266"/>
      <c r="K1187" s="266"/>
    </row>
    <row r="1188" customFormat="false" ht="12.75" hidden="false" customHeight="false" outlineLevel="0" collapsed="false">
      <c r="A1188" s="61"/>
      <c r="B1188" s="62"/>
      <c r="C1188" s="63"/>
      <c r="D1188" s="63"/>
      <c r="E1188" s="63"/>
      <c r="F1188" s="63"/>
      <c r="G1188" s="63"/>
      <c r="H1188" s="62"/>
      <c r="I1188" s="266"/>
      <c r="J1188" s="266"/>
      <c r="K1188" s="266"/>
    </row>
    <row r="1189" customFormat="false" ht="12.75" hidden="false" customHeight="false" outlineLevel="0" collapsed="false">
      <c r="A1189" s="61"/>
      <c r="B1189" s="62"/>
      <c r="C1189" s="63"/>
      <c r="D1189" s="63"/>
      <c r="E1189" s="63"/>
      <c r="F1189" s="63"/>
      <c r="G1189" s="63"/>
      <c r="H1189" s="62"/>
      <c r="I1189" s="266"/>
      <c r="J1189" s="266"/>
      <c r="K1189" s="266"/>
    </row>
    <row r="1190" customFormat="false" ht="12.75" hidden="false" customHeight="false" outlineLevel="0" collapsed="false">
      <c r="A1190" s="61"/>
      <c r="B1190" s="62"/>
      <c r="C1190" s="63"/>
      <c r="D1190" s="63"/>
      <c r="E1190" s="63"/>
      <c r="F1190" s="63"/>
      <c r="G1190" s="63"/>
      <c r="H1190" s="62"/>
      <c r="I1190" s="266"/>
      <c r="J1190" s="266"/>
      <c r="K1190" s="266"/>
    </row>
    <row r="1191" customFormat="false" ht="12.75" hidden="false" customHeight="false" outlineLevel="0" collapsed="false">
      <c r="A1191" s="61"/>
      <c r="B1191" s="62"/>
      <c r="C1191" s="63"/>
      <c r="D1191" s="63"/>
      <c r="E1191" s="63"/>
      <c r="F1191" s="63"/>
      <c r="G1191" s="63"/>
      <c r="H1191" s="62"/>
      <c r="I1191" s="266"/>
      <c r="J1191" s="266"/>
      <c r="K1191" s="266"/>
    </row>
    <row r="1192" customFormat="false" ht="12.75" hidden="false" customHeight="false" outlineLevel="0" collapsed="false">
      <c r="A1192" s="61"/>
      <c r="B1192" s="62"/>
      <c r="C1192" s="63"/>
      <c r="D1192" s="63"/>
      <c r="E1192" s="63"/>
      <c r="F1192" s="63"/>
      <c r="G1192" s="63"/>
      <c r="H1192" s="62"/>
      <c r="I1192" s="266"/>
      <c r="J1192" s="266"/>
      <c r="K1192" s="266"/>
    </row>
    <row r="1193" customFormat="false" ht="12.75" hidden="false" customHeight="false" outlineLevel="0" collapsed="false">
      <c r="A1193" s="61"/>
      <c r="B1193" s="62"/>
      <c r="C1193" s="63"/>
      <c r="D1193" s="63"/>
      <c r="E1193" s="63"/>
      <c r="F1193" s="63"/>
      <c r="G1193" s="63"/>
      <c r="H1193" s="62"/>
      <c r="I1193" s="266"/>
      <c r="J1193" s="266"/>
      <c r="K1193" s="266"/>
    </row>
    <row r="1194" customFormat="false" ht="12.75" hidden="false" customHeight="false" outlineLevel="0" collapsed="false">
      <c r="A1194" s="61"/>
      <c r="B1194" s="62"/>
      <c r="C1194" s="63"/>
      <c r="D1194" s="63"/>
      <c r="E1194" s="63"/>
      <c r="F1194" s="63"/>
      <c r="G1194" s="63"/>
      <c r="H1194" s="62"/>
      <c r="I1194" s="266"/>
      <c r="J1194" s="266"/>
      <c r="K1194" s="266"/>
    </row>
    <row r="1195" customFormat="false" ht="12.75" hidden="false" customHeight="false" outlineLevel="0" collapsed="false">
      <c r="A1195" s="61"/>
      <c r="B1195" s="62"/>
      <c r="C1195" s="63"/>
      <c r="D1195" s="63"/>
      <c r="E1195" s="63"/>
      <c r="F1195" s="63"/>
      <c r="G1195" s="63"/>
      <c r="H1195" s="62"/>
      <c r="I1195" s="266"/>
      <c r="J1195" s="266"/>
      <c r="K1195" s="266"/>
    </row>
    <row r="1196" customFormat="false" ht="12.75" hidden="false" customHeight="false" outlineLevel="0" collapsed="false">
      <c r="A1196" s="61"/>
      <c r="B1196" s="62"/>
      <c r="C1196" s="63"/>
      <c r="D1196" s="63"/>
      <c r="E1196" s="63"/>
      <c r="F1196" s="63"/>
      <c r="G1196" s="63"/>
      <c r="H1196" s="62"/>
      <c r="I1196" s="266"/>
      <c r="J1196" s="266"/>
      <c r="K1196" s="266"/>
    </row>
    <row r="1197" customFormat="false" ht="12.75" hidden="false" customHeight="false" outlineLevel="0" collapsed="false">
      <c r="A1197" s="61"/>
      <c r="B1197" s="62"/>
      <c r="C1197" s="63"/>
      <c r="D1197" s="63"/>
      <c r="E1197" s="63"/>
      <c r="F1197" s="63"/>
      <c r="G1197" s="63"/>
      <c r="H1197" s="62"/>
      <c r="I1197" s="266"/>
      <c r="J1197" s="266"/>
      <c r="K1197" s="266"/>
    </row>
    <row r="1198" customFormat="false" ht="12.75" hidden="false" customHeight="false" outlineLevel="0" collapsed="false">
      <c r="A1198" s="61"/>
      <c r="B1198" s="62"/>
      <c r="C1198" s="63"/>
      <c r="D1198" s="63"/>
      <c r="E1198" s="63"/>
      <c r="F1198" s="63"/>
      <c r="G1198" s="63"/>
      <c r="H1198" s="62"/>
      <c r="I1198" s="266"/>
      <c r="J1198" s="266"/>
      <c r="K1198" s="266"/>
    </row>
    <row r="1199" customFormat="false" ht="12.75" hidden="false" customHeight="false" outlineLevel="0" collapsed="false">
      <c r="A1199" s="61"/>
      <c r="B1199" s="62"/>
      <c r="C1199" s="63"/>
      <c r="D1199" s="63"/>
      <c r="E1199" s="63"/>
      <c r="F1199" s="63"/>
      <c r="G1199" s="63"/>
      <c r="H1199" s="62"/>
      <c r="I1199" s="266"/>
      <c r="J1199" s="266"/>
      <c r="K1199" s="266"/>
    </row>
    <row r="1200" customFormat="false" ht="12.75" hidden="false" customHeight="false" outlineLevel="0" collapsed="false">
      <c r="A1200" s="61"/>
      <c r="B1200" s="62"/>
      <c r="C1200" s="63"/>
      <c r="D1200" s="63"/>
      <c r="E1200" s="63"/>
      <c r="F1200" s="63"/>
      <c r="G1200" s="63"/>
      <c r="H1200" s="62"/>
      <c r="I1200" s="266"/>
      <c r="J1200" s="266"/>
      <c r="K1200" s="266"/>
    </row>
    <row r="1201" customFormat="false" ht="12.75" hidden="false" customHeight="false" outlineLevel="0" collapsed="false">
      <c r="A1201" s="61"/>
      <c r="B1201" s="62"/>
      <c r="C1201" s="63"/>
      <c r="D1201" s="63"/>
      <c r="E1201" s="63"/>
      <c r="F1201" s="63"/>
      <c r="G1201" s="63"/>
      <c r="H1201" s="62"/>
      <c r="I1201" s="266"/>
      <c r="J1201" s="266"/>
      <c r="K1201" s="266"/>
    </row>
    <row r="1202" customFormat="false" ht="12.75" hidden="false" customHeight="false" outlineLevel="0" collapsed="false">
      <c r="A1202" s="61"/>
      <c r="B1202" s="62"/>
      <c r="C1202" s="63"/>
      <c r="D1202" s="63"/>
      <c r="E1202" s="63"/>
      <c r="F1202" s="63"/>
      <c r="G1202" s="63"/>
      <c r="H1202" s="62"/>
      <c r="I1202" s="266"/>
      <c r="J1202" s="266"/>
      <c r="K1202" s="266"/>
    </row>
    <row r="1203" customFormat="false" ht="12.75" hidden="false" customHeight="false" outlineLevel="0" collapsed="false">
      <c r="A1203" s="61"/>
      <c r="B1203" s="62"/>
      <c r="C1203" s="63"/>
      <c r="D1203" s="63"/>
      <c r="E1203" s="63"/>
      <c r="F1203" s="63"/>
      <c r="G1203" s="63"/>
      <c r="H1203" s="62"/>
      <c r="I1203" s="266"/>
      <c r="J1203" s="266"/>
      <c r="K1203" s="266"/>
    </row>
    <row r="1204" customFormat="false" ht="12.75" hidden="false" customHeight="false" outlineLevel="0" collapsed="false">
      <c r="A1204" s="61"/>
      <c r="B1204" s="62"/>
      <c r="C1204" s="63"/>
      <c r="D1204" s="63"/>
      <c r="E1204" s="63"/>
      <c r="F1204" s="63"/>
      <c r="G1204" s="63"/>
      <c r="H1204" s="62"/>
      <c r="I1204" s="266"/>
      <c r="J1204" s="266"/>
      <c r="K1204" s="266"/>
    </row>
    <row r="1205" customFormat="false" ht="12.75" hidden="false" customHeight="false" outlineLevel="0" collapsed="false">
      <c r="A1205" s="61"/>
      <c r="B1205" s="62"/>
      <c r="C1205" s="63"/>
      <c r="D1205" s="63"/>
      <c r="E1205" s="63"/>
      <c r="F1205" s="63"/>
      <c r="G1205" s="63"/>
      <c r="H1205" s="62"/>
      <c r="I1205" s="266"/>
      <c r="J1205" s="266"/>
      <c r="K1205" s="266"/>
    </row>
    <row r="1206" customFormat="false" ht="12.75" hidden="false" customHeight="false" outlineLevel="0" collapsed="false">
      <c r="A1206" s="61"/>
      <c r="B1206" s="62"/>
      <c r="C1206" s="63"/>
      <c r="D1206" s="63"/>
      <c r="E1206" s="63"/>
      <c r="F1206" s="63"/>
      <c r="G1206" s="63"/>
      <c r="H1206" s="62"/>
      <c r="I1206" s="266"/>
      <c r="J1206" s="266"/>
      <c r="K1206" s="266"/>
    </row>
    <row r="1207" customFormat="false" ht="12.75" hidden="false" customHeight="false" outlineLevel="0" collapsed="false">
      <c r="A1207" s="61"/>
      <c r="B1207" s="62"/>
      <c r="C1207" s="63"/>
      <c r="D1207" s="63"/>
      <c r="E1207" s="63"/>
      <c r="F1207" s="63"/>
      <c r="G1207" s="63"/>
      <c r="H1207" s="62"/>
      <c r="I1207" s="266"/>
      <c r="J1207" s="266"/>
      <c r="K1207" s="266"/>
    </row>
    <row r="1208" customFormat="false" ht="12.75" hidden="false" customHeight="false" outlineLevel="0" collapsed="false">
      <c r="A1208" s="61"/>
      <c r="B1208" s="62"/>
      <c r="C1208" s="63"/>
      <c r="D1208" s="63"/>
      <c r="E1208" s="63"/>
      <c r="F1208" s="63"/>
      <c r="G1208" s="63"/>
      <c r="H1208" s="62"/>
      <c r="I1208" s="266"/>
      <c r="J1208" s="266"/>
      <c r="K1208" s="266"/>
    </row>
    <row r="1209" customFormat="false" ht="12.75" hidden="false" customHeight="false" outlineLevel="0" collapsed="false">
      <c r="A1209" s="61"/>
      <c r="B1209" s="62"/>
      <c r="C1209" s="63"/>
      <c r="D1209" s="63"/>
      <c r="E1209" s="63"/>
      <c r="F1209" s="63"/>
      <c r="G1209" s="63"/>
      <c r="H1209" s="62"/>
      <c r="I1209" s="266"/>
      <c r="J1209" s="266"/>
      <c r="K1209" s="266"/>
    </row>
    <row r="1210" customFormat="false" ht="12.75" hidden="false" customHeight="false" outlineLevel="0" collapsed="false">
      <c r="A1210" s="61"/>
      <c r="B1210" s="62"/>
      <c r="C1210" s="63"/>
      <c r="D1210" s="63"/>
      <c r="E1210" s="63"/>
      <c r="F1210" s="63"/>
      <c r="G1210" s="63"/>
      <c r="H1210" s="62"/>
      <c r="I1210" s="266"/>
      <c r="J1210" s="266"/>
      <c r="K1210" s="266"/>
    </row>
    <row r="1211" customFormat="false" ht="12.75" hidden="false" customHeight="false" outlineLevel="0" collapsed="false">
      <c r="A1211" s="61"/>
      <c r="B1211" s="62"/>
      <c r="C1211" s="63"/>
      <c r="D1211" s="63"/>
      <c r="E1211" s="63"/>
      <c r="F1211" s="63"/>
      <c r="G1211" s="63"/>
      <c r="H1211" s="62"/>
      <c r="I1211" s="266"/>
      <c r="J1211" s="266"/>
      <c r="K1211" s="266"/>
    </row>
    <row r="1212" customFormat="false" ht="12.75" hidden="false" customHeight="false" outlineLevel="0" collapsed="false">
      <c r="A1212" s="61"/>
      <c r="B1212" s="62"/>
      <c r="C1212" s="63"/>
      <c r="D1212" s="63"/>
      <c r="E1212" s="63"/>
      <c r="F1212" s="63"/>
      <c r="G1212" s="63"/>
      <c r="H1212" s="62"/>
      <c r="I1212" s="266"/>
      <c r="J1212" s="266"/>
      <c r="K1212" s="266"/>
    </row>
    <row r="1213" customFormat="false" ht="12.75" hidden="false" customHeight="false" outlineLevel="0" collapsed="false">
      <c r="A1213" s="61"/>
      <c r="B1213" s="62"/>
      <c r="C1213" s="63"/>
      <c r="D1213" s="63"/>
      <c r="E1213" s="63"/>
      <c r="F1213" s="63"/>
      <c r="G1213" s="63"/>
      <c r="H1213" s="62"/>
      <c r="I1213" s="266"/>
      <c r="J1213" s="266"/>
      <c r="K1213" s="266"/>
    </row>
    <row r="1214" customFormat="false" ht="12.75" hidden="false" customHeight="false" outlineLevel="0" collapsed="false">
      <c r="A1214" s="61"/>
      <c r="B1214" s="62"/>
      <c r="C1214" s="63"/>
      <c r="D1214" s="63"/>
      <c r="E1214" s="63"/>
      <c r="F1214" s="63"/>
      <c r="G1214" s="63"/>
      <c r="H1214" s="62"/>
      <c r="I1214" s="266"/>
      <c r="J1214" s="266"/>
      <c r="K1214" s="266"/>
    </row>
    <row r="1215" customFormat="false" ht="12.75" hidden="false" customHeight="false" outlineLevel="0" collapsed="false">
      <c r="A1215" s="61"/>
      <c r="B1215" s="62"/>
      <c r="C1215" s="63"/>
      <c r="D1215" s="63"/>
      <c r="E1215" s="63"/>
      <c r="F1215" s="63"/>
      <c r="G1215" s="63"/>
      <c r="H1215" s="62"/>
      <c r="I1215" s="266"/>
      <c r="J1215" s="266"/>
      <c r="K1215" s="266"/>
    </row>
    <row r="1216" customFormat="false" ht="12.75" hidden="false" customHeight="false" outlineLevel="0" collapsed="false">
      <c r="A1216" s="61"/>
      <c r="B1216" s="62"/>
      <c r="C1216" s="63"/>
      <c r="D1216" s="63"/>
      <c r="E1216" s="63"/>
      <c r="F1216" s="63"/>
      <c r="G1216" s="63"/>
      <c r="H1216" s="62"/>
      <c r="I1216" s="266"/>
      <c r="J1216" s="266"/>
      <c r="K1216" s="266"/>
    </row>
    <row r="1217" customFormat="false" ht="12.75" hidden="false" customHeight="false" outlineLevel="0" collapsed="false">
      <c r="A1217" s="61"/>
      <c r="B1217" s="62"/>
      <c r="C1217" s="63"/>
      <c r="D1217" s="63"/>
      <c r="E1217" s="63"/>
      <c r="F1217" s="63"/>
      <c r="G1217" s="63"/>
      <c r="H1217" s="62"/>
      <c r="I1217" s="266"/>
      <c r="J1217" s="266"/>
      <c r="K1217" s="266"/>
    </row>
    <row r="1218" customFormat="false" ht="12.75" hidden="false" customHeight="false" outlineLevel="0" collapsed="false">
      <c r="A1218" s="61"/>
      <c r="B1218" s="62"/>
      <c r="C1218" s="63"/>
      <c r="D1218" s="63"/>
      <c r="E1218" s="63"/>
      <c r="F1218" s="63"/>
      <c r="G1218" s="63"/>
      <c r="H1218" s="62"/>
      <c r="I1218" s="266"/>
      <c r="J1218" s="266"/>
      <c r="K1218" s="266"/>
    </row>
    <row r="1219" customFormat="false" ht="12.75" hidden="false" customHeight="false" outlineLevel="0" collapsed="false">
      <c r="A1219" s="61"/>
      <c r="B1219" s="62"/>
      <c r="C1219" s="63"/>
      <c r="D1219" s="63"/>
      <c r="E1219" s="63"/>
      <c r="F1219" s="63"/>
      <c r="G1219" s="63"/>
      <c r="H1219" s="62"/>
      <c r="I1219" s="266"/>
      <c r="J1219" s="266"/>
      <c r="K1219" s="266"/>
    </row>
    <row r="1220" customFormat="false" ht="12.75" hidden="false" customHeight="false" outlineLevel="0" collapsed="false">
      <c r="A1220" s="61"/>
      <c r="B1220" s="62"/>
      <c r="C1220" s="63"/>
      <c r="D1220" s="63"/>
      <c r="E1220" s="63"/>
      <c r="F1220" s="63"/>
      <c r="G1220" s="63"/>
      <c r="H1220" s="62"/>
      <c r="I1220" s="266"/>
      <c r="J1220" s="266"/>
      <c r="K1220" s="266"/>
    </row>
    <row r="1221" customFormat="false" ht="12.75" hidden="false" customHeight="false" outlineLevel="0" collapsed="false">
      <c r="A1221" s="61"/>
      <c r="B1221" s="62"/>
      <c r="C1221" s="63"/>
      <c r="D1221" s="63"/>
      <c r="E1221" s="63"/>
      <c r="F1221" s="63"/>
      <c r="G1221" s="63"/>
      <c r="H1221" s="62"/>
      <c r="I1221" s="266"/>
      <c r="J1221" s="266"/>
      <c r="K1221" s="266"/>
    </row>
    <row r="1222" customFormat="false" ht="12.75" hidden="false" customHeight="false" outlineLevel="0" collapsed="false">
      <c r="A1222" s="61"/>
      <c r="B1222" s="62"/>
      <c r="C1222" s="63"/>
      <c r="D1222" s="63"/>
      <c r="E1222" s="63"/>
      <c r="F1222" s="63"/>
      <c r="G1222" s="63"/>
      <c r="H1222" s="62"/>
      <c r="I1222" s="266"/>
      <c r="J1222" s="266"/>
      <c r="K1222" s="266"/>
    </row>
    <row r="1223" customFormat="false" ht="12.75" hidden="false" customHeight="false" outlineLevel="0" collapsed="false">
      <c r="A1223" s="61"/>
      <c r="B1223" s="62"/>
      <c r="C1223" s="63"/>
      <c r="D1223" s="63"/>
      <c r="E1223" s="63"/>
      <c r="F1223" s="63"/>
      <c r="G1223" s="63"/>
      <c r="H1223" s="62"/>
      <c r="I1223" s="266"/>
      <c r="J1223" s="266"/>
      <c r="K1223" s="266"/>
    </row>
    <row r="1224" customFormat="false" ht="12.75" hidden="false" customHeight="false" outlineLevel="0" collapsed="false">
      <c r="A1224" s="61"/>
      <c r="B1224" s="62"/>
      <c r="C1224" s="63"/>
      <c r="D1224" s="63"/>
      <c r="E1224" s="63"/>
      <c r="F1224" s="63"/>
      <c r="G1224" s="63"/>
      <c r="H1224" s="62"/>
      <c r="I1224" s="266"/>
      <c r="J1224" s="266"/>
      <c r="K1224" s="266"/>
    </row>
    <row r="1225" customFormat="false" ht="12.75" hidden="false" customHeight="false" outlineLevel="0" collapsed="false">
      <c r="A1225" s="61"/>
      <c r="B1225" s="62"/>
      <c r="C1225" s="63"/>
      <c r="D1225" s="63"/>
      <c r="E1225" s="63"/>
      <c r="F1225" s="63"/>
      <c r="G1225" s="63"/>
      <c r="H1225" s="62"/>
      <c r="I1225" s="266"/>
      <c r="J1225" s="266"/>
      <c r="K1225" s="266"/>
    </row>
    <row r="1226" customFormat="false" ht="12.75" hidden="false" customHeight="false" outlineLevel="0" collapsed="false">
      <c r="A1226" s="61"/>
      <c r="B1226" s="62"/>
      <c r="C1226" s="63"/>
      <c r="D1226" s="63"/>
      <c r="E1226" s="63"/>
      <c r="F1226" s="63"/>
      <c r="G1226" s="63"/>
      <c r="H1226" s="62"/>
      <c r="I1226" s="266"/>
      <c r="J1226" s="266"/>
      <c r="K1226" s="266"/>
    </row>
    <row r="1227" customFormat="false" ht="12.75" hidden="false" customHeight="false" outlineLevel="0" collapsed="false">
      <c r="A1227" s="61"/>
      <c r="B1227" s="62"/>
      <c r="C1227" s="63"/>
      <c r="D1227" s="63"/>
      <c r="E1227" s="63"/>
      <c r="F1227" s="63"/>
      <c r="G1227" s="63"/>
      <c r="H1227" s="62"/>
      <c r="I1227" s="266"/>
      <c r="J1227" s="266"/>
      <c r="K1227" s="266"/>
    </row>
    <row r="1228" customFormat="false" ht="12.75" hidden="false" customHeight="false" outlineLevel="0" collapsed="false">
      <c r="A1228" s="61"/>
      <c r="B1228" s="62"/>
      <c r="C1228" s="63"/>
      <c r="D1228" s="63"/>
      <c r="E1228" s="63"/>
      <c r="F1228" s="63"/>
      <c r="G1228" s="63"/>
      <c r="H1228" s="62"/>
      <c r="I1228" s="266"/>
      <c r="J1228" s="266"/>
      <c r="K1228" s="266"/>
    </row>
    <row r="1229" customFormat="false" ht="12.75" hidden="false" customHeight="false" outlineLevel="0" collapsed="false">
      <c r="A1229" s="61"/>
      <c r="B1229" s="62"/>
      <c r="C1229" s="63"/>
      <c r="D1229" s="63"/>
      <c r="E1229" s="63"/>
      <c r="F1229" s="63"/>
      <c r="G1229" s="63"/>
      <c r="H1229" s="62"/>
      <c r="I1229" s="266"/>
      <c r="J1229" s="266"/>
      <c r="K1229" s="266"/>
    </row>
    <row r="1230" customFormat="false" ht="12.75" hidden="false" customHeight="false" outlineLevel="0" collapsed="false">
      <c r="A1230" s="61"/>
      <c r="B1230" s="62"/>
      <c r="C1230" s="63"/>
      <c r="D1230" s="63"/>
      <c r="E1230" s="63"/>
      <c r="F1230" s="63"/>
      <c r="G1230" s="63"/>
      <c r="H1230" s="62"/>
      <c r="I1230" s="266"/>
      <c r="J1230" s="266"/>
      <c r="K1230" s="266"/>
    </row>
    <row r="1231" customFormat="false" ht="12.75" hidden="false" customHeight="false" outlineLevel="0" collapsed="false">
      <c r="A1231" s="61"/>
      <c r="B1231" s="62"/>
      <c r="C1231" s="63"/>
      <c r="D1231" s="63"/>
      <c r="E1231" s="63"/>
      <c r="F1231" s="63"/>
      <c r="G1231" s="63"/>
      <c r="H1231" s="62"/>
      <c r="I1231" s="266"/>
      <c r="J1231" s="266"/>
      <c r="K1231" s="266"/>
    </row>
    <row r="1232" customFormat="false" ht="12.75" hidden="false" customHeight="false" outlineLevel="0" collapsed="false">
      <c r="A1232" s="61"/>
      <c r="B1232" s="62"/>
      <c r="C1232" s="63"/>
      <c r="D1232" s="63"/>
      <c r="E1232" s="63"/>
      <c r="F1232" s="63"/>
      <c r="G1232" s="63"/>
      <c r="H1232" s="62"/>
      <c r="I1232" s="266"/>
      <c r="J1232" s="266"/>
      <c r="K1232" s="266"/>
    </row>
    <row r="1233" customFormat="false" ht="12.75" hidden="false" customHeight="false" outlineLevel="0" collapsed="false">
      <c r="A1233" s="61"/>
      <c r="B1233" s="62"/>
      <c r="C1233" s="63"/>
      <c r="D1233" s="63"/>
      <c r="E1233" s="63"/>
      <c r="F1233" s="63"/>
      <c r="G1233" s="63"/>
      <c r="H1233" s="62"/>
      <c r="I1233" s="266"/>
      <c r="J1233" s="266"/>
      <c r="K1233" s="266"/>
    </row>
    <row r="1234" customFormat="false" ht="12.75" hidden="false" customHeight="false" outlineLevel="0" collapsed="false">
      <c r="A1234" s="61"/>
      <c r="B1234" s="62"/>
      <c r="C1234" s="63"/>
      <c r="D1234" s="63"/>
      <c r="E1234" s="63"/>
      <c r="F1234" s="63"/>
      <c r="G1234" s="63"/>
      <c r="H1234" s="62"/>
      <c r="I1234" s="266"/>
      <c r="J1234" s="266"/>
      <c r="K1234" s="266"/>
    </row>
    <row r="1235" customFormat="false" ht="12.75" hidden="false" customHeight="false" outlineLevel="0" collapsed="false">
      <c r="A1235" s="61"/>
      <c r="B1235" s="62"/>
      <c r="C1235" s="63"/>
      <c r="D1235" s="63"/>
      <c r="E1235" s="63"/>
      <c r="F1235" s="63"/>
      <c r="G1235" s="63"/>
      <c r="H1235" s="62"/>
      <c r="I1235" s="266"/>
      <c r="J1235" s="266"/>
      <c r="K1235" s="266"/>
    </row>
    <row r="1236" customFormat="false" ht="12.75" hidden="false" customHeight="false" outlineLevel="0" collapsed="false">
      <c r="A1236" s="61"/>
      <c r="B1236" s="62"/>
      <c r="C1236" s="63"/>
      <c r="D1236" s="63"/>
      <c r="E1236" s="63"/>
      <c r="F1236" s="63"/>
      <c r="G1236" s="63"/>
      <c r="H1236" s="62"/>
      <c r="I1236" s="266"/>
      <c r="J1236" s="266"/>
      <c r="K1236" s="266"/>
    </row>
    <row r="1237" customFormat="false" ht="12.75" hidden="false" customHeight="false" outlineLevel="0" collapsed="false">
      <c r="A1237" s="61"/>
      <c r="B1237" s="62"/>
      <c r="C1237" s="63"/>
      <c r="D1237" s="63"/>
      <c r="E1237" s="63"/>
      <c r="F1237" s="63"/>
      <c r="G1237" s="63"/>
      <c r="H1237" s="62"/>
      <c r="I1237" s="266"/>
      <c r="J1237" s="266"/>
      <c r="K1237" s="266"/>
    </row>
    <row r="1238" customFormat="false" ht="12.75" hidden="false" customHeight="false" outlineLevel="0" collapsed="false">
      <c r="A1238" s="61"/>
      <c r="B1238" s="62"/>
      <c r="C1238" s="63"/>
      <c r="D1238" s="63"/>
      <c r="E1238" s="63"/>
      <c r="F1238" s="63"/>
      <c r="G1238" s="63"/>
      <c r="H1238" s="62"/>
      <c r="I1238" s="266"/>
      <c r="J1238" s="266"/>
      <c r="K1238" s="266"/>
    </row>
    <row r="1239" customFormat="false" ht="12.75" hidden="false" customHeight="false" outlineLevel="0" collapsed="false">
      <c r="A1239" s="61"/>
      <c r="B1239" s="62"/>
      <c r="C1239" s="63"/>
      <c r="D1239" s="63"/>
      <c r="E1239" s="63"/>
      <c r="F1239" s="63"/>
      <c r="G1239" s="63"/>
      <c r="H1239" s="62"/>
      <c r="I1239" s="266"/>
      <c r="J1239" s="266"/>
      <c r="K1239" s="266"/>
    </row>
    <row r="1240" customFormat="false" ht="12.75" hidden="false" customHeight="false" outlineLevel="0" collapsed="false">
      <c r="A1240" s="61"/>
      <c r="B1240" s="62"/>
      <c r="C1240" s="63"/>
      <c r="D1240" s="63"/>
      <c r="E1240" s="63"/>
      <c r="F1240" s="63"/>
      <c r="G1240" s="63"/>
      <c r="H1240" s="62"/>
      <c r="I1240" s="266"/>
      <c r="J1240" s="266"/>
      <c r="K1240" s="266"/>
    </row>
    <row r="1241" customFormat="false" ht="12.75" hidden="false" customHeight="false" outlineLevel="0" collapsed="false">
      <c r="A1241" s="61"/>
      <c r="B1241" s="62"/>
      <c r="C1241" s="63"/>
      <c r="D1241" s="63"/>
      <c r="E1241" s="63"/>
      <c r="F1241" s="63"/>
      <c r="G1241" s="63"/>
      <c r="H1241" s="62"/>
      <c r="I1241" s="266"/>
      <c r="J1241" s="266"/>
      <c r="K1241" s="266"/>
    </row>
    <row r="1242" customFormat="false" ht="12.75" hidden="false" customHeight="false" outlineLevel="0" collapsed="false">
      <c r="A1242" s="61"/>
      <c r="B1242" s="62"/>
      <c r="C1242" s="63"/>
      <c r="D1242" s="63"/>
      <c r="E1242" s="63"/>
      <c r="F1242" s="63"/>
      <c r="G1242" s="63"/>
      <c r="H1242" s="62"/>
      <c r="I1242" s="266"/>
      <c r="J1242" s="266"/>
      <c r="K1242" s="266"/>
    </row>
    <row r="1243" customFormat="false" ht="12.75" hidden="false" customHeight="false" outlineLevel="0" collapsed="false">
      <c r="A1243" s="61"/>
      <c r="B1243" s="62"/>
      <c r="C1243" s="63"/>
      <c r="D1243" s="63"/>
      <c r="E1243" s="63"/>
      <c r="F1243" s="63"/>
      <c r="G1243" s="63"/>
      <c r="H1243" s="62"/>
      <c r="I1243" s="266"/>
      <c r="J1243" s="266"/>
      <c r="K1243" s="266"/>
    </row>
    <row r="1244" customFormat="false" ht="12.75" hidden="false" customHeight="false" outlineLevel="0" collapsed="false">
      <c r="A1244" s="61"/>
      <c r="B1244" s="62"/>
      <c r="C1244" s="63"/>
      <c r="D1244" s="63"/>
      <c r="E1244" s="63"/>
      <c r="F1244" s="63"/>
      <c r="G1244" s="63"/>
      <c r="H1244" s="62"/>
      <c r="I1244" s="266"/>
      <c r="J1244" s="266"/>
      <c r="K1244" s="266"/>
    </row>
    <row r="1245" customFormat="false" ht="12.75" hidden="false" customHeight="false" outlineLevel="0" collapsed="false">
      <c r="A1245" s="61"/>
      <c r="B1245" s="62"/>
      <c r="C1245" s="63"/>
      <c r="D1245" s="63"/>
      <c r="E1245" s="63"/>
      <c r="F1245" s="63"/>
      <c r="G1245" s="63"/>
      <c r="H1245" s="62"/>
      <c r="I1245" s="266"/>
      <c r="J1245" s="266"/>
      <c r="K1245" s="266"/>
    </row>
    <row r="1246" customFormat="false" ht="12.75" hidden="false" customHeight="false" outlineLevel="0" collapsed="false">
      <c r="A1246" s="61"/>
      <c r="B1246" s="62"/>
      <c r="C1246" s="63"/>
      <c r="D1246" s="63"/>
      <c r="E1246" s="63"/>
      <c r="F1246" s="63"/>
      <c r="G1246" s="63"/>
      <c r="H1246" s="62"/>
      <c r="I1246" s="266"/>
      <c r="J1246" s="266"/>
      <c r="K1246" s="266"/>
    </row>
    <row r="1247" customFormat="false" ht="12.75" hidden="false" customHeight="false" outlineLevel="0" collapsed="false">
      <c r="A1247" s="61"/>
      <c r="B1247" s="62"/>
      <c r="C1247" s="63"/>
      <c r="D1247" s="63"/>
      <c r="E1247" s="63"/>
      <c r="F1247" s="63"/>
      <c r="G1247" s="63"/>
      <c r="H1247" s="62"/>
      <c r="I1247" s="266"/>
      <c r="J1247" s="266"/>
      <c r="K1247" s="266"/>
    </row>
    <row r="1248" customFormat="false" ht="12.75" hidden="false" customHeight="false" outlineLevel="0" collapsed="false">
      <c r="A1248" s="61"/>
      <c r="B1248" s="62"/>
      <c r="C1248" s="63"/>
      <c r="D1248" s="63"/>
      <c r="E1248" s="63"/>
      <c r="F1248" s="63"/>
      <c r="G1248" s="63"/>
      <c r="H1248" s="62"/>
      <c r="I1248" s="266"/>
      <c r="J1248" s="266"/>
      <c r="K1248" s="266"/>
    </row>
    <row r="1249" customFormat="false" ht="12.75" hidden="false" customHeight="false" outlineLevel="0" collapsed="false">
      <c r="A1249" s="61"/>
      <c r="B1249" s="62"/>
      <c r="C1249" s="63"/>
      <c r="D1249" s="63"/>
      <c r="E1249" s="63"/>
      <c r="F1249" s="63"/>
      <c r="G1249" s="63"/>
      <c r="H1249" s="62"/>
      <c r="I1249" s="266"/>
      <c r="J1249" s="266"/>
      <c r="K1249" s="266"/>
    </row>
    <row r="1250" customFormat="false" ht="12.75" hidden="false" customHeight="false" outlineLevel="0" collapsed="false">
      <c r="A1250" s="61"/>
      <c r="B1250" s="62"/>
      <c r="C1250" s="63"/>
      <c r="D1250" s="63"/>
      <c r="E1250" s="63"/>
      <c r="F1250" s="63"/>
      <c r="G1250" s="63"/>
      <c r="H1250" s="62"/>
      <c r="I1250" s="266"/>
      <c r="J1250" s="266"/>
      <c r="K1250" s="266"/>
    </row>
    <row r="1251" customFormat="false" ht="12.75" hidden="false" customHeight="false" outlineLevel="0" collapsed="false">
      <c r="A1251" s="61"/>
      <c r="B1251" s="62"/>
      <c r="C1251" s="63"/>
      <c r="D1251" s="63"/>
      <c r="E1251" s="63"/>
      <c r="F1251" s="63"/>
      <c r="G1251" s="63"/>
      <c r="H1251" s="62"/>
      <c r="I1251" s="266"/>
      <c r="J1251" s="266"/>
      <c r="K1251" s="266"/>
    </row>
    <row r="1252" customFormat="false" ht="12.75" hidden="false" customHeight="false" outlineLevel="0" collapsed="false">
      <c r="A1252" s="61"/>
      <c r="B1252" s="62"/>
      <c r="C1252" s="63"/>
      <c r="D1252" s="63"/>
      <c r="E1252" s="63"/>
      <c r="F1252" s="63"/>
      <c r="G1252" s="63"/>
      <c r="H1252" s="62"/>
      <c r="I1252" s="266"/>
      <c r="J1252" s="266"/>
      <c r="K1252" s="266"/>
    </row>
    <row r="1253" customFormat="false" ht="12.75" hidden="false" customHeight="false" outlineLevel="0" collapsed="false">
      <c r="A1253" s="61"/>
      <c r="B1253" s="62"/>
      <c r="C1253" s="63"/>
      <c r="D1253" s="63"/>
      <c r="E1253" s="63"/>
      <c r="F1253" s="63"/>
      <c r="G1253" s="63"/>
      <c r="H1253" s="62"/>
      <c r="I1253" s="266"/>
      <c r="J1253" s="266"/>
      <c r="K1253" s="266"/>
    </row>
    <row r="1254" customFormat="false" ht="12.75" hidden="false" customHeight="false" outlineLevel="0" collapsed="false">
      <c r="A1254" s="61"/>
      <c r="B1254" s="62"/>
      <c r="C1254" s="63"/>
      <c r="D1254" s="63"/>
      <c r="E1254" s="63"/>
      <c r="F1254" s="63"/>
      <c r="G1254" s="63"/>
      <c r="H1254" s="62"/>
      <c r="I1254" s="266"/>
      <c r="J1254" s="266"/>
      <c r="K1254" s="266"/>
    </row>
    <row r="1255" customFormat="false" ht="12.75" hidden="false" customHeight="false" outlineLevel="0" collapsed="false">
      <c r="A1255" s="61"/>
      <c r="B1255" s="62"/>
      <c r="C1255" s="63"/>
      <c r="D1255" s="63"/>
      <c r="E1255" s="63"/>
      <c r="F1255" s="63"/>
      <c r="G1255" s="63"/>
      <c r="H1255" s="62"/>
      <c r="I1255" s="266"/>
      <c r="J1255" s="266"/>
      <c r="K1255" s="266"/>
    </row>
    <row r="1256" customFormat="false" ht="12.75" hidden="false" customHeight="false" outlineLevel="0" collapsed="false">
      <c r="A1256" s="61"/>
      <c r="B1256" s="62"/>
      <c r="C1256" s="63"/>
      <c r="D1256" s="63"/>
      <c r="E1256" s="63"/>
      <c r="F1256" s="63"/>
      <c r="G1256" s="63"/>
      <c r="H1256" s="62"/>
      <c r="I1256" s="266"/>
      <c r="J1256" s="266"/>
      <c r="K1256" s="266"/>
    </row>
    <row r="1257" customFormat="false" ht="12.75" hidden="false" customHeight="false" outlineLevel="0" collapsed="false">
      <c r="A1257" s="61"/>
      <c r="B1257" s="62"/>
      <c r="C1257" s="63"/>
      <c r="D1257" s="63"/>
      <c r="E1257" s="63"/>
      <c r="F1257" s="63"/>
      <c r="G1257" s="63"/>
      <c r="H1257" s="62"/>
      <c r="I1257" s="266"/>
      <c r="J1257" s="266"/>
      <c r="K1257" s="266"/>
    </row>
    <row r="1258" customFormat="false" ht="12.75" hidden="false" customHeight="false" outlineLevel="0" collapsed="false">
      <c r="A1258" s="61"/>
      <c r="B1258" s="62"/>
      <c r="C1258" s="63"/>
      <c r="D1258" s="63"/>
      <c r="E1258" s="63"/>
      <c r="F1258" s="63"/>
      <c r="G1258" s="63"/>
      <c r="H1258" s="62"/>
      <c r="I1258" s="266"/>
      <c r="J1258" s="266"/>
      <c r="K1258" s="266"/>
    </row>
    <row r="1259" customFormat="false" ht="12.75" hidden="false" customHeight="false" outlineLevel="0" collapsed="false">
      <c r="A1259" s="61"/>
      <c r="B1259" s="62"/>
      <c r="C1259" s="63"/>
      <c r="D1259" s="63"/>
      <c r="E1259" s="63"/>
      <c r="F1259" s="63"/>
      <c r="G1259" s="63"/>
      <c r="H1259" s="62"/>
      <c r="I1259" s="266"/>
      <c r="J1259" s="266"/>
      <c r="K1259" s="266"/>
    </row>
    <row r="1260" customFormat="false" ht="12.75" hidden="false" customHeight="false" outlineLevel="0" collapsed="false">
      <c r="A1260" s="61"/>
      <c r="B1260" s="62"/>
      <c r="C1260" s="63"/>
      <c r="D1260" s="63"/>
      <c r="E1260" s="63"/>
      <c r="F1260" s="63"/>
      <c r="G1260" s="63"/>
      <c r="H1260" s="62"/>
      <c r="I1260" s="266"/>
      <c r="J1260" s="266"/>
      <c r="K1260" s="266"/>
    </row>
    <row r="1261" customFormat="false" ht="12.75" hidden="false" customHeight="false" outlineLevel="0" collapsed="false">
      <c r="A1261" s="61"/>
      <c r="B1261" s="62"/>
      <c r="C1261" s="63"/>
      <c r="D1261" s="63"/>
      <c r="E1261" s="63"/>
      <c r="F1261" s="63"/>
      <c r="G1261" s="63"/>
      <c r="H1261" s="62"/>
      <c r="I1261" s="266"/>
      <c r="J1261" s="266"/>
      <c r="K1261" s="266"/>
    </row>
    <row r="1262" customFormat="false" ht="12.75" hidden="false" customHeight="false" outlineLevel="0" collapsed="false">
      <c r="A1262" s="61"/>
      <c r="B1262" s="62"/>
      <c r="C1262" s="63"/>
      <c r="D1262" s="63"/>
      <c r="E1262" s="63"/>
      <c r="F1262" s="63"/>
      <c r="G1262" s="63"/>
      <c r="H1262" s="62"/>
      <c r="I1262" s="266"/>
      <c r="J1262" s="266"/>
      <c r="K1262" s="266"/>
    </row>
    <row r="1263" customFormat="false" ht="12.75" hidden="false" customHeight="false" outlineLevel="0" collapsed="false">
      <c r="A1263" s="61"/>
      <c r="B1263" s="62"/>
      <c r="C1263" s="63"/>
      <c r="D1263" s="63"/>
      <c r="E1263" s="63"/>
      <c r="F1263" s="63"/>
      <c r="G1263" s="63"/>
      <c r="H1263" s="62"/>
      <c r="I1263" s="266"/>
      <c r="J1263" s="266"/>
      <c r="K1263" s="266"/>
    </row>
    <row r="1264" customFormat="false" ht="12.75" hidden="false" customHeight="false" outlineLevel="0" collapsed="false">
      <c r="A1264" s="61"/>
      <c r="B1264" s="62"/>
      <c r="C1264" s="63"/>
      <c r="D1264" s="63"/>
      <c r="E1264" s="63"/>
      <c r="F1264" s="63"/>
      <c r="G1264" s="63"/>
      <c r="H1264" s="62"/>
      <c r="I1264" s="266"/>
      <c r="J1264" s="266"/>
      <c r="K1264" s="266"/>
    </row>
    <row r="1265" customFormat="false" ht="12.75" hidden="false" customHeight="false" outlineLevel="0" collapsed="false">
      <c r="A1265" s="61"/>
      <c r="B1265" s="62"/>
      <c r="C1265" s="63"/>
      <c r="D1265" s="63"/>
      <c r="E1265" s="63"/>
      <c r="F1265" s="63"/>
      <c r="G1265" s="63"/>
      <c r="H1265" s="62"/>
      <c r="I1265" s="266"/>
      <c r="J1265" s="266"/>
      <c r="K1265" s="266"/>
    </row>
    <row r="1266" customFormat="false" ht="12.75" hidden="false" customHeight="false" outlineLevel="0" collapsed="false">
      <c r="A1266" s="61"/>
      <c r="B1266" s="62"/>
      <c r="C1266" s="63"/>
      <c r="D1266" s="63"/>
      <c r="E1266" s="63"/>
      <c r="F1266" s="63"/>
      <c r="G1266" s="63"/>
      <c r="H1266" s="62"/>
      <c r="I1266" s="266"/>
      <c r="J1266" s="266"/>
      <c r="K1266" s="266"/>
    </row>
    <row r="1267" customFormat="false" ht="12.75" hidden="false" customHeight="false" outlineLevel="0" collapsed="false">
      <c r="A1267" s="61"/>
      <c r="B1267" s="62"/>
      <c r="C1267" s="63"/>
      <c r="D1267" s="63"/>
      <c r="E1267" s="63"/>
      <c r="F1267" s="63"/>
      <c r="G1267" s="63"/>
      <c r="H1267" s="62"/>
      <c r="I1267" s="266"/>
      <c r="J1267" s="266"/>
      <c r="K1267" s="266"/>
    </row>
    <row r="1268" customFormat="false" ht="12.75" hidden="false" customHeight="false" outlineLevel="0" collapsed="false">
      <c r="A1268" s="61"/>
      <c r="B1268" s="62"/>
      <c r="C1268" s="63"/>
      <c r="D1268" s="63"/>
      <c r="E1268" s="63"/>
      <c r="F1268" s="63"/>
      <c r="G1268" s="63"/>
      <c r="H1268" s="62"/>
      <c r="I1268" s="266"/>
      <c r="J1268" s="266"/>
      <c r="K1268" s="266"/>
    </row>
    <row r="1269" customFormat="false" ht="12.75" hidden="false" customHeight="false" outlineLevel="0" collapsed="false">
      <c r="A1269" s="61"/>
      <c r="B1269" s="62"/>
      <c r="C1269" s="63"/>
      <c r="D1269" s="63"/>
      <c r="E1269" s="63"/>
      <c r="F1269" s="63"/>
      <c r="G1269" s="63"/>
      <c r="H1269" s="62"/>
      <c r="I1269" s="266"/>
      <c r="J1269" s="266"/>
      <c r="K1269" s="266"/>
    </row>
    <row r="1270" customFormat="false" ht="12.75" hidden="false" customHeight="false" outlineLevel="0" collapsed="false">
      <c r="A1270" s="61"/>
      <c r="B1270" s="62"/>
      <c r="C1270" s="63"/>
      <c r="D1270" s="63"/>
      <c r="E1270" s="63"/>
      <c r="F1270" s="63"/>
      <c r="G1270" s="63"/>
      <c r="H1270" s="62"/>
      <c r="I1270" s="266"/>
      <c r="J1270" s="266"/>
      <c r="K1270" s="266"/>
    </row>
    <row r="1271" customFormat="false" ht="12.75" hidden="false" customHeight="false" outlineLevel="0" collapsed="false">
      <c r="A1271" s="61"/>
      <c r="B1271" s="62"/>
      <c r="C1271" s="63"/>
      <c r="D1271" s="63"/>
      <c r="E1271" s="63"/>
      <c r="F1271" s="63"/>
      <c r="G1271" s="63"/>
      <c r="H1271" s="62"/>
      <c r="I1271" s="266"/>
      <c r="J1271" s="266"/>
      <c r="K1271" s="266"/>
    </row>
    <row r="1272" customFormat="false" ht="12.75" hidden="false" customHeight="false" outlineLevel="0" collapsed="false">
      <c r="A1272" s="61"/>
      <c r="B1272" s="62"/>
      <c r="C1272" s="63"/>
      <c r="D1272" s="63"/>
      <c r="E1272" s="63"/>
      <c r="F1272" s="63"/>
      <c r="G1272" s="63"/>
      <c r="H1272" s="62"/>
      <c r="I1272" s="266"/>
      <c r="J1272" s="266"/>
      <c r="K1272" s="266"/>
    </row>
    <row r="1273" customFormat="false" ht="12.75" hidden="false" customHeight="false" outlineLevel="0" collapsed="false">
      <c r="A1273" s="61"/>
      <c r="B1273" s="62"/>
      <c r="C1273" s="63"/>
      <c r="D1273" s="63"/>
      <c r="E1273" s="63"/>
      <c r="F1273" s="63"/>
      <c r="G1273" s="63"/>
      <c r="H1273" s="62"/>
      <c r="I1273" s="266"/>
      <c r="J1273" s="266"/>
      <c r="K1273" s="266"/>
    </row>
    <row r="1274" customFormat="false" ht="12.75" hidden="false" customHeight="false" outlineLevel="0" collapsed="false">
      <c r="A1274" s="61"/>
      <c r="B1274" s="62"/>
      <c r="C1274" s="63"/>
      <c r="D1274" s="63"/>
      <c r="E1274" s="63"/>
      <c r="F1274" s="63"/>
      <c r="G1274" s="63"/>
      <c r="H1274" s="62"/>
      <c r="I1274" s="266"/>
      <c r="J1274" s="266"/>
      <c r="K1274" s="266"/>
    </row>
    <row r="1275" customFormat="false" ht="12.75" hidden="false" customHeight="false" outlineLevel="0" collapsed="false">
      <c r="A1275" s="61"/>
      <c r="B1275" s="62"/>
      <c r="C1275" s="63"/>
      <c r="D1275" s="63"/>
      <c r="E1275" s="63"/>
      <c r="F1275" s="63"/>
      <c r="G1275" s="63"/>
      <c r="H1275" s="62"/>
      <c r="I1275" s="266"/>
      <c r="J1275" s="266"/>
      <c r="K1275" s="266"/>
    </row>
    <row r="1276" customFormat="false" ht="12.75" hidden="false" customHeight="false" outlineLevel="0" collapsed="false">
      <c r="A1276" s="61"/>
      <c r="B1276" s="62"/>
      <c r="C1276" s="63"/>
      <c r="D1276" s="63"/>
      <c r="E1276" s="63"/>
      <c r="F1276" s="63"/>
      <c r="G1276" s="63"/>
      <c r="H1276" s="62"/>
      <c r="I1276" s="266"/>
      <c r="J1276" s="266"/>
      <c r="K1276" s="266"/>
    </row>
    <row r="1277" customFormat="false" ht="12.75" hidden="false" customHeight="false" outlineLevel="0" collapsed="false">
      <c r="A1277" s="61"/>
      <c r="B1277" s="62"/>
      <c r="C1277" s="63"/>
      <c r="D1277" s="63"/>
      <c r="E1277" s="63"/>
      <c r="F1277" s="63"/>
      <c r="G1277" s="63"/>
      <c r="H1277" s="62"/>
      <c r="I1277" s="266"/>
      <c r="J1277" s="266"/>
      <c r="K1277" s="266"/>
    </row>
    <row r="1278" customFormat="false" ht="12.75" hidden="false" customHeight="false" outlineLevel="0" collapsed="false">
      <c r="A1278" s="61"/>
      <c r="B1278" s="62"/>
      <c r="C1278" s="63"/>
      <c r="D1278" s="63"/>
      <c r="E1278" s="63"/>
      <c r="F1278" s="63"/>
      <c r="G1278" s="63"/>
      <c r="H1278" s="62"/>
      <c r="I1278" s="266"/>
      <c r="J1278" s="266"/>
      <c r="K1278" s="266"/>
    </row>
    <row r="1279" customFormat="false" ht="12.75" hidden="false" customHeight="false" outlineLevel="0" collapsed="false">
      <c r="A1279" s="61"/>
      <c r="B1279" s="62"/>
      <c r="C1279" s="63"/>
      <c r="D1279" s="63"/>
      <c r="E1279" s="63"/>
      <c r="F1279" s="63"/>
      <c r="G1279" s="63"/>
      <c r="H1279" s="62"/>
      <c r="I1279" s="266"/>
      <c r="J1279" s="266"/>
      <c r="K1279" s="266"/>
    </row>
    <row r="1280" customFormat="false" ht="12.75" hidden="false" customHeight="false" outlineLevel="0" collapsed="false">
      <c r="A1280" s="61"/>
      <c r="B1280" s="62"/>
      <c r="C1280" s="63"/>
      <c r="D1280" s="63"/>
      <c r="E1280" s="63"/>
      <c r="F1280" s="63"/>
      <c r="G1280" s="63"/>
      <c r="H1280" s="62"/>
      <c r="I1280" s="266"/>
      <c r="J1280" s="266"/>
      <c r="K1280" s="266"/>
    </row>
    <row r="1281" customFormat="false" ht="12.75" hidden="false" customHeight="false" outlineLevel="0" collapsed="false">
      <c r="A1281" s="61"/>
      <c r="B1281" s="62"/>
      <c r="C1281" s="63"/>
      <c r="D1281" s="63"/>
      <c r="E1281" s="63"/>
      <c r="F1281" s="63"/>
      <c r="G1281" s="63"/>
      <c r="H1281" s="62"/>
      <c r="I1281" s="266"/>
      <c r="J1281" s="266"/>
      <c r="K1281" s="266"/>
    </row>
    <row r="1282" customFormat="false" ht="12.75" hidden="false" customHeight="false" outlineLevel="0" collapsed="false">
      <c r="A1282" s="61"/>
      <c r="B1282" s="62"/>
      <c r="C1282" s="63"/>
      <c r="D1282" s="63"/>
      <c r="E1282" s="63"/>
      <c r="F1282" s="63"/>
      <c r="G1282" s="63"/>
      <c r="H1282" s="62"/>
      <c r="I1282" s="266"/>
      <c r="J1282" s="266"/>
      <c r="K1282" s="266"/>
    </row>
    <row r="1283" customFormat="false" ht="12.75" hidden="false" customHeight="false" outlineLevel="0" collapsed="false">
      <c r="A1283" s="61"/>
      <c r="B1283" s="62"/>
      <c r="C1283" s="63"/>
      <c r="D1283" s="63"/>
      <c r="E1283" s="63"/>
      <c r="F1283" s="63"/>
      <c r="G1283" s="63"/>
      <c r="H1283" s="62"/>
      <c r="I1283" s="266"/>
      <c r="J1283" s="266"/>
      <c r="K1283" s="266"/>
    </row>
    <row r="1284" customFormat="false" ht="12.75" hidden="false" customHeight="false" outlineLevel="0" collapsed="false">
      <c r="A1284" s="61"/>
      <c r="B1284" s="62"/>
      <c r="C1284" s="63"/>
      <c r="D1284" s="63"/>
      <c r="E1284" s="63"/>
      <c r="F1284" s="63"/>
      <c r="G1284" s="63"/>
      <c r="H1284" s="62"/>
      <c r="I1284" s="266"/>
      <c r="J1284" s="266"/>
      <c r="K1284" s="266"/>
    </row>
    <row r="1285" customFormat="false" ht="12.75" hidden="false" customHeight="false" outlineLevel="0" collapsed="false">
      <c r="A1285" s="61"/>
      <c r="B1285" s="62"/>
      <c r="C1285" s="63"/>
      <c r="D1285" s="63"/>
      <c r="E1285" s="63"/>
      <c r="F1285" s="63"/>
      <c r="G1285" s="63"/>
      <c r="H1285" s="62"/>
      <c r="I1285" s="266"/>
      <c r="J1285" s="266"/>
      <c r="K1285" s="266"/>
    </row>
    <row r="1286" customFormat="false" ht="12.75" hidden="false" customHeight="false" outlineLevel="0" collapsed="false">
      <c r="A1286" s="61"/>
      <c r="B1286" s="62"/>
      <c r="C1286" s="63"/>
      <c r="D1286" s="63"/>
      <c r="E1286" s="63"/>
      <c r="F1286" s="63"/>
      <c r="G1286" s="63"/>
      <c r="H1286" s="62"/>
      <c r="I1286" s="266"/>
      <c r="J1286" s="266"/>
      <c r="K1286" s="266"/>
    </row>
    <row r="1287" customFormat="false" ht="12.75" hidden="false" customHeight="false" outlineLevel="0" collapsed="false">
      <c r="A1287" s="61"/>
      <c r="B1287" s="62"/>
      <c r="C1287" s="63"/>
      <c r="D1287" s="63"/>
      <c r="E1287" s="63"/>
      <c r="F1287" s="63"/>
      <c r="G1287" s="63"/>
      <c r="H1287" s="62"/>
      <c r="I1287" s="266"/>
      <c r="J1287" s="266"/>
      <c r="K1287" s="266"/>
    </row>
    <row r="1288" customFormat="false" ht="12.75" hidden="false" customHeight="false" outlineLevel="0" collapsed="false">
      <c r="A1288" s="61"/>
      <c r="B1288" s="62"/>
      <c r="C1288" s="63"/>
      <c r="D1288" s="63"/>
      <c r="E1288" s="63"/>
      <c r="F1288" s="63"/>
      <c r="G1288" s="63"/>
      <c r="H1288" s="62"/>
      <c r="I1288" s="266"/>
      <c r="J1288" s="266"/>
      <c r="K1288" s="266"/>
    </row>
    <row r="1289" customFormat="false" ht="12.75" hidden="false" customHeight="false" outlineLevel="0" collapsed="false">
      <c r="A1289" s="61"/>
      <c r="B1289" s="62"/>
      <c r="C1289" s="63"/>
      <c r="D1289" s="63"/>
      <c r="E1289" s="63"/>
      <c r="F1289" s="63"/>
      <c r="G1289" s="63"/>
      <c r="H1289" s="62"/>
      <c r="I1289" s="266"/>
      <c r="J1289" s="266"/>
      <c r="K1289" s="266"/>
    </row>
    <row r="1290" customFormat="false" ht="12.75" hidden="false" customHeight="false" outlineLevel="0" collapsed="false">
      <c r="A1290" s="61"/>
      <c r="B1290" s="62"/>
      <c r="C1290" s="63"/>
      <c r="D1290" s="63"/>
      <c r="E1290" s="63"/>
      <c r="F1290" s="63"/>
      <c r="G1290" s="63"/>
      <c r="H1290" s="62"/>
      <c r="I1290" s="266"/>
      <c r="J1290" s="266"/>
      <c r="K1290" s="266"/>
    </row>
    <row r="1291" customFormat="false" ht="12.75" hidden="false" customHeight="false" outlineLevel="0" collapsed="false">
      <c r="A1291" s="61"/>
      <c r="B1291" s="62"/>
      <c r="C1291" s="63"/>
      <c r="D1291" s="63"/>
      <c r="E1291" s="63"/>
      <c r="F1291" s="63"/>
      <c r="G1291" s="63"/>
      <c r="H1291" s="62"/>
      <c r="I1291" s="266"/>
      <c r="J1291" s="266"/>
      <c r="K1291" s="266"/>
    </row>
    <row r="1292" customFormat="false" ht="12.75" hidden="false" customHeight="false" outlineLevel="0" collapsed="false">
      <c r="A1292" s="61"/>
      <c r="B1292" s="62"/>
      <c r="C1292" s="63"/>
      <c r="D1292" s="63"/>
      <c r="E1292" s="63"/>
      <c r="F1292" s="63"/>
      <c r="G1292" s="63"/>
      <c r="H1292" s="62"/>
      <c r="I1292" s="266"/>
      <c r="J1292" s="266"/>
      <c r="K1292" s="266"/>
    </row>
    <row r="1293" customFormat="false" ht="12.75" hidden="false" customHeight="false" outlineLevel="0" collapsed="false">
      <c r="A1293" s="61"/>
      <c r="B1293" s="62"/>
      <c r="C1293" s="63"/>
      <c r="D1293" s="63"/>
      <c r="E1293" s="63"/>
      <c r="F1293" s="63"/>
      <c r="G1293" s="63"/>
      <c r="H1293" s="62"/>
      <c r="I1293" s="266"/>
      <c r="J1293" s="266"/>
      <c r="K1293" s="266"/>
    </row>
    <row r="1294" customFormat="false" ht="12.75" hidden="false" customHeight="false" outlineLevel="0" collapsed="false">
      <c r="A1294" s="61"/>
      <c r="B1294" s="62"/>
      <c r="C1294" s="63"/>
      <c r="D1294" s="63"/>
      <c r="E1294" s="63"/>
      <c r="F1294" s="63"/>
      <c r="G1294" s="63"/>
      <c r="H1294" s="62"/>
      <c r="I1294" s="266"/>
      <c r="J1294" s="266"/>
      <c r="K1294" s="266"/>
    </row>
    <row r="1295" customFormat="false" ht="12.75" hidden="false" customHeight="false" outlineLevel="0" collapsed="false">
      <c r="A1295" s="61"/>
      <c r="B1295" s="62"/>
      <c r="C1295" s="63"/>
      <c r="D1295" s="63"/>
      <c r="E1295" s="63"/>
      <c r="F1295" s="63"/>
      <c r="G1295" s="63"/>
      <c r="H1295" s="62"/>
      <c r="I1295" s="266"/>
      <c r="J1295" s="266"/>
      <c r="K1295" s="266"/>
    </row>
    <row r="1296" customFormat="false" ht="12.75" hidden="false" customHeight="false" outlineLevel="0" collapsed="false">
      <c r="A1296" s="61"/>
      <c r="B1296" s="62"/>
      <c r="C1296" s="63"/>
      <c r="D1296" s="63"/>
      <c r="E1296" s="63"/>
      <c r="F1296" s="63"/>
      <c r="G1296" s="63"/>
      <c r="H1296" s="62"/>
      <c r="I1296" s="266"/>
      <c r="J1296" s="266"/>
      <c r="K1296" s="266"/>
    </row>
    <row r="1297" customFormat="false" ht="12.75" hidden="false" customHeight="false" outlineLevel="0" collapsed="false">
      <c r="A1297" s="61"/>
      <c r="B1297" s="62"/>
      <c r="C1297" s="63"/>
      <c r="D1297" s="63"/>
      <c r="E1297" s="63"/>
      <c r="F1297" s="63"/>
      <c r="G1297" s="63"/>
      <c r="H1297" s="62"/>
      <c r="I1297" s="266"/>
      <c r="J1297" s="266"/>
      <c r="K1297" s="266"/>
    </row>
    <row r="1298" customFormat="false" ht="12.75" hidden="false" customHeight="false" outlineLevel="0" collapsed="false">
      <c r="A1298" s="61"/>
      <c r="B1298" s="62"/>
      <c r="C1298" s="63"/>
      <c r="D1298" s="63"/>
      <c r="E1298" s="63"/>
      <c r="F1298" s="63"/>
      <c r="G1298" s="63"/>
      <c r="H1298" s="62"/>
      <c r="I1298" s="266"/>
      <c r="J1298" s="266"/>
      <c r="K1298" s="266"/>
    </row>
    <row r="1299" customFormat="false" ht="12.75" hidden="false" customHeight="false" outlineLevel="0" collapsed="false">
      <c r="A1299" s="61"/>
      <c r="B1299" s="62"/>
      <c r="C1299" s="63"/>
      <c r="D1299" s="63"/>
      <c r="E1299" s="63"/>
      <c r="F1299" s="63"/>
      <c r="G1299" s="63"/>
      <c r="H1299" s="62"/>
      <c r="I1299" s="266"/>
      <c r="J1299" s="266"/>
      <c r="K1299" s="266"/>
    </row>
    <row r="1300" customFormat="false" ht="12.75" hidden="false" customHeight="false" outlineLevel="0" collapsed="false">
      <c r="A1300" s="61"/>
      <c r="B1300" s="62"/>
      <c r="C1300" s="63"/>
      <c r="D1300" s="63"/>
      <c r="E1300" s="63"/>
      <c r="F1300" s="63"/>
      <c r="G1300" s="63"/>
      <c r="H1300" s="62"/>
      <c r="I1300" s="266"/>
      <c r="J1300" s="266"/>
      <c r="K1300" s="266"/>
    </row>
    <row r="1301" customFormat="false" ht="12.75" hidden="false" customHeight="false" outlineLevel="0" collapsed="false">
      <c r="A1301" s="61"/>
      <c r="B1301" s="62"/>
      <c r="C1301" s="63"/>
      <c r="D1301" s="63"/>
      <c r="E1301" s="63"/>
      <c r="F1301" s="63"/>
      <c r="G1301" s="63"/>
      <c r="H1301" s="62"/>
      <c r="I1301" s="266"/>
      <c r="J1301" s="266"/>
      <c r="K1301" s="266"/>
    </row>
    <row r="1302" customFormat="false" ht="12.75" hidden="false" customHeight="false" outlineLevel="0" collapsed="false">
      <c r="A1302" s="61"/>
      <c r="B1302" s="62"/>
      <c r="C1302" s="63"/>
      <c r="D1302" s="63"/>
      <c r="E1302" s="63"/>
      <c r="F1302" s="63"/>
      <c r="G1302" s="63"/>
      <c r="H1302" s="62"/>
      <c r="I1302" s="266"/>
      <c r="J1302" s="266"/>
      <c r="K1302" s="266"/>
    </row>
    <row r="1303" customFormat="false" ht="12.75" hidden="false" customHeight="false" outlineLevel="0" collapsed="false">
      <c r="A1303" s="61"/>
      <c r="B1303" s="62"/>
      <c r="C1303" s="63"/>
      <c r="D1303" s="63"/>
      <c r="E1303" s="63"/>
      <c r="F1303" s="63"/>
      <c r="G1303" s="63"/>
      <c r="H1303" s="62"/>
      <c r="I1303" s="266"/>
      <c r="J1303" s="266"/>
      <c r="K1303" s="266"/>
    </row>
    <row r="1304" customFormat="false" ht="12.75" hidden="false" customHeight="false" outlineLevel="0" collapsed="false">
      <c r="A1304" s="61"/>
      <c r="B1304" s="62"/>
      <c r="C1304" s="63"/>
      <c r="D1304" s="63"/>
      <c r="E1304" s="63"/>
      <c r="F1304" s="63"/>
      <c r="G1304" s="63"/>
      <c r="H1304" s="62"/>
      <c r="I1304" s="266"/>
      <c r="J1304" s="266"/>
      <c r="K1304" s="266"/>
    </row>
    <row r="1305" customFormat="false" ht="12.75" hidden="false" customHeight="false" outlineLevel="0" collapsed="false">
      <c r="A1305" s="61"/>
      <c r="B1305" s="62"/>
      <c r="C1305" s="63"/>
      <c r="D1305" s="63"/>
      <c r="E1305" s="63"/>
      <c r="F1305" s="63"/>
      <c r="G1305" s="63"/>
      <c r="H1305" s="62"/>
      <c r="I1305" s="266"/>
      <c r="J1305" s="266"/>
      <c r="K1305" s="266"/>
    </row>
    <row r="1306" customFormat="false" ht="12.75" hidden="false" customHeight="false" outlineLevel="0" collapsed="false">
      <c r="A1306" s="61"/>
      <c r="B1306" s="62"/>
      <c r="C1306" s="63"/>
      <c r="D1306" s="63"/>
      <c r="E1306" s="63"/>
      <c r="F1306" s="63"/>
      <c r="G1306" s="63"/>
      <c r="H1306" s="62"/>
      <c r="I1306" s="266"/>
      <c r="J1306" s="266"/>
      <c r="K1306" s="266"/>
    </row>
    <row r="1307" customFormat="false" ht="12.75" hidden="false" customHeight="false" outlineLevel="0" collapsed="false">
      <c r="A1307" s="61"/>
      <c r="B1307" s="62"/>
      <c r="C1307" s="63"/>
      <c r="D1307" s="63"/>
      <c r="E1307" s="63"/>
      <c r="F1307" s="63"/>
      <c r="G1307" s="63"/>
      <c r="H1307" s="62"/>
      <c r="I1307" s="266"/>
      <c r="J1307" s="266"/>
      <c r="K1307" s="266"/>
    </row>
    <row r="1308" customFormat="false" ht="12.75" hidden="false" customHeight="false" outlineLevel="0" collapsed="false">
      <c r="A1308" s="61"/>
      <c r="B1308" s="62"/>
      <c r="C1308" s="63"/>
      <c r="D1308" s="63"/>
      <c r="E1308" s="63"/>
      <c r="F1308" s="63"/>
      <c r="G1308" s="63"/>
      <c r="H1308" s="62"/>
      <c r="I1308" s="266"/>
      <c r="J1308" s="266"/>
      <c r="K1308" s="266"/>
    </row>
    <row r="1309" customFormat="false" ht="12.75" hidden="false" customHeight="false" outlineLevel="0" collapsed="false">
      <c r="A1309" s="61"/>
      <c r="B1309" s="62"/>
      <c r="C1309" s="63"/>
      <c r="D1309" s="63"/>
      <c r="E1309" s="63"/>
      <c r="F1309" s="63"/>
      <c r="G1309" s="63"/>
      <c r="H1309" s="62"/>
      <c r="I1309" s="266"/>
      <c r="J1309" s="266"/>
      <c r="K1309" s="266"/>
    </row>
    <row r="1310" customFormat="false" ht="12.75" hidden="false" customHeight="false" outlineLevel="0" collapsed="false">
      <c r="A1310" s="61"/>
      <c r="B1310" s="62"/>
      <c r="C1310" s="63"/>
      <c r="D1310" s="63"/>
      <c r="E1310" s="63"/>
      <c r="F1310" s="63"/>
      <c r="G1310" s="63"/>
      <c r="H1310" s="62"/>
      <c r="I1310" s="266"/>
      <c r="J1310" s="266"/>
      <c r="K1310" s="266"/>
    </row>
    <row r="1311" customFormat="false" ht="12.75" hidden="false" customHeight="false" outlineLevel="0" collapsed="false">
      <c r="A1311" s="61"/>
      <c r="B1311" s="62"/>
      <c r="C1311" s="63"/>
      <c r="D1311" s="63"/>
      <c r="E1311" s="63"/>
      <c r="F1311" s="63"/>
      <c r="G1311" s="63"/>
      <c r="H1311" s="62"/>
      <c r="I1311" s="266"/>
      <c r="J1311" s="266"/>
      <c r="K1311" s="266"/>
    </row>
    <row r="1312" customFormat="false" ht="12.75" hidden="false" customHeight="false" outlineLevel="0" collapsed="false">
      <c r="A1312" s="61"/>
      <c r="B1312" s="62"/>
      <c r="C1312" s="63"/>
      <c r="D1312" s="63"/>
      <c r="E1312" s="63"/>
      <c r="F1312" s="63"/>
      <c r="G1312" s="63"/>
      <c r="H1312" s="62"/>
      <c r="I1312" s="266"/>
      <c r="J1312" s="266"/>
      <c r="K1312" s="266"/>
    </row>
    <row r="1313" customFormat="false" ht="12.75" hidden="false" customHeight="false" outlineLevel="0" collapsed="false">
      <c r="A1313" s="61"/>
      <c r="B1313" s="62"/>
      <c r="C1313" s="63"/>
      <c r="D1313" s="63"/>
      <c r="E1313" s="63"/>
      <c r="F1313" s="63"/>
      <c r="G1313" s="63"/>
      <c r="H1313" s="62"/>
      <c r="I1313" s="266"/>
      <c r="J1313" s="266"/>
      <c r="K1313" s="266"/>
    </row>
    <row r="1314" customFormat="false" ht="12.75" hidden="false" customHeight="false" outlineLevel="0" collapsed="false">
      <c r="A1314" s="61"/>
      <c r="B1314" s="62"/>
      <c r="C1314" s="63"/>
      <c r="D1314" s="63"/>
      <c r="E1314" s="63"/>
      <c r="F1314" s="63"/>
      <c r="G1314" s="63"/>
      <c r="H1314" s="62"/>
      <c r="I1314" s="266"/>
      <c r="J1314" s="266"/>
      <c r="K1314" s="266"/>
    </row>
    <row r="1315" customFormat="false" ht="12.75" hidden="false" customHeight="false" outlineLevel="0" collapsed="false">
      <c r="A1315" s="61"/>
      <c r="B1315" s="62"/>
      <c r="C1315" s="63"/>
      <c r="D1315" s="63"/>
      <c r="E1315" s="63"/>
      <c r="F1315" s="63"/>
      <c r="G1315" s="63"/>
      <c r="H1315" s="62"/>
      <c r="I1315" s="266"/>
      <c r="J1315" s="266"/>
      <c r="K1315" s="266"/>
    </row>
    <row r="1316" customFormat="false" ht="12.75" hidden="false" customHeight="false" outlineLevel="0" collapsed="false">
      <c r="A1316" s="61"/>
      <c r="B1316" s="62"/>
      <c r="C1316" s="63"/>
      <c r="D1316" s="63"/>
      <c r="E1316" s="63"/>
      <c r="F1316" s="63"/>
      <c r="G1316" s="63"/>
      <c r="H1316" s="62"/>
      <c r="I1316" s="266"/>
      <c r="J1316" s="266"/>
      <c r="K1316" s="266"/>
    </row>
    <row r="1317" customFormat="false" ht="12.75" hidden="false" customHeight="false" outlineLevel="0" collapsed="false">
      <c r="A1317" s="61"/>
      <c r="B1317" s="62"/>
      <c r="C1317" s="63"/>
      <c r="D1317" s="63"/>
      <c r="E1317" s="63"/>
      <c r="F1317" s="63"/>
      <c r="G1317" s="63"/>
      <c r="H1317" s="62"/>
      <c r="I1317" s="266"/>
      <c r="J1317" s="266"/>
      <c r="K1317" s="266"/>
    </row>
    <row r="1318" customFormat="false" ht="12.75" hidden="false" customHeight="false" outlineLevel="0" collapsed="false">
      <c r="A1318" s="61"/>
      <c r="B1318" s="62"/>
      <c r="C1318" s="63"/>
      <c r="D1318" s="63"/>
      <c r="E1318" s="63"/>
      <c r="F1318" s="63"/>
      <c r="G1318" s="63"/>
      <c r="H1318" s="62"/>
      <c r="I1318" s="266"/>
      <c r="J1318" s="266"/>
      <c r="K1318" s="266"/>
    </row>
    <row r="1319" customFormat="false" ht="12.75" hidden="false" customHeight="false" outlineLevel="0" collapsed="false">
      <c r="A1319" s="61"/>
      <c r="B1319" s="62"/>
      <c r="C1319" s="63"/>
      <c r="D1319" s="63"/>
      <c r="E1319" s="63"/>
      <c r="F1319" s="63"/>
      <c r="G1319" s="63"/>
      <c r="H1319" s="62"/>
      <c r="I1319" s="266"/>
      <c r="J1319" s="266"/>
      <c r="K1319" s="266"/>
    </row>
    <row r="1320" customFormat="false" ht="12.75" hidden="false" customHeight="false" outlineLevel="0" collapsed="false">
      <c r="A1320" s="61"/>
      <c r="B1320" s="62"/>
      <c r="C1320" s="63"/>
      <c r="D1320" s="63"/>
      <c r="E1320" s="63"/>
      <c r="F1320" s="63"/>
      <c r="G1320" s="63"/>
      <c r="H1320" s="62"/>
      <c r="I1320" s="266"/>
      <c r="J1320" s="266"/>
      <c r="K1320" s="266"/>
    </row>
    <row r="1321" customFormat="false" ht="12.75" hidden="false" customHeight="false" outlineLevel="0" collapsed="false">
      <c r="A1321" s="61"/>
      <c r="B1321" s="62"/>
      <c r="C1321" s="63"/>
      <c r="D1321" s="63"/>
      <c r="E1321" s="63"/>
      <c r="F1321" s="63"/>
      <c r="G1321" s="63"/>
      <c r="H1321" s="62"/>
      <c r="I1321" s="266"/>
      <c r="J1321" s="266"/>
      <c r="K1321" s="266"/>
    </row>
    <row r="1322" customFormat="false" ht="12.75" hidden="false" customHeight="false" outlineLevel="0" collapsed="false">
      <c r="A1322" s="61"/>
      <c r="B1322" s="62"/>
      <c r="C1322" s="63"/>
      <c r="D1322" s="63"/>
      <c r="E1322" s="63"/>
      <c r="F1322" s="63"/>
      <c r="G1322" s="63"/>
      <c r="H1322" s="62"/>
      <c r="I1322" s="266"/>
      <c r="J1322" s="266"/>
      <c r="K1322" s="266"/>
    </row>
    <row r="1323" customFormat="false" ht="12.75" hidden="false" customHeight="false" outlineLevel="0" collapsed="false">
      <c r="A1323" s="61"/>
      <c r="B1323" s="62"/>
      <c r="C1323" s="63"/>
      <c r="D1323" s="63"/>
      <c r="E1323" s="63"/>
      <c r="F1323" s="63"/>
      <c r="G1323" s="63"/>
      <c r="H1323" s="62"/>
      <c r="I1323" s="266"/>
      <c r="J1323" s="266"/>
      <c r="K1323" s="266"/>
    </row>
    <row r="1324" customFormat="false" ht="12.75" hidden="false" customHeight="false" outlineLevel="0" collapsed="false">
      <c r="A1324" s="61"/>
      <c r="B1324" s="62"/>
      <c r="C1324" s="63"/>
      <c r="D1324" s="63"/>
      <c r="E1324" s="63"/>
      <c r="F1324" s="63"/>
      <c r="G1324" s="63"/>
      <c r="H1324" s="62"/>
      <c r="I1324" s="266"/>
      <c r="J1324" s="266"/>
      <c r="K1324" s="266"/>
    </row>
    <row r="1325" customFormat="false" ht="12.75" hidden="false" customHeight="false" outlineLevel="0" collapsed="false">
      <c r="A1325" s="61"/>
      <c r="B1325" s="62"/>
      <c r="C1325" s="63"/>
      <c r="D1325" s="63"/>
      <c r="E1325" s="63"/>
      <c r="F1325" s="63"/>
      <c r="G1325" s="63"/>
      <c r="H1325" s="62"/>
      <c r="I1325" s="266"/>
      <c r="J1325" s="266"/>
      <c r="K1325" s="266"/>
    </row>
    <row r="1326" customFormat="false" ht="12.75" hidden="false" customHeight="false" outlineLevel="0" collapsed="false">
      <c r="A1326" s="61"/>
      <c r="B1326" s="62"/>
      <c r="C1326" s="63"/>
      <c r="D1326" s="63"/>
      <c r="E1326" s="63"/>
      <c r="F1326" s="63"/>
      <c r="G1326" s="63"/>
      <c r="H1326" s="62"/>
      <c r="I1326" s="266"/>
      <c r="J1326" s="266"/>
      <c r="K1326" s="266"/>
    </row>
    <row r="1327" customFormat="false" ht="12.75" hidden="false" customHeight="false" outlineLevel="0" collapsed="false">
      <c r="A1327" s="61"/>
      <c r="B1327" s="62"/>
      <c r="C1327" s="63"/>
      <c r="D1327" s="63"/>
      <c r="E1327" s="63"/>
      <c r="F1327" s="63"/>
      <c r="G1327" s="63"/>
      <c r="H1327" s="62"/>
      <c r="I1327" s="266"/>
      <c r="J1327" s="266"/>
      <c r="K1327" s="266"/>
    </row>
    <row r="1328" customFormat="false" ht="12.75" hidden="false" customHeight="false" outlineLevel="0" collapsed="false">
      <c r="A1328" s="61"/>
      <c r="B1328" s="62"/>
      <c r="C1328" s="63"/>
      <c r="D1328" s="63"/>
      <c r="E1328" s="63"/>
      <c r="F1328" s="63"/>
      <c r="G1328" s="63"/>
      <c r="H1328" s="62"/>
      <c r="I1328" s="266"/>
      <c r="J1328" s="266"/>
      <c r="K1328" s="266"/>
    </row>
    <row r="1329" customFormat="false" ht="12.75" hidden="false" customHeight="false" outlineLevel="0" collapsed="false">
      <c r="A1329" s="61"/>
      <c r="B1329" s="62"/>
      <c r="C1329" s="63"/>
      <c r="D1329" s="63"/>
      <c r="E1329" s="63"/>
      <c r="F1329" s="63"/>
      <c r="G1329" s="63"/>
      <c r="H1329" s="62"/>
      <c r="I1329" s="266"/>
      <c r="J1329" s="266"/>
      <c r="K1329" s="266"/>
    </row>
    <row r="1330" customFormat="false" ht="12.75" hidden="false" customHeight="false" outlineLevel="0" collapsed="false">
      <c r="A1330" s="61"/>
      <c r="B1330" s="62"/>
      <c r="C1330" s="63"/>
      <c r="D1330" s="63"/>
      <c r="E1330" s="63"/>
      <c r="F1330" s="63"/>
      <c r="G1330" s="63"/>
      <c r="H1330" s="62"/>
      <c r="I1330" s="266"/>
      <c r="J1330" s="266"/>
      <c r="K1330" s="266"/>
    </row>
    <row r="1331" customFormat="false" ht="12.75" hidden="false" customHeight="false" outlineLevel="0" collapsed="false">
      <c r="A1331" s="61"/>
      <c r="B1331" s="62"/>
      <c r="C1331" s="63"/>
      <c r="D1331" s="63"/>
      <c r="E1331" s="63"/>
      <c r="F1331" s="63"/>
      <c r="G1331" s="63"/>
      <c r="H1331" s="62"/>
      <c r="I1331" s="266"/>
      <c r="J1331" s="266"/>
      <c r="K1331" s="266"/>
    </row>
    <row r="1332" customFormat="false" ht="12.75" hidden="false" customHeight="false" outlineLevel="0" collapsed="false">
      <c r="A1332" s="61"/>
      <c r="B1332" s="62"/>
      <c r="C1332" s="63"/>
      <c r="D1332" s="63"/>
      <c r="E1332" s="63"/>
      <c r="F1332" s="63"/>
      <c r="G1332" s="63"/>
      <c r="H1332" s="62"/>
      <c r="I1332" s="266"/>
      <c r="J1332" s="266"/>
      <c r="K1332" s="266"/>
    </row>
    <row r="1333" customFormat="false" ht="12.75" hidden="false" customHeight="false" outlineLevel="0" collapsed="false">
      <c r="A1333" s="61"/>
      <c r="B1333" s="62"/>
      <c r="C1333" s="63"/>
      <c r="D1333" s="63"/>
      <c r="E1333" s="63"/>
      <c r="F1333" s="63"/>
      <c r="G1333" s="63"/>
      <c r="H1333" s="62"/>
      <c r="I1333" s="266"/>
      <c r="J1333" s="266"/>
      <c r="K1333" s="266"/>
    </row>
    <row r="1334" customFormat="false" ht="12.75" hidden="false" customHeight="false" outlineLevel="0" collapsed="false">
      <c r="A1334" s="61"/>
      <c r="B1334" s="62"/>
      <c r="C1334" s="63"/>
      <c r="D1334" s="63"/>
      <c r="E1334" s="63"/>
      <c r="F1334" s="63"/>
      <c r="G1334" s="63"/>
      <c r="H1334" s="62"/>
      <c r="I1334" s="266"/>
      <c r="J1334" s="266"/>
      <c r="K1334" s="266"/>
    </row>
    <row r="1335" customFormat="false" ht="12.75" hidden="false" customHeight="false" outlineLevel="0" collapsed="false">
      <c r="A1335" s="61"/>
      <c r="B1335" s="62"/>
      <c r="C1335" s="63"/>
      <c r="D1335" s="63"/>
      <c r="E1335" s="63"/>
      <c r="F1335" s="63"/>
      <c r="G1335" s="63"/>
      <c r="H1335" s="62"/>
      <c r="I1335" s="266"/>
      <c r="J1335" s="266"/>
      <c r="K1335" s="266"/>
    </row>
    <row r="1336" customFormat="false" ht="12.75" hidden="false" customHeight="false" outlineLevel="0" collapsed="false">
      <c r="A1336" s="61"/>
      <c r="B1336" s="62"/>
      <c r="C1336" s="63"/>
      <c r="D1336" s="63"/>
      <c r="E1336" s="63"/>
      <c r="F1336" s="63"/>
      <c r="G1336" s="63"/>
      <c r="H1336" s="62"/>
      <c r="I1336" s="266"/>
      <c r="J1336" s="266"/>
      <c r="K1336" s="266"/>
    </row>
    <row r="1337" customFormat="false" ht="12.75" hidden="false" customHeight="false" outlineLevel="0" collapsed="false">
      <c r="A1337" s="61"/>
      <c r="B1337" s="62"/>
      <c r="C1337" s="63"/>
      <c r="D1337" s="63"/>
      <c r="E1337" s="63"/>
      <c r="F1337" s="63"/>
      <c r="G1337" s="63"/>
      <c r="H1337" s="62"/>
      <c r="I1337" s="266"/>
      <c r="J1337" s="266"/>
      <c r="K1337" s="266"/>
    </row>
    <row r="1338" customFormat="false" ht="12.75" hidden="false" customHeight="false" outlineLevel="0" collapsed="false">
      <c r="A1338" s="61"/>
      <c r="B1338" s="62"/>
      <c r="C1338" s="63"/>
      <c r="D1338" s="63"/>
      <c r="E1338" s="63"/>
      <c r="F1338" s="63"/>
      <c r="G1338" s="63"/>
      <c r="H1338" s="62"/>
      <c r="I1338" s="266"/>
      <c r="J1338" s="266"/>
      <c r="K1338" s="266"/>
    </row>
    <row r="1339" customFormat="false" ht="12.75" hidden="false" customHeight="false" outlineLevel="0" collapsed="false">
      <c r="A1339" s="61"/>
      <c r="B1339" s="62"/>
      <c r="C1339" s="63"/>
      <c r="D1339" s="63"/>
      <c r="E1339" s="63"/>
      <c r="F1339" s="63"/>
      <c r="G1339" s="63"/>
      <c r="H1339" s="62"/>
      <c r="I1339" s="266"/>
      <c r="J1339" s="266"/>
      <c r="K1339" s="266"/>
    </row>
    <row r="1340" customFormat="false" ht="12.75" hidden="false" customHeight="false" outlineLevel="0" collapsed="false">
      <c r="A1340" s="61"/>
      <c r="B1340" s="62"/>
      <c r="C1340" s="63"/>
      <c r="D1340" s="63"/>
      <c r="E1340" s="63"/>
      <c r="F1340" s="63"/>
      <c r="G1340" s="63"/>
      <c r="H1340" s="62"/>
      <c r="I1340" s="266"/>
      <c r="J1340" s="266"/>
      <c r="K1340" s="266"/>
    </row>
    <row r="1341" customFormat="false" ht="12.75" hidden="false" customHeight="false" outlineLevel="0" collapsed="false">
      <c r="A1341" s="61"/>
      <c r="B1341" s="62"/>
      <c r="C1341" s="63"/>
      <c r="D1341" s="63"/>
      <c r="E1341" s="63"/>
      <c r="F1341" s="63"/>
      <c r="G1341" s="63"/>
      <c r="H1341" s="62"/>
      <c r="I1341" s="266"/>
      <c r="J1341" s="266"/>
      <c r="K1341" s="266"/>
    </row>
    <row r="1342" customFormat="false" ht="12.75" hidden="false" customHeight="false" outlineLevel="0" collapsed="false">
      <c r="A1342" s="61"/>
      <c r="B1342" s="62"/>
      <c r="C1342" s="63"/>
      <c r="D1342" s="63"/>
      <c r="E1342" s="63"/>
      <c r="F1342" s="63"/>
      <c r="G1342" s="63"/>
      <c r="H1342" s="62"/>
      <c r="I1342" s="266"/>
      <c r="J1342" s="266"/>
      <c r="K1342" s="266"/>
    </row>
    <row r="1343" customFormat="false" ht="12.75" hidden="false" customHeight="false" outlineLevel="0" collapsed="false">
      <c r="A1343" s="61"/>
      <c r="B1343" s="62"/>
      <c r="C1343" s="63"/>
      <c r="D1343" s="63"/>
      <c r="E1343" s="63"/>
      <c r="F1343" s="63"/>
      <c r="G1343" s="63"/>
      <c r="H1343" s="62"/>
      <c r="I1343" s="266"/>
      <c r="J1343" s="266"/>
      <c r="K1343" s="266"/>
    </row>
    <row r="1344" customFormat="false" ht="12.75" hidden="false" customHeight="false" outlineLevel="0" collapsed="false">
      <c r="A1344" s="61"/>
      <c r="B1344" s="62"/>
      <c r="C1344" s="63"/>
      <c r="D1344" s="63"/>
      <c r="E1344" s="63"/>
      <c r="F1344" s="63"/>
      <c r="G1344" s="63"/>
      <c r="H1344" s="62"/>
      <c r="I1344" s="266"/>
      <c r="J1344" s="266"/>
      <c r="K1344" s="266"/>
    </row>
    <row r="1345" customFormat="false" ht="12.75" hidden="false" customHeight="false" outlineLevel="0" collapsed="false">
      <c r="A1345" s="61"/>
      <c r="B1345" s="62"/>
      <c r="C1345" s="63"/>
      <c r="D1345" s="63"/>
      <c r="E1345" s="63"/>
      <c r="F1345" s="63"/>
      <c r="G1345" s="63"/>
      <c r="H1345" s="62"/>
      <c r="I1345" s="266"/>
      <c r="J1345" s="266"/>
      <c r="K1345" s="266"/>
    </row>
    <row r="1346" customFormat="false" ht="12.75" hidden="false" customHeight="false" outlineLevel="0" collapsed="false">
      <c r="A1346" s="61"/>
      <c r="B1346" s="62"/>
      <c r="C1346" s="63"/>
      <c r="D1346" s="63"/>
      <c r="E1346" s="63"/>
      <c r="F1346" s="63"/>
      <c r="G1346" s="63"/>
      <c r="H1346" s="62"/>
      <c r="I1346" s="266"/>
      <c r="J1346" s="266"/>
      <c r="K1346" s="266"/>
    </row>
    <row r="1347" customFormat="false" ht="12.75" hidden="false" customHeight="false" outlineLevel="0" collapsed="false">
      <c r="A1347" s="61"/>
      <c r="B1347" s="62"/>
      <c r="C1347" s="63"/>
      <c r="D1347" s="63"/>
      <c r="E1347" s="63"/>
      <c r="F1347" s="63"/>
      <c r="G1347" s="63"/>
      <c r="H1347" s="62"/>
      <c r="I1347" s="266"/>
      <c r="J1347" s="266"/>
      <c r="K1347" s="266"/>
    </row>
    <row r="1348" customFormat="false" ht="12.75" hidden="false" customHeight="false" outlineLevel="0" collapsed="false">
      <c r="A1348" s="61"/>
      <c r="B1348" s="62"/>
      <c r="C1348" s="63"/>
      <c r="D1348" s="63"/>
      <c r="E1348" s="63"/>
      <c r="F1348" s="63"/>
      <c r="G1348" s="63"/>
      <c r="H1348" s="62"/>
      <c r="I1348" s="266"/>
      <c r="J1348" s="266"/>
      <c r="K1348" s="266"/>
    </row>
    <row r="1349" customFormat="false" ht="12.75" hidden="false" customHeight="false" outlineLevel="0" collapsed="false">
      <c r="A1349" s="61"/>
      <c r="B1349" s="62"/>
      <c r="C1349" s="63"/>
      <c r="D1349" s="63"/>
      <c r="E1349" s="63"/>
      <c r="F1349" s="63"/>
      <c r="G1349" s="63"/>
      <c r="H1349" s="62"/>
      <c r="I1349" s="266"/>
      <c r="J1349" s="266"/>
      <c r="K1349" s="266"/>
    </row>
    <row r="1350" customFormat="false" ht="12.75" hidden="false" customHeight="false" outlineLevel="0" collapsed="false">
      <c r="A1350" s="61"/>
      <c r="B1350" s="62"/>
      <c r="C1350" s="63"/>
      <c r="D1350" s="63"/>
      <c r="E1350" s="63"/>
      <c r="F1350" s="63"/>
      <c r="G1350" s="63"/>
      <c r="H1350" s="62"/>
      <c r="I1350" s="266"/>
      <c r="J1350" s="266"/>
      <c r="K1350" s="266"/>
    </row>
    <row r="1351" customFormat="false" ht="12.75" hidden="false" customHeight="false" outlineLevel="0" collapsed="false">
      <c r="A1351" s="61"/>
      <c r="B1351" s="62"/>
      <c r="C1351" s="63"/>
      <c r="D1351" s="63"/>
      <c r="E1351" s="63"/>
      <c r="F1351" s="63"/>
      <c r="G1351" s="63"/>
      <c r="H1351" s="62"/>
      <c r="I1351" s="266"/>
      <c r="J1351" s="266"/>
      <c r="K1351" s="266"/>
    </row>
    <row r="1352" customFormat="false" ht="12.75" hidden="false" customHeight="false" outlineLevel="0" collapsed="false">
      <c r="A1352" s="61"/>
      <c r="B1352" s="62"/>
      <c r="C1352" s="63"/>
      <c r="D1352" s="63"/>
      <c r="E1352" s="63"/>
      <c r="F1352" s="63"/>
      <c r="G1352" s="63"/>
      <c r="H1352" s="62"/>
      <c r="I1352" s="266"/>
      <c r="J1352" s="266"/>
      <c r="K1352" s="266"/>
    </row>
    <row r="1353" customFormat="false" ht="12.75" hidden="false" customHeight="false" outlineLevel="0" collapsed="false">
      <c r="A1353" s="61"/>
      <c r="B1353" s="62"/>
      <c r="C1353" s="63"/>
      <c r="D1353" s="63"/>
      <c r="E1353" s="63"/>
      <c r="F1353" s="63"/>
      <c r="G1353" s="63"/>
      <c r="H1353" s="62"/>
      <c r="I1353" s="266"/>
      <c r="J1353" s="266"/>
      <c r="K1353" s="266"/>
    </row>
    <row r="1354" customFormat="false" ht="12.75" hidden="false" customHeight="false" outlineLevel="0" collapsed="false">
      <c r="A1354" s="61"/>
      <c r="B1354" s="62"/>
      <c r="C1354" s="63"/>
      <c r="D1354" s="63"/>
      <c r="E1354" s="63"/>
      <c r="F1354" s="63"/>
      <c r="G1354" s="63"/>
      <c r="H1354" s="62"/>
      <c r="I1354" s="266"/>
      <c r="J1354" s="266"/>
      <c r="K1354" s="266"/>
    </row>
    <row r="1355" customFormat="false" ht="12.75" hidden="false" customHeight="false" outlineLevel="0" collapsed="false">
      <c r="A1355" s="61"/>
      <c r="B1355" s="62"/>
      <c r="C1355" s="63"/>
      <c r="D1355" s="63"/>
      <c r="E1355" s="63"/>
      <c r="F1355" s="63"/>
      <c r="G1355" s="63"/>
      <c r="H1355" s="62"/>
      <c r="I1355" s="266"/>
      <c r="J1355" s="266"/>
      <c r="K1355" s="266"/>
    </row>
    <row r="1356" customFormat="false" ht="12.75" hidden="false" customHeight="false" outlineLevel="0" collapsed="false">
      <c r="A1356" s="61"/>
      <c r="B1356" s="62"/>
      <c r="C1356" s="63"/>
      <c r="D1356" s="63"/>
      <c r="E1356" s="63"/>
      <c r="F1356" s="63"/>
      <c r="G1356" s="63"/>
      <c r="H1356" s="62"/>
      <c r="I1356" s="266"/>
      <c r="J1356" s="266"/>
      <c r="K1356" s="266"/>
    </row>
    <row r="1357" customFormat="false" ht="12.75" hidden="false" customHeight="false" outlineLevel="0" collapsed="false">
      <c r="A1357" s="61"/>
      <c r="B1357" s="62"/>
      <c r="C1357" s="63"/>
      <c r="D1357" s="63"/>
      <c r="E1357" s="63"/>
      <c r="F1357" s="63"/>
      <c r="G1357" s="63"/>
      <c r="H1357" s="62"/>
      <c r="I1357" s="266"/>
      <c r="J1357" s="266"/>
      <c r="K1357" s="266"/>
    </row>
    <row r="1358" customFormat="false" ht="12.75" hidden="false" customHeight="false" outlineLevel="0" collapsed="false">
      <c r="A1358" s="61"/>
      <c r="B1358" s="62"/>
      <c r="C1358" s="63"/>
      <c r="D1358" s="63"/>
      <c r="E1358" s="63"/>
      <c r="F1358" s="63"/>
      <c r="G1358" s="63"/>
      <c r="H1358" s="62"/>
      <c r="I1358" s="266"/>
      <c r="J1358" s="266"/>
      <c r="K1358" s="266"/>
    </row>
    <row r="1359" customFormat="false" ht="12.75" hidden="false" customHeight="false" outlineLevel="0" collapsed="false">
      <c r="A1359" s="61"/>
      <c r="B1359" s="62"/>
      <c r="C1359" s="63"/>
      <c r="D1359" s="63"/>
      <c r="E1359" s="63"/>
      <c r="F1359" s="63"/>
      <c r="G1359" s="63"/>
      <c r="H1359" s="62"/>
      <c r="I1359" s="266"/>
      <c r="J1359" s="266"/>
      <c r="K1359" s="266"/>
    </row>
    <row r="1360" customFormat="false" ht="12.75" hidden="false" customHeight="false" outlineLevel="0" collapsed="false">
      <c r="A1360" s="61"/>
      <c r="B1360" s="62"/>
      <c r="C1360" s="63"/>
      <c r="D1360" s="63"/>
      <c r="E1360" s="63"/>
      <c r="F1360" s="63"/>
      <c r="G1360" s="63"/>
      <c r="H1360" s="62"/>
      <c r="I1360" s="266"/>
      <c r="J1360" s="266"/>
      <c r="K1360" s="266"/>
    </row>
    <row r="1361" customFormat="false" ht="12.75" hidden="false" customHeight="false" outlineLevel="0" collapsed="false">
      <c r="A1361" s="61"/>
      <c r="B1361" s="62"/>
      <c r="C1361" s="63"/>
      <c r="D1361" s="63"/>
      <c r="E1361" s="63"/>
      <c r="F1361" s="63"/>
      <c r="G1361" s="63"/>
      <c r="H1361" s="62"/>
      <c r="I1361" s="266"/>
      <c r="J1361" s="266"/>
      <c r="K1361" s="266"/>
    </row>
    <row r="1362" customFormat="false" ht="12.75" hidden="false" customHeight="false" outlineLevel="0" collapsed="false">
      <c r="A1362" s="61"/>
      <c r="B1362" s="62"/>
      <c r="C1362" s="63"/>
      <c r="D1362" s="63"/>
      <c r="E1362" s="63"/>
      <c r="F1362" s="63"/>
      <c r="G1362" s="63"/>
      <c r="H1362" s="62"/>
      <c r="I1362" s="266"/>
      <c r="J1362" s="266"/>
      <c r="K1362" s="266"/>
    </row>
    <row r="1363" customFormat="false" ht="12.75" hidden="false" customHeight="false" outlineLevel="0" collapsed="false">
      <c r="A1363" s="61"/>
      <c r="B1363" s="62"/>
      <c r="C1363" s="63"/>
      <c r="D1363" s="63"/>
      <c r="E1363" s="63"/>
      <c r="F1363" s="63"/>
      <c r="G1363" s="63"/>
      <c r="H1363" s="62"/>
      <c r="I1363" s="266"/>
      <c r="J1363" s="266"/>
      <c r="K1363" s="266"/>
    </row>
    <row r="1364" customFormat="false" ht="12.75" hidden="false" customHeight="false" outlineLevel="0" collapsed="false">
      <c r="A1364" s="61"/>
      <c r="B1364" s="62"/>
      <c r="C1364" s="63"/>
      <c r="D1364" s="63"/>
      <c r="E1364" s="63"/>
      <c r="F1364" s="63"/>
      <c r="G1364" s="63"/>
      <c r="H1364" s="62"/>
      <c r="I1364" s="266"/>
      <c r="J1364" s="266"/>
      <c r="K1364" s="266"/>
    </row>
    <row r="1365" customFormat="false" ht="12.75" hidden="false" customHeight="false" outlineLevel="0" collapsed="false">
      <c r="A1365" s="61"/>
      <c r="B1365" s="62"/>
      <c r="C1365" s="63"/>
      <c r="D1365" s="63"/>
      <c r="E1365" s="63"/>
      <c r="F1365" s="63"/>
      <c r="G1365" s="63"/>
      <c r="H1365" s="62"/>
      <c r="I1365" s="266"/>
      <c r="J1365" s="266"/>
      <c r="K1365" s="266"/>
    </row>
    <row r="1366" customFormat="false" ht="12.75" hidden="false" customHeight="false" outlineLevel="0" collapsed="false">
      <c r="A1366" s="61"/>
      <c r="B1366" s="62"/>
      <c r="C1366" s="63"/>
      <c r="D1366" s="63"/>
      <c r="E1366" s="63"/>
      <c r="F1366" s="63"/>
      <c r="G1366" s="63"/>
      <c r="H1366" s="62"/>
      <c r="I1366" s="266"/>
      <c r="J1366" s="266"/>
      <c r="K1366" s="266"/>
    </row>
    <row r="1367" customFormat="false" ht="12.75" hidden="false" customHeight="false" outlineLevel="0" collapsed="false">
      <c r="A1367" s="61"/>
      <c r="B1367" s="62"/>
      <c r="C1367" s="63"/>
      <c r="D1367" s="63"/>
      <c r="E1367" s="63"/>
      <c r="F1367" s="63"/>
      <c r="G1367" s="63"/>
      <c r="H1367" s="62"/>
      <c r="I1367" s="266"/>
      <c r="J1367" s="266"/>
      <c r="K1367" s="266"/>
    </row>
    <row r="1368" customFormat="false" ht="12.75" hidden="false" customHeight="false" outlineLevel="0" collapsed="false">
      <c r="A1368" s="61"/>
      <c r="B1368" s="62"/>
      <c r="C1368" s="63"/>
      <c r="D1368" s="63"/>
      <c r="E1368" s="63"/>
      <c r="F1368" s="63"/>
      <c r="G1368" s="63"/>
      <c r="H1368" s="62"/>
      <c r="I1368" s="266"/>
      <c r="J1368" s="266"/>
      <c r="K1368" s="266"/>
    </row>
    <row r="1369" customFormat="false" ht="12.75" hidden="false" customHeight="false" outlineLevel="0" collapsed="false">
      <c r="A1369" s="61"/>
      <c r="B1369" s="62"/>
      <c r="C1369" s="63"/>
      <c r="D1369" s="63"/>
      <c r="E1369" s="63"/>
      <c r="F1369" s="63"/>
      <c r="G1369" s="63"/>
      <c r="H1369" s="62"/>
      <c r="I1369" s="266"/>
      <c r="J1369" s="266"/>
      <c r="K1369" s="266"/>
    </row>
    <row r="1370" customFormat="false" ht="12.75" hidden="false" customHeight="false" outlineLevel="0" collapsed="false">
      <c r="A1370" s="61"/>
      <c r="B1370" s="62"/>
      <c r="C1370" s="63"/>
      <c r="D1370" s="63"/>
      <c r="E1370" s="63"/>
      <c r="F1370" s="63"/>
      <c r="G1370" s="63"/>
      <c r="H1370" s="62"/>
      <c r="I1370" s="266"/>
      <c r="J1370" s="266"/>
      <c r="K1370" s="266"/>
    </row>
    <row r="1371" customFormat="false" ht="12.75" hidden="false" customHeight="false" outlineLevel="0" collapsed="false">
      <c r="A1371" s="61"/>
      <c r="B1371" s="62"/>
      <c r="C1371" s="63"/>
      <c r="D1371" s="63"/>
      <c r="E1371" s="63"/>
      <c r="F1371" s="63"/>
      <c r="G1371" s="63"/>
      <c r="H1371" s="62"/>
      <c r="I1371" s="266"/>
      <c r="J1371" s="266"/>
      <c r="K1371" s="266"/>
    </row>
    <row r="1372" customFormat="false" ht="12.75" hidden="false" customHeight="false" outlineLevel="0" collapsed="false">
      <c r="A1372" s="61"/>
      <c r="B1372" s="62"/>
      <c r="C1372" s="63"/>
      <c r="D1372" s="63"/>
      <c r="E1372" s="63"/>
      <c r="F1372" s="63"/>
      <c r="G1372" s="63"/>
      <c r="H1372" s="62"/>
      <c r="I1372" s="266"/>
      <c r="J1372" s="266"/>
      <c r="K1372" s="266"/>
    </row>
    <row r="1373" customFormat="false" ht="12.75" hidden="false" customHeight="false" outlineLevel="0" collapsed="false">
      <c r="A1373" s="61"/>
      <c r="B1373" s="62"/>
      <c r="C1373" s="63"/>
      <c r="D1373" s="63"/>
      <c r="E1373" s="63"/>
      <c r="F1373" s="63"/>
      <c r="G1373" s="63"/>
      <c r="H1373" s="62"/>
      <c r="I1373" s="266"/>
      <c r="J1373" s="266"/>
      <c r="K1373" s="266"/>
    </row>
    <row r="1374" customFormat="false" ht="12.75" hidden="false" customHeight="false" outlineLevel="0" collapsed="false">
      <c r="A1374" s="61"/>
      <c r="B1374" s="62"/>
      <c r="C1374" s="63"/>
      <c r="D1374" s="63"/>
      <c r="E1374" s="63"/>
      <c r="F1374" s="63"/>
      <c r="G1374" s="63"/>
      <c r="H1374" s="62"/>
      <c r="I1374" s="266"/>
      <c r="J1374" s="266"/>
      <c r="K1374" s="266"/>
    </row>
    <row r="1375" customFormat="false" ht="12.75" hidden="false" customHeight="false" outlineLevel="0" collapsed="false">
      <c r="A1375" s="61"/>
      <c r="B1375" s="62"/>
      <c r="C1375" s="63"/>
      <c r="D1375" s="63"/>
      <c r="E1375" s="63"/>
      <c r="F1375" s="63"/>
      <c r="G1375" s="63"/>
      <c r="H1375" s="62"/>
      <c r="I1375" s="266"/>
      <c r="J1375" s="266"/>
      <c r="K1375" s="266"/>
    </row>
    <row r="1376" customFormat="false" ht="12.75" hidden="false" customHeight="false" outlineLevel="0" collapsed="false">
      <c r="A1376" s="61"/>
      <c r="B1376" s="62"/>
      <c r="C1376" s="63"/>
      <c r="D1376" s="63"/>
      <c r="E1376" s="63"/>
      <c r="F1376" s="63"/>
      <c r="G1376" s="63"/>
      <c r="H1376" s="62"/>
      <c r="I1376" s="266"/>
      <c r="J1376" s="266"/>
      <c r="K1376" s="266"/>
    </row>
    <row r="1377" customFormat="false" ht="12.75" hidden="false" customHeight="false" outlineLevel="0" collapsed="false">
      <c r="A1377" s="61"/>
      <c r="B1377" s="62"/>
      <c r="C1377" s="63"/>
      <c r="D1377" s="63"/>
      <c r="E1377" s="63"/>
      <c r="F1377" s="63"/>
      <c r="G1377" s="63"/>
      <c r="H1377" s="62"/>
      <c r="I1377" s="266"/>
      <c r="J1377" s="266"/>
      <c r="K1377" s="266"/>
    </row>
    <row r="1378" customFormat="false" ht="12.75" hidden="false" customHeight="false" outlineLevel="0" collapsed="false">
      <c r="A1378" s="61"/>
      <c r="B1378" s="62"/>
      <c r="C1378" s="63"/>
      <c r="D1378" s="63"/>
      <c r="E1378" s="63"/>
      <c r="F1378" s="63"/>
      <c r="G1378" s="63"/>
      <c r="H1378" s="62"/>
      <c r="I1378" s="266"/>
      <c r="J1378" s="266"/>
      <c r="K1378" s="266"/>
    </row>
    <row r="1379" customFormat="false" ht="12.75" hidden="false" customHeight="false" outlineLevel="0" collapsed="false">
      <c r="A1379" s="61"/>
      <c r="B1379" s="62"/>
      <c r="C1379" s="63"/>
      <c r="D1379" s="63"/>
      <c r="E1379" s="63"/>
      <c r="F1379" s="63"/>
      <c r="G1379" s="63"/>
      <c r="H1379" s="62"/>
      <c r="I1379" s="266"/>
      <c r="J1379" s="266"/>
      <c r="K1379" s="266"/>
    </row>
    <row r="1380" customFormat="false" ht="12.75" hidden="false" customHeight="false" outlineLevel="0" collapsed="false">
      <c r="A1380" s="61"/>
      <c r="B1380" s="62"/>
      <c r="C1380" s="63"/>
      <c r="D1380" s="63"/>
      <c r="E1380" s="63"/>
      <c r="F1380" s="63"/>
      <c r="G1380" s="63"/>
      <c r="H1380" s="62"/>
      <c r="I1380" s="266"/>
      <c r="J1380" s="266"/>
      <c r="K1380" s="266"/>
    </row>
    <row r="1381" customFormat="false" ht="12.75" hidden="false" customHeight="false" outlineLevel="0" collapsed="false">
      <c r="A1381" s="61"/>
      <c r="B1381" s="62"/>
      <c r="C1381" s="63"/>
      <c r="D1381" s="63"/>
      <c r="E1381" s="63"/>
      <c r="F1381" s="63"/>
      <c r="G1381" s="63"/>
      <c r="H1381" s="62"/>
      <c r="I1381" s="266"/>
      <c r="J1381" s="266"/>
      <c r="K1381" s="266"/>
    </row>
    <row r="1382" customFormat="false" ht="12.75" hidden="false" customHeight="false" outlineLevel="0" collapsed="false">
      <c r="A1382" s="61"/>
      <c r="B1382" s="62"/>
      <c r="C1382" s="63"/>
      <c r="D1382" s="63"/>
      <c r="E1382" s="63"/>
      <c r="F1382" s="63"/>
      <c r="G1382" s="63"/>
      <c r="H1382" s="62"/>
      <c r="I1382" s="266"/>
      <c r="J1382" s="266"/>
      <c r="K1382" s="266"/>
    </row>
    <row r="1383" customFormat="false" ht="12.75" hidden="false" customHeight="false" outlineLevel="0" collapsed="false">
      <c r="A1383" s="61"/>
      <c r="B1383" s="62"/>
      <c r="C1383" s="63"/>
      <c r="D1383" s="63"/>
      <c r="E1383" s="63"/>
      <c r="F1383" s="63"/>
      <c r="G1383" s="63"/>
      <c r="H1383" s="62"/>
      <c r="I1383" s="266"/>
      <c r="J1383" s="266"/>
      <c r="K1383" s="266"/>
    </row>
    <row r="1384" customFormat="false" ht="12.75" hidden="false" customHeight="false" outlineLevel="0" collapsed="false">
      <c r="A1384" s="61"/>
      <c r="B1384" s="62"/>
      <c r="C1384" s="63"/>
      <c r="D1384" s="63"/>
      <c r="E1384" s="63"/>
      <c r="F1384" s="63"/>
      <c r="G1384" s="63"/>
      <c r="H1384" s="62"/>
      <c r="I1384" s="266"/>
      <c r="J1384" s="266"/>
      <c r="K1384" s="266"/>
    </row>
    <row r="1385" customFormat="false" ht="12.75" hidden="false" customHeight="false" outlineLevel="0" collapsed="false">
      <c r="A1385" s="61"/>
      <c r="B1385" s="62"/>
      <c r="C1385" s="63"/>
      <c r="D1385" s="63"/>
      <c r="E1385" s="63"/>
      <c r="F1385" s="63"/>
      <c r="G1385" s="63"/>
      <c r="H1385" s="62"/>
      <c r="I1385" s="266"/>
      <c r="J1385" s="266"/>
      <c r="K1385" s="266"/>
    </row>
    <row r="1386" customFormat="false" ht="12.75" hidden="false" customHeight="false" outlineLevel="0" collapsed="false">
      <c r="A1386" s="61"/>
      <c r="B1386" s="62"/>
      <c r="C1386" s="63"/>
      <c r="D1386" s="63"/>
      <c r="E1386" s="63"/>
      <c r="F1386" s="63"/>
      <c r="G1386" s="63"/>
      <c r="H1386" s="62"/>
      <c r="I1386" s="266"/>
      <c r="J1386" s="266"/>
      <c r="K1386" s="266"/>
    </row>
    <row r="1387" customFormat="false" ht="12.75" hidden="false" customHeight="false" outlineLevel="0" collapsed="false">
      <c r="A1387" s="61"/>
      <c r="B1387" s="62"/>
      <c r="C1387" s="63"/>
      <c r="D1387" s="63"/>
      <c r="E1387" s="63"/>
      <c r="F1387" s="63"/>
      <c r="G1387" s="63"/>
      <c r="H1387" s="62"/>
      <c r="I1387" s="266"/>
      <c r="J1387" s="266"/>
      <c r="K1387" s="266"/>
    </row>
    <row r="1388" customFormat="false" ht="12.75" hidden="false" customHeight="false" outlineLevel="0" collapsed="false">
      <c r="A1388" s="61"/>
      <c r="B1388" s="62"/>
      <c r="C1388" s="63"/>
      <c r="D1388" s="63"/>
      <c r="E1388" s="63"/>
      <c r="F1388" s="63"/>
      <c r="G1388" s="63"/>
      <c r="H1388" s="62"/>
      <c r="I1388" s="266"/>
      <c r="J1388" s="266"/>
      <c r="K1388" s="266"/>
    </row>
    <row r="1389" customFormat="false" ht="12.75" hidden="false" customHeight="false" outlineLevel="0" collapsed="false">
      <c r="A1389" s="61"/>
      <c r="B1389" s="62"/>
      <c r="C1389" s="63"/>
      <c r="D1389" s="63"/>
      <c r="E1389" s="63"/>
      <c r="F1389" s="63"/>
      <c r="G1389" s="63"/>
      <c r="H1389" s="62"/>
      <c r="I1389" s="266"/>
      <c r="J1389" s="266"/>
      <c r="K1389" s="266"/>
    </row>
    <row r="1390" customFormat="false" ht="12.75" hidden="false" customHeight="false" outlineLevel="0" collapsed="false">
      <c r="A1390" s="61"/>
      <c r="B1390" s="62"/>
      <c r="C1390" s="63"/>
      <c r="D1390" s="63"/>
      <c r="E1390" s="63"/>
      <c r="F1390" s="63"/>
      <c r="G1390" s="63"/>
      <c r="H1390" s="62"/>
      <c r="I1390" s="266"/>
      <c r="J1390" s="266"/>
      <c r="K1390" s="266"/>
    </row>
    <row r="1391" customFormat="false" ht="12.75" hidden="false" customHeight="false" outlineLevel="0" collapsed="false">
      <c r="A1391" s="61"/>
      <c r="B1391" s="62"/>
      <c r="C1391" s="63"/>
      <c r="D1391" s="63"/>
      <c r="E1391" s="63"/>
      <c r="F1391" s="63"/>
      <c r="G1391" s="63"/>
      <c r="H1391" s="62"/>
      <c r="I1391" s="266"/>
      <c r="J1391" s="266"/>
      <c r="K1391" s="266"/>
    </row>
    <row r="1392" customFormat="false" ht="12.75" hidden="false" customHeight="false" outlineLevel="0" collapsed="false">
      <c r="A1392" s="61"/>
      <c r="B1392" s="62"/>
      <c r="C1392" s="63"/>
      <c r="D1392" s="63"/>
      <c r="E1392" s="63"/>
      <c r="F1392" s="63"/>
      <c r="G1392" s="63"/>
      <c r="H1392" s="62"/>
      <c r="I1392" s="266"/>
      <c r="J1392" s="266"/>
      <c r="K1392" s="266"/>
    </row>
    <row r="1393" customFormat="false" ht="12.75" hidden="false" customHeight="false" outlineLevel="0" collapsed="false">
      <c r="A1393" s="61"/>
      <c r="B1393" s="62"/>
      <c r="C1393" s="63"/>
      <c r="D1393" s="63"/>
      <c r="E1393" s="63"/>
      <c r="F1393" s="63"/>
      <c r="G1393" s="63"/>
      <c r="H1393" s="62"/>
      <c r="I1393" s="266"/>
      <c r="J1393" s="266"/>
      <c r="K1393" s="266"/>
    </row>
    <row r="1394" customFormat="false" ht="12.75" hidden="false" customHeight="false" outlineLevel="0" collapsed="false">
      <c r="A1394" s="61"/>
      <c r="B1394" s="62"/>
      <c r="C1394" s="63"/>
      <c r="D1394" s="63"/>
      <c r="E1394" s="63"/>
      <c r="F1394" s="63"/>
      <c r="G1394" s="63"/>
      <c r="H1394" s="62"/>
      <c r="I1394" s="266"/>
      <c r="J1394" s="266"/>
      <c r="K1394" s="266"/>
    </row>
    <row r="1395" customFormat="false" ht="12.75" hidden="false" customHeight="false" outlineLevel="0" collapsed="false">
      <c r="A1395" s="61"/>
      <c r="B1395" s="62"/>
      <c r="C1395" s="63"/>
      <c r="D1395" s="63"/>
      <c r="E1395" s="63"/>
      <c r="F1395" s="63"/>
      <c r="G1395" s="63"/>
      <c r="H1395" s="62"/>
      <c r="I1395" s="266"/>
      <c r="J1395" s="266"/>
      <c r="K1395" s="266"/>
    </row>
    <row r="1396" customFormat="false" ht="12.75" hidden="false" customHeight="false" outlineLevel="0" collapsed="false">
      <c r="A1396" s="61"/>
      <c r="B1396" s="62"/>
      <c r="C1396" s="63"/>
      <c r="D1396" s="63"/>
      <c r="E1396" s="63"/>
      <c r="F1396" s="63"/>
      <c r="G1396" s="63"/>
      <c r="H1396" s="62"/>
      <c r="I1396" s="266"/>
      <c r="J1396" s="266"/>
      <c r="K1396" s="266"/>
    </row>
    <row r="1397" customFormat="false" ht="12.75" hidden="false" customHeight="false" outlineLevel="0" collapsed="false">
      <c r="A1397" s="61"/>
      <c r="B1397" s="62"/>
      <c r="C1397" s="63"/>
      <c r="D1397" s="63"/>
      <c r="E1397" s="63"/>
      <c r="F1397" s="63"/>
      <c r="G1397" s="63"/>
      <c r="H1397" s="62"/>
      <c r="I1397" s="266"/>
      <c r="J1397" s="266"/>
      <c r="K1397" s="266"/>
    </row>
    <row r="1398" customFormat="false" ht="12.75" hidden="false" customHeight="false" outlineLevel="0" collapsed="false">
      <c r="A1398" s="61"/>
      <c r="B1398" s="62"/>
      <c r="C1398" s="63"/>
      <c r="D1398" s="63"/>
      <c r="E1398" s="63"/>
      <c r="F1398" s="63"/>
      <c r="G1398" s="63"/>
      <c r="H1398" s="62"/>
      <c r="I1398" s="266"/>
      <c r="J1398" s="266"/>
      <c r="K1398" s="266"/>
    </row>
    <row r="1399" customFormat="false" ht="12.75" hidden="false" customHeight="false" outlineLevel="0" collapsed="false">
      <c r="A1399" s="61"/>
      <c r="B1399" s="62"/>
      <c r="C1399" s="63"/>
      <c r="D1399" s="63"/>
      <c r="E1399" s="63"/>
      <c r="F1399" s="63"/>
      <c r="G1399" s="63"/>
      <c r="H1399" s="62"/>
      <c r="I1399" s="266"/>
      <c r="J1399" s="266"/>
      <c r="K1399" s="266"/>
    </row>
    <row r="1400" customFormat="false" ht="12.75" hidden="false" customHeight="false" outlineLevel="0" collapsed="false">
      <c r="A1400" s="61"/>
      <c r="B1400" s="62"/>
      <c r="C1400" s="63"/>
      <c r="D1400" s="63"/>
      <c r="E1400" s="63"/>
      <c r="F1400" s="63"/>
      <c r="G1400" s="63"/>
      <c r="H1400" s="62"/>
      <c r="I1400" s="266"/>
      <c r="J1400" s="266"/>
      <c r="K1400" s="266"/>
    </row>
    <row r="1401" customFormat="false" ht="12.75" hidden="false" customHeight="false" outlineLevel="0" collapsed="false">
      <c r="A1401" s="61"/>
      <c r="B1401" s="62"/>
      <c r="C1401" s="63"/>
      <c r="D1401" s="63"/>
      <c r="E1401" s="63"/>
      <c r="F1401" s="63"/>
      <c r="G1401" s="63"/>
      <c r="H1401" s="62"/>
      <c r="I1401" s="266"/>
      <c r="J1401" s="266"/>
      <c r="K1401" s="266"/>
    </row>
    <row r="1402" customFormat="false" ht="12.75" hidden="false" customHeight="false" outlineLevel="0" collapsed="false">
      <c r="A1402" s="61"/>
      <c r="B1402" s="62"/>
      <c r="C1402" s="63"/>
      <c r="D1402" s="63"/>
      <c r="E1402" s="63"/>
      <c r="F1402" s="63"/>
      <c r="G1402" s="63"/>
      <c r="H1402" s="62"/>
      <c r="I1402" s="266"/>
      <c r="J1402" s="266"/>
      <c r="K1402" s="266"/>
    </row>
    <row r="1403" customFormat="false" ht="12.75" hidden="false" customHeight="false" outlineLevel="0" collapsed="false">
      <c r="A1403" s="61"/>
      <c r="B1403" s="62"/>
      <c r="C1403" s="63"/>
      <c r="D1403" s="63"/>
      <c r="E1403" s="63"/>
      <c r="F1403" s="63"/>
      <c r="G1403" s="63"/>
      <c r="H1403" s="62"/>
      <c r="I1403" s="266"/>
      <c r="J1403" s="266"/>
      <c r="K1403" s="266"/>
    </row>
    <row r="1404" customFormat="false" ht="12.75" hidden="false" customHeight="false" outlineLevel="0" collapsed="false">
      <c r="A1404" s="61"/>
      <c r="B1404" s="62"/>
      <c r="C1404" s="63"/>
      <c r="D1404" s="63"/>
      <c r="E1404" s="63"/>
      <c r="F1404" s="63"/>
      <c r="G1404" s="63"/>
      <c r="H1404" s="62"/>
      <c r="I1404" s="266"/>
      <c r="J1404" s="266"/>
      <c r="K1404" s="266"/>
    </row>
    <row r="1405" customFormat="false" ht="12.75" hidden="false" customHeight="false" outlineLevel="0" collapsed="false">
      <c r="A1405" s="61"/>
      <c r="B1405" s="62"/>
      <c r="C1405" s="63"/>
      <c r="D1405" s="63"/>
      <c r="E1405" s="63"/>
      <c r="F1405" s="63"/>
      <c r="G1405" s="63"/>
      <c r="H1405" s="62"/>
      <c r="I1405" s="266"/>
      <c r="J1405" s="266"/>
      <c r="K1405" s="266"/>
    </row>
    <row r="1406" customFormat="false" ht="12.75" hidden="false" customHeight="false" outlineLevel="0" collapsed="false">
      <c r="A1406" s="61"/>
      <c r="B1406" s="62"/>
      <c r="C1406" s="63"/>
      <c r="D1406" s="63"/>
      <c r="E1406" s="63"/>
      <c r="F1406" s="63"/>
      <c r="G1406" s="63"/>
      <c r="H1406" s="62"/>
      <c r="I1406" s="266"/>
      <c r="J1406" s="266"/>
      <c r="K1406" s="266"/>
    </row>
    <row r="1407" customFormat="false" ht="12.75" hidden="false" customHeight="false" outlineLevel="0" collapsed="false">
      <c r="A1407" s="61"/>
      <c r="B1407" s="62"/>
      <c r="C1407" s="63"/>
      <c r="D1407" s="63"/>
      <c r="E1407" s="63"/>
      <c r="F1407" s="63"/>
      <c r="G1407" s="63"/>
      <c r="H1407" s="62"/>
      <c r="I1407" s="266"/>
      <c r="J1407" s="266"/>
      <c r="K1407" s="266"/>
    </row>
    <row r="1408" customFormat="false" ht="12.75" hidden="false" customHeight="false" outlineLevel="0" collapsed="false">
      <c r="A1408" s="61"/>
      <c r="B1408" s="62"/>
      <c r="C1408" s="63"/>
      <c r="D1408" s="63"/>
      <c r="E1408" s="63"/>
      <c r="F1408" s="63"/>
      <c r="G1408" s="63"/>
      <c r="H1408" s="62"/>
      <c r="I1408" s="266"/>
      <c r="J1408" s="266"/>
      <c r="K1408" s="266"/>
    </row>
    <row r="1409" customFormat="false" ht="12.75" hidden="false" customHeight="false" outlineLevel="0" collapsed="false">
      <c r="A1409" s="61"/>
      <c r="B1409" s="62"/>
      <c r="C1409" s="63"/>
      <c r="D1409" s="63"/>
      <c r="E1409" s="63"/>
      <c r="F1409" s="63"/>
      <c r="G1409" s="63"/>
      <c r="H1409" s="62"/>
      <c r="I1409" s="266"/>
      <c r="J1409" s="266"/>
      <c r="K1409" s="266"/>
    </row>
    <row r="1410" customFormat="false" ht="12.75" hidden="false" customHeight="false" outlineLevel="0" collapsed="false">
      <c r="A1410" s="61"/>
      <c r="B1410" s="62"/>
      <c r="C1410" s="63"/>
      <c r="D1410" s="63"/>
      <c r="E1410" s="63"/>
      <c r="F1410" s="63"/>
      <c r="G1410" s="63"/>
      <c r="H1410" s="62"/>
      <c r="I1410" s="266"/>
      <c r="J1410" s="266"/>
      <c r="K1410" s="266"/>
    </row>
    <row r="1411" customFormat="false" ht="12.75" hidden="false" customHeight="false" outlineLevel="0" collapsed="false">
      <c r="A1411" s="61"/>
      <c r="B1411" s="62"/>
      <c r="C1411" s="63"/>
      <c r="D1411" s="63"/>
      <c r="E1411" s="63"/>
      <c r="F1411" s="63"/>
      <c r="G1411" s="63"/>
      <c r="H1411" s="62"/>
      <c r="I1411" s="266"/>
      <c r="J1411" s="266"/>
      <c r="K1411" s="266"/>
    </row>
    <row r="1412" customFormat="false" ht="12.75" hidden="false" customHeight="false" outlineLevel="0" collapsed="false">
      <c r="A1412" s="61"/>
      <c r="B1412" s="62"/>
      <c r="C1412" s="63"/>
      <c r="D1412" s="63"/>
      <c r="E1412" s="63"/>
      <c r="F1412" s="63"/>
      <c r="G1412" s="63"/>
      <c r="H1412" s="62"/>
      <c r="I1412" s="266"/>
      <c r="J1412" s="266"/>
      <c r="K1412" s="266"/>
    </row>
    <row r="1413" customFormat="false" ht="12.75" hidden="false" customHeight="false" outlineLevel="0" collapsed="false">
      <c r="A1413" s="61"/>
      <c r="B1413" s="62"/>
      <c r="C1413" s="63"/>
      <c r="D1413" s="63"/>
      <c r="E1413" s="63"/>
      <c r="F1413" s="63"/>
      <c r="G1413" s="63"/>
      <c r="H1413" s="62"/>
      <c r="I1413" s="266"/>
      <c r="J1413" s="266"/>
      <c r="K1413" s="266"/>
    </row>
    <row r="1414" customFormat="false" ht="12.75" hidden="false" customHeight="false" outlineLevel="0" collapsed="false">
      <c r="A1414" s="61"/>
      <c r="B1414" s="62"/>
      <c r="C1414" s="63"/>
      <c r="D1414" s="63"/>
      <c r="E1414" s="63"/>
      <c r="F1414" s="63"/>
      <c r="G1414" s="63"/>
      <c r="H1414" s="62"/>
      <c r="I1414" s="266"/>
      <c r="J1414" s="266"/>
      <c r="K1414" s="266"/>
    </row>
    <row r="1415" customFormat="false" ht="12.75" hidden="false" customHeight="false" outlineLevel="0" collapsed="false">
      <c r="A1415" s="61"/>
      <c r="B1415" s="62"/>
      <c r="C1415" s="63"/>
      <c r="D1415" s="63"/>
      <c r="E1415" s="63"/>
      <c r="F1415" s="63"/>
      <c r="G1415" s="63"/>
      <c r="H1415" s="62"/>
      <c r="I1415" s="266"/>
      <c r="J1415" s="266"/>
      <c r="K1415" s="266"/>
    </row>
    <row r="1416" customFormat="false" ht="12.75" hidden="false" customHeight="false" outlineLevel="0" collapsed="false">
      <c r="A1416" s="61"/>
      <c r="B1416" s="62"/>
      <c r="C1416" s="63"/>
      <c r="D1416" s="63"/>
      <c r="E1416" s="63"/>
      <c r="F1416" s="63"/>
      <c r="G1416" s="63"/>
      <c r="H1416" s="62"/>
      <c r="I1416" s="266"/>
      <c r="J1416" s="266"/>
      <c r="K1416" s="266"/>
    </row>
    <row r="1417" customFormat="false" ht="12.75" hidden="false" customHeight="false" outlineLevel="0" collapsed="false">
      <c r="A1417" s="61"/>
      <c r="B1417" s="62"/>
      <c r="C1417" s="63"/>
      <c r="D1417" s="63"/>
      <c r="E1417" s="63"/>
      <c r="F1417" s="63"/>
      <c r="G1417" s="63"/>
      <c r="H1417" s="62"/>
      <c r="I1417" s="266"/>
      <c r="J1417" s="266"/>
      <c r="K1417" s="266"/>
    </row>
    <row r="1418" customFormat="false" ht="12.75" hidden="false" customHeight="false" outlineLevel="0" collapsed="false">
      <c r="A1418" s="61"/>
      <c r="B1418" s="62"/>
      <c r="C1418" s="63"/>
      <c r="D1418" s="63"/>
      <c r="E1418" s="63"/>
      <c r="F1418" s="63"/>
      <c r="G1418" s="63"/>
      <c r="H1418" s="62"/>
      <c r="I1418" s="266"/>
      <c r="J1418" s="266"/>
      <c r="K1418" s="266"/>
    </row>
    <row r="1419" customFormat="false" ht="12.75" hidden="false" customHeight="false" outlineLevel="0" collapsed="false">
      <c r="A1419" s="61"/>
      <c r="B1419" s="62"/>
      <c r="C1419" s="63"/>
      <c r="D1419" s="63"/>
      <c r="E1419" s="63"/>
      <c r="F1419" s="63"/>
      <c r="G1419" s="63"/>
      <c r="H1419" s="62"/>
      <c r="I1419" s="266"/>
      <c r="J1419" s="266"/>
      <c r="K1419" s="266"/>
    </row>
    <row r="1420" customFormat="false" ht="12.75" hidden="false" customHeight="false" outlineLevel="0" collapsed="false">
      <c r="A1420" s="61"/>
      <c r="B1420" s="62"/>
      <c r="C1420" s="63"/>
      <c r="D1420" s="63"/>
      <c r="E1420" s="63"/>
      <c r="F1420" s="63"/>
      <c r="G1420" s="63"/>
      <c r="H1420" s="62"/>
      <c r="I1420" s="266"/>
      <c r="J1420" s="266"/>
      <c r="K1420" s="266"/>
    </row>
    <row r="1421" customFormat="false" ht="12.75" hidden="false" customHeight="false" outlineLevel="0" collapsed="false">
      <c r="A1421" s="61"/>
      <c r="B1421" s="62"/>
      <c r="C1421" s="63"/>
      <c r="D1421" s="63"/>
      <c r="E1421" s="63"/>
      <c r="F1421" s="63"/>
      <c r="G1421" s="63"/>
      <c r="H1421" s="62"/>
      <c r="I1421" s="266"/>
      <c r="J1421" s="266"/>
      <c r="K1421" s="266"/>
    </row>
    <row r="1422" customFormat="false" ht="12.75" hidden="false" customHeight="false" outlineLevel="0" collapsed="false">
      <c r="A1422" s="61"/>
      <c r="B1422" s="62"/>
      <c r="C1422" s="63"/>
      <c r="D1422" s="63"/>
      <c r="E1422" s="63"/>
      <c r="F1422" s="63"/>
      <c r="G1422" s="63"/>
      <c r="H1422" s="62"/>
      <c r="I1422" s="266"/>
      <c r="J1422" s="266"/>
      <c r="K1422" s="266"/>
    </row>
    <row r="1423" customFormat="false" ht="12.75" hidden="false" customHeight="false" outlineLevel="0" collapsed="false">
      <c r="A1423" s="61"/>
      <c r="B1423" s="62"/>
      <c r="C1423" s="63"/>
      <c r="D1423" s="63"/>
      <c r="E1423" s="63"/>
      <c r="F1423" s="63"/>
      <c r="G1423" s="63"/>
      <c r="H1423" s="62"/>
      <c r="I1423" s="266"/>
      <c r="J1423" s="266"/>
      <c r="K1423" s="266"/>
    </row>
    <row r="1424" customFormat="false" ht="12.75" hidden="false" customHeight="false" outlineLevel="0" collapsed="false">
      <c r="A1424" s="61"/>
      <c r="B1424" s="62"/>
      <c r="C1424" s="63"/>
      <c r="D1424" s="63"/>
      <c r="E1424" s="63"/>
      <c r="F1424" s="63"/>
      <c r="G1424" s="63"/>
      <c r="H1424" s="62"/>
      <c r="I1424" s="266"/>
      <c r="J1424" s="266"/>
      <c r="K1424" s="266"/>
    </row>
    <row r="1425" customFormat="false" ht="12.75" hidden="false" customHeight="false" outlineLevel="0" collapsed="false">
      <c r="A1425" s="61"/>
      <c r="B1425" s="62"/>
      <c r="C1425" s="63"/>
      <c r="D1425" s="63"/>
      <c r="E1425" s="63"/>
      <c r="F1425" s="63"/>
      <c r="G1425" s="63"/>
      <c r="H1425" s="62"/>
      <c r="I1425" s="266"/>
      <c r="J1425" s="266"/>
      <c r="K1425" s="266"/>
    </row>
    <row r="1426" customFormat="false" ht="12.75" hidden="false" customHeight="false" outlineLevel="0" collapsed="false">
      <c r="A1426" s="61"/>
      <c r="B1426" s="62"/>
      <c r="C1426" s="63"/>
      <c r="D1426" s="63"/>
      <c r="E1426" s="63"/>
      <c r="F1426" s="63"/>
      <c r="G1426" s="63"/>
      <c r="H1426" s="62"/>
      <c r="I1426" s="266"/>
      <c r="J1426" s="266"/>
      <c r="K1426" s="266"/>
    </row>
    <row r="1427" customFormat="false" ht="12.75" hidden="false" customHeight="false" outlineLevel="0" collapsed="false">
      <c r="A1427" s="61"/>
      <c r="B1427" s="62"/>
      <c r="C1427" s="63"/>
      <c r="D1427" s="63"/>
      <c r="E1427" s="63"/>
      <c r="F1427" s="63"/>
      <c r="G1427" s="63"/>
      <c r="H1427" s="62"/>
      <c r="I1427" s="266"/>
      <c r="J1427" s="266"/>
      <c r="K1427" s="266"/>
    </row>
    <row r="1428" customFormat="false" ht="12.75" hidden="false" customHeight="false" outlineLevel="0" collapsed="false">
      <c r="A1428" s="61"/>
      <c r="B1428" s="62"/>
      <c r="C1428" s="63"/>
      <c r="D1428" s="63"/>
      <c r="E1428" s="63"/>
      <c r="F1428" s="63"/>
      <c r="G1428" s="63"/>
      <c r="H1428" s="62"/>
      <c r="I1428" s="266"/>
      <c r="J1428" s="266"/>
      <c r="K1428" s="266"/>
    </row>
    <row r="1429" customFormat="false" ht="12.75" hidden="false" customHeight="false" outlineLevel="0" collapsed="false">
      <c r="A1429" s="61"/>
      <c r="B1429" s="62"/>
      <c r="C1429" s="63"/>
      <c r="D1429" s="63"/>
      <c r="E1429" s="63"/>
      <c r="F1429" s="63"/>
      <c r="G1429" s="63"/>
      <c r="H1429" s="62"/>
      <c r="I1429" s="266"/>
      <c r="J1429" s="266"/>
      <c r="K1429" s="266"/>
    </row>
    <row r="1430" customFormat="false" ht="12.75" hidden="false" customHeight="false" outlineLevel="0" collapsed="false">
      <c r="A1430" s="61"/>
      <c r="B1430" s="62"/>
      <c r="C1430" s="63"/>
      <c r="D1430" s="63"/>
      <c r="E1430" s="63"/>
      <c r="F1430" s="63"/>
      <c r="G1430" s="63"/>
      <c r="H1430" s="62"/>
      <c r="I1430" s="266"/>
      <c r="J1430" s="266"/>
      <c r="K1430" s="266"/>
    </row>
    <row r="1431" customFormat="false" ht="12.75" hidden="false" customHeight="false" outlineLevel="0" collapsed="false">
      <c r="A1431" s="61"/>
      <c r="B1431" s="62"/>
      <c r="C1431" s="63"/>
      <c r="D1431" s="63"/>
      <c r="E1431" s="63"/>
      <c r="F1431" s="63"/>
      <c r="G1431" s="63"/>
      <c r="H1431" s="62"/>
      <c r="I1431" s="266"/>
      <c r="J1431" s="266"/>
      <c r="K1431" s="266"/>
    </row>
    <row r="1432" customFormat="false" ht="12.75" hidden="false" customHeight="false" outlineLevel="0" collapsed="false">
      <c r="A1432" s="61"/>
      <c r="B1432" s="62"/>
      <c r="C1432" s="63"/>
      <c r="D1432" s="63"/>
      <c r="E1432" s="63"/>
      <c r="F1432" s="63"/>
      <c r="G1432" s="63"/>
      <c r="H1432" s="62"/>
      <c r="I1432" s="266"/>
      <c r="J1432" s="266"/>
      <c r="K1432" s="266"/>
    </row>
    <row r="1433" customFormat="false" ht="12.75" hidden="false" customHeight="false" outlineLevel="0" collapsed="false">
      <c r="A1433" s="61"/>
      <c r="B1433" s="62"/>
      <c r="C1433" s="63"/>
      <c r="D1433" s="63"/>
      <c r="E1433" s="63"/>
      <c r="F1433" s="63"/>
      <c r="G1433" s="63"/>
      <c r="H1433" s="62"/>
      <c r="I1433" s="266"/>
      <c r="J1433" s="266"/>
      <c r="K1433" s="266"/>
    </row>
    <row r="1434" customFormat="false" ht="12.75" hidden="false" customHeight="false" outlineLevel="0" collapsed="false">
      <c r="A1434" s="61"/>
      <c r="B1434" s="62"/>
      <c r="C1434" s="63"/>
      <c r="D1434" s="63"/>
      <c r="E1434" s="63"/>
      <c r="F1434" s="63"/>
      <c r="G1434" s="63"/>
      <c r="H1434" s="62"/>
      <c r="I1434" s="266"/>
      <c r="J1434" s="266"/>
      <c r="K1434" s="266"/>
    </row>
    <row r="1435" customFormat="false" ht="12.75" hidden="false" customHeight="false" outlineLevel="0" collapsed="false">
      <c r="A1435" s="61"/>
      <c r="B1435" s="62"/>
      <c r="C1435" s="63"/>
      <c r="D1435" s="63"/>
      <c r="E1435" s="63"/>
      <c r="F1435" s="63"/>
      <c r="G1435" s="63"/>
      <c r="H1435" s="62"/>
      <c r="I1435" s="266"/>
      <c r="J1435" s="266"/>
      <c r="K1435" s="266"/>
    </row>
    <row r="1436" customFormat="false" ht="12.75" hidden="false" customHeight="false" outlineLevel="0" collapsed="false">
      <c r="A1436" s="61"/>
      <c r="B1436" s="62"/>
      <c r="C1436" s="63"/>
      <c r="D1436" s="63"/>
      <c r="E1436" s="63"/>
      <c r="F1436" s="63"/>
      <c r="G1436" s="63"/>
      <c r="H1436" s="62"/>
      <c r="I1436" s="266"/>
      <c r="J1436" s="266"/>
      <c r="K1436" s="266"/>
    </row>
    <row r="1437" customFormat="false" ht="12.75" hidden="false" customHeight="false" outlineLevel="0" collapsed="false">
      <c r="A1437" s="61"/>
      <c r="B1437" s="62"/>
      <c r="C1437" s="63"/>
      <c r="D1437" s="63"/>
      <c r="E1437" s="63"/>
      <c r="F1437" s="63"/>
      <c r="G1437" s="63"/>
      <c r="H1437" s="62"/>
      <c r="I1437" s="266"/>
      <c r="J1437" s="266"/>
      <c r="K1437" s="266"/>
    </row>
    <row r="1438" customFormat="false" ht="12.75" hidden="false" customHeight="false" outlineLevel="0" collapsed="false">
      <c r="A1438" s="61"/>
      <c r="B1438" s="62"/>
      <c r="C1438" s="63"/>
      <c r="D1438" s="63"/>
      <c r="E1438" s="63"/>
      <c r="F1438" s="63"/>
      <c r="G1438" s="63"/>
      <c r="H1438" s="62"/>
      <c r="I1438" s="266"/>
      <c r="J1438" s="266"/>
      <c r="K1438" s="266"/>
    </row>
    <row r="1439" customFormat="false" ht="12.75" hidden="false" customHeight="false" outlineLevel="0" collapsed="false">
      <c r="A1439" s="61"/>
      <c r="B1439" s="62"/>
      <c r="C1439" s="63"/>
      <c r="D1439" s="63"/>
      <c r="E1439" s="63"/>
      <c r="F1439" s="63"/>
      <c r="G1439" s="63"/>
      <c r="H1439" s="62"/>
      <c r="I1439" s="266"/>
      <c r="J1439" s="266"/>
      <c r="K1439" s="266"/>
    </row>
    <row r="1440" customFormat="false" ht="12.75" hidden="false" customHeight="false" outlineLevel="0" collapsed="false">
      <c r="A1440" s="61"/>
      <c r="B1440" s="62"/>
      <c r="C1440" s="63"/>
      <c r="D1440" s="63"/>
      <c r="E1440" s="63"/>
      <c r="F1440" s="63"/>
      <c r="G1440" s="63"/>
      <c r="H1440" s="62"/>
      <c r="I1440" s="266"/>
      <c r="J1440" s="266"/>
      <c r="K1440" s="266"/>
    </row>
    <row r="1441" customFormat="false" ht="12.75" hidden="false" customHeight="false" outlineLevel="0" collapsed="false">
      <c r="A1441" s="61"/>
      <c r="B1441" s="62"/>
      <c r="C1441" s="63"/>
      <c r="D1441" s="63"/>
      <c r="E1441" s="63"/>
      <c r="F1441" s="63"/>
      <c r="G1441" s="63"/>
      <c r="H1441" s="62"/>
      <c r="I1441" s="266"/>
      <c r="J1441" s="266"/>
      <c r="K1441" s="266"/>
    </row>
    <row r="1442" customFormat="false" ht="12.75" hidden="false" customHeight="false" outlineLevel="0" collapsed="false">
      <c r="A1442" s="61"/>
      <c r="B1442" s="62"/>
      <c r="C1442" s="63"/>
      <c r="D1442" s="63"/>
      <c r="E1442" s="63"/>
      <c r="F1442" s="63"/>
      <c r="G1442" s="63"/>
      <c r="H1442" s="62"/>
      <c r="I1442" s="266"/>
      <c r="J1442" s="266"/>
      <c r="K1442" s="266"/>
    </row>
    <row r="1443" customFormat="false" ht="12.75" hidden="false" customHeight="false" outlineLevel="0" collapsed="false">
      <c r="A1443" s="61"/>
      <c r="B1443" s="62"/>
      <c r="C1443" s="63"/>
      <c r="D1443" s="63"/>
      <c r="E1443" s="63"/>
      <c r="F1443" s="63"/>
      <c r="G1443" s="63"/>
      <c r="H1443" s="62"/>
      <c r="I1443" s="266"/>
      <c r="J1443" s="266"/>
      <c r="K1443" s="266"/>
    </row>
    <row r="1444" customFormat="false" ht="12.75" hidden="false" customHeight="false" outlineLevel="0" collapsed="false">
      <c r="A1444" s="61"/>
      <c r="B1444" s="62"/>
      <c r="C1444" s="63"/>
      <c r="D1444" s="63"/>
      <c r="E1444" s="63"/>
      <c r="F1444" s="63"/>
      <c r="G1444" s="63"/>
      <c r="H1444" s="62"/>
      <c r="I1444" s="266"/>
      <c r="J1444" s="266"/>
      <c r="K1444" s="266"/>
    </row>
    <row r="1445" customFormat="false" ht="12.75" hidden="false" customHeight="false" outlineLevel="0" collapsed="false">
      <c r="A1445" s="61"/>
      <c r="B1445" s="62"/>
      <c r="C1445" s="63"/>
      <c r="D1445" s="63"/>
      <c r="E1445" s="63"/>
      <c r="F1445" s="63"/>
      <c r="G1445" s="63"/>
      <c r="H1445" s="62"/>
      <c r="I1445" s="266"/>
      <c r="J1445" s="266"/>
      <c r="K1445" s="266"/>
    </row>
    <row r="1446" customFormat="false" ht="12.75" hidden="false" customHeight="false" outlineLevel="0" collapsed="false">
      <c r="A1446" s="61"/>
      <c r="B1446" s="62"/>
      <c r="C1446" s="63"/>
      <c r="D1446" s="63"/>
      <c r="E1446" s="63"/>
      <c r="F1446" s="63"/>
      <c r="G1446" s="63"/>
      <c r="H1446" s="62"/>
      <c r="I1446" s="266"/>
      <c r="J1446" s="266"/>
      <c r="K1446" s="266"/>
    </row>
    <row r="1447" customFormat="false" ht="12.75" hidden="false" customHeight="false" outlineLevel="0" collapsed="false">
      <c r="A1447" s="61"/>
      <c r="B1447" s="62"/>
      <c r="C1447" s="63"/>
      <c r="D1447" s="63"/>
      <c r="E1447" s="63"/>
      <c r="F1447" s="63"/>
      <c r="G1447" s="63"/>
      <c r="H1447" s="62"/>
      <c r="I1447" s="266"/>
      <c r="J1447" s="266"/>
      <c r="K1447" s="266"/>
    </row>
    <row r="1448" customFormat="false" ht="12.75" hidden="false" customHeight="false" outlineLevel="0" collapsed="false">
      <c r="A1448" s="61"/>
      <c r="B1448" s="62"/>
      <c r="C1448" s="63"/>
      <c r="D1448" s="63"/>
      <c r="E1448" s="63"/>
      <c r="F1448" s="63"/>
      <c r="G1448" s="63"/>
      <c r="H1448" s="62"/>
      <c r="I1448" s="266"/>
      <c r="J1448" s="266"/>
      <c r="K1448" s="266"/>
    </row>
    <row r="1449" customFormat="false" ht="12.75" hidden="false" customHeight="false" outlineLevel="0" collapsed="false">
      <c r="A1449" s="61"/>
      <c r="B1449" s="62"/>
      <c r="C1449" s="63"/>
      <c r="D1449" s="63"/>
      <c r="E1449" s="63"/>
      <c r="F1449" s="63"/>
      <c r="G1449" s="63"/>
      <c r="H1449" s="62"/>
      <c r="I1449" s="266"/>
      <c r="J1449" s="266"/>
      <c r="K1449" s="266"/>
    </row>
    <row r="1450" customFormat="false" ht="12.75" hidden="false" customHeight="false" outlineLevel="0" collapsed="false">
      <c r="A1450" s="61"/>
      <c r="B1450" s="62"/>
      <c r="C1450" s="63"/>
      <c r="D1450" s="63"/>
      <c r="E1450" s="63"/>
      <c r="F1450" s="63"/>
      <c r="G1450" s="63"/>
      <c r="H1450" s="62"/>
      <c r="I1450" s="266"/>
      <c r="J1450" s="266"/>
      <c r="K1450" s="266"/>
    </row>
    <row r="1451" customFormat="false" ht="12.75" hidden="false" customHeight="false" outlineLevel="0" collapsed="false">
      <c r="A1451" s="61"/>
      <c r="B1451" s="62"/>
      <c r="C1451" s="63"/>
      <c r="D1451" s="63"/>
      <c r="E1451" s="63"/>
      <c r="F1451" s="63"/>
      <c r="G1451" s="63"/>
      <c r="H1451" s="62"/>
      <c r="I1451" s="266"/>
      <c r="J1451" s="266"/>
      <c r="K1451" s="266"/>
    </row>
    <row r="1452" customFormat="false" ht="12.75" hidden="false" customHeight="false" outlineLevel="0" collapsed="false">
      <c r="A1452" s="61"/>
      <c r="B1452" s="62"/>
      <c r="C1452" s="63"/>
      <c r="D1452" s="63"/>
      <c r="E1452" s="63"/>
      <c r="F1452" s="63"/>
      <c r="G1452" s="63"/>
      <c r="H1452" s="62"/>
      <c r="I1452" s="266"/>
      <c r="J1452" s="266"/>
      <c r="K1452" s="266"/>
    </row>
    <row r="1453" customFormat="false" ht="12.75" hidden="false" customHeight="false" outlineLevel="0" collapsed="false">
      <c r="A1453" s="61"/>
      <c r="B1453" s="62"/>
      <c r="C1453" s="63"/>
      <c r="D1453" s="63"/>
      <c r="E1453" s="63"/>
      <c r="F1453" s="63"/>
      <c r="G1453" s="63"/>
      <c r="H1453" s="62"/>
      <c r="I1453" s="266"/>
      <c r="J1453" s="266"/>
      <c r="K1453" s="266"/>
    </row>
    <row r="1454" customFormat="false" ht="12.75" hidden="false" customHeight="false" outlineLevel="0" collapsed="false">
      <c r="A1454" s="61"/>
      <c r="B1454" s="62"/>
      <c r="C1454" s="63"/>
      <c r="D1454" s="63"/>
      <c r="E1454" s="63"/>
      <c r="F1454" s="63"/>
      <c r="G1454" s="63"/>
      <c r="H1454" s="62"/>
      <c r="I1454" s="266"/>
      <c r="J1454" s="266"/>
      <c r="K1454" s="266"/>
    </row>
    <row r="1455" customFormat="false" ht="12.75" hidden="false" customHeight="false" outlineLevel="0" collapsed="false">
      <c r="A1455" s="61"/>
      <c r="B1455" s="62"/>
      <c r="C1455" s="63"/>
      <c r="D1455" s="63"/>
      <c r="E1455" s="63"/>
      <c r="F1455" s="63"/>
      <c r="G1455" s="63"/>
      <c r="H1455" s="62"/>
      <c r="I1455" s="266"/>
      <c r="J1455" s="266"/>
      <c r="K1455" s="266"/>
    </row>
    <row r="1456" customFormat="false" ht="12.75" hidden="false" customHeight="false" outlineLevel="0" collapsed="false">
      <c r="A1456" s="61"/>
      <c r="B1456" s="62"/>
      <c r="C1456" s="63"/>
      <c r="D1456" s="63"/>
      <c r="E1456" s="63"/>
      <c r="F1456" s="63"/>
      <c r="G1456" s="63"/>
      <c r="H1456" s="62"/>
      <c r="I1456" s="266"/>
      <c r="J1456" s="266"/>
      <c r="K1456" s="266"/>
    </row>
    <row r="1457" customFormat="false" ht="12.75" hidden="false" customHeight="false" outlineLevel="0" collapsed="false">
      <c r="A1457" s="61"/>
      <c r="B1457" s="62"/>
      <c r="C1457" s="63"/>
      <c r="D1457" s="63"/>
      <c r="E1457" s="63"/>
      <c r="F1457" s="63"/>
      <c r="G1457" s="63"/>
      <c r="H1457" s="62"/>
      <c r="I1457" s="266"/>
      <c r="J1457" s="266"/>
      <c r="K1457" s="266"/>
    </row>
    <row r="1458" customFormat="false" ht="12.75" hidden="false" customHeight="false" outlineLevel="0" collapsed="false">
      <c r="A1458" s="61"/>
      <c r="B1458" s="62"/>
      <c r="C1458" s="63"/>
      <c r="D1458" s="63"/>
      <c r="E1458" s="63"/>
      <c r="F1458" s="63"/>
      <c r="G1458" s="63"/>
      <c r="H1458" s="62"/>
      <c r="I1458" s="266"/>
      <c r="J1458" s="266"/>
      <c r="K1458" s="266"/>
    </row>
    <row r="1459" customFormat="false" ht="12.75" hidden="false" customHeight="false" outlineLevel="0" collapsed="false">
      <c r="A1459" s="61"/>
      <c r="B1459" s="62"/>
      <c r="C1459" s="63"/>
      <c r="D1459" s="63"/>
      <c r="E1459" s="63"/>
      <c r="F1459" s="63"/>
      <c r="G1459" s="63"/>
      <c r="H1459" s="62"/>
      <c r="I1459" s="266"/>
      <c r="J1459" s="266"/>
      <c r="K1459" s="266"/>
    </row>
    <row r="1460" customFormat="false" ht="12.75" hidden="false" customHeight="false" outlineLevel="0" collapsed="false">
      <c r="A1460" s="61"/>
      <c r="B1460" s="62"/>
      <c r="C1460" s="63"/>
      <c r="D1460" s="63"/>
      <c r="E1460" s="63"/>
      <c r="F1460" s="63"/>
      <c r="G1460" s="63"/>
      <c r="H1460" s="62"/>
      <c r="I1460" s="266"/>
      <c r="J1460" s="266"/>
      <c r="K1460" s="266"/>
    </row>
    <row r="1461" customFormat="false" ht="12.75" hidden="false" customHeight="false" outlineLevel="0" collapsed="false">
      <c r="A1461" s="61"/>
      <c r="B1461" s="62"/>
      <c r="C1461" s="63"/>
      <c r="D1461" s="63"/>
      <c r="E1461" s="63"/>
      <c r="F1461" s="63"/>
      <c r="G1461" s="63"/>
      <c r="H1461" s="62"/>
      <c r="I1461" s="266"/>
      <c r="J1461" s="266"/>
      <c r="K1461" s="266"/>
    </row>
    <row r="1462" customFormat="false" ht="12.75" hidden="false" customHeight="false" outlineLevel="0" collapsed="false">
      <c r="A1462" s="61"/>
      <c r="B1462" s="62"/>
      <c r="C1462" s="63"/>
      <c r="D1462" s="63"/>
      <c r="E1462" s="63"/>
      <c r="F1462" s="63"/>
      <c r="G1462" s="63"/>
      <c r="H1462" s="62"/>
      <c r="I1462" s="266"/>
      <c r="J1462" s="266"/>
      <c r="K1462" s="266"/>
    </row>
    <row r="1463" customFormat="false" ht="12.75" hidden="false" customHeight="false" outlineLevel="0" collapsed="false">
      <c r="A1463" s="61"/>
      <c r="B1463" s="62"/>
      <c r="C1463" s="63"/>
      <c r="D1463" s="63"/>
      <c r="E1463" s="63"/>
      <c r="F1463" s="63"/>
      <c r="G1463" s="63"/>
      <c r="H1463" s="62"/>
      <c r="I1463" s="266"/>
      <c r="J1463" s="266"/>
      <c r="K1463" s="266"/>
    </row>
    <row r="1464" customFormat="false" ht="12.75" hidden="false" customHeight="false" outlineLevel="0" collapsed="false">
      <c r="A1464" s="61"/>
      <c r="B1464" s="62"/>
      <c r="C1464" s="63"/>
      <c r="D1464" s="63"/>
      <c r="E1464" s="63"/>
      <c r="F1464" s="63"/>
      <c r="G1464" s="63"/>
      <c r="H1464" s="62"/>
      <c r="I1464" s="266"/>
      <c r="J1464" s="266"/>
      <c r="K1464" s="266"/>
    </row>
    <row r="1465" customFormat="false" ht="12.75" hidden="false" customHeight="false" outlineLevel="0" collapsed="false">
      <c r="A1465" s="61"/>
      <c r="B1465" s="62"/>
      <c r="C1465" s="63"/>
      <c r="D1465" s="63"/>
      <c r="E1465" s="63"/>
      <c r="F1465" s="63"/>
      <c r="G1465" s="63"/>
      <c r="H1465" s="62"/>
      <c r="I1465" s="266"/>
      <c r="J1465" s="266"/>
      <c r="K1465" s="266"/>
    </row>
    <row r="1466" customFormat="false" ht="12.75" hidden="false" customHeight="false" outlineLevel="0" collapsed="false">
      <c r="A1466" s="61"/>
      <c r="B1466" s="62"/>
      <c r="C1466" s="63"/>
      <c r="D1466" s="63"/>
      <c r="E1466" s="63"/>
      <c r="F1466" s="63"/>
      <c r="G1466" s="63"/>
      <c r="H1466" s="62"/>
      <c r="I1466" s="266"/>
      <c r="J1466" s="266"/>
      <c r="K1466" s="266"/>
    </row>
    <row r="1467" customFormat="false" ht="12.75" hidden="false" customHeight="false" outlineLevel="0" collapsed="false">
      <c r="A1467" s="61"/>
      <c r="B1467" s="62"/>
      <c r="C1467" s="63"/>
      <c r="D1467" s="63"/>
      <c r="E1467" s="63"/>
      <c r="F1467" s="63"/>
      <c r="G1467" s="63"/>
      <c r="H1467" s="62"/>
      <c r="I1467" s="266"/>
      <c r="J1467" s="266"/>
      <c r="K1467" s="266"/>
    </row>
    <row r="1468" customFormat="false" ht="12.75" hidden="false" customHeight="false" outlineLevel="0" collapsed="false">
      <c r="A1468" s="61"/>
      <c r="B1468" s="62"/>
      <c r="C1468" s="63"/>
      <c r="D1468" s="63"/>
      <c r="E1468" s="63"/>
      <c r="F1468" s="63"/>
      <c r="G1468" s="63"/>
      <c r="H1468" s="62"/>
      <c r="I1468" s="266"/>
      <c r="J1468" s="266"/>
      <c r="K1468" s="266"/>
    </row>
    <row r="1469" customFormat="false" ht="12.75" hidden="false" customHeight="false" outlineLevel="0" collapsed="false">
      <c r="A1469" s="61"/>
      <c r="B1469" s="62"/>
      <c r="C1469" s="63"/>
      <c r="D1469" s="63"/>
      <c r="E1469" s="63"/>
      <c r="F1469" s="63"/>
      <c r="G1469" s="63"/>
      <c r="H1469" s="62"/>
      <c r="I1469" s="266"/>
      <c r="J1469" s="266"/>
      <c r="K1469" s="266"/>
    </row>
    <row r="1470" customFormat="false" ht="12.75" hidden="false" customHeight="false" outlineLevel="0" collapsed="false">
      <c r="A1470" s="61"/>
      <c r="B1470" s="62"/>
      <c r="C1470" s="63"/>
      <c r="D1470" s="63"/>
      <c r="E1470" s="63"/>
      <c r="F1470" s="63"/>
      <c r="G1470" s="63"/>
      <c r="H1470" s="62"/>
      <c r="I1470" s="266"/>
      <c r="J1470" s="266"/>
      <c r="K1470" s="266"/>
    </row>
    <row r="1471" customFormat="false" ht="12.75" hidden="false" customHeight="false" outlineLevel="0" collapsed="false">
      <c r="A1471" s="61"/>
      <c r="B1471" s="62"/>
      <c r="C1471" s="63"/>
      <c r="D1471" s="63"/>
      <c r="E1471" s="63"/>
      <c r="F1471" s="63"/>
      <c r="G1471" s="63"/>
      <c r="H1471" s="62"/>
      <c r="I1471" s="266"/>
      <c r="J1471" s="266"/>
      <c r="K1471" s="266"/>
    </row>
    <row r="1472" customFormat="false" ht="12.75" hidden="false" customHeight="false" outlineLevel="0" collapsed="false">
      <c r="A1472" s="61"/>
      <c r="B1472" s="62"/>
      <c r="C1472" s="63"/>
      <c r="D1472" s="63"/>
      <c r="E1472" s="63"/>
      <c r="F1472" s="63"/>
      <c r="G1472" s="63"/>
      <c r="H1472" s="62"/>
      <c r="I1472" s="266"/>
      <c r="J1472" s="266"/>
      <c r="K1472" s="266"/>
    </row>
    <row r="1473" customFormat="false" ht="12.75" hidden="false" customHeight="false" outlineLevel="0" collapsed="false">
      <c r="A1473" s="61"/>
      <c r="B1473" s="62"/>
      <c r="C1473" s="63"/>
      <c r="D1473" s="63"/>
      <c r="E1473" s="63"/>
      <c r="F1473" s="63"/>
      <c r="G1473" s="63"/>
      <c r="H1473" s="62"/>
      <c r="I1473" s="266"/>
      <c r="J1473" s="266"/>
      <c r="K1473" s="266"/>
    </row>
    <row r="1474" customFormat="false" ht="12.75" hidden="false" customHeight="false" outlineLevel="0" collapsed="false">
      <c r="A1474" s="61"/>
      <c r="B1474" s="62"/>
      <c r="C1474" s="63"/>
      <c r="D1474" s="63"/>
      <c r="E1474" s="63"/>
      <c r="F1474" s="63"/>
      <c r="G1474" s="63"/>
      <c r="H1474" s="62"/>
      <c r="I1474" s="266"/>
      <c r="J1474" s="266"/>
      <c r="K1474" s="266"/>
    </row>
    <row r="1475" customFormat="false" ht="12.75" hidden="false" customHeight="false" outlineLevel="0" collapsed="false">
      <c r="A1475" s="61"/>
      <c r="B1475" s="62"/>
      <c r="C1475" s="63"/>
      <c r="D1475" s="63"/>
      <c r="E1475" s="63"/>
      <c r="F1475" s="63"/>
      <c r="G1475" s="63"/>
      <c r="H1475" s="62"/>
      <c r="I1475" s="266"/>
      <c r="J1475" s="266"/>
      <c r="K1475" s="266"/>
    </row>
    <row r="1476" customFormat="false" ht="12.75" hidden="false" customHeight="false" outlineLevel="0" collapsed="false">
      <c r="A1476" s="61"/>
      <c r="B1476" s="62"/>
      <c r="C1476" s="63"/>
      <c r="D1476" s="63"/>
      <c r="E1476" s="63"/>
      <c r="F1476" s="63"/>
      <c r="G1476" s="63"/>
      <c r="H1476" s="62"/>
      <c r="I1476" s="266"/>
      <c r="J1476" s="266"/>
      <c r="K1476" s="266"/>
    </row>
    <row r="1477" customFormat="false" ht="12.75" hidden="false" customHeight="false" outlineLevel="0" collapsed="false">
      <c r="A1477" s="61"/>
      <c r="B1477" s="62"/>
      <c r="C1477" s="63"/>
      <c r="D1477" s="63"/>
      <c r="E1477" s="63"/>
      <c r="F1477" s="63"/>
      <c r="G1477" s="63"/>
      <c r="H1477" s="62"/>
      <c r="I1477" s="266"/>
      <c r="J1477" s="266"/>
      <c r="K1477" s="266"/>
    </row>
    <row r="1478" customFormat="false" ht="12.75" hidden="false" customHeight="false" outlineLevel="0" collapsed="false">
      <c r="A1478" s="61"/>
      <c r="B1478" s="62"/>
      <c r="C1478" s="63"/>
      <c r="D1478" s="63"/>
      <c r="E1478" s="63"/>
      <c r="F1478" s="63"/>
      <c r="G1478" s="63"/>
      <c r="H1478" s="62"/>
      <c r="I1478" s="266"/>
      <c r="J1478" s="266"/>
      <c r="K1478" s="266"/>
    </row>
    <row r="1479" customFormat="false" ht="12.75" hidden="false" customHeight="false" outlineLevel="0" collapsed="false">
      <c r="A1479" s="61"/>
      <c r="B1479" s="62"/>
      <c r="C1479" s="63"/>
      <c r="D1479" s="63"/>
      <c r="E1479" s="63"/>
      <c r="F1479" s="63"/>
      <c r="G1479" s="63"/>
      <c r="H1479" s="62"/>
      <c r="I1479" s="266"/>
      <c r="J1479" s="266"/>
      <c r="K1479" s="266"/>
    </row>
    <row r="1480" customFormat="false" ht="12.75" hidden="false" customHeight="false" outlineLevel="0" collapsed="false">
      <c r="A1480" s="61"/>
      <c r="B1480" s="62"/>
      <c r="C1480" s="63"/>
      <c r="D1480" s="63"/>
      <c r="E1480" s="63"/>
      <c r="F1480" s="63"/>
      <c r="G1480" s="63"/>
      <c r="H1480" s="62"/>
      <c r="I1480" s="266"/>
      <c r="J1480" s="266"/>
      <c r="K1480" s="266"/>
    </row>
    <row r="1481" customFormat="false" ht="12.75" hidden="false" customHeight="false" outlineLevel="0" collapsed="false">
      <c r="A1481" s="61"/>
      <c r="B1481" s="62"/>
      <c r="C1481" s="63"/>
      <c r="D1481" s="63"/>
      <c r="E1481" s="63"/>
      <c r="F1481" s="63"/>
      <c r="G1481" s="63"/>
      <c r="H1481" s="62"/>
      <c r="I1481" s="266"/>
      <c r="J1481" s="266"/>
      <c r="K1481" s="266"/>
    </row>
    <row r="1482" customFormat="false" ht="12.75" hidden="false" customHeight="false" outlineLevel="0" collapsed="false">
      <c r="A1482" s="61"/>
      <c r="B1482" s="62"/>
      <c r="C1482" s="63"/>
      <c r="D1482" s="63"/>
      <c r="E1482" s="63"/>
      <c r="F1482" s="63"/>
      <c r="G1482" s="63"/>
      <c r="H1482" s="62"/>
      <c r="I1482" s="266"/>
      <c r="J1482" s="266"/>
      <c r="K1482" s="266"/>
    </row>
    <row r="1483" customFormat="false" ht="12.75" hidden="false" customHeight="false" outlineLevel="0" collapsed="false">
      <c r="A1483" s="61"/>
      <c r="B1483" s="62"/>
      <c r="C1483" s="63"/>
      <c r="D1483" s="63"/>
      <c r="E1483" s="63"/>
      <c r="F1483" s="63"/>
      <c r="G1483" s="63"/>
      <c r="H1483" s="62"/>
      <c r="I1483" s="266"/>
      <c r="J1483" s="266"/>
      <c r="K1483" s="266"/>
    </row>
    <row r="1484" customFormat="false" ht="12.75" hidden="false" customHeight="false" outlineLevel="0" collapsed="false">
      <c r="A1484" s="61"/>
      <c r="B1484" s="62"/>
      <c r="C1484" s="63"/>
      <c r="D1484" s="63"/>
      <c r="E1484" s="63"/>
      <c r="F1484" s="63"/>
      <c r="G1484" s="63"/>
      <c r="H1484" s="62"/>
      <c r="I1484" s="266"/>
      <c r="J1484" s="266"/>
      <c r="K1484" s="266"/>
    </row>
    <row r="1485" customFormat="false" ht="12.75" hidden="false" customHeight="false" outlineLevel="0" collapsed="false">
      <c r="A1485" s="61"/>
      <c r="B1485" s="62"/>
      <c r="C1485" s="63"/>
      <c r="D1485" s="63"/>
      <c r="E1485" s="63"/>
      <c r="F1485" s="63"/>
      <c r="G1485" s="63"/>
      <c r="H1485" s="62"/>
      <c r="I1485" s="266"/>
      <c r="J1485" s="266"/>
      <c r="K1485" s="266"/>
    </row>
    <row r="1486" customFormat="false" ht="12.75" hidden="false" customHeight="false" outlineLevel="0" collapsed="false">
      <c r="A1486" s="61"/>
      <c r="B1486" s="62"/>
      <c r="C1486" s="63"/>
      <c r="D1486" s="63"/>
      <c r="E1486" s="63"/>
      <c r="F1486" s="63"/>
      <c r="G1486" s="63"/>
      <c r="H1486" s="62"/>
      <c r="I1486" s="266"/>
      <c r="J1486" s="266"/>
      <c r="K1486" s="266"/>
    </row>
    <row r="1487" customFormat="false" ht="12.75" hidden="false" customHeight="false" outlineLevel="0" collapsed="false">
      <c r="A1487" s="61"/>
      <c r="B1487" s="62"/>
      <c r="C1487" s="63"/>
      <c r="D1487" s="63"/>
      <c r="E1487" s="63"/>
      <c r="F1487" s="63"/>
      <c r="G1487" s="63"/>
      <c r="H1487" s="62"/>
      <c r="I1487" s="266"/>
      <c r="J1487" s="266"/>
      <c r="K1487" s="266"/>
    </row>
    <row r="1488" customFormat="false" ht="12.75" hidden="false" customHeight="false" outlineLevel="0" collapsed="false">
      <c r="A1488" s="61"/>
      <c r="B1488" s="62"/>
      <c r="C1488" s="63"/>
      <c r="D1488" s="63"/>
      <c r="E1488" s="63"/>
      <c r="F1488" s="63"/>
      <c r="G1488" s="63"/>
      <c r="H1488" s="62"/>
      <c r="I1488" s="266"/>
      <c r="J1488" s="266"/>
      <c r="K1488" s="266"/>
    </row>
    <row r="1489" customFormat="false" ht="12.75" hidden="false" customHeight="false" outlineLevel="0" collapsed="false">
      <c r="A1489" s="61"/>
      <c r="B1489" s="62"/>
      <c r="C1489" s="63"/>
      <c r="D1489" s="63"/>
      <c r="E1489" s="63"/>
      <c r="F1489" s="63"/>
      <c r="G1489" s="63"/>
      <c r="H1489" s="62"/>
      <c r="I1489" s="266"/>
      <c r="J1489" s="266"/>
      <c r="K1489" s="266"/>
    </row>
    <row r="1490" customFormat="false" ht="12.75" hidden="false" customHeight="false" outlineLevel="0" collapsed="false">
      <c r="A1490" s="61"/>
      <c r="B1490" s="62"/>
      <c r="C1490" s="63"/>
      <c r="D1490" s="63"/>
      <c r="E1490" s="63"/>
      <c r="F1490" s="63"/>
      <c r="G1490" s="63"/>
      <c r="H1490" s="62"/>
      <c r="I1490" s="266"/>
      <c r="J1490" s="266"/>
      <c r="K1490" s="266"/>
    </row>
    <row r="1491" customFormat="false" ht="12.75" hidden="false" customHeight="false" outlineLevel="0" collapsed="false">
      <c r="A1491" s="61"/>
      <c r="B1491" s="62"/>
      <c r="C1491" s="63"/>
      <c r="D1491" s="63"/>
      <c r="E1491" s="63"/>
      <c r="F1491" s="63"/>
      <c r="G1491" s="63"/>
      <c r="H1491" s="62"/>
      <c r="I1491" s="266"/>
      <c r="J1491" s="266"/>
      <c r="K1491" s="266"/>
    </row>
    <row r="1492" customFormat="false" ht="12.75" hidden="false" customHeight="false" outlineLevel="0" collapsed="false">
      <c r="A1492" s="61"/>
      <c r="B1492" s="62"/>
      <c r="C1492" s="63"/>
      <c r="D1492" s="63"/>
      <c r="E1492" s="63"/>
      <c r="F1492" s="63"/>
      <c r="G1492" s="63"/>
      <c r="H1492" s="62"/>
      <c r="I1492" s="266"/>
      <c r="J1492" s="266"/>
      <c r="K1492" s="266"/>
    </row>
    <row r="1493" customFormat="false" ht="12.75" hidden="false" customHeight="false" outlineLevel="0" collapsed="false">
      <c r="A1493" s="61"/>
      <c r="B1493" s="62"/>
      <c r="C1493" s="63"/>
      <c r="D1493" s="63"/>
      <c r="E1493" s="63"/>
      <c r="F1493" s="63"/>
      <c r="G1493" s="63"/>
      <c r="H1493" s="62"/>
      <c r="I1493" s="266"/>
      <c r="J1493" s="266"/>
      <c r="K1493" s="266"/>
    </row>
    <row r="1494" customFormat="false" ht="12.75" hidden="false" customHeight="false" outlineLevel="0" collapsed="false">
      <c r="A1494" s="61"/>
      <c r="B1494" s="62"/>
      <c r="C1494" s="63"/>
      <c r="D1494" s="63"/>
      <c r="E1494" s="63"/>
      <c r="F1494" s="63"/>
      <c r="G1494" s="63"/>
      <c r="H1494" s="62"/>
      <c r="I1494" s="266"/>
      <c r="J1494" s="266"/>
      <c r="K1494" s="266"/>
    </row>
    <row r="1495" customFormat="false" ht="12.75" hidden="false" customHeight="false" outlineLevel="0" collapsed="false">
      <c r="A1495" s="61"/>
      <c r="B1495" s="62"/>
      <c r="C1495" s="63"/>
      <c r="D1495" s="63"/>
      <c r="E1495" s="63"/>
      <c r="F1495" s="63"/>
      <c r="G1495" s="63"/>
      <c r="H1495" s="62"/>
      <c r="I1495" s="266"/>
      <c r="J1495" s="266"/>
      <c r="K1495" s="266"/>
    </row>
    <row r="1496" customFormat="false" ht="12.75" hidden="false" customHeight="false" outlineLevel="0" collapsed="false">
      <c r="A1496" s="61"/>
      <c r="B1496" s="62"/>
      <c r="C1496" s="63"/>
      <c r="D1496" s="63"/>
      <c r="E1496" s="63"/>
      <c r="F1496" s="63"/>
      <c r="G1496" s="63"/>
      <c r="H1496" s="62"/>
      <c r="I1496" s="266"/>
      <c r="J1496" s="266"/>
      <c r="K1496" s="266"/>
    </row>
    <row r="1497" customFormat="false" ht="12.75" hidden="false" customHeight="false" outlineLevel="0" collapsed="false">
      <c r="A1497" s="61"/>
      <c r="B1497" s="62"/>
      <c r="C1497" s="63"/>
      <c r="D1497" s="63"/>
      <c r="E1497" s="63"/>
      <c r="F1497" s="63"/>
      <c r="G1497" s="63"/>
      <c r="H1497" s="62"/>
      <c r="I1497" s="266"/>
      <c r="J1497" s="266"/>
      <c r="K1497" s="266"/>
    </row>
    <row r="1498" customFormat="false" ht="12.75" hidden="false" customHeight="false" outlineLevel="0" collapsed="false">
      <c r="A1498" s="61"/>
      <c r="B1498" s="62"/>
      <c r="C1498" s="63"/>
      <c r="D1498" s="63"/>
      <c r="E1498" s="63"/>
      <c r="F1498" s="63"/>
      <c r="G1498" s="63"/>
      <c r="H1498" s="62"/>
      <c r="I1498" s="266"/>
      <c r="J1498" s="266"/>
      <c r="K1498" s="266"/>
    </row>
    <row r="1499" customFormat="false" ht="12.75" hidden="false" customHeight="false" outlineLevel="0" collapsed="false">
      <c r="A1499" s="61"/>
      <c r="B1499" s="62"/>
      <c r="C1499" s="63"/>
      <c r="D1499" s="63"/>
      <c r="E1499" s="63"/>
      <c r="F1499" s="63"/>
      <c r="G1499" s="63"/>
      <c r="H1499" s="62"/>
      <c r="I1499" s="266"/>
      <c r="J1499" s="266"/>
      <c r="K1499" s="266"/>
    </row>
    <row r="1500" customFormat="false" ht="12.75" hidden="false" customHeight="false" outlineLevel="0" collapsed="false">
      <c r="A1500" s="61"/>
      <c r="B1500" s="62"/>
      <c r="C1500" s="63"/>
      <c r="D1500" s="63"/>
      <c r="E1500" s="63"/>
      <c r="F1500" s="63"/>
      <c r="G1500" s="63"/>
      <c r="H1500" s="62"/>
      <c r="I1500" s="266"/>
      <c r="J1500" s="266"/>
      <c r="K1500" s="266"/>
    </row>
    <row r="1501" customFormat="false" ht="12.75" hidden="false" customHeight="false" outlineLevel="0" collapsed="false">
      <c r="A1501" s="61"/>
      <c r="B1501" s="62"/>
      <c r="C1501" s="63"/>
      <c r="D1501" s="63"/>
      <c r="E1501" s="63"/>
      <c r="F1501" s="63"/>
      <c r="G1501" s="63"/>
      <c r="H1501" s="62"/>
      <c r="I1501" s="266"/>
      <c r="J1501" s="266"/>
      <c r="K1501" s="266"/>
    </row>
    <row r="1502" customFormat="false" ht="12.75" hidden="false" customHeight="false" outlineLevel="0" collapsed="false">
      <c r="A1502" s="61"/>
      <c r="B1502" s="62"/>
      <c r="C1502" s="63"/>
      <c r="D1502" s="63"/>
      <c r="E1502" s="63"/>
      <c r="F1502" s="63"/>
      <c r="G1502" s="63"/>
      <c r="H1502" s="62"/>
      <c r="I1502" s="266"/>
      <c r="J1502" s="266"/>
      <c r="K1502" s="266"/>
    </row>
    <row r="1503" customFormat="false" ht="12.75" hidden="false" customHeight="false" outlineLevel="0" collapsed="false">
      <c r="A1503" s="61"/>
      <c r="B1503" s="62"/>
      <c r="C1503" s="63"/>
      <c r="D1503" s="63"/>
      <c r="E1503" s="63"/>
      <c r="F1503" s="63"/>
      <c r="G1503" s="63"/>
      <c r="H1503" s="62"/>
      <c r="I1503" s="266"/>
      <c r="J1503" s="266"/>
      <c r="K1503" s="266"/>
    </row>
    <row r="1504" customFormat="false" ht="12.75" hidden="false" customHeight="false" outlineLevel="0" collapsed="false">
      <c r="A1504" s="61"/>
      <c r="B1504" s="62"/>
      <c r="C1504" s="63"/>
      <c r="D1504" s="63"/>
      <c r="E1504" s="63"/>
      <c r="F1504" s="63"/>
      <c r="G1504" s="63"/>
      <c r="H1504" s="62"/>
      <c r="I1504" s="266"/>
      <c r="J1504" s="266"/>
      <c r="K1504" s="266"/>
    </row>
    <row r="1505" customFormat="false" ht="12.75" hidden="false" customHeight="false" outlineLevel="0" collapsed="false">
      <c r="A1505" s="61"/>
      <c r="B1505" s="62"/>
      <c r="C1505" s="63"/>
      <c r="D1505" s="63"/>
      <c r="E1505" s="63"/>
      <c r="F1505" s="63"/>
      <c r="G1505" s="63"/>
      <c r="H1505" s="62"/>
      <c r="I1505" s="266"/>
      <c r="J1505" s="266"/>
      <c r="K1505" s="266"/>
    </row>
    <row r="1506" customFormat="false" ht="12.75" hidden="false" customHeight="false" outlineLevel="0" collapsed="false">
      <c r="A1506" s="61"/>
      <c r="B1506" s="62"/>
      <c r="C1506" s="63"/>
      <c r="D1506" s="63"/>
      <c r="E1506" s="63"/>
      <c r="F1506" s="63"/>
      <c r="G1506" s="63"/>
      <c r="H1506" s="62"/>
      <c r="I1506" s="266"/>
      <c r="J1506" s="266"/>
      <c r="K1506" s="266"/>
    </row>
    <row r="1507" customFormat="false" ht="12.75" hidden="false" customHeight="false" outlineLevel="0" collapsed="false">
      <c r="A1507" s="61"/>
      <c r="B1507" s="62"/>
      <c r="C1507" s="63"/>
      <c r="D1507" s="63"/>
      <c r="E1507" s="63"/>
      <c r="F1507" s="63"/>
      <c r="G1507" s="63"/>
      <c r="H1507" s="62"/>
      <c r="I1507" s="266"/>
      <c r="J1507" s="266"/>
      <c r="K1507" s="266"/>
    </row>
    <row r="1508" customFormat="false" ht="12.75" hidden="false" customHeight="false" outlineLevel="0" collapsed="false">
      <c r="A1508" s="61"/>
      <c r="B1508" s="62"/>
      <c r="C1508" s="63"/>
      <c r="D1508" s="63"/>
      <c r="E1508" s="63"/>
      <c r="F1508" s="63"/>
      <c r="G1508" s="63"/>
      <c r="H1508" s="62"/>
      <c r="I1508" s="266"/>
      <c r="J1508" s="266"/>
      <c r="K1508" s="266"/>
    </row>
    <row r="1509" customFormat="false" ht="12.75" hidden="false" customHeight="false" outlineLevel="0" collapsed="false">
      <c r="A1509" s="61"/>
      <c r="B1509" s="62"/>
      <c r="C1509" s="63"/>
      <c r="D1509" s="63"/>
      <c r="E1509" s="63"/>
      <c r="F1509" s="63"/>
      <c r="G1509" s="63"/>
      <c r="H1509" s="62"/>
      <c r="I1509" s="266"/>
      <c r="J1509" s="266"/>
      <c r="K1509" s="266"/>
    </row>
    <row r="1510" customFormat="false" ht="12.75" hidden="false" customHeight="false" outlineLevel="0" collapsed="false">
      <c r="A1510" s="61"/>
      <c r="B1510" s="62"/>
      <c r="C1510" s="63"/>
      <c r="D1510" s="63"/>
      <c r="E1510" s="63"/>
      <c r="F1510" s="63"/>
      <c r="G1510" s="63"/>
      <c r="H1510" s="62"/>
      <c r="I1510" s="266"/>
      <c r="J1510" s="266"/>
      <c r="K1510" s="266"/>
    </row>
    <row r="1511" customFormat="false" ht="12.75" hidden="false" customHeight="false" outlineLevel="0" collapsed="false">
      <c r="A1511" s="61"/>
      <c r="B1511" s="62"/>
      <c r="C1511" s="63"/>
      <c r="D1511" s="63"/>
      <c r="E1511" s="63"/>
      <c r="F1511" s="63"/>
      <c r="G1511" s="63"/>
      <c r="H1511" s="62"/>
      <c r="I1511" s="266"/>
      <c r="J1511" s="266"/>
      <c r="K1511" s="266"/>
    </row>
    <row r="1512" customFormat="false" ht="12.75" hidden="false" customHeight="false" outlineLevel="0" collapsed="false">
      <c r="A1512" s="61"/>
      <c r="B1512" s="62"/>
      <c r="C1512" s="63"/>
      <c r="D1512" s="63"/>
      <c r="E1512" s="63"/>
      <c r="F1512" s="63"/>
      <c r="G1512" s="63"/>
      <c r="H1512" s="62"/>
      <c r="I1512" s="266"/>
      <c r="J1512" s="266"/>
      <c r="K1512" s="266"/>
    </row>
    <row r="1513" customFormat="false" ht="12.75" hidden="false" customHeight="false" outlineLevel="0" collapsed="false">
      <c r="A1513" s="61"/>
      <c r="B1513" s="62"/>
      <c r="C1513" s="63"/>
      <c r="D1513" s="63"/>
      <c r="E1513" s="63"/>
      <c r="F1513" s="63"/>
      <c r="G1513" s="63"/>
      <c r="H1513" s="62"/>
      <c r="I1513" s="266"/>
      <c r="J1513" s="266"/>
      <c r="K1513" s="266"/>
    </row>
    <row r="1514" customFormat="false" ht="12.75" hidden="false" customHeight="false" outlineLevel="0" collapsed="false">
      <c r="A1514" s="61"/>
      <c r="B1514" s="62"/>
      <c r="C1514" s="63"/>
      <c r="D1514" s="63"/>
      <c r="E1514" s="63"/>
      <c r="F1514" s="63"/>
      <c r="G1514" s="63"/>
      <c r="H1514" s="62"/>
      <c r="I1514" s="266"/>
      <c r="J1514" s="266"/>
      <c r="K1514" s="266"/>
    </row>
    <row r="1515" customFormat="false" ht="12.75" hidden="false" customHeight="false" outlineLevel="0" collapsed="false">
      <c r="A1515" s="61"/>
      <c r="B1515" s="62"/>
      <c r="C1515" s="63"/>
      <c r="D1515" s="63"/>
      <c r="E1515" s="63"/>
      <c r="F1515" s="63"/>
      <c r="G1515" s="63"/>
      <c r="H1515" s="62"/>
      <c r="I1515" s="266"/>
      <c r="J1515" s="266"/>
      <c r="K1515" s="266"/>
    </row>
    <row r="1516" customFormat="false" ht="12.75" hidden="false" customHeight="false" outlineLevel="0" collapsed="false">
      <c r="A1516" s="61"/>
      <c r="B1516" s="62"/>
      <c r="C1516" s="63"/>
      <c r="D1516" s="63"/>
      <c r="E1516" s="63"/>
      <c r="F1516" s="63"/>
      <c r="G1516" s="63"/>
      <c r="H1516" s="62"/>
      <c r="I1516" s="266"/>
      <c r="J1516" s="266"/>
      <c r="K1516" s="266"/>
    </row>
    <row r="1517" customFormat="false" ht="12.75" hidden="false" customHeight="false" outlineLevel="0" collapsed="false">
      <c r="A1517" s="61"/>
      <c r="B1517" s="62"/>
      <c r="C1517" s="63"/>
      <c r="D1517" s="63"/>
      <c r="E1517" s="63"/>
      <c r="F1517" s="63"/>
      <c r="G1517" s="63"/>
      <c r="H1517" s="62"/>
      <c r="I1517" s="266"/>
      <c r="J1517" s="266"/>
      <c r="K1517" s="266"/>
    </row>
    <row r="1518" customFormat="false" ht="12.75" hidden="false" customHeight="false" outlineLevel="0" collapsed="false">
      <c r="A1518" s="61"/>
      <c r="B1518" s="62"/>
      <c r="C1518" s="63"/>
      <c r="D1518" s="63"/>
      <c r="E1518" s="63"/>
      <c r="F1518" s="63"/>
      <c r="G1518" s="63"/>
      <c r="H1518" s="62"/>
      <c r="I1518" s="266"/>
      <c r="J1518" s="266"/>
      <c r="K1518" s="266"/>
    </row>
    <row r="1519" customFormat="false" ht="12.75" hidden="false" customHeight="false" outlineLevel="0" collapsed="false">
      <c r="A1519" s="61"/>
      <c r="B1519" s="62"/>
      <c r="C1519" s="63"/>
      <c r="D1519" s="63"/>
      <c r="E1519" s="63"/>
      <c r="F1519" s="63"/>
      <c r="G1519" s="63"/>
      <c r="H1519" s="62"/>
      <c r="I1519" s="266"/>
      <c r="J1519" s="266"/>
      <c r="K1519" s="266"/>
    </row>
    <row r="1520" customFormat="false" ht="12.75" hidden="false" customHeight="false" outlineLevel="0" collapsed="false">
      <c r="A1520" s="61"/>
      <c r="B1520" s="62"/>
      <c r="C1520" s="63"/>
      <c r="D1520" s="63"/>
      <c r="E1520" s="63"/>
      <c r="F1520" s="63"/>
      <c r="G1520" s="63"/>
      <c r="H1520" s="62"/>
      <c r="I1520" s="266"/>
      <c r="J1520" s="266"/>
      <c r="K1520" s="266"/>
    </row>
    <row r="1521" customFormat="false" ht="12.75" hidden="false" customHeight="false" outlineLevel="0" collapsed="false">
      <c r="A1521" s="61"/>
      <c r="B1521" s="62"/>
      <c r="C1521" s="63"/>
      <c r="D1521" s="63"/>
      <c r="E1521" s="63"/>
      <c r="F1521" s="63"/>
      <c r="G1521" s="63"/>
      <c r="H1521" s="62"/>
      <c r="I1521" s="266"/>
      <c r="J1521" s="266"/>
      <c r="K1521" s="266"/>
    </row>
    <row r="1522" customFormat="false" ht="12.75" hidden="false" customHeight="false" outlineLevel="0" collapsed="false">
      <c r="A1522" s="61"/>
      <c r="B1522" s="62"/>
      <c r="C1522" s="63"/>
      <c r="D1522" s="63"/>
      <c r="E1522" s="63"/>
      <c r="F1522" s="63"/>
      <c r="G1522" s="63"/>
      <c r="H1522" s="62"/>
      <c r="I1522" s="266"/>
      <c r="J1522" s="266"/>
      <c r="K1522" s="266"/>
    </row>
    <row r="1523" customFormat="false" ht="12.75" hidden="false" customHeight="false" outlineLevel="0" collapsed="false">
      <c r="A1523" s="61"/>
      <c r="B1523" s="62"/>
      <c r="C1523" s="63"/>
      <c r="D1523" s="63"/>
      <c r="E1523" s="63"/>
      <c r="F1523" s="63"/>
      <c r="G1523" s="63"/>
      <c r="H1523" s="62"/>
      <c r="I1523" s="266"/>
      <c r="J1523" s="266"/>
      <c r="K1523" s="266"/>
    </row>
    <row r="1524" customFormat="false" ht="12.75" hidden="false" customHeight="false" outlineLevel="0" collapsed="false">
      <c r="A1524" s="61"/>
      <c r="B1524" s="62"/>
      <c r="C1524" s="63"/>
      <c r="D1524" s="63"/>
      <c r="E1524" s="63"/>
      <c r="F1524" s="63"/>
      <c r="G1524" s="63"/>
      <c r="H1524" s="62"/>
      <c r="I1524" s="266"/>
      <c r="J1524" s="266"/>
      <c r="K1524" s="266"/>
    </row>
    <row r="1525" customFormat="false" ht="12.75" hidden="false" customHeight="false" outlineLevel="0" collapsed="false">
      <c r="A1525" s="61"/>
      <c r="B1525" s="62"/>
      <c r="C1525" s="63"/>
      <c r="D1525" s="63"/>
      <c r="E1525" s="63"/>
      <c r="F1525" s="63"/>
      <c r="G1525" s="63"/>
      <c r="H1525" s="62"/>
      <c r="I1525" s="266"/>
      <c r="J1525" s="266"/>
      <c r="K1525" s="266"/>
    </row>
    <row r="1526" customFormat="false" ht="12.75" hidden="false" customHeight="false" outlineLevel="0" collapsed="false">
      <c r="A1526" s="61"/>
      <c r="B1526" s="62"/>
      <c r="C1526" s="63"/>
      <c r="D1526" s="63"/>
      <c r="E1526" s="63"/>
      <c r="F1526" s="63"/>
      <c r="G1526" s="63"/>
      <c r="H1526" s="62"/>
      <c r="I1526" s="266"/>
      <c r="J1526" s="266"/>
      <c r="K1526" s="266"/>
    </row>
    <row r="1527" customFormat="false" ht="12.75" hidden="false" customHeight="false" outlineLevel="0" collapsed="false">
      <c r="A1527" s="61"/>
      <c r="B1527" s="62"/>
      <c r="C1527" s="63"/>
      <c r="D1527" s="63"/>
      <c r="E1527" s="63"/>
      <c r="F1527" s="63"/>
      <c r="G1527" s="63"/>
      <c r="H1527" s="62"/>
      <c r="I1527" s="266"/>
      <c r="J1527" s="266"/>
      <c r="K1527" s="266"/>
    </row>
    <row r="1528" customFormat="false" ht="12.75" hidden="false" customHeight="false" outlineLevel="0" collapsed="false">
      <c r="A1528" s="61"/>
      <c r="B1528" s="62"/>
      <c r="C1528" s="63"/>
      <c r="D1528" s="63"/>
      <c r="E1528" s="63"/>
      <c r="F1528" s="63"/>
      <c r="G1528" s="63"/>
      <c r="H1528" s="62"/>
      <c r="I1528" s="266"/>
      <c r="J1528" s="266"/>
      <c r="K1528" s="266"/>
    </row>
    <row r="1529" customFormat="false" ht="12.75" hidden="false" customHeight="false" outlineLevel="0" collapsed="false">
      <c r="A1529" s="61"/>
      <c r="B1529" s="62"/>
      <c r="C1529" s="63"/>
      <c r="D1529" s="63"/>
      <c r="E1529" s="63"/>
      <c r="F1529" s="63"/>
      <c r="G1529" s="63"/>
      <c r="H1529" s="62"/>
      <c r="I1529" s="266"/>
      <c r="J1529" s="266"/>
      <c r="K1529" s="266"/>
    </row>
    <row r="1530" customFormat="false" ht="12.75" hidden="false" customHeight="false" outlineLevel="0" collapsed="false">
      <c r="A1530" s="61"/>
      <c r="B1530" s="62"/>
      <c r="C1530" s="63"/>
      <c r="D1530" s="63"/>
      <c r="E1530" s="63"/>
      <c r="F1530" s="63"/>
      <c r="G1530" s="63"/>
      <c r="H1530" s="62"/>
      <c r="I1530" s="266"/>
      <c r="J1530" s="266"/>
      <c r="K1530" s="266"/>
    </row>
    <row r="1531" customFormat="false" ht="12.75" hidden="false" customHeight="false" outlineLevel="0" collapsed="false">
      <c r="A1531" s="61"/>
      <c r="B1531" s="62"/>
      <c r="C1531" s="63"/>
      <c r="D1531" s="63"/>
      <c r="E1531" s="63"/>
      <c r="F1531" s="63"/>
      <c r="G1531" s="63"/>
      <c r="H1531" s="62"/>
      <c r="I1531" s="266"/>
      <c r="J1531" s="266"/>
      <c r="K1531" s="266"/>
    </row>
    <row r="1532" customFormat="false" ht="12.75" hidden="false" customHeight="false" outlineLevel="0" collapsed="false">
      <c r="A1532" s="61"/>
      <c r="B1532" s="62"/>
      <c r="C1532" s="63"/>
      <c r="D1532" s="63"/>
      <c r="E1532" s="63"/>
      <c r="F1532" s="63"/>
      <c r="G1532" s="63"/>
      <c r="H1532" s="62"/>
      <c r="I1532" s="266"/>
      <c r="J1532" s="266"/>
      <c r="K1532" s="266"/>
    </row>
    <row r="1533" customFormat="false" ht="12.75" hidden="false" customHeight="false" outlineLevel="0" collapsed="false">
      <c r="A1533" s="61"/>
      <c r="B1533" s="62"/>
      <c r="C1533" s="63"/>
      <c r="D1533" s="63"/>
      <c r="E1533" s="63"/>
      <c r="F1533" s="63"/>
      <c r="G1533" s="63"/>
      <c r="H1533" s="62"/>
      <c r="I1533" s="266"/>
      <c r="J1533" s="266"/>
      <c r="K1533" s="266"/>
    </row>
    <row r="1534" customFormat="false" ht="12.75" hidden="false" customHeight="false" outlineLevel="0" collapsed="false">
      <c r="A1534" s="61"/>
      <c r="B1534" s="62"/>
      <c r="C1534" s="63"/>
      <c r="D1534" s="63"/>
      <c r="E1534" s="63"/>
      <c r="F1534" s="63"/>
      <c r="G1534" s="63"/>
      <c r="H1534" s="62"/>
      <c r="I1534" s="266"/>
      <c r="J1534" s="266"/>
      <c r="K1534" s="266"/>
    </row>
    <row r="1535" customFormat="false" ht="12.75" hidden="false" customHeight="false" outlineLevel="0" collapsed="false">
      <c r="A1535" s="61"/>
      <c r="B1535" s="62"/>
      <c r="C1535" s="63"/>
      <c r="D1535" s="63"/>
      <c r="E1535" s="63"/>
      <c r="F1535" s="63"/>
      <c r="G1535" s="63"/>
      <c r="H1535" s="62"/>
      <c r="I1535" s="266"/>
      <c r="J1535" s="266"/>
      <c r="K1535" s="266"/>
    </row>
    <row r="1536" customFormat="false" ht="12.75" hidden="false" customHeight="false" outlineLevel="0" collapsed="false">
      <c r="A1536" s="61"/>
      <c r="B1536" s="62"/>
      <c r="C1536" s="63"/>
      <c r="D1536" s="63"/>
      <c r="E1536" s="63"/>
      <c r="F1536" s="63"/>
      <c r="G1536" s="63"/>
      <c r="H1536" s="62"/>
      <c r="I1536" s="266"/>
      <c r="J1536" s="266"/>
      <c r="K1536" s="266"/>
    </row>
    <row r="1537" customFormat="false" ht="12.75" hidden="false" customHeight="false" outlineLevel="0" collapsed="false">
      <c r="A1537" s="61"/>
      <c r="B1537" s="62"/>
      <c r="C1537" s="63"/>
      <c r="D1537" s="63"/>
      <c r="E1537" s="63"/>
      <c r="F1537" s="63"/>
      <c r="G1537" s="63"/>
      <c r="H1537" s="62"/>
      <c r="I1537" s="266"/>
      <c r="J1537" s="266"/>
      <c r="K1537" s="266"/>
    </row>
    <row r="1538" customFormat="false" ht="12.75" hidden="false" customHeight="false" outlineLevel="0" collapsed="false">
      <c r="A1538" s="61"/>
      <c r="B1538" s="62"/>
      <c r="C1538" s="63"/>
      <c r="D1538" s="63"/>
      <c r="E1538" s="63"/>
      <c r="F1538" s="63"/>
      <c r="G1538" s="63"/>
      <c r="H1538" s="62"/>
      <c r="I1538" s="266"/>
      <c r="J1538" s="266"/>
      <c r="K1538" s="266"/>
    </row>
    <row r="1539" customFormat="false" ht="12.75" hidden="false" customHeight="false" outlineLevel="0" collapsed="false">
      <c r="A1539" s="61"/>
      <c r="B1539" s="62"/>
      <c r="C1539" s="63"/>
      <c r="D1539" s="63"/>
      <c r="E1539" s="63"/>
      <c r="F1539" s="63"/>
      <c r="G1539" s="63"/>
      <c r="H1539" s="62"/>
      <c r="I1539" s="266"/>
      <c r="J1539" s="266"/>
      <c r="K1539" s="266"/>
    </row>
    <row r="1540" customFormat="false" ht="12.75" hidden="false" customHeight="false" outlineLevel="0" collapsed="false">
      <c r="A1540" s="61"/>
      <c r="B1540" s="62"/>
      <c r="C1540" s="63"/>
      <c r="D1540" s="63"/>
      <c r="E1540" s="63"/>
      <c r="F1540" s="63"/>
      <c r="G1540" s="63"/>
      <c r="H1540" s="62"/>
      <c r="I1540" s="266"/>
      <c r="J1540" s="266"/>
      <c r="K1540" s="266"/>
    </row>
    <row r="1541" customFormat="false" ht="12.75" hidden="false" customHeight="false" outlineLevel="0" collapsed="false">
      <c r="A1541" s="61"/>
      <c r="B1541" s="62"/>
      <c r="C1541" s="63"/>
      <c r="D1541" s="63"/>
      <c r="E1541" s="63"/>
      <c r="F1541" s="63"/>
      <c r="G1541" s="63"/>
      <c r="H1541" s="62"/>
      <c r="I1541" s="266"/>
      <c r="J1541" s="266"/>
      <c r="K1541" s="266"/>
    </row>
    <row r="1542" customFormat="false" ht="12.75" hidden="false" customHeight="false" outlineLevel="0" collapsed="false">
      <c r="A1542" s="61"/>
      <c r="B1542" s="62"/>
      <c r="C1542" s="63"/>
      <c r="D1542" s="63"/>
      <c r="E1542" s="63"/>
      <c r="F1542" s="63"/>
      <c r="G1542" s="63"/>
      <c r="H1542" s="62"/>
      <c r="I1542" s="266"/>
      <c r="J1542" s="266"/>
      <c r="K1542" s="266"/>
    </row>
    <row r="1543" customFormat="false" ht="12.75" hidden="false" customHeight="false" outlineLevel="0" collapsed="false">
      <c r="A1543" s="61"/>
      <c r="B1543" s="62"/>
      <c r="C1543" s="63"/>
      <c r="D1543" s="63"/>
      <c r="E1543" s="63"/>
      <c r="F1543" s="63"/>
      <c r="G1543" s="63"/>
      <c r="H1543" s="62"/>
      <c r="I1543" s="266"/>
      <c r="J1543" s="266"/>
      <c r="K1543" s="266"/>
    </row>
    <row r="1544" customFormat="false" ht="12.75" hidden="false" customHeight="false" outlineLevel="0" collapsed="false">
      <c r="A1544" s="61"/>
      <c r="B1544" s="62"/>
      <c r="C1544" s="63"/>
      <c r="D1544" s="63"/>
      <c r="E1544" s="63"/>
      <c r="F1544" s="63"/>
      <c r="G1544" s="63"/>
      <c r="H1544" s="62"/>
      <c r="I1544" s="266"/>
      <c r="J1544" s="266"/>
      <c r="K1544" s="266"/>
    </row>
    <row r="1545" customFormat="false" ht="12.75" hidden="false" customHeight="false" outlineLevel="0" collapsed="false">
      <c r="A1545" s="61"/>
      <c r="B1545" s="62"/>
      <c r="C1545" s="63"/>
      <c r="D1545" s="63"/>
      <c r="E1545" s="63"/>
      <c r="F1545" s="63"/>
      <c r="G1545" s="63"/>
      <c r="H1545" s="62"/>
      <c r="I1545" s="266"/>
      <c r="J1545" s="266"/>
      <c r="K1545" s="266"/>
    </row>
    <row r="1546" customFormat="false" ht="12.75" hidden="false" customHeight="false" outlineLevel="0" collapsed="false">
      <c r="A1546" s="61"/>
      <c r="B1546" s="62"/>
      <c r="C1546" s="63"/>
      <c r="D1546" s="63"/>
      <c r="E1546" s="63"/>
      <c r="F1546" s="63"/>
      <c r="G1546" s="63"/>
      <c r="H1546" s="62"/>
      <c r="I1546" s="266"/>
      <c r="J1546" s="266"/>
      <c r="K1546" s="266"/>
    </row>
    <row r="1547" customFormat="false" ht="12.75" hidden="false" customHeight="false" outlineLevel="0" collapsed="false">
      <c r="A1547" s="61"/>
      <c r="B1547" s="62"/>
      <c r="C1547" s="63"/>
      <c r="D1547" s="63"/>
      <c r="E1547" s="63"/>
      <c r="F1547" s="63"/>
      <c r="G1547" s="63"/>
      <c r="H1547" s="62"/>
      <c r="I1547" s="266"/>
      <c r="J1547" s="266"/>
      <c r="K1547" s="266"/>
    </row>
    <row r="1548" customFormat="false" ht="12.75" hidden="false" customHeight="false" outlineLevel="0" collapsed="false">
      <c r="A1548" s="61"/>
      <c r="B1548" s="62"/>
      <c r="C1548" s="63"/>
      <c r="D1548" s="63"/>
      <c r="E1548" s="63"/>
      <c r="F1548" s="63"/>
      <c r="G1548" s="63"/>
      <c r="H1548" s="62"/>
      <c r="I1548" s="266"/>
      <c r="J1548" s="266"/>
      <c r="K1548" s="266"/>
    </row>
    <row r="1549" customFormat="false" ht="12.75" hidden="false" customHeight="false" outlineLevel="0" collapsed="false">
      <c r="A1549" s="61"/>
      <c r="B1549" s="62"/>
      <c r="C1549" s="63"/>
      <c r="D1549" s="63"/>
      <c r="E1549" s="63"/>
      <c r="F1549" s="63"/>
      <c r="G1549" s="63"/>
      <c r="H1549" s="62"/>
      <c r="I1549" s="266"/>
      <c r="J1549" s="266"/>
      <c r="K1549" s="266"/>
    </row>
    <row r="1550" customFormat="false" ht="12.75" hidden="false" customHeight="false" outlineLevel="0" collapsed="false">
      <c r="A1550" s="61"/>
      <c r="B1550" s="62"/>
      <c r="C1550" s="63"/>
      <c r="D1550" s="63"/>
      <c r="E1550" s="63"/>
      <c r="F1550" s="63"/>
      <c r="G1550" s="63"/>
      <c r="H1550" s="62"/>
      <c r="I1550" s="266"/>
      <c r="J1550" s="266"/>
      <c r="K1550" s="266"/>
    </row>
    <row r="1551" customFormat="false" ht="12.75" hidden="false" customHeight="false" outlineLevel="0" collapsed="false">
      <c r="A1551" s="61"/>
      <c r="B1551" s="62"/>
      <c r="C1551" s="63"/>
      <c r="D1551" s="63"/>
      <c r="E1551" s="63"/>
      <c r="F1551" s="63"/>
      <c r="G1551" s="63"/>
      <c r="H1551" s="62"/>
      <c r="I1551" s="266"/>
      <c r="J1551" s="266"/>
      <c r="K1551" s="266"/>
    </row>
    <row r="1552" customFormat="false" ht="12.75" hidden="false" customHeight="false" outlineLevel="0" collapsed="false">
      <c r="A1552" s="61"/>
      <c r="B1552" s="62"/>
      <c r="C1552" s="63"/>
      <c r="D1552" s="63"/>
      <c r="E1552" s="63"/>
      <c r="F1552" s="63"/>
      <c r="G1552" s="63"/>
      <c r="H1552" s="62"/>
      <c r="I1552" s="266"/>
      <c r="J1552" s="266"/>
      <c r="K1552" s="266"/>
    </row>
    <row r="1553" customFormat="false" ht="12.75" hidden="false" customHeight="false" outlineLevel="0" collapsed="false">
      <c r="A1553" s="61"/>
      <c r="B1553" s="62"/>
      <c r="C1553" s="63"/>
      <c r="D1553" s="63"/>
      <c r="E1553" s="63"/>
      <c r="F1553" s="63"/>
      <c r="G1553" s="63"/>
      <c r="H1553" s="62"/>
      <c r="I1553" s="266"/>
      <c r="J1553" s="266"/>
      <c r="K1553" s="266"/>
    </row>
    <row r="1554" customFormat="false" ht="12.75" hidden="false" customHeight="false" outlineLevel="0" collapsed="false">
      <c r="A1554" s="61"/>
      <c r="B1554" s="62"/>
      <c r="C1554" s="63"/>
      <c r="D1554" s="63"/>
      <c r="E1554" s="63"/>
      <c r="F1554" s="63"/>
      <c r="G1554" s="63"/>
      <c r="H1554" s="62"/>
      <c r="I1554" s="266"/>
      <c r="J1554" s="266"/>
      <c r="K1554" s="266"/>
    </row>
    <row r="1555" customFormat="false" ht="12.75" hidden="false" customHeight="false" outlineLevel="0" collapsed="false">
      <c r="A1555" s="61"/>
      <c r="B1555" s="62"/>
      <c r="C1555" s="63"/>
      <c r="D1555" s="63"/>
      <c r="E1555" s="63"/>
      <c r="F1555" s="63"/>
      <c r="G1555" s="63"/>
      <c r="H1555" s="62"/>
      <c r="I1555" s="266"/>
      <c r="J1555" s="266"/>
      <c r="K1555" s="266"/>
    </row>
    <row r="1556" customFormat="false" ht="12.75" hidden="false" customHeight="false" outlineLevel="0" collapsed="false">
      <c r="A1556" s="61"/>
      <c r="B1556" s="62"/>
      <c r="C1556" s="63"/>
      <c r="D1556" s="63"/>
      <c r="E1556" s="63"/>
      <c r="F1556" s="63"/>
      <c r="G1556" s="63"/>
      <c r="H1556" s="62"/>
      <c r="I1556" s="266"/>
      <c r="J1556" s="266"/>
      <c r="K1556" s="266"/>
    </row>
    <row r="1557" customFormat="false" ht="12.75" hidden="false" customHeight="false" outlineLevel="0" collapsed="false">
      <c r="A1557" s="61"/>
      <c r="B1557" s="62"/>
      <c r="C1557" s="63"/>
      <c r="D1557" s="63"/>
      <c r="E1557" s="63"/>
      <c r="F1557" s="63"/>
      <c r="G1557" s="63"/>
      <c r="H1557" s="62"/>
      <c r="I1557" s="266"/>
      <c r="J1557" s="266"/>
      <c r="K1557" s="266"/>
    </row>
    <row r="1558" customFormat="false" ht="12.75" hidden="false" customHeight="false" outlineLevel="0" collapsed="false">
      <c r="A1558" s="61"/>
      <c r="B1558" s="62"/>
      <c r="C1558" s="63"/>
      <c r="D1558" s="63"/>
      <c r="E1558" s="63"/>
      <c r="F1558" s="63"/>
      <c r="G1558" s="63"/>
      <c r="H1558" s="62"/>
      <c r="I1558" s="266"/>
      <c r="J1558" s="266"/>
      <c r="K1558" s="266"/>
    </row>
    <row r="1559" customFormat="false" ht="12.75" hidden="false" customHeight="false" outlineLevel="0" collapsed="false">
      <c r="A1559" s="61"/>
      <c r="B1559" s="62"/>
      <c r="C1559" s="63"/>
      <c r="D1559" s="63"/>
      <c r="E1559" s="63"/>
      <c r="F1559" s="63"/>
      <c r="G1559" s="63"/>
      <c r="H1559" s="62"/>
      <c r="I1559" s="266"/>
      <c r="J1559" s="266"/>
      <c r="K1559" s="266"/>
    </row>
    <row r="1560" customFormat="false" ht="12.75" hidden="false" customHeight="false" outlineLevel="0" collapsed="false">
      <c r="A1560" s="61"/>
      <c r="B1560" s="62"/>
      <c r="C1560" s="63"/>
      <c r="D1560" s="63"/>
      <c r="E1560" s="63"/>
      <c r="F1560" s="63"/>
      <c r="G1560" s="63"/>
      <c r="H1560" s="62"/>
      <c r="I1560" s="266"/>
      <c r="J1560" s="266"/>
      <c r="K1560" s="266"/>
    </row>
    <row r="1561" customFormat="false" ht="12.75" hidden="false" customHeight="false" outlineLevel="0" collapsed="false">
      <c r="A1561" s="61"/>
      <c r="B1561" s="62"/>
      <c r="C1561" s="63"/>
      <c r="D1561" s="63"/>
      <c r="E1561" s="63"/>
      <c r="F1561" s="63"/>
      <c r="G1561" s="63"/>
      <c r="H1561" s="62"/>
      <c r="I1561" s="266"/>
      <c r="J1561" s="266"/>
      <c r="K1561" s="266"/>
    </row>
    <row r="1562" customFormat="false" ht="12.75" hidden="false" customHeight="false" outlineLevel="0" collapsed="false">
      <c r="A1562" s="61"/>
      <c r="B1562" s="62"/>
      <c r="C1562" s="63"/>
      <c r="D1562" s="63"/>
      <c r="E1562" s="63"/>
      <c r="F1562" s="63"/>
      <c r="G1562" s="63"/>
      <c r="H1562" s="62"/>
      <c r="I1562" s="266"/>
      <c r="J1562" s="266"/>
      <c r="K1562" s="266"/>
    </row>
    <row r="1563" customFormat="false" ht="12.75" hidden="false" customHeight="false" outlineLevel="0" collapsed="false">
      <c r="A1563" s="61"/>
      <c r="B1563" s="62"/>
      <c r="C1563" s="63"/>
      <c r="D1563" s="63"/>
      <c r="E1563" s="63"/>
      <c r="F1563" s="63"/>
      <c r="G1563" s="63"/>
      <c r="H1563" s="62"/>
      <c r="I1563" s="266"/>
      <c r="J1563" s="266"/>
      <c r="K1563" s="266"/>
    </row>
    <row r="1564" customFormat="false" ht="12.75" hidden="false" customHeight="false" outlineLevel="0" collapsed="false">
      <c r="A1564" s="61"/>
      <c r="B1564" s="62"/>
      <c r="C1564" s="63"/>
      <c r="D1564" s="63"/>
      <c r="E1564" s="63"/>
      <c r="F1564" s="63"/>
      <c r="G1564" s="63"/>
      <c r="H1564" s="62"/>
      <c r="I1564" s="266"/>
      <c r="J1564" s="266"/>
      <c r="K1564" s="266"/>
    </row>
    <row r="1565" customFormat="false" ht="12.75" hidden="false" customHeight="false" outlineLevel="0" collapsed="false">
      <c r="A1565" s="61"/>
      <c r="B1565" s="62"/>
      <c r="C1565" s="63"/>
      <c r="D1565" s="63"/>
      <c r="E1565" s="63"/>
      <c r="F1565" s="63"/>
      <c r="G1565" s="63"/>
      <c r="H1565" s="62"/>
      <c r="I1565" s="266"/>
      <c r="J1565" s="266"/>
      <c r="K1565" s="266"/>
    </row>
    <row r="1566" customFormat="false" ht="12.75" hidden="false" customHeight="false" outlineLevel="0" collapsed="false">
      <c r="A1566" s="61"/>
      <c r="B1566" s="62"/>
      <c r="C1566" s="63"/>
      <c r="D1566" s="63"/>
      <c r="E1566" s="63"/>
      <c r="F1566" s="63"/>
      <c r="G1566" s="63"/>
      <c r="H1566" s="62"/>
      <c r="I1566" s="266"/>
      <c r="J1566" s="266"/>
      <c r="K1566" s="266"/>
    </row>
    <row r="1567" customFormat="false" ht="12.75" hidden="false" customHeight="false" outlineLevel="0" collapsed="false">
      <c r="A1567" s="61"/>
      <c r="B1567" s="62"/>
      <c r="C1567" s="63"/>
      <c r="D1567" s="63"/>
      <c r="E1567" s="63"/>
      <c r="F1567" s="63"/>
      <c r="G1567" s="63"/>
      <c r="H1567" s="62"/>
      <c r="I1567" s="266"/>
      <c r="J1567" s="266"/>
      <c r="K1567" s="266"/>
    </row>
    <row r="1568" customFormat="false" ht="12.75" hidden="false" customHeight="false" outlineLevel="0" collapsed="false">
      <c r="A1568" s="61"/>
      <c r="B1568" s="62"/>
      <c r="C1568" s="63"/>
      <c r="D1568" s="63"/>
      <c r="E1568" s="63"/>
      <c r="F1568" s="63"/>
      <c r="G1568" s="63"/>
      <c r="H1568" s="62"/>
      <c r="I1568" s="266"/>
      <c r="J1568" s="266"/>
      <c r="K1568" s="266"/>
    </row>
    <row r="1569" customFormat="false" ht="12.75" hidden="false" customHeight="false" outlineLevel="0" collapsed="false">
      <c r="A1569" s="61"/>
      <c r="B1569" s="62"/>
      <c r="C1569" s="63"/>
      <c r="D1569" s="63"/>
      <c r="E1569" s="63"/>
      <c r="F1569" s="63"/>
      <c r="G1569" s="63"/>
      <c r="H1569" s="62"/>
      <c r="I1569" s="266"/>
      <c r="J1569" s="266"/>
      <c r="K1569" s="266"/>
    </row>
    <row r="1570" customFormat="false" ht="12.75" hidden="false" customHeight="false" outlineLevel="0" collapsed="false">
      <c r="A1570" s="61"/>
      <c r="B1570" s="62"/>
      <c r="C1570" s="63"/>
      <c r="D1570" s="63"/>
      <c r="E1570" s="63"/>
      <c r="F1570" s="63"/>
      <c r="G1570" s="63"/>
      <c r="H1570" s="62"/>
      <c r="I1570" s="266"/>
      <c r="J1570" s="266"/>
      <c r="K1570" s="266"/>
    </row>
    <row r="1571" customFormat="false" ht="12.75" hidden="false" customHeight="false" outlineLevel="0" collapsed="false">
      <c r="A1571" s="61"/>
      <c r="B1571" s="62"/>
      <c r="C1571" s="63"/>
      <c r="D1571" s="63"/>
      <c r="E1571" s="63"/>
      <c r="F1571" s="63"/>
      <c r="G1571" s="63"/>
      <c r="H1571" s="62"/>
      <c r="I1571" s="266"/>
      <c r="J1571" s="266"/>
      <c r="K1571" s="266"/>
    </row>
    <row r="1572" customFormat="false" ht="12.75" hidden="false" customHeight="false" outlineLevel="0" collapsed="false">
      <c r="A1572" s="61"/>
      <c r="B1572" s="62"/>
      <c r="C1572" s="63"/>
      <c r="D1572" s="63"/>
      <c r="E1572" s="63"/>
      <c r="F1572" s="63"/>
      <c r="G1572" s="63"/>
      <c r="H1572" s="62"/>
      <c r="I1572" s="266"/>
      <c r="J1572" s="266"/>
      <c r="K1572" s="266"/>
    </row>
    <row r="1573" customFormat="false" ht="12.75" hidden="false" customHeight="false" outlineLevel="0" collapsed="false">
      <c r="A1573" s="61"/>
      <c r="B1573" s="62"/>
      <c r="C1573" s="63"/>
      <c r="D1573" s="63"/>
      <c r="E1573" s="63"/>
      <c r="F1573" s="63"/>
      <c r="G1573" s="63"/>
      <c r="H1573" s="62"/>
      <c r="I1573" s="266"/>
      <c r="J1573" s="266"/>
      <c r="K1573" s="266"/>
    </row>
    <row r="1574" customFormat="false" ht="12.75" hidden="false" customHeight="false" outlineLevel="0" collapsed="false">
      <c r="A1574" s="61"/>
      <c r="B1574" s="62"/>
      <c r="C1574" s="63"/>
      <c r="D1574" s="63"/>
      <c r="E1574" s="63"/>
      <c r="F1574" s="63"/>
      <c r="G1574" s="63"/>
      <c r="H1574" s="62"/>
      <c r="I1574" s="266"/>
      <c r="J1574" s="266"/>
      <c r="K1574" s="266"/>
    </row>
    <row r="1575" customFormat="false" ht="12.75" hidden="false" customHeight="false" outlineLevel="0" collapsed="false">
      <c r="A1575" s="61"/>
      <c r="B1575" s="62"/>
      <c r="C1575" s="63"/>
      <c r="D1575" s="63"/>
      <c r="E1575" s="63"/>
      <c r="F1575" s="63"/>
      <c r="G1575" s="63"/>
      <c r="H1575" s="62"/>
      <c r="I1575" s="266"/>
      <c r="J1575" s="266"/>
      <c r="K1575" s="266"/>
    </row>
    <row r="1576" customFormat="false" ht="12.75" hidden="false" customHeight="false" outlineLevel="0" collapsed="false">
      <c r="A1576" s="61"/>
      <c r="B1576" s="62"/>
      <c r="C1576" s="63"/>
      <c r="D1576" s="63"/>
      <c r="E1576" s="63"/>
      <c r="F1576" s="63"/>
      <c r="G1576" s="63"/>
      <c r="H1576" s="62"/>
      <c r="I1576" s="266"/>
      <c r="J1576" s="266"/>
      <c r="K1576" s="266"/>
    </row>
    <row r="1577" customFormat="false" ht="12.75" hidden="false" customHeight="false" outlineLevel="0" collapsed="false">
      <c r="A1577" s="61"/>
      <c r="B1577" s="62"/>
      <c r="C1577" s="63"/>
      <c r="D1577" s="63"/>
      <c r="E1577" s="63"/>
      <c r="F1577" s="63"/>
      <c r="G1577" s="63"/>
      <c r="H1577" s="62"/>
      <c r="I1577" s="266"/>
      <c r="J1577" s="266"/>
      <c r="K1577" s="266"/>
    </row>
    <row r="1578" customFormat="false" ht="12.75" hidden="false" customHeight="false" outlineLevel="0" collapsed="false">
      <c r="A1578" s="61"/>
      <c r="B1578" s="62"/>
      <c r="C1578" s="63"/>
      <c r="D1578" s="63"/>
      <c r="E1578" s="63"/>
      <c r="F1578" s="63"/>
      <c r="G1578" s="63"/>
      <c r="H1578" s="62"/>
      <c r="I1578" s="266"/>
      <c r="J1578" s="266"/>
      <c r="K1578" s="266"/>
    </row>
    <row r="1579" customFormat="false" ht="12.75" hidden="false" customHeight="false" outlineLevel="0" collapsed="false">
      <c r="A1579" s="61"/>
      <c r="B1579" s="62"/>
      <c r="C1579" s="63"/>
      <c r="D1579" s="63"/>
      <c r="E1579" s="63"/>
      <c r="F1579" s="63"/>
      <c r="G1579" s="63"/>
      <c r="H1579" s="62"/>
      <c r="I1579" s="266"/>
      <c r="J1579" s="266"/>
      <c r="K1579" s="266"/>
    </row>
    <row r="1580" customFormat="false" ht="12.75" hidden="false" customHeight="false" outlineLevel="0" collapsed="false">
      <c r="A1580" s="61"/>
      <c r="B1580" s="62"/>
      <c r="C1580" s="63"/>
      <c r="D1580" s="63"/>
      <c r="E1580" s="63"/>
      <c r="F1580" s="63"/>
      <c r="G1580" s="63"/>
      <c r="H1580" s="62"/>
      <c r="I1580" s="266"/>
      <c r="J1580" s="266"/>
      <c r="K1580" s="266"/>
    </row>
    <row r="1581" customFormat="false" ht="12.75" hidden="false" customHeight="false" outlineLevel="0" collapsed="false">
      <c r="A1581" s="61"/>
      <c r="B1581" s="62"/>
      <c r="C1581" s="63"/>
      <c r="D1581" s="63"/>
      <c r="E1581" s="63"/>
      <c r="F1581" s="63"/>
      <c r="G1581" s="63"/>
      <c r="H1581" s="62"/>
      <c r="I1581" s="266"/>
      <c r="J1581" s="266"/>
      <c r="K1581" s="266"/>
    </row>
    <row r="1582" customFormat="false" ht="12.75" hidden="false" customHeight="false" outlineLevel="0" collapsed="false">
      <c r="A1582" s="61"/>
      <c r="B1582" s="62"/>
      <c r="C1582" s="63"/>
      <c r="D1582" s="63"/>
      <c r="E1582" s="63"/>
      <c r="F1582" s="63"/>
      <c r="G1582" s="63"/>
      <c r="H1582" s="62"/>
      <c r="I1582" s="266"/>
      <c r="J1582" s="266"/>
      <c r="K1582" s="266"/>
    </row>
    <row r="1583" customFormat="false" ht="12.75" hidden="false" customHeight="false" outlineLevel="0" collapsed="false">
      <c r="A1583" s="61"/>
      <c r="B1583" s="62"/>
      <c r="C1583" s="63"/>
      <c r="D1583" s="63"/>
      <c r="E1583" s="63"/>
      <c r="F1583" s="63"/>
      <c r="G1583" s="63"/>
      <c r="H1583" s="62"/>
      <c r="I1583" s="266"/>
      <c r="J1583" s="266"/>
      <c r="K1583" s="266"/>
    </row>
    <row r="1584" customFormat="false" ht="12.75" hidden="false" customHeight="false" outlineLevel="0" collapsed="false">
      <c r="A1584" s="61"/>
      <c r="B1584" s="62"/>
      <c r="C1584" s="63"/>
      <c r="D1584" s="63"/>
      <c r="E1584" s="63"/>
      <c r="F1584" s="63"/>
      <c r="G1584" s="63"/>
      <c r="H1584" s="62"/>
      <c r="I1584" s="266"/>
      <c r="J1584" s="266"/>
      <c r="K1584" s="266"/>
    </row>
    <row r="1585" customFormat="false" ht="12.75" hidden="false" customHeight="false" outlineLevel="0" collapsed="false">
      <c r="A1585" s="61"/>
      <c r="B1585" s="62"/>
      <c r="C1585" s="63"/>
      <c r="D1585" s="63"/>
      <c r="E1585" s="63"/>
      <c r="F1585" s="63"/>
      <c r="G1585" s="63"/>
      <c r="H1585" s="62"/>
      <c r="I1585" s="266"/>
      <c r="J1585" s="266"/>
      <c r="K1585" s="266"/>
    </row>
    <row r="1586" customFormat="false" ht="12.75" hidden="false" customHeight="false" outlineLevel="0" collapsed="false">
      <c r="A1586" s="61"/>
      <c r="B1586" s="62"/>
      <c r="C1586" s="63"/>
      <c r="D1586" s="63"/>
      <c r="E1586" s="63"/>
      <c r="F1586" s="63"/>
      <c r="G1586" s="63"/>
      <c r="H1586" s="62"/>
      <c r="I1586" s="266"/>
      <c r="J1586" s="266"/>
      <c r="K1586" s="266"/>
    </row>
    <row r="1587" customFormat="false" ht="12.75" hidden="false" customHeight="false" outlineLevel="0" collapsed="false">
      <c r="A1587" s="61"/>
      <c r="B1587" s="62"/>
      <c r="C1587" s="63"/>
      <c r="D1587" s="63"/>
      <c r="E1587" s="63"/>
      <c r="F1587" s="63"/>
      <c r="G1587" s="63"/>
      <c r="H1587" s="62"/>
      <c r="I1587" s="266"/>
      <c r="J1587" s="266"/>
      <c r="K1587" s="266"/>
    </row>
    <row r="1588" customFormat="false" ht="12.75" hidden="false" customHeight="false" outlineLevel="0" collapsed="false">
      <c r="A1588" s="61"/>
      <c r="B1588" s="62"/>
      <c r="C1588" s="63"/>
      <c r="D1588" s="63"/>
      <c r="E1588" s="63"/>
      <c r="F1588" s="63"/>
      <c r="G1588" s="63"/>
      <c r="H1588" s="62"/>
      <c r="I1588" s="266"/>
      <c r="J1588" s="266"/>
      <c r="K1588" s="266"/>
    </row>
    <row r="1589" customFormat="false" ht="12.75" hidden="false" customHeight="false" outlineLevel="0" collapsed="false">
      <c r="A1589" s="61"/>
      <c r="B1589" s="62"/>
      <c r="C1589" s="63"/>
      <c r="D1589" s="63"/>
      <c r="E1589" s="63"/>
      <c r="F1589" s="63"/>
      <c r="G1589" s="63"/>
      <c r="H1589" s="62"/>
      <c r="I1589" s="266"/>
      <c r="J1589" s="266"/>
      <c r="K1589" s="266"/>
    </row>
    <row r="1590" customFormat="false" ht="12.75" hidden="false" customHeight="false" outlineLevel="0" collapsed="false">
      <c r="A1590" s="61"/>
      <c r="B1590" s="62"/>
      <c r="C1590" s="63"/>
      <c r="D1590" s="63"/>
      <c r="E1590" s="63"/>
      <c r="F1590" s="63"/>
      <c r="G1590" s="63"/>
      <c r="H1590" s="62"/>
      <c r="I1590" s="266"/>
      <c r="J1590" s="266"/>
      <c r="K1590" s="266"/>
    </row>
    <row r="1591" customFormat="false" ht="12.75" hidden="false" customHeight="false" outlineLevel="0" collapsed="false">
      <c r="A1591" s="61"/>
      <c r="B1591" s="62"/>
      <c r="C1591" s="63"/>
      <c r="D1591" s="63"/>
      <c r="E1591" s="63"/>
      <c r="F1591" s="63"/>
      <c r="G1591" s="63"/>
      <c r="H1591" s="62"/>
      <c r="I1591" s="266"/>
      <c r="J1591" s="266"/>
      <c r="K1591" s="266"/>
    </row>
    <row r="1592" customFormat="false" ht="12.75" hidden="false" customHeight="false" outlineLevel="0" collapsed="false">
      <c r="A1592" s="61"/>
      <c r="B1592" s="62"/>
      <c r="C1592" s="63"/>
      <c r="D1592" s="63"/>
      <c r="E1592" s="63"/>
      <c r="F1592" s="63"/>
      <c r="G1592" s="63"/>
      <c r="H1592" s="62"/>
      <c r="I1592" s="266"/>
      <c r="J1592" s="266"/>
      <c r="K1592" s="266"/>
    </row>
    <row r="1593" customFormat="false" ht="12.75" hidden="false" customHeight="false" outlineLevel="0" collapsed="false">
      <c r="A1593" s="61"/>
      <c r="B1593" s="62"/>
      <c r="C1593" s="63"/>
      <c r="D1593" s="63"/>
      <c r="E1593" s="63"/>
      <c r="F1593" s="63"/>
      <c r="G1593" s="63"/>
      <c r="H1593" s="62"/>
      <c r="I1593" s="266"/>
      <c r="J1593" s="266"/>
      <c r="K1593" s="266"/>
    </row>
    <row r="1594" customFormat="false" ht="12.75" hidden="false" customHeight="false" outlineLevel="0" collapsed="false">
      <c r="A1594" s="61"/>
      <c r="B1594" s="62"/>
      <c r="C1594" s="63"/>
      <c r="D1594" s="63"/>
      <c r="E1594" s="63"/>
      <c r="F1594" s="63"/>
      <c r="G1594" s="63"/>
      <c r="H1594" s="62"/>
      <c r="I1594" s="266"/>
      <c r="J1594" s="266"/>
      <c r="K1594" s="266"/>
    </row>
    <row r="1595" customFormat="false" ht="12.75" hidden="false" customHeight="false" outlineLevel="0" collapsed="false">
      <c r="A1595" s="61"/>
      <c r="B1595" s="62"/>
      <c r="C1595" s="63"/>
      <c r="D1595" s="63"/>
      <c r="E1595" s="63"/>
      <c r="F1595" s="63"/>
      <c r="G1595" s="63"/>
      <c r="H1595" s="62"/>
      <c r="I1595" s="266"/>
      <c r="J1595" s="266"/>
      <c r="K1595" s="266"/>
    </row>
    <row r="1596" customFormat="false" ht="12.75" hidden="false" customHeight="false" outlineLevel="0" collapsed="false">
      <c r="A1596" s="61"/>
      <c r="B1596" s="62"/>
      <c r="C1596" s="63"/>
      <c r="D1596" s="63"/>
      <c r="E1596" s="63"/>
      <c r="F1596" s="63"/>
      <c r="G1596" s="63"/>
      <c r="H1596" s="62"/>
      <c r="I1596" s="266"/>
      <c r="J1596" s="266"/>
      <c r="K1596" s="266"/>
    </row>
    <row r="1597" customFormat="false" ht="12.75" hidden="false" customHeight="false" outlineLevel="0" collapsed="false">
      <c r="A1597" s="61"/>
      <c r="B1597" s="62"/>
      <c r="C1597" s="63"/>
      <c r="D1597" s="63"/>
      <c r="E1597" s="63"/>
      <c r="F1597" s="63"/>
      <c r="G1597" s="63"/>
      <c r="H1597" s="62"/>
      <c r="I1597" s="266"/>
      <c r="J1597" s="266"/>
      <c r="K1597" s="266"/>
    </row>
    <row r="1598" customFormat="false" ht="12.75" hidden="false" customHeight="false" outlineLevel="0" collapsed="false">
      <c r="A1598" s="61"/>
      <c r="B1598" s="62"/>
      <c r="C1598" s="63"/>
      <c r="D1598" s="63"/>
      <c r="E1598" s="63"/>
      <c r="F1598" s="63"/>
      <c r="G1598" s="63"/>
      <c r="H1598" s="62"/>
      <c r="I1598" s="266"/>
      <c r="J1598" s="266"/>
      <c r="K1598" s="266"/>
    </row>
    <row r="1599" customFormat="false" ht="12.75" hidden="false" customHeight="false" outlineLevel="0" collapsed="false">
      <c r="A1599" s="61"/>
      <c r="B1599" s="62"/>
      <c r="C1599" s="63"/>
      <c r="D1599" s="63"/>
      <c r="E1599" s="63"/>
      <c r="F1599" s="63"/>
      <c r="G1599" s="63"/>
      <c r="H1599" s="62"/>
      <c r="I1599" s="266"/>
      <c r="J1599" s="266"/>
      <c r="K1599" s="266"/>
    </row>
    <row r="1600" customFormat="false" ht="12.75" hidden="false" customHeight="false" outlineLevel="0" collapsed="false">
      <c r="A1600" s="61"/>
      <c r="B1600" s="62"/>
      <c r="C1600" s="63"/>
      <c r="D1600" s="63"/>
      <c r="E1600" s="63"/>
      <c r="F1600" s="63"/>
      <c r="G1600" s="63"/>
      <c r="H1600" s="62"/>
      <c r="I1600" s="266"/>
      <c r="J1600" s="266"/>
      <c r="K1600" s="266"/>
    </row>
    <row r="1601" customFormat="false" ht="12.75" hidden="false" customHeight="false" outlineLevel="0" collapsed="false">
      <c r="A1601" s="61"/>
      <c r="B1601" s="62"/>
      <c r="C1601" s="63"/>
      <c r="D1601" s="63"/>
      <c r="E1601" s="63"/>
      <c r="F1601" s="63"/>
      <c r="G1601" s="63"/>
      <c r="H1601" s="62"/>
      <c r="I1601" s="266"/>
      <c r="J1601" s="266"/>
      <c r="K1601" s="266"/>
    </row>
    <row r="1602" customFormat="false" ht="12.75" hidden="false" customHeight="false" outlineLevel="0" collapsed="false">
      <c r="A1602" s="61"/>
      <c r="B1602" s="62"/>
      <c r="C1602" s="63"/>
      <c r="D1602" s="63"/>
      <c r="E1602" s="63"/>
      <c r="F1602" s="63"/>
      <c r="G1602" s="63"/>
      <c r="H1602" s="62"/>
      <c r="I1602" s="266"/>
      <c r="J1602" s="266"/>
      <c r="K1602" s="266"/>
    </row>
    <row r="1603" customFormat="false" ht="12.75" hidden="false" customHeight="false" outlineLevel="0" collapsed="false">
      <c r="A1603" s="61"/>
      <c r="B1603" s="62"/>
      <c r="C1603" s="63"/>
      <c r="D1603" s="63"/>
      <c r="E1603" s="63"/>
      <c r="F1603" s="63"/>
      <c r="G1603" s="63"/>
      <c r="H1603" s="62"/>
      <c r="I1603" s="266"/>
      <c r="J1603" s="266"/>
      <c r="K1603" s="266"/>
    </row>
    <row r="1604" customFormat="false" ht="12.75" hidden="false" customHeight="false" outlineLevel="0" collapsed="false">
      <c r="A1604" s="61"/>
      <c r="B1604" s="62"/>
      <c r="C1604" s="63"/>
      <c r="D1604" s="63"/>
      <c r="E1604" s="63"/>
      <c r="F1604" s="63"/>
      <c r="G1604" s="63"/>
      <c r="H1604" s="62"/>
      <c r="I1604" s="266"/>
      <c r="J1604" s="266"/>
      <c r="K1604" s="266"/>
    </row>
    <row r="1605" customFormat="false" ht="12.75" hidden="false" customHeight="false" outlineLevel="0" collapsed="false">
      <c r="A1605" s="61"/>
      <c r="B1605" s="62"/>
      <c r="C1605" s="63"/>
      <c r="D1605" s="63"/>
      <c r="E1605" s="63"/>
      <c r="F1605" s="63"/>
      <c r="G1605" s="63"/>
      <c r="H1605" s="62"/>
      <c r="I1605" s="266"/>
      <c r="J1605" s="266"/>
      <c r="K1605" s="266"/>
    </row>
    <row r="1606" customFormat="false" ht="12.75" hidden="false" customHeight="false" outlineLevel="0" collapsed="false">
      <c r="A1606" s="61"/>
      <c r="B1606" s="62"/>
      <c r="C1606" s="63"/>
      <c r="D1606" s="63"/>
      <c r="E1606" s="63"/>
      <c r="F1606" s="63"/>
      <c r="G1606" s="63"/>
      <c r="H1606" s="62"/>
      <c r="I1606" s="266"/>
      <c r="J1606" s="266"/>
      <c r="K1606" s="266"/>
    </row>
    <row r="1607" customFormat="false" ht="12.75" hidden="false" customHeight="false" outlineLevel="0" collapsed="false">
      <c r="A1607" s="61"/>
      <c r="B1607" s="62"/>
      <c r="C1607" s="63"/>
      <c r="D1607" s="63"/>
      <c r="E1607" s="63"/>
      <c r="F1607" s="63"/>
      <c r="G1607" s="63"/>
      <c r="H1607" s="62"/>
      <c r="I1607" s="266"/>
      <c r="J1607" s="266"/>
      <c r="K1607" s="266"/>
    </row>
    <row r="1608" customFormat="false" ht="12.75" hidden="false" customHeight="false" outlineLevel="0" collapsed="false">
      <c r="A1608" s="61"/>
      <c r="B1608" s="62"/>
      <c r="C1608" s="63"/>
      <c r="D1608" s="63"/>
      <c r="E1608" s="63"/>
      <c r="F1608" s="63"/>
      <c r="G1608" s="63"/>
      <c r="H1608" s="62"/>
      <c r="I1608" s="266"/>
      <c r="J1608" s="266"/>
      <c r="K1608" s="266"/>
    </row>
    <row r="1609" customFormat="false" ht="12.75" hidden="false" customHeight="false" outlineLevel="0" collapsed="false">
      <c r="A1609" s="61"/>
      <c r="B1609" s="62"/>
      <c r="C1609" s="63"/>
      <c r="D1609" s="63"/>
      <c r="E1609" s="63"/>
      <c r="F1609" s="63"/>
      <c r="G1609" s="63"/>
      <c r="H1609" s="62"/>
      <c r="I1609" s="266"/>
      <c r="J1609" s="266"/>
      <c r="K1609" s="266"/>
    </row>
    <row r="1610" customFormat="false" ht="12.75" hidden="false" customHeight="false" outlineLevel="0" collapsed="false">
      <c r="A1610" s="61"/>
      <c r="B1610" s="62"/>
      <c r="C1610" s="63"/>
      <c r="D1610" s="63"/>
      <c r="E1610" s="63"/>
      <c r="F1610" s="63"/>
      <c r="G1610" s="63"/>
      <c r="H1610" s="62"/>
      <c r="I1610" s="266"/>
      <c r="J1610" s="266"/>
      <c r="K1610" s="266"/>
    </row>
    <row r="1611" customFormat="false" ht="12.75" hidden="false" customHeight="false" outlineLevel="0" collapsed="false">
      <c r="A1611" s="61"/>
      <c r="B1611" s="62"/>
      <c r="C1611" s="63"/>
      <c r="D1611" s="63"/>
      <c r="E1611" s="63"/>
      <c r="F1611" s="63"/>
      <c r="G1611" s="63"/>
      <c r="H1611" s="62"/>
      <c r="I1611" s="266"/>
      <c r="J1611" s="266"/>
      <c r="K1611" s="266"/>
    </row>
    <row r="1612" customFormat="false" ht="12.75" hidden="false" customHeight="false" outlineLevel="0" collapsed="false">
      <c r="A1612" s="61"/>
      <c r="B1612" s="62"/>
      <c r="C1612" s="63"/>
      <c r="D1612" s="63"/>
      <c r="E1612" s="63"/>
      <c r="F1612" s="63"/>
      <c r="G1612" s="63"/>
      <c r="H1612" s="62"/>
      <c r="I1612" s="266"/>
      <c r="J1612" s="266"/>
      <c r="K1612" s="266"/>
    </row>
    <row r="1613" customFormat="false" ht="12.75" hidden="false" customHeight="false" outlineLevel="0" collapsed="false">
      <c r="A1613" s="61"/>
      <c r="B1613" s="62"/>
      <c r="C1613" s="63"/>
      <c r="D1613" s="63"/>
      <c r="E1613" s="63"/>
      <c r="F1613" s="63"/>
      <c r="G1613" s="63"/>
      <c r="H1613" s="62"/>
      <c r="I1613" s="266"/>
      <c r="J1613" s="266"/>
      <c r="K1613" s="266"/>
    </row>
    <row r="1614" customFormat="false" ht="12.75" hidden="false" customHeight="false" outlineLevel="0" collapsed="false">
      <c r="A1614" s="61"/>
      <c r="B1614" s="62"/>
      <c r="C1614" s="63"/>
      <c r="D1614" s="63"/>
      <c r="E1614" s="63"/>
      <c r="F1614" s="63"/>
      <c r="G1614" s="63"/>
      <c r="H1614" s="62"/>
      <c r="I1614" s="266"/>
      <c r="J1614" s="266"/>
      <c r="K1614" s="266"/>
    </row>
    <row r="1615" customFormat="false" ht="12.75" hidden="false" customHeight="false" outlineLevel="0" collapsed="false">
      <c r="A1615" s="61"/>
      <c r="B1615" s="62"/>
      <c r="C1615" s="63"/>
      <c r="D1615" s="63"/>
      <c r="E1615" s="63"/>
      <c r="F1615" s="63"/>
      <c r="G1615" s="63"/>
      <c r="H1615" s="62"/>
      <c r="I1615" s="266"/>
      <c r="J1615" s="266"/>
      <c r="K1615" s="266"/>
    </row>
    <row r="1616" customFormat="false" ht="12.75" hidden="false" customHeight="false" outlineLevel="0" collapsed="false">
      <c r="A1616" s="61"/>
      <c r="B1616" s="62"/>
      <c r="C1616" s="63"/>
      <c r="D1616" s="63"/>
      <c r="E1616" s="63"/>
      <c r="F1616" s="63"/>
      <c r="G1616" s="63"/>
      <c r="H1616" s="62"/>
      <c r="I1616" s="266"/>
      <c r="J1616" s="266"/>
      <c r="K1616" s="266"/>
    </row>
    <row r="1617" customFormat="false" ht="12.75" hidden="false" customHeight="false" outlineLevel="0" collapsed="false">
      <c r="A1617" s="61"/>
      <c r="B1617" s="62"/>
      <c r="C1617" s="63"/>
      <c r="D1617" s="63"/>
      <c r="E1617" s="63"/>
      <c r="F1617" s="63"/>
      <c r="G1617" s="63"/>
      <c r="H1617" s="62"/>
      <c r="I1617" s="266"/>
      <c r="J1617" s="266"/>
      <c r="K1617" s="266"/>
    </row>
    <row r="1618" customFormat="false" ht="12.75" hidden="false" customHeight="false" outlineLevel="0" collapsed="false">
      <c r="A1618" s="61"/>
      <c r="B1618" s="62"/>
      <c r="C1618" s="63"/>
      <c r="D1618" s="63"/>
      <c r="E1618" s="63"/>
      <c r="F1618" s="63"/>
      <c r="G1618" s="63"/>
      <c r="H1618" s="62"/>
      <c r="I1618" s="266"/>
      <c r="J1618" s="266"/>
      <c r="K1618" s="266"/>
    </row>
    <row r="1619" customFormat="false" ht="12.75" hidden="false" customHeight="false" outlineLevel="0" collapsed="false">
      <c r="A1619" s="61"/>
      <c r="B1619" s="62"/>
      <c r="C1619" s="63"/>
      <c r="D1619" s="63"/>
      <c r="E1619" s="63"/>
      <c r="F1619" s="63"/>
      <c r="G1619" s="63"/>
      <c r="H1619" s="62"/>
      <c r="I1619" s="266"/>
      <c r="J1619" s="266"/>
      <c r="K1619" s="266"/>
    </row>
    <row r="1620" customFormat="false" ht="12.75" hidden="false" customHeight="false" outlineLevel="0" collapsed="false">
      <c r="A1620" s="61"/>
      <c r="B1620" s="62"/>
      <c r="C1620" s="63"/>
      <c r="D1620" s="63"/>
      <c r="E1620" s="63"/>
      <c r="F1620" s="63"/>
      <c r="G1620" s="63"/>
      <c r="H1620" s="62"/>
      <c r="I1620" s="266"/>
      <c r="J1620" s="266"/>
      <c r="K1620" s="266"/>
    </row>
    <row r="1621" customFormat="false" ht="12.75" hidden="false" customHeight="false" outlineLevel="0" collapsed="false">
      <c r="A1621" s="61"/>
      <c r="B1621" s="62"/>
      <c r="C1621" s="63"/>
      <c r="D1621" s="63"/>
      <c r="E1621" s="63"/>
      <c r="F1621" s="63"/>
      <c r="G1621" s="63"/>
      <c r="H1621" s="62"/>
      <c r="I1621" s="266"/>
      <c r="J1621" s="266"/>
      <c r="K1621" s="266"/>
    </row>
    <row r="1622" customFormat="false" ht="12.75" hidden="false" customHeight="false" outlineLevel="0" collapsed="false">
      <c r="A1622" s="61"/>
      <c r="B1622" s="62"/>
      <c r="C1622" s="63"/>
      <c r="D1622" s="63"/>
      <c r="E1622" s="63"/>
      <c r="F1622" s="63"/>
      <c r="G1622" s="63"/>
      <c r="H1622" s="62"/>
      <c r="I1622" s="266"/>
      <c r="J1622" s="266"/>
      <c r="K1622" s="266"/>
    </row>
    <row r="1623" customFormat="false" ht="12.75" hidden="false" customHeight="false" outlineLevel="0" collapsed="false">
      <c r="A1623" s="61"/>
      <c r="B1623" s="62"/>
      <c r="C1623" s="63"/>
      <c r="D1623" s="63"/>
      <c r="E1623" s="63"/>
      <c r="F1623" s="63"/>
      <c r="G1623" s="63"/>
      <c r="H1623" s="62"/>
      <c r="I1623" s="266"/>
      <c r="J1623" s="266"/>
      <c r="K1623" s="266"/>
    </row>
    <row r="1624" customFormat="false" ht="12.75" hidden="false" customHeight="false" outlineLevel="0" collapsed="false">
      <c r="A1624" s="61"/>
      <c r="B1624" s="62"/>
      <c r="C1624" s="63"/>
      <c r="D1624" s="63"/>
      <c r="E1624" s="63"/>
      <c r="F1624" s="63"/>
      <c r="G1624" s="63"/>
      <c r="H1624" s="62"/>
      <c r="I1624" s="266"/>
      <c r="J1624" s="266"/>
      <c r="K1624" s="266"/>
    </row>
    <row r="1625" customFormat="false" ht="12.75" hidden="false" customHeight="false" outlineLevel="0" collapsed="false">
      <c r="A1625" s="61"/>
      <c r="B1625" s="62"/>
      <c r="C1625" s="63"/>
      <c r="D1625" s="63"/>
      <c r="E1625" s="63"/>
      <c r="F1625" s="63"/>
      <c r="G1625" s="63"/>
      <c r="H1625" s="62"/>
      <c r="I1625" s="266"/>
      <c r="J1625" s="266"/>
      <c r="K1625" s="266"/>
    </row>
    <row r="1626" customFormat="false" ht="12.75" hidden="false" customHeight="false" outlineLevel="0" collapsed="false">
      <c r="A1626" s="61"/>
      <c r="B1626" s="62"/>
      <c r="C1626" s="63"/>
      <c r="D1626" s="63"/>
      <c r="E1626" s="63"/>
      <c r="F1626" s="63"/>
      <c r="G1626" s="63"/>
      <c r="H1626" s="62"/>
      <c r="I1626" s="266"/>
      <c r="J1626" s="266"/>
      <c r="K1626" s="266"/>
    </row>
    <row r="1627" customFormat="false" ht="12.75" hidden="false" customHeight="false" outlineLevel="0" collapsed="false">
      <c r="A1627" s="61"/>
      <c r="B1627" s="62"/>
      <c r="C1627" s="63"/>
      <c r="D1627" s="63"/>
      <c r="E1627" s="63"/>
      <c r="F1627" s="63"/>
      <c r="G1627" s="63"/>
      <c r="H1627" s="62"/>
      <c r="I1627" s="266"/>
      <c r="J1627" s="266"/>
      <c r="K1627" s="266"/>
    </row>
    <row r="1628" customFormat="false" ht="12.75" hidden="false" customHeight="false" outlineLevel="0" collapsed="false">
      <c r="A1628" s="61"/>
      <c r="B1628" s="62"/>
      <c r="C1628" s="63"/>
      <c r="D1628" s="63"/>
      <c r="E1628" s="63"/>
      <c r="F1628" s="63"/>
      <c r="G1628" s="63"/>
      <c r="H1628" s="62"/>
      <c r="I1628" s="266"/>
      <c r="J1628" s="266"/>
      <c r="K1628" s="266"/>
    </row>
    <row r="1629" customFormat="false" ht="12.75" hidden="false" customHeight="false" outlineLevel="0" collapsed="false">
      <c r="A1629" s="61"/>
      <c r="B1629" s="62"/>
      <c r="C1629" s="63"/>
      <c r="D1629" s="63"/>
      <c r="E1629" s="63"/>
      <c r="F1629" s="63"/>
      <c r="G1629" s="63"/>
      <c r="H1629" s="62"/>
      <c r="I1629" s="266"/>
      <c r="J1629" s="266"/>
      <c r="K1629" s="266"/>
    </row>
    <row r="1630" customFormat="false" ht="12.75" hidden="false" customHeight="false" outlineLevel="0" collapsed="false">
      <c r="A1630" s="61"/>
      <c r="B1630" s="62"/>
      <c r="C1630" s="63"/>
      <c r="D1630" s="63"/>
      <c r="E1630" s="63"/>
      <c r="F1630" s="63"/>
      <c r="G1630" s="63"/>
      <c r="H1630" s="62"/>
      <c r="I1630" s="266"/>
      <c r="J1630" s="266"/>
      <c r="K1630" s="266"/>
    </row>
    <row r="1631" customFormat="false" ht="12.75" hidden="false" customHeight="false" outlineLevel="0" collapsed="false">
      <c r="A1631" s="61"/>
      <c r="B1631" s="62"/>
      <c r="C1631" s="63"/>
      <c r="D1631" s="63"/>
      <c r="E1631" s="63"/>
      <c r="F1631" s="63"/>
      <c r="G1631" s="63"/>
      <c r="H1631" s="62"/>
      <c r="I1631" s="266"/>
      <c r="J1631" s="266"/>
      <c r="K1631" s="266"/>
    </row>
    <row r="1632" customFormat="false" ht="12.75" hidden="false" customHeight="false" outlineLevel="0" collapsed="false">
      <c r="A1632" s="61"/>
      <c r="B1632" s="62"/>
      <c r="C1632" s="63"/>
      <c r="D1632" s="63"/>
      <c r="E1632" s="63"/>
      <c r="F1632" s="63"/>
      <c r="G1632" s="63"/>
      <c r="H1632" s="62"/>
      <c r="I1632" s="266"/>
      <c r="J1632" s="266"/>
      <c r="K1632" s="266"/>
    </row>
    <row r="1633" customFormat="false" ht="12.75" hidden="false" customHeight="false" outlineLevel="0" collapsed="false">
      <c r="A1633" s="61"/>
      <c r="B1633" s="62"/>
      <c r="C1633" s="63"/>
      <c r="D1633" s="63"/>
      <c r="E1633" s="63"/>
      <c r="F1633" s="63"/>
      <c r="G1633" s="63"/>
      <c r="H1633" s="62"/>
      <c r="I1633" s="266"/>
      <c r="J1633" s="266"/>
      <c r="K1633" s="266"/>
    </row>
    <row r="1634" customFormat="false" ht="12.75" hidden="false" customHeight="false" outlineLevel="0" collapsed="false">
      <c r="A1634" s="61"/>
      <c r="B1634" s="62"/>
      <c r="C1634" s="63"/>
      <c r="D1634" s="63"/>
      <c r="E1634" s="63"/>
      <c r="F1634" s="63"/>
      <c r="G1634" s="63"/>
      <c r="H1634" s="62"/>
      <c r="I1634" s="266"/>
      <c r="J1634" s="266"/>
      <c r="K1634" s="266"/>
    </row>
    <row r="1635" customFormat="false" ht="12.75" hidden="false" customHeight="false" outlineLevel="0" collapsed="false">
      <c r="A1635" s="61"/>
      <c r="B1635" s="62"/>
      <c r="C1635" s="63"/>
      <c r="D1635" s="63"/>
      <c r="E1635" s="63"/>
      <c r="F1635" s="63"/>
      <c r="G1635" s="63"/>
      <c r="H1635" s="62"/>
      <c r="I1635" s="266"/>
      <c r="J1635" s="266"/>
      <c r="K1635" s="266"/>
    </row>
    <row r="1636" customFormat="false" ht="12.75" hidden="false" customHeight="false" outlineLevel="0" collapsed="false">
      <c r="A1636" s="61"/>
      <c r="B1636" s="62"/>
      <c r="C1636" s="63"/>
      <c r="D1636" s="63"/>
      <c r="E1636" s="63"/>
      <c r="F1636" s="63"/>
      <c r="G1636" s="63"/>
      <c r="H1636" s="62"/>
      <c r="I1636" s="266"/>
      <c r="J1636" s="266"/>
      <c r="K1636" s="266"/>
    </row>
    <row r="1637" customFormat="false" ht="12.75" hidden="false" customHeight="false" outlineLevel="0" collapsed="false">
      <c r="A1637" s="61"/>
      <c r="B1637" s="62"/>
      <c r="C1637" s="63"/>
      <c r="D1637" s="63"/>
      <c r="E1637" s="63"/>
      <c r="F1637" s="63"/>
      <c r="G1637" s="63"/>
      <c r="H1637" s="62"/>
      <c r="I1637" s="266"/>
      <c r="J1637" s="266"/>
      <c r="K1637" s="266"/>
    </row>
    <row r="1638" customFormat="false" ht="12.75" hidden="false" customHeight="false" outlineLevel="0" collapsed="false">
      <c r="A1638" s="61"/>
      <c r="B1638" s="62"/>
      <c r="C1638" s="63"/>
      <c r="D1638" s="63"/>
      <c r="E1638" s="63"/>
      <c r="F1638" s="63"/>
      <c r="G1638" s="63"/>
      <c r="H1638" s="62"/>
      <c r="I1638" s="266"/>
      <c r="J1638" s="266"/>
      <c r="K1638" s="266"/>
    </row>
    <row r="1639" customFormat="false" ht="12.75" hidden="false" customHeight="false" outlineLevel="0" collapsed="false">
      <c r="A1639" s="61"/>
      <c r="B1639" s="62"/>
      <c r="C1639" s="63"/>
      <c r="D1639" s="63"/>
      <c r="E1639" s="63"/>
      <c r="F1639" s="63"/>
      <c r="G1639" s="63"/>
      <c r="H1639" s="62"/>
      <c r="I1639" s="266"/>
      <c r="J1639" s="266"/>
      <c r="K1639" s="266"/>
    </row>
    <row r="1640" customFormat="false" ht="12.75" hidden="false" customHeight="false" outlineLevel="0" collapsed="false">
      <c r="A1640" s="61"/>
      <c r="B1640" s="62"/>
      <c r="C1640" s="63"/>
      <c r="D1640" s="63"/>
      <c r="E1640" s="63"/>
      <c r="F1640" s="63"/>
      <c r="G1640" s="63"/>
      <c r="H1640" s="62"/>
      <c r="I1640" s="266"/>
      <c r="J1640" s="266"/>
      <c r="K1640" s="266"/>
    </row>
    <row r="1641" customFormat="false" ht="12.75" hidden="false" customHeight="false" outlineLevel="0" collapsed="false">
      <c r="A1641" s="61"/>
      <c r="B1641" s="62"/>
      <c r="C1641" s="63"/>
      <c r="D1641" s="63"/>
      <c r="E1641" s="63"/>
      <c r="F1641" s="63"/>
      <c r="G1641" s="63"/>
      <c r="H1641" s="62"/>
      <c r="I1641" s="266"/>
      <c r="J1641" s="266"/>
      <c r="K1641" s="266"/>
    </row>
    <row r="1642" customFormat="false" ht="12.75" hidden="false" customHeight="false" outlineLevel="0" collapsed="false">
      <c r="A1642" s="61"/>
      <c r="B1642" s="62"/>
      <c r="C1642" s="63"/>
      <c r="D1642" s="63"/>
      <c r="E1642" s="63"/>
      <c r="F1642" s="63"/>
      <c r="G1642" s="63"/>
      <c r="H1642" s="62"/>
      <c r="I1642" s="266"/>
      <c r="J1642" s="266"/>
      <c r="K1642" s="266"/>
    </row>
    <row r="1643" customFormat="false" ht="12.75" hidden="false" customHeight="false" outlineLevel="0" collapsed="false">
      <c r="A1643" s="61"/>
      <c r="B1643" s="62"/>
      <c r="C1643" s="63"/>
      <c r="D1643" s="63"/>
      <c r="E1643" s="63"/>
      <c r="F1643" s="63"/>
      <c r="G1643" s="63"/>
      <c r="H1643" s="62"/>
      <c r="I1643" s="266"/>
      <c r="J1643" s="266"/>
      <c r="K1643" s="266"/>
    </row>
    <row r="1644" customFormat="false" ht="12.75" hidden="false" customHeight="false" outlineLevel="0" collapsed="false">
      <c r="A1644" s="61"/>
      <c r="B1644" s="62"/>
      <c r="C1644" s="63"/>
      <c r="D1644" s="63"/>
      <c r="E1644" s="63"/>
      <c r="F1644" s="63"/>
      <c r="G1644" s="63"/>
      <c r="H1644" s="62"/>
      <c r="I1644" s="266"/>
      <c r="J1644" s="266"/>
      <c r="K1644" s="266"/>
    </row>
    <row r="1645" customFormat="false" ht="12.75" hidden="false" customHeight="false" outlineLevel="0" collapsed="false">
      <c r="A1645" s="61"/>
      <c r="B1645" s="62"/>
      <c r="C1645" s="63"/>
      <c r="D1645" s="63"/>
      <c r="E1645" s="63"/>
      <c r="F1645" s="63"/>
      <c r="G1645" s="63"/>
      <c r="H1645" s="62"/>
      <c r="I1645" s="266"/>
      <c r="J1645" s="266"/>
      <c r="K1645" s="266"/>
    </row>
    <row r="1646" customFormat="false" ht="12.75" hidden="false" customHeight="false" outlineLevel="0" collapsed="false">
      <c r="A1646" s="61"/>
      <c r="B1646" s="62"/>
      <c r="C1646" s="63"/>
      <c r="D1646" s="63"/>
      <c r="E1646" s="63"/>
      <c r="F1646" s="63"/>
      <c r="G1646" s="63"/>
      <c r="H1646" s="62"/>
      <c r="I1646" s="266"/>
      <c r="J1646" s="266"/>
      <c r="K1646" s="266"/>
    </row>
    <row r="1647" customFormat="false" ht="12.75" hidden="false" customHeight="false" outlineLevel="0" collapsed="false">
      <c r="A1647" s="61"/>
      <c r="B1647" s="62"/>
      <c r="C1647" s="63"/>
      <c r="D1647" s="63"/>
      <c r="E1647" s="63"/>
      <c r="F1647" s="63"/>
      <c r="G1647" s="63"/>
      <c r="H1647" s="62"/>
      <c r="I1647" s="266"/>
      <c r="J1647" s="266"/>
      <c r="K1647" s="266"/>
    </row>
    <row r="1648" customFormat="false" ht="12.75" hidden="false" customHeight="false" outlineLevel="0" collapsed="false">
      <c r="A1648" s="61"/>
      <c r="B1648" s="62"/>
      <c r="C1648" s="63"/>
      <c r="D1648" s="63"/>
      <c r="E1648" s="63"/>
      <c r="F1648" s="63"/>
      <c r="G1648" s="63"/>
      <c r="H1648" s="62"/>
      <c r="I1648" s="266"/>
      <c r="J1648" s="266"/>
      <c r="K1648" s="266"/>
    </row>
    <row r="1649" customFormat="false" ht="12.75" hidden="false" customHeight="false" outlineLevel="0" collapsed="false">
      <c r="A1649" s="61"/>
      <c r="B1649" s="62"/>
      <c r="C1649" s="63"/>
      <c r="D1649" s="63"/>
      <c r="E1649" s="63"/>
      <c r="F1649" s="63"/>
      <c r="G1649" s="63"/>
      <c r="H1649" s="62"/>
      <c r="I1649" s="266"/>
      <c r="J1649" s="266"/>
      <c r="K1649" s="266"/>
    </row>
    <row r="1650" customFormat="false" ht="12.75" hidden="false" customHeight="false" outlineLevel="0" collapsed="false">
      <c r="A1650" s="61"/>
      <c r="B1650" s="62"/>
      <c r="C1650" s="63"/>
      <c r="D1650" s="63"/>
      <c r="E1650" s="63"/>
      <c r="F1650" s="63"/>
      <c r="G1650" s="63"/>
      <c r="H1650" s="62"/>
      <c r="I1650" s="266"/>
      <c r="J1650" s="266"/>
      <c r="K1650" s="266"/>
    </row>
    <row r="1651" customFormat="false" ht="12.75" hidden="false" customHeight="false" outlineLevel="0" collapsed="false">
      <c r="A1651" s="61"/>
      <c r="B1651" s="62"/>
      <c r="C1651" s="63"/>
      <c r="D1651" s="63"/>
      <c r="E1651" s="63"/>
      <c r="F1651" s="63"/>
      <c r="G1651" s="63"/>
      <c r="H1651" s="62"/>
      <c r="I1651" s="266"/>
      <c r="J1651" s="266"/>
      <c r="K1651" s="266"/>
    </row>
    <row r="1652" customFormat="false" ht="12.75" hidden="false" customHeight="false" outlineLevel="0" collapsed="false">
      <c r="A1652" s="61"/>
      <c r="B1652" s="62"/>
      <c r="C1652" s="63"/>
      <c r="D1652" s="63"/>
      <c r="E1652" s="63"/>
      <c r="F1652" s="63"/>
      <c r="G1652" s="63"/>
      <c r="H1652" s="62"/>
      <c r="I1652" s="266"/>
      <c r="J1652" s="266"/>
      <c r="K1652" s="266"/>
    </row>
    <row r="1653" customFormat="false" ht="12.75" hidden="false" customHeight="false" outlineLevel="0" collapsed="false">
      <c r="A1653" s="61"/>
      <c r="B1653" s="62"/>
      <c r="C1653" s="63"/>
      <c r="D1653" s="63"/>
      <c r="E1653" s="63"/>
      <c r="F1653" s="63"/>
      <c r="G1653" s="63"/>
      <c r="H1653" s="62"/>
      <c r="I1653" s="266"/>
      <c r="J1653" s="266"/>
      <c r="K1653" s="266"/>
    </row>
    <row r="1654" customFormat="false" ht="12.75" hidden="false" customHeight="false" outlineLevel="0" collapsed="false">
      <c r="A1654" s="61"/>
      <c r="B1654" s="62"/>
      <c r="C1654" s="63"/>
      <c r="D1654" s="63"/>
      <c r="E1654" s="63"/>
      <c r="F1654" s="63"/>
      <c r="G1654" s="63"/>
      <c r="H1654" s="62"/>
      <c r="I1654" s="266"/>
      <c r="J1654" s="266"/>
      <c r="K1654" s="266"/>
    </row>
    <row r="1655" customFormat="false" ht="12.75" hidden="false" customHeight="false" outlineLevel="0" collapsed="false">
      <c r="A1655" s="61"/>
      <c r="B1655" s="62"/>
      <c r="C1655" s="63"/>
      <c r="D1655" s="63"/>
      <c r="E1655" s="63"/>
      <c r="F1655" s="63"/>
      <c r="G1655" s="63"/>
      <c r="H1655" s="62"/>
      <c r="I1655" s="266"/>
      <c r="J1655" s="266"/>
      <c r="K1655" s="266"/>
    </row>
    <row r="1656" customFormat="false" ht="12.75" hidden="false" customHeight="false" outlineLevel="0" collapsed="false">
      <c r="A1656" s="61"/>
      <c r="B1656" s="62"/>
      <c r="C1656" s="63"/>
      <c r="D1656" s="63"/>
      <c r="E1656" s="63"/>
      <c r="F1656" s="63"/>
      <c r="G1656" s="63"/>
      <c r="H1656" s="62"/>
      <c r="I1656" s="266"/>
      <c r="J1656" s="266"/>
      <c r="K1656" s="266"/>
    </row>
    <row r="1657" customFormat="false" ht="12.75" hidden="false" customHeight="false" outlineLevel="0" collapsed="false">
      <c r="A1657" s="61"/>
      <c r="B1657" s="62"/>
      <c r="C1657" s="63"/>
      <c r="D1657" s="63"/>
      <c r="E1657" s="63"/>
      <c r="F1657" s="63"/>
      <c r="G1657" s="63"/>
      <c r="H1657" s="62"/>
      <c r="I1657" s="266"/>
      <c r="J1657" s="266"/>
      <c r="K1657" s="266"/>
    </row>
    <row r="1658" customFormat="false" ht="12.75" hidden="false" customHeight="false" outlineLevel="0" collapsed="false">
      <c r="A1658" s="61"/>
      <c r="B1658" s="62"/>
      <c r="C1658" s="63"/>
      <c r="D1658" s="63"/>
      <c r="E1658" s="63"/>
      <c r="F1658" s="63"/>
      <c r="G1658" s="63"/>
      <c r="H1658" s="62"/>
      <c r="I1658" s="266"/>
      <c r="J1658" s="266"/>
      <c r="K1658" s="266"/>
    </row>
    <row r="1659" customFormat="false" ht="12.75" hidden="false" customHeight="false" outlineLevel="0" collapsed="false">
      <c r="A1659" s="61"/>
      <c r="B1659" s="62"/>
      <c r="C1659" s="63"/>
      <c r="D1659" s="63"/>
      <c r="E1659" s="63"/>
      <c r="F1659" s="63"/>
      <c r="G1659" s="63"/>
      <c r="H1659" s="62"/>
      <c r="I1659" s="266"/>
      <c r="J1659" s="266"/>
      <c r="K1659" s="266"/>
    </row>
    <row r="1660" customFormat="false" ht="12.75" hidden="false" customHeight="false" outlineLevel="0" collapsed="false">
      <c r="A1660" s="61"/>
      <c r="B1660" s="62"/>
      <c r="C1660" s="63"/>
      <c r="D1660" s="63"/>
      <c r="E1660" s="63"/>
      <c r="F1660" s="63"/>
      <c r="G1660" s="63"/>
      <c r="H1660" s="62"/>
      <c r="I1660" s="266"/>
      <c r="J1660" s="266"/>
      <c r="K1660" s="266"/>
    </row>
    <row r="1661" customFormat="false" ht="12.75" hidden="false" customHeight="false" outlineLevel="0" collapsed="false">
      <c r="A1661" s="61"/>
      <c r="B1661" s="62"/>
      <c r="C1661" s="63"/>
      <c r="D1661" s="63"/>
      <c r="E1661" s="63"/>
      <c r="F1661" s="63"/>
      <c r="G1661" s="63"/>
      <c r="H1661" s="62"/>
      <c r="I1661" s="266"/>
      <c r="J1661" s="266"/>
      <c r="K1661" s="266"/>
    </row>
    <row r="1662" customFormat="false" ht="12.75" hidden="false" customHeight="false" outlineLevel="0" collapsed="false">
      <c r="A1662" s="61"/>
      <c r="B1662" s="62"/>
      <c r="C1662" s="63"/>
      <c r="D1662" s="63"/>
      <c r="E1662" s="63"/>
      <c r="F1662" s="63"/>
      <c r="G1662" s="63"/>
      <c r="H1662" s="62"/>
      <c r="I1662" s="266"/>
      <c r="J1662" s="266"/>
      <c r="K1662" s="266"/>
    </row>
    <row r="1663" customFormat="false" ht="12.75" hidden="false" customHeight="false" outlineLevel="0" collapsed="false">
      <c r="A1663" s="61"/>
      <c r="B1663" s="62"/>
      <c r="C1663" s="63"/>
      <c r="D1663" s="63"/>
      <c r="E1663" s="63"/>
      <c r="F1663" s="63"/>
      <c r="G1663" s="63"/>
      <c r="H1663" s="62"/>
      <c r="I1663" s="266"/>
      <c r="J1663" s="266"/>
      <c r="K1663" s="266"/>
    </row>
    <row r="1664" customFormat="false" ht="12.75" hidden="false" customHeight="false" outlineLevel="0" collapsed="false">
      <c r="A1664" s="61"/>
      <c r="B1664" s="62"/>
      <c r="C1664" s="63"/>
      <c r="D1664" s="63"/>
      <c r="E1664" s="63"/>
      <c r="F1664" s="63"/>
      <c r="G1664" s="63"/>
      <c r="H1664" s="62"/>
      <c r="I1664" s="266"/>
      <c r="J1664" s="266"/>
      <c r="K1664" s="266"/>
    </row>
    <row r="1665" customFormat="false" ht="12.75" hidden="false" customHeight="false" outlineLevel="0" collapsed="false">
      <c r="A1665" s="61"/>
      <c r="B1665" s="62"/>
      <c r="C1665" s="63"/>
      <c r="D1665" s="63"/>
      <c r="E1665" s="63"/>
      <c r="F1665" s="63"/>
      <c r="G1665" s="63"/>
      <c r="H1665" s="62"/>
      <c r="I1665" s="266"/>
      <c r="J1665" s="266"/>
      <c r="K1665" s="266"/>
    </row>
    <row r="1666" customFormat="false" ht="12.75" hidden="false" customHeight="false" outlineLevel="0" collapsed="false">
      <c r="A1666" s="61"/>
      <c r="B1666" s="62"/>
      <c r="C1666" s="63"/>
      <c r="D1666" s="63"/>
      <c r="E1666" s="63"/>
      <c r="F1666" s="63"/>
      <c r="G1666" s="63"/>
      <c r="H1666" s="62"/>
      <c r="I1666" s="266"/>
      <c r="J1666" s="266"/>
      <c r="K1666" s="266"/>
    </row>
    <row r="1667" customFormat="false" ht="12.75" hidden="false" customHeight="false" outlineLevel="0" collapsed="false">
      <c r="A1667" s="61"/>
      <c r="B1667" s="62"/>
      <c r="C1667" s="63"/>
      <c r="D1667" s="63"/>
      <c r="E1667" s="63"/>
      <c r="F1667" s="63"/>
      <c r="G1667" s="63"/>
      <c r="H1667" s="62"/>
      <c r="I1667" s="266"/>
      <c r="J1667" s="266"/>
      <c r="K1667" s="266"/>
    </row>
    <row r="1668" customFormat="false" ht="12.75" hidden="false" customHeight="false" outlineLevel="0" collapsed="false">
      <c r="A1668" s="61"/>
      <c r="B1668" s="62"/>
      <c r="C1668" s="63"/>
      <c r="D1668" s="63"/>
      <c r="E1668" s="63"/>
      <c r="F1668" s="63"/>
      <c r="G1668" s="63"/>
      <c r="H1668" s="62"/>
      <c r="I1668" s="266"/>
      <c r="J1668" s="266"/>
      <c r="K1668" s="266"/>
    </row>
    <row r="1669" customFormat="false" ht="12.75" hidden="false" customHeight="false" outlineLevel="0" collapsed="false">
      <c r="A1669" s="61"/>
      <c r="B1669" s="62"/>
      <c r="C1669" s="63"/>
      <c r="D1669" s="63"/>
      <c r="E1669" s="63"/>
      <c r="F1669" s="63"/>
      <c r="G1669" s="63"/>
      <c r="H1669" s="62"/>
      <c r="I1669" s="266"/>
      <c r="J1669" s="266"/>
      <c r="K1669" s="266"/>
    </row>
    <row r="1670" customFormat="false" ht="12.75" hidden="false" customHeight="false" outlineLevel="0" collapsed="false">
      <c r="A1670" s="61"/>
      <c r="B1670" s="62"/>
      <c r="C1670" s="63"/>
      <c r="D1670" s="63"/>
      <c r="E1670" s="63"/>
      <c r="F1670" s="63"/>
      <c r="G1670" s="63"/>
      <c r="H1670" s="62"/>
      <c r="I1670" s="266"/>
      <c r="J1670" s="266"/>
      <c r="K1670" s="266"/>
    </row>
    <row r="1671" customFormat="false" ht="12.75" hidden="false" customHeight="false" outlineLevel="0" collapsed="false">
      <c r="A1671" s="61"/>
      <c r="B1671" s="62"/>
      <c r="C1671" s="63"/>
      <c r="D1671" s="63"/>
      <c r="E1671" s="63"/>
      <c r="F1671" s="63"/>
      <c r="G1671" s="63"/>
      <c r="H1671" s="62"/>
      <c r="I1671" s="266"/>
      <c r="J1671" s="266"/>
      <c r="K1671" s="266"/>
    </row>
    <row r="1672" customFormat="false" ht="12.75" hidden="false" customHeight="false" outlineLevel="0" collapsed="false">
      <c r="A1672" s="61"/>
      <c r="B1672" s="62"/>
      <c r="C1672" s="63"/>
      <c r="D1672" s="63"/>
      <c r="E1672" s="63"/>
      <c r="F1672" s="63"/>
      <c r="G1672" s="63"/>
      <c r="H1672" s="62"/>
      <c r="I1672" s="266"/>
      <c r="J1672" s="266"/>
      <c r="K1672" s="266"/>
    </row>
    <row r="1673" customFormat="false" ht="12.75" hidden="false" customHeight="false" outlineLevel="0" collapsed="false">
      <c r="A1673" s="61"/>
      <c r="B1673" s="62"/>
      <c r="C1673" s="63"/>
      <c r="D1673" s="63"/>
      <c r="E1673" s="63"/>
      <c r="F1673" s="63"/>
      <c r="G1673" s="63"/>
      <c r="H1673" s="62"/>
      <c r="I1673" s="266"/>
      <c r="J1673" s="266"/>
      <c r="K1673" s="266"/>
    </row>
    <row r="1674" customFormat="false" ht="12.75" hidden="false" customHeight="false" outlineLevel="0" collapsed="false">
      <c r="A1674" s="61"/>
      <c r="B1674" s="62"/>
      <c r="C1674" s="63"/>
      <c r="D1674" s="63"/>
      <c r="E1674" s="63"/>
      <c r="F1674" s="63"/>
      <c r="G1674" s="63"/>
      <c r="H1674" s="62"/>
      <c r="I1674" s="266"/>
      <c r="J1674" s="266"/>
      <c r="K1674" s="266"/>
    </row>
    <row r="1675" customFormat="false" ht="12.75" hidden="false" customHeight="false" outlineLevel="0" collapsed="false">
      <c r="A1675" s="61"/>
      <c r="B1675" s="62"/>
      <c r="C1675" s="63"/>
      <c r="D1675" s="63"/>
      <c r="E1675" s="63"/>
      <c r="F1675" s="63"/>
      <c r="G1675" s="63"/>
      <c r="H1675" s="62"/>
      <c r="I1675" s="266"/>
      <c r="J1675" s="266"/>
      <c r="K1675" s="266"/>
    </row>
    <row r="1676" customFormat="false" ht="12.75" hidden="false" customHeight="false" outlineLevel="0" collapsed="false">
      <c r="A1676" s="61"/>
      <c r="B1676" s="62"/>
      <c r="C1676" s="63"/>
      <c r="D1676" s="63"/>
      <c r="E1676" s="63"/>
      <c r="F1676" s="63"/>
      <c r="G1676" s="63"/>
      <c r="H1676" s="62"/>
      <c r="I1676" s="266"/>
      <c r="J1676" s="266"/>
      <c r="K1676" s="266"/>
    </row>
    <row r="1677" customFormat="false" ht="12.75" hidden="false" customHeight="false" outlineLevel="0" collapsed="false">
      <c r="A1677" s="61"/>
      <c r="B1677" s="62"/>
      <c r="C1677" s="63"/>
      <c r="D1677" s="63"/>
      <c r="E1677" s="63"/>
      <c r="F1677" s="63"/>
      <c r="G1677" s="63"/>
      <c r="H1677" s="62"/>
      <c r="I1677" s="266"/>
      <c r="J1677" s="266"/>
      <c r="K1677" s="266"/>
    </row>
    <row r="1678" customFormat="false" ht="12.75" hidden="false" customHeight="false" outlineLevel="0" collapsed="false">
      <c r="A1678" s="61"/>
      <c r="B1678" s="62"/>
      <c r="C1678" s="63"/>
      <c r="D1678" s="63"/>
      <c r="E1678" s="63"/>
      <c r="F1678" s="63"/>
      <c r="G1678" s="63"/>
      <c r="H1678" s="62"/>
      <c r="I1678" s="266"/>
      <c r="J1678" s="266"/>
      <c r="K1678" s="266"/>
    </row>
    <row r="1679" customFormat="false" ht="12.75" hidden="false" customHeight="false" outlineLevel="0" collapsed="false">
      <c r="A1679" s="61"/>
      <c r="B1679" s="62"/>
      <c r="C1679" s="63"/>
      <c r="D1679" s="63"/>
      <c r="E1679" s="63"/>
      <c r="F1679" s="63"/>
      <c r="G1679" s="63"/>
      <c r="H1679" s="62"/>
      <c r="I1679" s="266"/>
      <c r="J1679" s="266"/>
      <c r="K1679" s="266"/>
    </row>
    <row r="1680" customFormat="false" ht="12.75" hidden="false" customHeight="false" outlineLevel="0" collapsed="false">
      <c r="A1680" s="61"/>
      <c r="B1680" s="62"/>
      <c r="C1680" s="63"/>
      <c r="D1680" s="63"/>
      <c r="E1680" s="63"/>
      <c r="F1680" s="63"/>
      <c r="G1680" s="63"/>
      <c r="H1680" s="62"/>
      <c r="I1680" s="266"/>
      <c r="J1680" s="266"/>
      <c r="K1680" s="266"/>
    </row>
    <row r="1681" customFormat="false" ht="12.75" hidden="false" customHeight="false" outlineLevel="0" collapsed="false">
      <c r="A1681" s="61"/>
      <c r="B1681" s="62"/>
      <c r="C1681" s="63"/>
      <c r="D1681" s="63"/>
      <c r="E1681" s="63"/>
      <c r="F1681" s="63"/>
      <c r="G1681" s="63"/>
      <c r="H1681" s="62"/>
      <c r="I1681" s="266"/>
      <c r="J1681" s="266"/>
      <c r="K1681" s="266"/>
    </row>
    <row r="1682" customFormat="false" ht="12.75" hidden="false" customHeight="false" outlineLevel="0" collapsed="false">
      <c r="A1682" s="61"/>
      <c r="B1682" s="62"/>
      <c r="C1682" s="63"/>
      <c r="D1682" s="63"/>
      <c r="E1682" s="63"/>
      <c r="F1682" s="63"/>
      <c r="G1682" s="63"/>
      <c r="H1682" s="62"/>
      <c r="I1682" s="266"/>
      <c r="J1682" s="266"/>
      <c r="K1682" s="266"/>
    </row>
    <row r="1683" customFormat="false" ht="12.75" hidden="false" customHeight="false" outlineLevel="0" collapsed="false">
      <c r="A1683" s="61"/>
      <c r="B1683" s="62"/>
      <c r="C1683" s="63"/>
      <c r="D1683" s="63"/>
      <c r="E1683" s="63"/>
      <c r="F1683" s="63"/>
      <c r="G1683" s="63"/>
      <c r="H1683" s="62"/>
      <c r="I1683" s="266"/>
      <c r="J1683" s="266"/>
      <c r="K1683" s="266"/>
    </row>
    <row r="1684" customFormat="false" ht="12.75" hidden="false" customHeight="false" outlineLevel="0" collapsed="false">
      <c r="A1684" s="61"/>
      <c r="B1684" s="62"/>
      <c r="C1684" s="63"/>
      <c r="D1684" s="63"/>
      <c r="E1684" s="63"/>
      <c r="F1684" s="63"/>
      <c r="G1684" s="63"/>
      <c r="H1684" s="62"/>
      <c r="I1684" s="266"/>
      <c r="J1684" s="266"/>
      <c r="K1684" s="266"/>
    </row>
    <row r="1685" customFormat="false" ht="12.75" hidden="false" customHeight="false" outlineLevel="0" collapsed="false">
      <c r="A1685" s="61"/>
      <c r="B1685" s="62"/>
      <c r="C1685" s="63"/>
      <c r="D1685" s="63"/>
      <c r="E1685" s="63"/>
      <c r="F1685" s="63"/>
      <c r="G1685" s="63"/>
      <c r="H1685" s="62"/>
      <c r="I1685" s="266"/>
      <c r="J1685" s="266"/>
      <c r="K1685" s="266"/>
    </row>
    <row r="1686" customFormat="false" ht="12.75" hidden="false" customHeight="false" outlineLevel="0" collapsed="false">
      <c r="A1686" s="61"/>
      <c r="B1686" s="62"/>
      <c r="C1686" s="63"/>
      <c r="D1686" s="63"/>
      <c r="E1686" s="63"/>
      <c r="F1686" s="63"/>
      <c r="G1686" s="63"/>
      <c r="H1686" s="62"/>
      <c r="I1686" s="266"/>
      <c r="J1686" s="266"/>
      <c r="K1686" s="266"/>
    </row>
    <row r="1687" customFormat="false" ht="12.75" hidden="false" customHeight="false" outlineLevel="0" collapsed="false">
      <c r="A1687" s="61"/>
      <c r="B1687" s="62"/>
      <c r="C1687" s="63"/>
      <c r="D1687" s="63"/>
      <c r="E1687" s="63"/>
      <c r="F1687" s="63"/>
      <c r="G1687" s="63"/>
      <c r="H1687" s="62"/>
      <c r="I1687" s="266"/>
      <c r="J1687" s="266"/>
      <c r="K1687" s="266"/>
    </row>
    <row r="1688" customFormat="false" ht="12.75" hidden="false" customHeight="false" outlineLevel="0" collapsed="false">
      <c r="A1688" s="61"/>
      <c r="B1688" s="62"/>
      <c r="C1688" s="63"/>
      <c r="D1688" s="63"/>
      <c r="E1688" s="63"/>
      <c r="F1688" s="63"/>
      <c r="G1688" s="63"/>
      <c r="H1688" s="62"/>
      <c r="I1688" s="266"/>
      <c r="J1688" s="266"/>
      <c r="K1688" s="266"/>
    </row>
    <row r="1689" customFormat="false" ht="12.75" hidden="false" customHeight="false" outlineLevel="0" collapsed="false">
      <c r="A1689" s="61"/>
      <c r="B1689" s="62"/>
      <c r="C1689" s="63"/>
      <c r="D1689" s="63"/>
      <c r="E1689" s="63"/>
      <c r="F1689" s="63"/>
      <c r="G1689" s="63"/>
      <c r="H1689" s="62"/>
      <c r="I1689" s="266"/>
      <c r="J1689" s="266"/>
      <c r="K1689" s="266"/>
    </row>
    <row r="1690" customFormat="false" ht="12.75" hidden="false" customHeight="false" outlineLevel="0" collapsed="false">
      <c r="A1690" s="61"/>
      <c r="B1690" s="62"/>
      <c r="C1690" s="63"/>
      <c r="D1690" s="63"/>
      <c r="E1690" s="63"/>
      <c r="F1690" s="63"/>
      <c r="G1690" s="63"/>
      <c r="H1690" s="62"/>
      <c r="I1690" s="266"/>
      <c r="J1690" s="266"/>
      <c r="K1690" s="266"/>
    </row>
  </sheetData>
  <mergeCells count="16">
    <mergeCell ref="G2:J2"/>
    <mergeCell ref="G3:J3"/>
    <mergeCell ref="G4:J4"/>
    <mergeCell ref="G5:J5"/>
    <mergeCell ref="G6:J6"/>
    <mergeCell ref="G7:J7"/>
    <mergeCell ref="A8:K8"/>
    <mergeCell ref="A10:A11"/>
    <mergeCell ref="B10:B11"/>
    <mergeCell ref="C10:C11"/>
    <mergeCell ref="D10:D11"/>
    <mergeCell ref="E10:G11"/>
    <mergeCell ref="H10:H11"/>
    <mergeCell ref="I10:I11"/>
    <mergeCell ref="J10:J11"/>
    <mergeCell ref="K10:K11"/>
  </mergeCells>
  <printOptions headings="false" gridLines="false" gridLinesSet="true" horizontalCentered="false" verticalCentered="false"/>
  <pageMargins left="0.770138888888889" right="0.159722222222222" top="0.170138888888889" bottom="0.229861111111111" header="0.511811023622047" footer="0.511811023622047"/>
  <pageSetup paperSize="9" scale="70" fitToWidth="1" fitToHeight="1" pageOrder="downThenOver" orientation="portrait" blackAndWhite="false" draft="false" cellComments="none" firstPageNumber="127" useFirstPageNumber="tru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159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7" activeCellId="0" sqref="F7:I7"/>
    </sheetView>
  </sheetViews>
  <sheetFormatPr defaultColWidth="9.13671875" defaultRowHeight="12.75" zeroHeight="false" outlineLevelRow="0" outlineLevelCol="0"/>
  <cols>
    <col collapsed="false" customWidth="true" hidden="false" outlineLevel="0" max="1" min="1" style="199" width="52.56"/>
    <col collapsed="false" customWidth="true" hidden="false" outlineLevel="0" max="2" min="2" style="267" width="8.56"/>
    <col collapsed="false" customWidth="true" hidden="false" outlineLevel="0" max="3" min="3" style="268" width="8.28"/>
    <col collapsed="false" customWidth="true" hidden="false" outlineLevel="0" max="4" min="4" style="268" width="9.56"/>
    <col collapsed="false" customWidth="true" hidden="false" outlineLevel="0" max="5" min="5" style="269" width="5.85"/>
    <col collapsed="false" customWidth="true" hidden="false" outlineLevel="0" max="6" min="6" style="270" width="6.41"/>
    <col collapsed="false" customWidth="true" hidden="false" outlineLevel="0" max="7" min="7" style="271" width="7.14"/>
    <col collapsed="false" customWidth="true" hidden="false" outlineLevel="0" max="9" min="8" style="272" width="10.99"/>
    <col collapsed="false" customWidth="true" hidden="false" outlineLevel="0" max="10" min="10" style="272" width="12.14"/>
    <col collapsed="false" customWidth="false" hidden="false" outlineLevel="0" max="257" min="11" style="60" width="9.14"/>
  </cols>
  <sheetData>
    <row r="1" customFormat="false" ht="12" hidden="false" customHeight="true" outlineLevel="0" collapsed="false">
      <c r="A1" s="273"/>
      <c r="B1" s="274"/>
      <c r="C1" s="204"/>
      <c r="D1" s="275"/>
      <c r="E1" s="276"/>
      <c r="F1" s="225"/>
      <c r="G1" s="226"/>
      <c r="H1" s="67"/>
      <c r="I1" s="67" t="s">
        <v>823</v>
      </c>
      <c r="J1" s="72"/>
    </row>
    <row r="2" customFormat="false" ht="12" hidden="false" customHeight="true" outlineLevel="0" collapsed="false">
      <c r="A2" s="273"/>
      <c r="B2" s="274"/>
      <c r="C2" s="204"/>
      <c r="D2" s="277"/>
      <c r="E2" s="79"/>
      <c r="F2" s="6" t="s">
        <v>1</v>
      </c>
      <c r="G2" s="6"/>
      <c r="H2" s="6"/>
      <c r="I2" s="6"/>
      <c r="J2" s="72"/>
    </row>
    <row r="3" customFormat="false" ht="9.75" hidden="false" customHeight="true" outlineLevel="0" collapsed="false">
      <c r="A3" s="273"/>
      <c r="B3" s="274"/>
      <c r="C3" s="204"/>
      <c r="D3" s="278"/>
      <c r="E3" s="79"/>
      <c r="F3" s="6" t="s">
        <v>2</v>
      </c>
      <c r="G3" s="6"/>
      <c r="H3" s="6"/>
      <c r="I3" s="6"/>
      <c r="J3" s="76"/>
    </row>
    <row r="4" customFormat="false" ht="9.75" hidden="false" customHeight="true" outlineLevel="0" collapsed="false">
      <c r="A4" s="273"/>
      <c r="B4" s="274"/>
      <c r="C4" s="204"/>
      <c r="D4" s="278"/>
      <c r="E4" s="79"/>
      <c r="F4" s="6" t="s">
        <v>3</v>
      </c>
      <c r="G4" s="6"/>
      <c r="H4" s="6"/>
      <c r="I4" s="6"/>
      <c r="J4" s="78"/>
    </row>
    <row r="5" customFormat="false" ht="12" hidden="false" customHeight="true" outlineLevel="0" collapsed="false">
      <c r="A5" s="273"/>
      <c r="B5" s="274"/>
      <c r="C5" s="204"/>
      <c r="D5" s="278"/>
      <c r="E5" s="279"/>
      <c r="F5" s="6" t="s">
        <v>4</v>
      </c>
      <c r="G5" s="6"/>
      <c r="H5" s="6"/>
      <c r="I5" s="6"/>
      <c r="J5" s="78"/>
    </row>
    <row r="6" customFormat="false" ht="12" hidden="false" customHeight="true" outlineLevel="0" collapsed="false">
      <c r="A6" s="273"/>
      <c r="B6" s="274"/>
      <c r="C6" s="204"/>
      <c r="D6" s="278"/>
      <c r="E6" s="279"/>
      <c r="F6" s="6" t="s">
        <v>5</v>
      </c>
      <c r="G6" s="6"/>
      <c r="H6" s="6"/>
      <c r="I6" s="6"/>
      <c r="J6" s="78"/>
    </row>
    <row r="7" customFormat="false" ht="12" hidden="false" customHeight="true" outlineLevel="0" collapsed="false">
      <c r="A7" s="273"/>
      <c r="B7" s="274"/>
      <c r="C7" s="204"/>
      <c r="D7" s="278"/>
      <c r="E7" s="279"/>
      <c r="F7" s="6" t="s">
        <v>301</v>
      </c>
      <c r="G7" s="6"/>
      <c r="H7" s="6"/>
      <c r="I7" s="6"/>
      <c r="J7" s="78"/>
    </row>
    <row r="8" customFormat="false" ht="12" hidden="false" customHeight="true" outlineLevel="0" collapsed="false">
      <c r="A8" s="273"/>
      <c r="B8" s="274"/>
      <c r="C8" s="204"/>
      <c r="D8" s="278"/>
      <c r="E8" s="279"/>
      <c r="F8" s="280"/>
      <c r="G8" s="203"/>
      <c r="H8" s="78"/>
      <c r="I8" s="78"/>
      <c r="J8" s="78"/>
    </row>
    <row r="9" customFormat="false" ht="12" hidden="false" customHeight="true" outlineLevel="0" collapsed="false">
      <c r="A9" s="273"/>
      <c r="B9" s="274"/>
      <c r="C9" s="204"/>
      <c r="D9" s="278"/>
      <c r="E9" s="281"/>
      <c r="F9" s="77"/>
      <c r="G9" s="77"/>
      <c r="H9" s="78"/>
      <c r="I9" s="78"/>
      <c r="J9" s="78"/>
    </row>
    <row r="10" customFormat="false" ht="12" hidden="false" customHeight="true" outlineLevel="0" collapsed="false">
      <c r="A10" s="273"/>
      <c r="B10" s="274"/>
      <c r="C10" s="204"/>
      <c r="D10" s="204"/>
      <c r="E10" s="282"/>
      <c r="F10" s="283"/>
      <c r="G10" s="283"/>
      <c r="H10" s="284"/>
      <c r="I10" s="284"/>
      <c r="J10" s="284"/>
    </row>
    <row r="11" customFormat="false" ht="83.25" hidden="false" customHeight="true" outlineLevel="0" collapsed="false">
      <c r="A11" s="285" t="s">
        <v>824</v>
      </c>
      <c r="B11" s="285"/>
      <c r="C11" s="285"/>
      <c r="D11" s="285"/>
      <c r="E11" s="285"/>
      <c r="F11" s="285"/>
      <c r="G11" s="285"/>
      <c r="H11" s="285"/>
      <c r="I11" s="285"/>
      <c r="J11" s="285"/>
    </row>
    <row r="12" customFormat="false" ht="18.75" hidden="false" customHeight="true" outlineLevel="0" collapsed="false">
      <c r="A12" s="62"/>
      <c r="B12" s="286"/>
      <c r="C12" s="287"/>
      <c r="D12" s="287"/>
      <c r="E12" s="288"/>
      <c r="F12" s="288"/>
      <c r="G12" s="289"/>
      <c r="H12" s="290"/>
      <c r="I12" s="290"/>
      <c r="J12" s="290"/>
    </row>
    <row r="13" customFormat="false" ht="17.25" hidden="false" customHeight="true" outlineLevel="0" collapsed="false">
      <c r="A13" s="95" t="s">
        <v>303</v>
      </c>
      <c r="B13" s="291" t="s">
        <v>306</v>
      </c>
      <c r="C13" s="291"/>
      <c r="D13" s="291"/>
      <c r="E13" s="292" t="s">
        <v>304</v>
      </c>
      <c r="F13" s="291" t="s">
        <v>305</v>
      </c>
      <c r="G13" s="293" t="s">
        <v>825</v>
      </c>
      <c r="H13" s="12" t="s">
        <v>10</v>
      </c>
      <c r="I13" s="12" t="s">
        <v>11</v>
      </c>
      <c r="J13" s="98" t="s">
        <v>12</v>
      </c>
    </row>
    <row r="14" s="101" customFormat="true" ht="35.25" hidden="false" customHeight="true" outlineLevel="0" collapsed="false">
      <c r="A14" s="95"/>
      <c r="B14" s="291"/>
      <c r="C14" s="291"/>
      <c r="D14" s="291"/>
      <c r="E14" s="292"/>
      <c r="F14" s="291"/>
      <c r="G14" s="293"/>
      <c r="H14" s="12"/>
      <c r="I14" s="12"/>
      <c r="J14" s="98"/>
    </row>
    <row r="15" s="106" customFormat="true" ht="16.5" hidden="false" customHeight="true" outlineLevel="0" collapsed="false">
      <c r="A15" s="95" t="n">
        <v>1</v>
      </c>
      <c r="B15" s="95" t="n">
        <v>2</v>
      </c>
      <c r="C15" s="95" t="n">
        <v>3</v>
      </c>
      <c r="D15" s="95" t="n">
        <v>4</v>
      </c>
      <c r="E15" s="95" t="n">
        <v>5</v>
      </c>
      <c r="F15" s="95" t="n">
        <v>6</v>
      </c>
      <c r="G15" s="95" t="n">
        <v>7</v>
      </c>
      <c r="H15" s="95" t="n">
        <v>8</v>
      </c>
      <c r="I15" s="95" t="n">
        <v>9</v>
      </c>
      <c r="J15" s="95" t="n">
        <v>10</v>
      </c>
    </row>
    <row r="16" s="106" customFormat="true" ht="16.5" hidden="false" customHeight="true" outlineLevel="0" collapsed="false">
      <c r="A16" s="184" t="s">
        <v>310</v>
      </c>
      <c r="B16" s="95"/>
      <c r="C16" s="102"/>
      <c r="D16" s="102"/>
      <c r="E16" s="95"/>
      <c r="F16" s="108"/>
      <c r="G16" s="294"/>
      <c r="H16" s="190" t="n">
        <v>354761.83471</v>
      </c>
      <c r="I16" s="190" t="n">
        <v>337676.49893</v>
      </c>
      <c r="J16" s="151" t="n">
        <v>95.1839983593595</v>
      </c>
    </row>
    <row r="17" s="106" customFormat="true" ht="38.25" hidden="false" customHeight="false" outlineLevel="0" collapsed="false">
      <c r="A17" s="199" t="s">
        <v>375</v>
      </c>
      <c r="B17" s="55" t="s">
        <v>312</v>
      </c>
      <c r="C17" s="117" t="s">
        <v>377</v>
      </c>
      <c r="D17" s="102"/>
      <c r="E17" s="95"/>
      <c r="F17" s="108"/>
      <c r="G17" s="294"/>
      <c r="H17" s="190" t="n">
        <v>23</v>
      </c>
      <c r="I17" s="190" t="n">
        <v>12.48</v>
      </c>
      <c r="J17" s="151" t="n">
        <v>54.2608695652174</v>
      </c>
    </row>
    <row r="18" s="106" customFormat="true" ht="38.25" hidden="false" customHeight="false" outlineLevel="0" collapsed="false">
      <c r="A18" s="199" t="s">
        <v>376</v>
      </c>
      <c r="B18" s="55" t="s">
        <v>312</v>
      </c>
      <c r="C18" s="117" t="s">
        <v>377</v>
      </c>
      <c r="D18" s="117" t="s">
        <v>312</v>
      </c>
      <c r="E18" s="95"/>
      <c r="F18" s="108"/>
      <c r="G18" s="294"/>
      <c r="H18" s="190" t="n">
        <v>23</v>
      </c>
      <c r="I18" s="190" t="n">
        <v>12.48</v>
      </c>
      <c r="J18" s="151" t="n">
        <v>54.2608695652174</v>
      </c>
    </row>
    <row r="19" s="106" customFormat="true" ht="15.75" hidden="false" customHeight="true" outlineLevel="0" collapsed="false">
      <c r="A19" s="199" t="s">
        <v>379</v>
      </c>
      <c r="B19" s="55" t="s">
        <v>312</v>
      </c>
      <c r="C19" s="117" t="s">
        <v>377</v>
      </c>
      <c r="D19" s="117" t="s">
        <v>380</v>
      </c>
      <c r="E19" s="95"/>
      <c r="F19" s="108"/>
      <c r="G19" s="294"/>
      <c r="H19" s="190" t="n">
        <v>23</v>
      </c>
      <c r="I19" s="190" t="n">
        <v>12.48</v>
      </c>
      <c r="J19" s="151" t="n">
        <v>54.2608695652174</v>
      </c>
    </row>
    <row r="20" s="106" customFormat="true" ht="25.5" hidden="false" customHeight="false" outlineLevel="0" collapsed="false">
      <c r="A20" s="184" t="s">
        <v>329</v>
      </c>
      <c r="B20" s="55" t="s">
        <v>312</v>
      </c>
      <c r="C20" s="117" t="s">
        <v>377</v>
      </c>
      <c r="D20" s="117" t="s">
        <v>380</v>
      </c>
      <c r="E20" s="95"/>
      <c r="F20" s="108"/>
      <c r="G20" s="294"/>
      <c r="H20" s="190" t="n">
        <v>23</v>
      </c>
      <c r="I20" s="190" t="n">
        <v>12.48</v>
      </c>
      <c r="J20" s="151" t="n">
        <v>54.2608695652174</v>
      </c>
    </row>
    <row r="21" s="106" customFormat="true" ht="12.75" hidden="false" customHeight="false" outlineLevel="0" collapsed="false">
      <c r="A21" s="184" t="s">
        <v>311</v>
      </c>
      <c r="B21" s="55" t="s">
        <v>312</v>
      </c>
      <c r="C21" s="117" t="s">
        <v>377</v>
      </c>
      <c r="D21" s="117" t="s">
        <v>380</v>
      </c>
      <c r="E21" s="55" t="s">
        <v>312</v>
      </c>
      <c r="F21" s="56"/>
      <c r="G21" s="294"/>
      <c r="H21" s="190" t="n">
        <v>23</v>
      </c>
      <c r="I21" s="190" t="n">
        <v>12.48</v>
      </c>
      <c r="J21" s="151" t="n">
        <v>54.2608695652174</v>
      </c>
    </row>
    <row r="22" s="106" customFormat="true" ht="38.25" hidden="false" customHeight="false" outlineLevel="0" collapsed="false">
      <c r="A22" s="199" t="s">
        <v>325</v>
      </c>
      <c r="B22" s="55" t="s">
        <v>312</v>
      </c>
      <c r="C22" s="117" t="s">
        <v>377</v>
      </c>
      <c r="D22" s="117" t="s">
        <v>380</v>
      </c>
      <c r="E22" s="55" t="s">
        <v>312</v>
      </c>
      <c r="F22" s="56" t="s">
        <v>326</v>
      </c>
      <c r="G22" s="294"/>
      <c r="H22" s="190" t="n">
        <v>23</v>
      </c>
      <c r="I22" s="190" t="n">
        <v>12.48</v>
      </c>
      <c r="J22" s="151" t="n">
        <v>54.2608695652174</v>
      </c>
    </row>
    <row r="23" s="106" customFormat="true" ht="25.5" hidden="false" customHeight="false" outlineLevel="0" collapsed="false">
      <c r="A23" s="184" t="s">
        <v>786</v>
      </c>
      <c r="B23" s="55" t="s">
        <v>312</v>
      </c>
      <c r="C23" s="117" t="s">
        <v>377</v>
      </c>
      <c r="D23" s="117" t="s">
        <v>380</v>
      </c>
      <c r="E23" s="55" t="s">
        <v>312</v>
      </c>
      <c r="F23" s="56" t="s">
        <v>326</v>
      </c>
      <c r="G23" s="295" t="n">
        <v>900</v>
      </c>
      <c r="H23" s="190" t="n">
        <v>23</v>
      </c>
      <c r="I23" s="190" t="n">
        <v>12.48</v>
      </c>
      <c r="J23" s="151" t="n">
        <v>54.2608695652174</v>
      </c>
    </row>
    <row r="24" s="106" customFormat="true" ht="38.25" hidden="false" customHeight="false" outlineLevel="0" collapsed="false">
      <c r="A24" s="296" t="s">
        <v>826</v>
      </c>
      <c r="B24" s="55" t="s">
        <v>314</v>
      </c>
      <c r="C24" s="117"/>
      <c r="D24" s="117"/>
      <c r="E24" s="55"/>
      <c r="F24" s="56"/>
      <c r="G24" s="295"/>
      <c r="H24" s="190" t="n">
        <v>213747.4884</v>
      </c>
      <c r="I24" s="190" t="n">
        <v>211706.85247</v>
      </c>
      <c r="J24" s="151" t="n">
        <v>99.0453053061465</v>
      </c>
    </row>
    <row r="25" s="106" customFormat="true" ht="38.25" hidden="false" customHeight="false" outlineLevel="0" collapsed="false">
      <c r="A25" s="296" t="s">
        <v>577</v>
      </c>
      <c r="B25" s="55" t="s">
        <v>314</v>
      </c>
      <c r="C25" s="117" t="s">
        <v>318</v>
      </c>
      <c r="D25" s="117"/>
      <c r="E25" s="55"/>
      <c r="F25" s="56"/>
      <c r="G25" s="295"/>
      <c r="H25" s="190" t="n">
        <v>188270.33</v>
      </c>
      <c r="I25" s="190" t="n">
        <v>187332.33</v>
      </c>
      <c r="J25" s="151" t="n">
        <v>99.5017802327111</v>
      </c>
    </row>
    <row r="26" s="106" customFormat="true" ht="12.75" hidden="false" customHeight="false" outlineLevel="0" collapsed="false">
      <c r="A26" s="297" t="s">
        <v>578</v>
      </c>
      <c r="B26" s="55" t="s">
        <v>314</v>
      </c>
      <c r="C26" s="127" t="s">
        <v>318</v>
      </c>
      <c r="D26" s="114" t="s">
        <v>312</v>
      </c>
      <c r="E26" s="55"/>
      <c r="F26" s="56"/>
      <c r="G26" s="295"/>
      <c r="H26" s="190" t="n">
        <v>39012.9</v>
      </c>
      <c r="I26" s="190" t="n">
        <v>38786.9</v>
      </c>
      <c r="J26" s="151" t="n">
        <v>99.4207044336617</v>
      </c>
    </row>
    <row r="27" s="106" customFormat="true" ht="12.75" hidden="false" customHeight="false" outlineLevel="0" collapsed="false">
      <c r="A27" s="199" t="s">
        <v>580</v>
      </c>
      <c r="B27" s="55" t="s">
        <v>314</v>
      </c>
      <c r="C27" s="127" t="s">
        <v>318</v>
      </c>
      <c r="D27" s="114" t="s">
        <v>581</v>
      </c>
      <c r="E27" s="55"/>
      <c r="F27" s="56"/>
      <c r="G27" s="295"/>
      <c r="H27" s="190" t="n">
        <v>13196.1</v>
      </c>
      <c r="I27" s="190" t="n">
        <v>13196.1</v>
      </c>
      <c r="J27" s="151" t="n">
        <v>100</v>
      </c>
    </row>
    <row r="28" s="106" customFormat="true" ht="12.75" hidden="false" customHeight="false" outlineLevel="0" collapsed="false">
      <c r="A28" s="298" t="s">
        <v>574</v>
      </c>
      <c r="B28" s="55" t="s">
        <v>314</v>
      </c>
      <c r="C28" s="127" t="s">
        <v>318</v>
      </c>
      <c r="D28" s="114" t="s">
        <v>581</v>
      </c>
      <c r="E28" s="55" t="s">
        <v>397</v>
      </c>
      <c r="F28" s="56"/>
      <c r="G28" s="295"/>
      <c r="H28" s="190" t="n">
        <v>13196.1</v>
      </c>
      <c r="I28" s="190" t="n">
        <v>13196.1</v>
      </c>
      <c r="J28" s="151" t="n">
        <v>100</v>
      </c>
    </row>
    <row r="29" s="106" customFormat="true" ht="12.75" hidden="false" customHeight="false" outlineLevel="0" collapsed="false">
      <c r="A29" s="237" t="s">
        <v>575</v>
      </c>
      <c r="B29" s="55" t="s">
        <v>314</v>
      </c>
      <c r="C29" s="127" t="s">
        <v>318</v>
      </c>
      <c r="D29" s="114" t="s">
        <v>581</v>
      </c>
      <c r="E29" s="55" t="s">
        <v>397</v>
      </c>
      <c r="F29" s="56" t="s">
        <v>312</v>
      </c>
      <c r="G29" s="295"/>
      <c r="H29" s="190" t="n">
        <v>13196.1</v>
      </c>
      <c r="I29" s="190" t="n">
        <v>13196.1</v>
      </c>
      <c r="J29" s="151" t="n">
        <v>100</v>
      </c>
    </row>
    <row r="30" s="106" customFormat="true" ht="25.5" hidden="false" customHeight="false" outlineLevel="0" collapsed="false">
      <c r="A30" s="184" t="s">
        <v>827</v>
      </c>
      <c r="B30" s="55" t="s">
        <v>314</v>
      </c>
      <c r="C30" s="127" t="s">
        <v>318</v>
      </c>
      <c r="D30" s="114" t="s">
        <v>581</v>
      </c>
      <c r="E30" s="55" t="s">
        <v>397</v>
      </c>
      <c r="F30" s="56" t="s">
        <v>312</v>
      </c>
      <c r="G30" s="295" t="n">
        <v>951</v>
      </c>
      <c r="H30" s="190" t="n">
        <v>13196.1</v>
      </c>
      <c r="I30" s="190" t="n">
        <v>13196.1</v>
      </c>
      <c r="J30" s="151" t="n">
        <v>100</v>
      </c>
    </row>
    <row r="31" s="106" customFormat="true" ht="104.25" hidden="false" customHeight="true" outlineLevel="0" collapsed="false">
      <c r="A31" s="261" t="s">
        <v>584</v>
      </c>
      <c r="B31" s="126" t="s">
        <v>314</v>
      </c>
      <c r="C31" s="141" t="s">
        <v>318</v>
      </c>
      <c r="D31" s="114" t="s">
        <v>585</v>
      </c>
      <c r="E31" s="55"/>
      <c r="F31" s="56"/>
      <c r="G31" s="295"/>
      <c r="H31" s="190" t="n">
        <v>25816.8</v>
      </c>
      <c r="I31" s="190" t="n">
        <v>25590.8</v>
      </c>
      <c r="J31" s="151" t="n">
        <v>99.124601034985</v>
      </c>
    </row>
    <row r="32" s="106" customFormat="true" ht="12.75" hidden="false" customHeight="false" outlineLevel="0" collapsed="false">
      <c r="A32" s="298" t="s">
        <v>574</v>
      </c>
      <c r="B32" s="55" t="s">
        <v>314</v>
      </c>
      <c r="C32" s="127" t="s">
        <v>318</v>
      </c>
      <c r="D32" s="114" t="s">
        <v>585</v>
      </c>
      <c r="E32" s="55" t="s">
        <v>397</v>
      </c>
      <c r="F32" s="56"/>
      <c r="G32" s="295"/>
      <c r="H32" s="190" t="n">
        <v>25816.8</v>
      </c>
      <c r="I32" s="190" t="n">
        <v>25590.8</v>
      </c>
      <c r="J32" s="151" t="n">
        <v>99.124601034985</v>
      </c>
    </row>
    <row r="33" s="106" customFormat="true" ht="12.75" hidden="false" customHeight="false" outlineLevel="0" collapsed="false">
      <c r="A33" s="237" t="s">
        <v>575</v>
      </c>
      <c r="B33" s="55" t="s">
        <v>314</v>
      </c>
      <c r="C33" s="127" t="s">
        <v>318</v>
      </c>
      <c r="D33" s="114" t="s">
        <v>585</v>
      </c>
      <c r="E33" s="55" t="s">
        <v>397</v>
      </c>
      <c r="F33" s="56" t="s">
        <v>312</v>
      </c>
      <c r="G33" s="295"/>
      <c r="H33" s="190" t="n">
        <v>25816.8</v>
      </c>
      <c r="I33" s="190" t="n">
        <v>25590.8</v>
      </c>
      <c r="J33" s="151" t="n">
        <v>99.124601034985</v>
      </c>
    </row>
    <row r="34" s="106" customFormat="true" ht="25.5" hidden="false" customHeight="false" outlineLevel="0" collapsed="false">
      <c r="A34" s="184" t="s">
        <v>827</v>
      </c>
      <c r="B34" s="55" t="s">
        <v>314</v>
      </c>
      <c r="C34" s="127" t="s">
        <v>318</v>
      </c>
      <c r="D34" s="114" t="s">
        <v>585</v>
      </c>
      <c r="E34" s="55" t="s">
        <v>397</v>
      </c>
      <c r="F34" s="56" t="s">
        <v>312</v>
      </c>
      <c r="G34" s="295" t="n">
        <v>951</v>
      </c>
      <c r="H34" s="190" t="n">
        <v>25816.8</v>
      </c>
      <c r="I34" s="190" t="n">
        <v>25590.8</v>
      </c>
      <c r="J34" s="151" t="n">
        <v>99.124601034985</v>
      </c>
    </row>
    <row r="35" s="106" customFormat="true" ht="12.75" hidden="false" customHeight="false" outlineLevel="0" collapsed="false">
      <c r="A35" s="297" t="s">
        <v>587</v>
      </c>
      <c r="B35" s="55" t="s">
        <v>314</v>
      </c>
      <c r="C35" s="114" t="s">
        <v>318</v>
      </c>
      <c r="D35" s="213" t="s">
        <v>314</v>
      </c>
      <c r="E35" s="55"/>
      <c r="F35" s="56"/>
      <c r="G35" s="295"/>
      <c r="H35" s="190" t="n">
        <v>149257.43</v>
      </c>
      <c r="I35" s="190" t="n">
        <v>148545.43</v>
      </c>
      <c r="J35" s="151" t="n">
        <v>99.5229718212353</v>
      </c>
    </row>
    <row r="36" s="106" customFormat="true" ht="12.75" hidden="false" customHeight="false" outlineLevel="0" collapsed="false">
      <c r="A36" s="199" t="s">
        <v>589</v>
      </c>
      <c r="B36" s="55" t="s">
        <v>314</v>
      </c>
      <c r="C36" s="114" t="s">
        <v>318</v>
      </c>
      <c r="D36" s="114" t="s">
        <v>590</v>
      </c>
      <c r="E36" s="55"/>
      <c r="F36" s="56"/>
      <c r="G36" s="295"/>
      <c r="H36" s="190" t="n">
        <v>127</v>
      </c>
      <c r="I36" s="190" t="n">
        <v>127</v>
      </c>
      <c r="J36" s="151" t="n">
        <v>100</v>
      </c>
    </row>
    <row r="37" s="106" customFormat="true" ht="12.75" hidden="false" customHeight="false" outlineLevel="0" collapsed="false">
      <c r="A37" s="298" t="s">
        <v>574</v>
      </c>
      <c r="B37" s="55" t="s">
        <v>314</v>
      </c>
      <c r="C37" s="114" t="s">
        <v>318</v>
      </c>
      <c r="D37" s="114" t="s">
        <v>590</v>
      </c>
      <c r="E37" s="55" t="s">
        <v>397</v>
      </c>
      <c r="F37" s="56"/>
      <c r="G37" s="295"/>
      <c r="H37" s="190" t="n">
        <v>127</v>
      </c>
      <c r="I37" s="190" t="n">
        <v>127</v>
      </c>
      <c r="J37" s="151" t="n">
        <v>100</v>
      </c>
    </row>
    <row r="38" s="106" customFormat="true" ht="12.75" hidden="false" customHeight="false" outlineLevel="0" collapsed="false">
      <c r="A38" s="237" t="s">
        <v>586</v>
      </c>
      <c r="B38" s="55" t="s">
        <v>314</v>
      </c>
      <c r="C38" s="114" t="s">
        <v>318</v>
      </c>
      <c r="D38" s="114" t="s">
        <v>590</v>
      </c>
      <c r="E38" s="55" t="s">
        <v>397</v>
      </c>
      <c r="F38" s="56" t="s">
        <v>314</v>
      </c>
      <c r="G38" s="295"/>
      <c r="H38" s="190" t="n">
        <v>127</v>
      </c>
      <c r="I38" s="190" t="n">
        <v>127</v>
      </c>
      <c r="J38" s="151" t="n">
        <v>100</v>
      </c>
    </row>
    <row r="39" s="106" customFormat="true" ht="25.5" hidden="false" customHeight="false" outlineLevel="0" collapsed="false">
      <c r="A39" s="184" t="s">
        <v>827</v>
      </c>
      <c r="B39" s="55" t="s">
        <v>314</v>
      </c>
      <c r="C39" s="114" t="s">
        <v>318</v>
      </c>
      <c r="D39" s="114" t="s">
        <v>590</v>
      </c>
      <c r="E39" s="55" t="s">
        <v>397</v>
      </c>
      <c r="F39" s="56" t="s">
        <v>314</v>
      </c>
      <c r="G39" s="295" t="n">
        <v>951</v>
      </c>
      <c r="H39" s="190" t="n">
        <v>127</v>
      </c>
      <c r="I39" s="190" t="n">
        <v>127</v>
      </c>
      <c r="J39" s="151" t="n">
        <v>100</v>
      </c>
    </row>
    <row r="40" s="106" customFormat="true" ht="51" hidden="false" customHeight="false" outlineLevel="0" collapsed="false">
      <c r="A40" s="237" t="s">
        <v>828</v>
      </c>
      <c r="B40" s="55" t="s">
        <v>314</v>
      </c>
      <c r="C40" s="114" t="s">
        <v>318</v>
      </c>
      <c r="D40" s="191" t="s">
        <v>597</v>
      </c>
      <c r="E40" s="55"/>
      <c r="F40" s="56"/>
      <c r="G40" s="295"/>
      <c r="H40" s="190" t="n">
        <v>3570.22</v>
      </c>
      <c r="I40" s="190" t="n">
        <v>3570.22</v>
      </c>
      <c r="J40" s="151" t="n">
        <v>100</v>
      </c>
    </row>
    <row r="41" s="106" customFormat="true" ht="12.75" hidden="false" customHeight="false" outlineLevel="0" collapsed="false">
      <c r="A41" s="298" t="s">
        <v>574</v>
      </c>
      <c r="B41" s="55" t="s">
        <v>314</v>
      </c>
      <c r="C41" s="114" t="s">
        <v>318</v>
      </c>
      <c r="D41" s="191" t="s">
        <v>597</v>
      </c>
      <c r="E41" s="55" t="s">
        <v>397</v>
      </c>
      <c r="F41" s="56"/>
      <c r="G41" s="295"/>
      <c r="H41" s="190" t="n">
        <v>3570.22</v>
      </c>
      <c r="I41" s="190" t="n">
        <v>3570.22</v>
      </c>
      <c r="J41" s="151" t="n">
        <v>100</v>
      </c>
    </row>
    <row r="42" s="106" customFormat="true" ht="12.75" hidden="false" customHeight="false" outlineLevel="0" collapsed="false">
      <c r="A42" s="237" t="s">
        <v>586</v>
      </c>
      <c r="B42" s="55" t="s">
        <v>314</v>
      </c>
      <c r="C42" s="114" t="s">
        <v>318</v>
      </c>
      <c r="D42" s="191" t="s">
        <v>597</v>
      </c>
      <c r="E42" s="55" t="s">
        <v>397</v>
      </c>
      <c r="F42" s="56" t="s">
        <v>314</v>
      </c>
      <c r="G42" s="295"/>
      <c r="H42" s="190" t="n">
        <v>3570.22</v>
      </c>
      <c r="I42" s="190" t="n">
        <v>3570.22</v>
      </c>
      <c r="J42" s="151" t="n">
        <v>100</v>
      </c>
    </row>
    <row r="43" s="106" customFormat="true" ht="25.5" hidden="false" customHeight="false" outlineLevel="0" collapsed="false">
      <c r="A43" s="184" t="s">
        <v>827</v>
      </c>
      <c r="B43" s="55" t="s">
        <v>314</v>
      </c>
      <c r="C43" s="114" t="s">
        <v>318</v>
      </c>
      <c r="D43" s="191" t="s">
        <v>597</v>
      </c>
      <c r="E43" s="55" t="s">
        <v>397</v>
      </c>
      <c r="F43" s="56" t="s">
        <v>314</v>
      </c>
      <c r="G43" s="295" t="n">
        <v>951</v>
      </c>
      <c r="H43" s="190" t="n">
        <v>3570.22</v>
      </c>
      <c r="I43" s="190" t="n">
        <v>3570.22</v>
      </c>
      <c r="J43" s="151" t="n">
        <v>100</v>
      </c>
    </row>
    <row r="44" s="106" customFormat="true" ht="51" hidden="false" customHeight="false" outlineLevel="0" collapsed="false">
      <c r="A44" s="237" t="s">
        <v>598</v>
      </c>
      <c r="B44" s="55" t="s">
        <v>314</v>
      </c>
      <c r="C44" s="114" t="s">
        <v>318</v>
      </c>
      <c r="D44" s="191" t="s">
        <v>599</v>
      </c>
      <c r="E44" s="55"/>
      <c r="F44" s="56"/>
      <c r="G44" s="295"/>
      <c r="H44" s="190" t="n">
        <v>187.91</v>
      </c>
      <c r="I44" s="190" t="n">
        <v>187.91</v>
      </c>
      <c r="J44" s="151" t="n">
        <v>100</v>
      </c>
    </row>
    <row r="45" s="106" customFormat="true" ht="12.75" hidden="false" customHeight="false" outlineLevel="0" collapsed="false">
      <c r="A45" s="298" t="s">
        <v>574</v>
      </c>
      <c r="B45" s="55" t="s">
        <v>314</v>
      </c>
      <c r="C45" s="114" t="s">
        <v>318</v>
      </c>
      <c r="D45" s="191" t="s">
        <v>599</v>
      </c>
      <c r="E45" s="55" t="s">
        <v>397</v>
      </c>
      <c r="F45" s="56"/>
      <c r="G45" s="295"/>
      <c r="H45" s="190" t="n">
        <v>187.91</v>
      </c>
      <c r="I45" s="190" t="n">
        <v>187.91</v>
      </c>
      <c r="J45" s="151" t="n">
        <v>100</v>
      </c>
    </row>
    <row r="46" s="106" customFormat="true" ht="12.75" hidden="false" customHeight="false" outlineLevel="0" collapsed="false">
      <c r="A46" s="237" t="s">
        <v>586</v>
      </c>
      <c r="B46" s="55" t="s">
        <v>314</v>
      </c>
      <c r="C46" s="114" t="s">
        <v>318</v>
      </c>
      <c r="D46" s="191" t="s">
        <v>599</v>
      </c>
      <c r="E46" s="55" t="s">
        <v>397</v>
      </c>
      <c r="F46" s="56" t="s">
        <v>314</v>
      </c>
      <c r="G46" s="295"/>
      <c r="H46" s="190" t="n">
        <v>187.91</v>
      </c>
      <c r="I46" s="190" t="n">
        <v>187.91</v>
      </c>
      <c r="J46" s="151" t="n">
        <v>100</v>
      </c>
    </row>
    <row r="47" s="106" customFormat="true" ht="25.5" hidden="false" customHeight="false" outlineLevel="0" collapsed="false">
      <c r="A47" s="184" t="s">
        <v>827</v>
      </c>
      <c r="B47" s="55" t="s">
        <v>314</v>
      </c>
      <c r="C47" s="114" t="s">
        <v>318</v>
      </c>
      <c r="D47" s="191" t="s">
        <v>599</v>
      </c>
      <c r="E47" s="55" t="s">
        <v>397</v>
      </c>
      <c r="F47" s="56" t="s">
        <v>314</v>
      </c>
      <c r="G47" s="295" t="n">
        <v>951</v>
      </c>
      <c r="H47" s="190" t="n">
        <v>187.91</v>
      </c>
      <c r="I47" s="190" t="n">
        <v>187.91</v>
      </c>
      <c r="J47" s="151" t="n">
        <v>100</v>
      </c>
    </row>
    <row r="48" s="106" customFormat="true" ht="25.5" hidden="false" customHeight="false" outlineLevel="0" collapsed="false">
      <c r="A48" s="199" t="s">
        <v>592</v>
      </c>
      <c r="B48" s="55" t="s">
        <v>314</v>
      </c>
      <c r="C48" s="114" t="s">
        <v>318</v>
      </c>
      <c r="D48" s="114" t="s">
        <v>817</v>
      </c>
      <c r="E48" s="55"/>
      <c r="F48" s="56"/>
      <c r="G48" s="295"/>
      <c r="H48" s="190" t="n">
        <v>8170.2</v>
      </c>
      <c r="I48" s="190" t="n">
        <v>8170.2</v>
      </c>
      <c r="J48" s="151" t="n">
        <v>100</v>
      </c>
    </row>
    <row r="49" s="106" customFormat="true" ht="12.75" hidden="false" customHeight="false" outlineLevel="0" collapsed="false">
      <c r="A49" s="298" t="s">
        <v>574</v>
      </c>
      <c r="B49" s="55" t="s">
        <v>314</v>
      </c>
      <c r="C49" s="114" t="s">
        <v>318</v>
      </c>
      <c r="D49" s="114" t="s">
        <v>817</v>
      </c>
      <c r="E49" s="55" t="s">
        <v>397</v>
      </c>
      <c r="F49" s="56"/>
      <c r="G49" s="295"/>
      <c r="H49" s="190" t="n">
        <v>8170.2</v>
      </c>
      <c r="I49" s="190" t="n">
        <v>8170.2</v>
      </c>
      <c r="J49" s="151" t="n">
        <v>100</v>
      </c>
    </row>
    <row r="50" s="106" customFormat="true" ht="12.75" hidden="false" customHeight="false" outlineLevel="0" collapsed="false">
      <c r="A50" s="237" t="s">
        <v>586</v>
      </c>
      <c r="B50" s="55" t="s">
        <v>314</v>
      </c>
      <c r="C50" s="114" t="s">
        <v>318</v>
      </c>
      <c r="D50" s="114" t="s">
        <v>817</v>
      </c>
      <c r="E50" s="55" t="s">
        <v>397</v>
      </c>
      <c r="F50" s="56" t="s">
        <v>314</v>
      </c>
      <c r="G50" s="295"/>
      <c r="H50" s="190" t="n">
        <v>8170.2</v>
      </c>
      <c r="I50" s="190" t="n">
        <v>8170.2</v>
      </c>
      <c r="J50" s="151" t="n">
        <v>100</v>
      </c>
    </row>
    <row r="51" s="106" customFormat="true" ht="25.5" hidden="false" customHeight="false" outlineLevel="0" collapsed="false">
      <c r="A51" s="184" t="s">
        <v>827</v>
      </c>
      <c r="B51" s="55" t="s">
        <v>314</v>
      </c>
      <c r="C51" s="114" t="s">
        <v>318</v>
      </c>
      <c r="D51" s="114" t="s">
        <v>817</v>
      </c>
      <c r="E51" s="55" t="s">
        <v>397</v>
      </c>
      <c r="F51" s="56" t="s">
        <v>314</v>
      </c>
      <c r="G51" s="295" t="n">
        <v>951</v>
      </c>
      <c r="H51" s="190" t="n">
        <v>8170.2</v>
      </c>
      <c r="I51" s="190" t="n">
        <v>8170.2</v>
      </c>
      <c r="J51" s="151" t="n">
        <v>100</v>
      </c>
    </row>
    <row r="52" s="106" customFormat="true" ht="76.5" hidden="false" customHeight="false" outlineLevel="0" collapsed="false">
      <c r="A52" s="261" t="s">
        <v>348</v>
      </c>
      <c r="B52" s="55" t="s">
        <v>314</v>
      </c>
      <c r="C52" s="114" t="s">
        <v>318</v>
      </c>
      <c r="D52" s="114" t="s">
        <v>594</v>
      </c>
      <c r="E52" s="55"/>
      <c r="F52" s="56"/>
      <c r="G52" s="295"/>
      <c r="H52" s="190" t="n">
        <v>18880</v>
      </c>
      <c r="I52" s="190" t="n">
        <v>18880</v>
      </c>
      <c r="J52" s="151" t="n">
        <v>100</v>
      </c>
    </row>
    <row r="53" s="106" customFormat="true" ht="12.75" hidden="false" customHeight="false" outlineLevel="0" collapsed="false">
      <c r="A53" s="298" t="s">
        <v>574</v>
      </c>
      <c r="B53" s="55" t="s">
        <v>314</v>
      </c>
      <c r="C53" s="114" t="s">
        <v>318</v>
      </c>
      <c r="D53" s="114" t="s">
        <v>594</v>
      </c>
      <c r="E53" s="55" t="s">
        <v>397</v>
      </c>
      <c r="F53" s="56"/>
      <c r="G53" s="295"/>
      <c r="H53" s="190" t="n">
        <v>18880</v>
      </c>
      <c r="I53" s="190" t="n">
        <v>18880</v>
      </c>
      <c r="J53" s="151" t="n">
        <v>100</v>
      </c>
    </row>
    <row r="54" s="106" customFormat="true" ht="12.75" hidden="false" customHeight="false" outlineLevel="0" collapsed="false">
      <c r="A54" s="237" t="s">
        <v>586</v>
      </c>
      <c r="B54" s="55" t="s">
        <v>314</v>
      </c>
      <c r="C54" s="114" t="s">
        <v>318</v>
      </c>
      <c r="D54" s="114" t="s">
        <v>594</v>
      </c>
      <c r="E54" s="55" t="s">
        <v>397</v>
      </c>
      <c r="F54" s="56" t="s">
        <v>314</v>
      </c>
      <c r="G54" s="295"/>
      <c r="H54" s="190" t="n">
        <v>18880</v>
      </c>
      <c r="I54" s="190" t="n">
        <v>18880</v>
      </c>
      <c r="J54" s="151" t="n">
        <v>100</v>
      </c>
    </row>
    <row r="55" s="106" customFormat="true" ht="25.5" hidden="false" customHeight="false" outlineLevel="0" collapsed="false">
      <c r="A55" s="184" t="s">
        <v>827</v>
      </c>
      <c r="B55" s="55" t="s">
        <v>314</v>
      </c>
      <c r="C55" s="114" t="s">
        <v>318</v>
      </c>
      <c r="D55" s="114" t="s">
        <v>594</v>
      </c>
      <c r="E55" s="55" t="s">
        <v>397</v>
      </c>
      <c r="F55" s="56" t="s">
        <v>314</v>
      </c>
      <c r="G55" s="295" t="n">
        <v>951</v>
      </c>
      <c r="H55" s="190" t="n">
        <v>18880</v>
      </c>
      <c r="I55" s="190" t="n">
        <v>18880</v>
      </c>
      <c r="J55" s="151" t="n">
        <v>100</v>
      </c>
    </row>
    <row r="56" s="106" customFormat="true" ht="63.75" hidden="false" customHeight="false" outlineLevel="0" collapsed="false">
      <c r="A56" s="261" t="s">
        <v>603</v>
      </c>
      <c r="B56" s="55" t="s">
        <v>314</v>
      </c>
      <c r="C56" s="114" t="s">
        <v>318</v>
      </c>
      <c r="D56" s="114" t="s">
        <v>604</v>
      </c>
      <c r="E56" s="55"/>
      <c r="F56" s="56"/>
      <c r="G56" s="295"/>
      <c r="H56" s="190" t="n">
        <v>9182.3</v>
      </c>
      <c r="I56" s="190" t="n">
        <v>9182.3</v>
      </c>
      <c r="J56" s="151" t="n">
        <v>100</v>
      </c>
    </row>
    <row r="57" s="106" customFormat="true" ht="12.75" hidden="false" customHeight="false" outlineLevel="0" collapsed="false">
      <c r="A57" s="298" t="s">
        <v>574</v>
      </c>
      <c r="B57" s="55" t="s">
        <v>314</v>
      </c>
      <c r="C57" s="114" t="s">
        <v>318</v>
      </c>
      <c r="D57" s="114" t="s">
        <v>604</v>
      </c>
      <c r="E57" s="55" t="s">
        <v>397</v>
      </c>
      <c r="F57" s="56"/>
      <c r="G57" s="295"/>
      <c r="H57" s="190" t="n">
        <v>9182.3</v>
      </c>
      <c r="I57" s="190" t="n">
        <v>9182.3</v>
      </c>
      <c r="J57" s="151" t="n">
        <v>100</v>
      </c>
    </row>
    <row r="58" s="106" customFormat="true" ht="12.75" hidden="false" customHeight="false" outlineLevel="0" collapsed="false">
      <c r="A58" s="237" t="s">
        <v>586</v>
      </c>
      <c r="B58" s="55" t="s">
        <v>314</v>
      </c>
      <c r="C58" s="114" t="s">
        <v>318</v>
      </c>
      <c r="D58" s="114" t="s">
        <v>604</v>
      </c>
      <c r="E58" s="55" t="s">
        <v>397</v>
      </c>
      <c r="F58" s="56" t="s">
        <v>314</v>
      </c>
      <c r="G58" s="295"/>
      <c r="H58" s="190" t="n">
        <v>9182.3</v>
      </c>
      <c r="I58" s="190" t="n">
        <v>9182.3</v>
      </c>
      <c r="J58" s="151" t="n">
        <v>100</v>
      </c>
    </row>
    <row r="59" s="106" customFormat="true" ht="25.5" hidden="false" customHeight="false" outlineLevel="0" collapsed="false">
      <c r="A59" s="184" t="s">
        <v>827</v>
      </c>
      <c r="B59" s="55" t="s">
        <v>314</v>
      </c>
      <c r="C59" s="114" t="s">
        <v>318</v>
      </c>
      <c r="D59" s="114" t="s">
        <v>604</v>
      </c>
      <c r="E59" s="55" t="s">
        <v>397</v>
      </c>
      <c r="F59" s="56" t="s">
        <v>314</v>
      </c>
      <c r="G59" s="295" t="n">
        <v>951</v>
      </c>
      <c r="H59" s="190" t="n">
        <v>9182.3</v>
      </c>
      <c r="I59" s="190" t="n">
        <v>9182.3</v>
      </c>
      <c r="J59" s="151" t="n">
        <v>100</v>
      </c>
    </row>
    <row r="60" s="106" customFormat="true" ht="127.5" hidden="false" customHeight="false" outlineLevel="0" collapsed="false">
      <c r="A60" s="261" t="s">
        <v>605</v>
      </c>
      <c r="B60" s="55" t="s">
        <v>314</v>
      </c>
      <c r="C60" s="114" t="s">
        <v>318</v>
      </c>
      <c r="D60" s="114" t="s">
        <v>606</v>
      </c>
      <c r="E60" s="55"/>
      <c r="F60" s="56"/>
      <c r="G60" s="295"/>
      <c r="H60" s="190" t="n">
        <v>108139.8</v>
      </c>
      <c r="I60" s="190" t="n">
        <v>107427.8</v>
      </c>
      <c r="J60" s="151" t="n">
        <v>99.3415930120085</v>
      </c>
    </row>
    <row r="61" s="106" customFormat="true" ht="140.25" hidden="false" customHeight="false" outlineLevel="0" collapsed="false">
      <c r="A61" s="299" t="s">
        <v>829</v>
      </c>
      <c r="B61" s="211" t="s">
        <v>314</v>
      </c>
      <c r="C61" s="135" t="s">
        <v>318</v>
      </c>
      <c r="D61" s="114" t="s">
        <v>606</v>
      </c>
      <c r="E61" s="55"/>
      <c r="F61" s="56"/>
      <c r="G61" s="295"/>
      <c r="H61" s="190" t="n">
        <v>108139.8</v>
      </c>
      <c r="I61" s="190" t="n">
        <v>107427.8</v>
      </c>
      <c r="J61" s="151" t="n">
        <v>99.3415930120085</v>
      </c>
    </row>
    <row r="62" s="106" customFormat="true" ht="12.75" hidden="false" customHeight="false" outlineLevel="0" collapsed="false">
      <c r="A62" s="298" t="s">
        <v>574</v>
      </c>
      <c r="B62" s="55" t="s">
        <v>314</v>
      </c>
      <c r="C62" s="114" t="s">
        <v>318</v>
      </c>
      <c r="D62" s="114" t="s">
        <v>606</v>
      </c>
      <c r="E62" s="55" t="s">
        <v>397</v>
      </c>
      <c r="F62" s="56"/>
      <c r="G62" s="295"/>
      <c r="H62" s="190" t="n">
        <v>108139.8</v>
      </c>
      <c r="I62" s="190" t="n">
        <v>107427.8</v>
      </c>
      <c r="J62" s="151" t="n">
        <v>99.3415930120085</v>
      </c>
    </row>
    <row r="63" s="106" customFormat="true" ht="12.75" hidden="false" customHeight="false" outlineLevel="0" collapsed="false">
      <c r="A63" s="237" t="s">
        <v>586</v>
      </c>
      <c r="B63" s="55" t="s">
        <v>314</v>
      </c>
      <c r="C63" s="114" t="s">
        <v>318</v>
      </c>
      <c r="D63" s="114" t="s">
        <v>606</v>
      </c>
      <c r="E63" s="55" t="s">
        <v>397</v>
      </c>
      <c r="F63" s="56" t="s">
        <v>314</v>
      </c>
      <c r="G63" s="295"/>
      <c r="H63" s="190" t="n">
        <v>108139.8</v>
      </c>
      <c r="I63" s="190" t="n">
        <v>107427.8</v>
      </c>
      <c r="J63" s="151" t="n">
        <v>99.3415930120085</v>
      </c>
    </row>
    <row r="64" s="106" customFormat="true" ht="25.5" hidden="false" customHeight="false" outlineLevel="0" collapsed="false">
      <c r="A64" s="184" t="s">
        <v>827</v>
      </c>
      <c r="B64" s="55" t="s">
        <v>314</v>
      </c>
      <c r="C64" s="114" t="s">
        <v>318</v>
      </c>
      <c r="D64" s="114" t="s">
        <v>606</v>
      </c>
      <c r="E64" s="55" t="s">
        <v>397</v>
      </c>
      <c r="F64" s="56" t="s">
        <v>314</v>
      </c>
      <c r="G64" s="295" t="n">
        <v>951</v>
      </c>
      <c r="H64" s="190" t="n">
        <v>108139.8</v>
      </c>
      <c r="I64" s="190" t="n">
        <v>107427.8</v>
      </c>
      <c r="J64" s="151" t="n">
        <v>99.3415930120085</v>
      </c>
    </row>
    <row r="65" s="106" customFormat="true" ht="38.25" hidden="false" customHeight="false" outlineLevel="0" collapsed="false">
      <c r="A65" s="299" t="s">
        <v>600</v>
      </c>
      <c r="B65" s="211" t="s">
        <v>314</v>
      </c>
      <c r="C65" s="135" t="s">
        <v>318</v>
      </c>
      <c r="D65" s="114" t="s">
        <v>601</v>
      </c>
      <c r="E65" s="55"/>
      <c r="F65" s="56"/>
      <c r="G65" s="295"/>
      <c r="H65" s="190" t="n">
        <v>1000</v>
      </c>
      <c r="I65" s="190" t="n">
        <v>1000</v>
      </c>
      <c r="J65" s="151" t="n">
        <v>100</v>
      </c>
    </row>
    <row r="66" s="106" customFormat="true" ht="12.75" hidden="false" customHeight="false" outlineLevel="0" collapsed="false">
      <c r="A66" s="298" t="s">
        <v>574</v>
      </c>
      <c r="B66" s="55" t="s">
        <v>314</v>
      </c>
      <c r="C66" s="114" t="s">
        <v>318</v>
      </c>
      <c r="D66" s="114" t="s">
        <v>601</v>
      </c>
      <c r="E66" s="55" t="s">
        <v>397</v>
      </c>
      <c r="F66" s="56"/>
      <c r="G66" s="295"/>
      <c r="H66" s="190" t="n">
        <v>1000</v>
      </c>
      <c r="I66" s="190" t="n">
        <v>1000</v>
      </c>
      <c r="J66" s="151" t="n">
        <v>100</v>
      </c>
    </row>
    <row r="67" s="106" customFormat="true" ht="12.75" hidden="false" customHeight="false" outlineLevel="0" collapsed="false">
      <c r="A67" s="237" t="s">
        <v>586</v>
      </c>
      <c r="B67" s="55" t="s">
        <v>314</v>
      </c>
      <c r="C67" s="114" t="s">
        <v>318</v>
      </c>
      <c r="D67" s="114" t="s">
        <v>601</v>
      </c>
      <c r="E67" s="55" t="s">
        <v>397</v>
      </c>
      <c r="F67" s="56" t="s">
        <v>314</v>
      </c>
      <c r="G67" s="295"/>
      <c r="H67" s="190" t="n">
        <v>1000</v>
      </c>
      <c r="I67" s="190" t="n">
        <v>1000</v>
      </c>
      <c r="J67" s="151" t="n">
        <v>100</v>
      </c>
    </row>
    <row r="68" s="106" customFormat="true" ht="25.5" hidden="false" customHeight="false" outlineLevel="0" collapsed="false">
      <c r="A68" s="184" t="s">
        <v>827</v>
      </c>
      <c r="B68" s="55" t="s">
        <v>314</v>
      </c>
      <c r="C68" s="114" t="s">
        <v>318</v>
      </c>
      <c r="D68" s="114" t="s">
        <v>601</v>
      </c>
      <c r="E68" s="55" t="s">
        <v>397</v>
      </c>
      <c r="F68" s="56" t="s">
        <v>314</v>
      </c>
      <c r="G68" s="295" t="n">
        <v>951</v>
      </c>
      <c r="H68" s="190" t="n">
        <v>1000</v>
      </c>
      <c r="I68" s="190" t="n">
        <v>1000</v>
      </c>
      <c r="J68" s="151" t="n">
        <v>100</v>
      </c>
    </row>
    <row r="69" s="106" customFormat="true" ht="38.25" hidden="false" customHeight="false" outlineLevel="0" collapsed="false">
      <c r="A69" s="296" t="s">
        <v>613</v>
      </c>
      <c r="B69" s="55" t="s">
        <v>314</v>
      </c>
      <c r="C69" s="114" t="s">
        <v>332</v>
      </c>
      <c r="D69" s="114"/>
      <c r="E69" s="55"/>
      <c r="F69" s="56"/>
      <c r="G69" s="295"/>
      <c r="H69" s="190" t="n">
        <v>10249.3</v>
      </c>
      <c r="I69" s="190" t="n">
        <v>10017.39207</v>
      </c>
      <c r="J69" s="151" t="n">
        <v>97.7373290858888</v>
      </c>
    </row>
    <row r="70" s="106" customFormat="true" ht="25.5" hidden="false" customHeight="false" outlineLevel="0" collapsed="false">
      <c r="A70" s="297" t="s">
        <v>614</v>
      </c>
      <c r="B70" s="211" t="s">
        <v>314</v>
      </c>
      <c r="C70" s="114" t="s">
        <v>332</v>
      </c>
      <c r="D70" s="135" t="s">
        <v>312</v>
      </c>
      <c r="E70" s="55"/>
      <c r="F70" s="56"/>
      <c r="G70" s="295"/>
      <c r="H70" s="190" t="n">
        <v>10249.3</v>
      </c>
      <c r="I70" s="190" t="n">
        <v>10017.39207</v>
      </c>
      <c r="J70" s="151" t="n">
        <v>97.7373290858888</v>
      </c>
    </row>
    <row r="71" s="106" customFormat="true" ht="12.75" hidden="false" customHeight="false" outlineLevel="0" collapsed="false">
      <c r="A71" s="199" t="s">
        <v>615</v>
      </c>
      <c r="B71" s="55" t="s">
        <v>314</v>
      </c>
      <c r="C71" s="114" t="s">
        <v>332</v>
      </c>
      <c r="D71" s="114" t="s">
        <v>616</v>
      </c>
      <c r="E71" s="55"/>
      <c r="F71" s="56"/>
      <c r="G71" s="295"/>
      <c r="H71" s="190" t="n">
        <v>8549.3</v>
      </c>
      <c r="I71" s="190" t="n">
        <v>8317.39207</v>
      </c>
      <c r="J71" s="151" t="n">
        <v>97.2874044658627</v>
      </c>
    </row>
    <row r="72" s="106" customFormat="true" ht="12.75" hidden="false" customHeight="false" outlineLevel="0" collapsed="false">
      <c r="A72" s="237" t="s">
        <v>612</v>
      </c>
      <c r="B72" s="55" t="s">
        <v>314</v>
      </c>
      <c r="C72" s="114" t="s">
        <v>332</v>
      </c>
      <c r="D72" s="114" t="s">
        <v>616</v>
      </c>
      <c r="E72" s="55" t="s">
        <v>397</v>
      </c>
      <c r="F72" s="56"/>
      <c r="G72" s="295"/>
      <c r="H72" s="190" t="n">
        <v>8549.3</v>
      </c>
      <c r="I72" s="190" t="n">
        <v>8317.39207</v>
      </c>
      <c r="J72" s="151" t="n">
        <v>97.2874044658627</v>
      </c>
    </row>
    <row r="73" s="106" customFormat="true" ht="12.75" hidden="false" customHeight="false" outlineLevel="0" collapsed="false">
      <c r="A73" s="237" t="s">
        <v>586</v>
      </c>
      <c r="B73" s="55" t="s">
        <v>314</v>
      </c>
      <c r="C73" s="114" t="s">
        <v>332</v>
      </c>
      <c r="D73" s="114" t="s">
        <v>616</v>
      </c>
      <c r="E73" s="55" t="s">
        <v>397</v>
      </c>
      <c r="F73" s="56" t="s">
        <v>458</v>
      </c>
      <c r="G73" s="295"/>
      <c r="H73" s="190" t="n">
        <v>8549.3</v>
      </c>
      <c r="I73" s="190" t="n">
        <v>8317.39207</v>
      </c>
      <c r="J73" s="151" t="n">
        <v>97.2874044658627</v>
      </c>
    </row>
    <row r="74" s="106" customFormat="true" ht="25.5" hidden="false" customHeight="false" outlineLevel="0" collapsed="false">
      <c r="A74" s="184" t="s">
        <v>827</v>
      </c>
      <c r="B74" s="55" t="s">
        <v>314</v>
      </c>
      <c r="C74" s="114" t="s">
        <v>332</v>
      </c>
      <c r="D74" s="114" t="s">
        <v>616</v>
      </c>
      <c r="E74" s="55" t="s">
        <v>397</v>
      </c>
      <c r="F74" s="56" t="s">
        <v>458</v>
      </c>
      <c r="G74" s="295" t="n">
        <v>951</v>
      </c>
      <c r="H74" s="190" t="n">
        <v>8549.3</v>
      </c>
      <c r="I74" s="190" t="n">
        <v>8317.39207</v>
      </c>
      <c r="J74" s="151" t="n">
        <v>97.2874044658627</v>
      </c>
    </row>
    <row r="75" s="106" customFormat="true" ht="76.5" hidden="false" customHeight="false" outlineLevel="0" collapsed="false">
      <c r="A75" s="261" t="s">
        <v>348</v>
      </c>
      <c r="B75" s="55" t="s">
        <v>314</v>
      </c>
      <c r="C75" s="114" t="s">
        <v>332</v>
      </c>
      <c r="D75" s="114" t="s">
        <v>392</v>
      </c>
      <c r="E75" s="55"/>
      <c r="F75" s="56"/>
      <c r="G75" s="295"/>
      <c r="H75" s="190" t="n">
        <v>1200</v>
      </c>
      <c r="I75" s="190" t="n">
        <v>1200</v>
      </c>
      <c r="J75" s="151" t="n">
        <v>100</v>
      </c>
    </row>
    <row r="76" s="106" customFormat="true" ht="12.75" hidden="false" customHeight="false" outlineLevel="0" collapsed="false">
      <c r="A76" s="237" t="s">
        <v>612</v>
      </c>
      <c r="B76" s="55" t="s">
        <v>314</v>
      </c>
      <c r="C76" s="114" t="s">
        <v>332</v>
      </c>
      <c r="D76" s="114" t="s">
        <v>392</v>
      </c>
      <c r="E76" s="55" t="s">
        <v>397</v>
      </c>
      <c r="F76" s="56"/>
      <c r="G76" s="295"/>
      <c r="H76" s="190" t="n">
        <v>1200</v>
      </c>
      <c r="I76" s="190" t="n">
        <v>1200</v>
      </c>
      <c r="J76" s="151" t="n">
        <v>100</v>
      </c>
    </row>
    <row r="77" s="106" customFormat="true" ht="12.75" hidden="false" customHeight="false" outlineLevel="0" collapsed="false">
      <c r="A77" s="237" t="s">
        <v>586</v>
      </c>
      <c r="B77" s="55" t="s">
        <v>314</v>
      </c>
      <c r="C77" s="114" t="s">
        <v>332</v>
      </c>
      <c r="D77" s="114" t="s">
        <v>392</v>
      </c>
      <c r="E77" s="55" t="s">
        <v>397</v>
      </c>
      <c r="F77" s="56" t="s">
        <v>458</v>
      </c>
      <c r="G77" s="295"/>
      <c r="H77" s="190" t="n">
        <v>1200</v>
      </c>
      <c r="I77" s="190" t="n">
        <v>1200</v>
      </c>
      <c r="J77" s="151" t="n">
        <v>100</v>
      </c>
    </row>
    <row r="78" s="106" customFormat="true" ht="25.5" hidden="false" customHeight="false" outlineLevel="0" collapsed="false">
      <c r="A78" s="184" t="s">
        <v>827</v>
      </c>
      <c r="B78" s="55" t="s">
        <v>314</v>
      </c>
      <c r="C78" s="114" t="s">
        <v>332</v>
      </c>
      <c r="D78" s="114" t="s">
        <v>392</v>
      </c>
      <c r="E78" s="55" t="s">
        <v>397</v>
      </c>
      <c r="F78" s="56" t="s">
        <v>458</v>
      </c>
      <c r="G78" s="295" t="n">
        <v>951</v>
      </c>
      <c r="H78" s="190" t="n">
        <v>1200</v>
      </c>
      <c r="I78" s="190" t="n">
        <v>1200</v>
      </c>
      <c r="J78" s="151" t="n">
        <v>100</v>
      </c>
    </row>
    <row r="79" s="106" customFormat="true" ht="63.75" hidden="false" customHeight="false" outlineLevel="0" collapsed="false">
      <c r="A79" s="261" t="s">
        <v>618</v>
      </c>
      <c r="B79" s="55" t="s">
        <v>314</v>
      </c>
      <c r="C79" s="114" t="s">
        <v>332</v>
      </c>
      <c r="D79" s="114" t="s">
        <v>619</v>
      </c>
      <c r="E79" s="55"/>
      <c r="F79" s="56"/>
      <c r="G79" s="295"/>
      <c r="H79" s="190" t="n">
        <v>500</v>
      </c>
      <c r="I79" s="190" t="n">
        <v>500</v>
      </c>
      <c r="J79" s="151" t="n">
        <v>100</v>
      </c>
    </row>
    <row r="80" s="106" customFormat="true" ht="12.75" hidden="false" customHeight="false" outlineLevel="0" collapsed="false">
      <c r="A80" s="298" t="s">
        <v>574</v>
      </c>
      <c r="B80" s="55" t="s">
        <v>314</v>
      </c>
      <c r="C80" s="114" t="s">
        <v>332</v>
      </c>
      <c r="D80" s="114" t="s">
        <v>619</v>
      </c>
      <c r="E80" s="55" t="s">
        <v>397</v>
      </c>
      <c r="F80" s="56"/>
      <c r="G80" s="295"/>
      <c r="H80" s="190" t="n">
        <v>500</v>
      </c>
      <c r="I80" s="190" t="n">
        <v>500</v>
      </c>
      <c r="J80" s="151" t="n">
        <v>100</v>
      </c>
    </row>
    <row r="81" s="106" customFormat="true" ht="12.75" hidden="false" customHeight="false" outlineLevel="0" collapsed="false">
      <c r="A81" s="237" t="s">
        <v>612</v>
      </c>
      <c r="B81" s="55" t="s">
        <v>314</v>
      </c>
      <c r="C81" s="114" t="s">
        <v>332</v>
      </c>
      <c r="D81" s="114" t="s">
        <v>619</v>
      </c>
      <c r="E81" s="55" t="s">
        <v>397</v>
      </c>
      <c r="F81" s="56" t="s">
        <v>458</v>
      </c>
      <c r="G81" s="295"/>
      <c r="H81" s="190" t="n">
        <v>500</v>
      </c>
      <c r="I81" s="190" t="n">
        <v>500</v>
      </c>
      <c r="J81" s="151" t="n">
        <v>100</v>
      </c>
    </row>
    <row r="82" s="106" customFormat="true" ht="25.5" hidden="false" customHeight="false" outlineLevel="0" collapsed="false">
      <c r="A82" s="184" t="s">
        <v>827</v>
      </c>
      <c r="B82" s="55" t="s">
        <v>314</v>
      </c>
      <c r="C82" s="114" t="s">
        <v>332</v>
      </c>
      <c r="D82" s="114" t="s">
        <v>619</v>
      </c>
      <c r="E82" s="55" t="s">
        <v>397</v>
      </c>
      <c r="F82" s="56" t="s">
        <v>458</v>
      </c>
      <c r="G82" s="295" t="n">
        <v>951</v>
      </c>
      <c r="H82" s="190" t="n">
        <v>500</v>
      </c>
      <c r="I82" s="190" t="n">
        <v>500</v>
      </c>
      <c r="J82" s="151" t="n">
        <v>100</v>
      </c>
    </row>
    <row r="83" s="106" customFormat="true" ht="51" hidden="false" customHeight="false" outlineLevel="0" collapsed="false">
      <c r="A83" s="296" t="s">
        <v>620</v>
      </c>
      <c r="B83" s="55" t="s">
        <v>314</v>
      </c>
      <c r="C83" s="114" t="s">
        <v>308</v>
      </c>
      <c r="D83" s="114"/>
      <c r="E83" s="55"/>
      <c r="F83" s="56"/>
      <c r="G83" s="295"/>
      <c r="H83" s="190" t="n">
        <v>15227.8584</v>
      </c>
      <c r="I83" s="190" t="n">
        <v>14357.1304</v>
      </c>
      <c r="J83" s="151" t="n">
        <v>94.2820061946465</v>
      </c>
    </row>
    <row r="84" s="106" customFormat="true" ht="25.5" hidden="false" customHeight="false" outlineLevel="0" collapsed="false">
      <c r="A84" s="297" t="s">
        <v>638</v>
      </c>
      <c r="B84" s="55" t="s">
        <v>314</v>
      </c>
      <c r="C84" s="114" t="s">
        <v>308</v>
      </c>
      <c r="D84" s="114" t="s">
        <v>312</v>
      </c>
      <c r="E84" s="55"/>
      <c r="F84" s="56"/>
      <c r="G84" s="295"/>
      <c r="H84" s="190" t="n">
        <v>1033.1</v>
      </c>
      <c r="I84" s="190" t="n">
        <v>976.063</v>
      </c>
      <c r="J84" s="151" t="n">
        <v>94.4790436550189</v>
      </c>
    </row>
    <row r="85" s="106" customFormat="true" ht="51" hidden="false" customHeight="false" outlineLevel="0" collapsed="false">
      <c r="A85" s="296" t="s">
        <v>639</v>
      </c>
      <c r="B85" s="55" t="s">
        <v>314</v>
      </c>
      <c r="C85" s="114" t="s">
        <v>308</v>
      </c>
      <c r="D85" s="114" t="s">
        <v>640</v>
      </c>
      <c r="E85" s="55"/>
      <c r="F85" s="56"/>
      <c r="G85" s="295"/>
      <c r="H85" s="190" t="n">
        <v>1033.1</v>
      </c>
      <c r="I85" s="190" t="n">
        <v>976.063</v>
      </c>
      <c r="J85" s="151" t="n">
        <v>94.4790436550189</v>
      </c>
    </row>
    <row r="86" s="106" customFormat="true" ht="12.75" hidden="false" customHeight="false" outlineLevel="0" collapsed="false">
      <c r="A86" s="298" t="s">
        <v>574</v>
      </c>
      <c r="B86" s="55" t="s">
        <v>314</v>
      </c>
      <c r="C86" s="114" t="s">
        <v>308</v>
      </c>
      <c r="D86" s="114" t="s">
        <v>640</v>
      </c>
      <c r="E86" s="55" t="s">
        <v>397</v>
      </c>
      <c r="F86" s="56"/>
      <c r="G86" s="295"/>
      <c r="H86" s="190" t="n">
        <v>1033.1</v>
      </c>
      <c r="I86" s="190" t="n">
        <v>976.063</v>
      </c>
      <c r="J86" s="151" t="n">
        <v>94.4790436550189</v>
      </c>
    </row>
    <row r="87" s="106" customFormat="true" ht="12.75" hidden="false" customHeight="false" outlineLevel="0" collapsed="false">
      <c r="A87" s="199" t="s">
        <v>636</v>
      </c>
      <c r="B87" s="55" t="s">
        <v>314</v>
      </c>
      <c r="C87" s="114" t="s">
        <v>308</v>
      </c>
      <c r="D87" s="114" t="s">
        <v>640</v>
      </c>
      <c r="E87" s="55" t="s">
        <v>397</v>
      </c>
      <c r="F87" s="56" t="s">
        <v>467</v>
      </c>
      <c r="G87" s="295"/>
      <c r="H87" s="190" t="n">
        <v>1033.1</v>
      </c>
      <c r="I87" s="190" t="n">
        <v>976.063</v>
      </c>
      <c r="J87" s="151" t="n">
        <v>94.4790436550189</v>
      </c>
    </row>
    <row r="88" s="106" customFormat="true" ht="25.5" hidden="false" customHeight="false" outlineLevel="0" collapsed="false">
      <c r="A88" s="184" t="s">
        <v>827</v>
      </c>
      <c r="B88" s="55" t="s">
        <v>314</v>
      </c>
      <c r="C88" s="114" t="s">
        <v>308</v>
      </c>
      <c r="D88" s="114" t="s">
        <v>640</v>
      </c>
      <c r="E88" s="55" t="s">
        <v>397</v>
      </c>
      <c r="F88" s="56" t="s">
        <v>467</v>
      </c>
      <c r="G88" s="295" t="n">
        <v>951</v>
      </c>
      <c r="H88" s="190" t="n">
        <v>1033.1</v>
      </c>
      <c r="I88" s="190" t="n">
        <v>976.063</v>
      </c>
      <c r="J88" s="151" t="n">
        <v>94.4790436550189</v>
      </c>
    </row>
    <row r="89" s="106" customFormat="true" ht="51" hidden="false" customHeight="false" outlineLevel="0" collapsed="false">
      <c r="A89" s="297" t="s">
        <v>723</v>
      </c>
      <c r="B89" s="189" t="s">
        <v>314</v>
      </c>
      <c r="C89" s="58" t="n">
        <v>3</v>
      </c>
      <c r="D89" s="141" t="s">
        <v>314</v>
      </c>
      <c r="E89" s="55"/>
      <c r="F89" s="108"/>
      <c r="G89" s="295"/>
      <c r="H89" s="190" t="n">
        <v>10000.8</v>
      </c>
      <c r="I89" s="190" t="n">
        <v>9187.109</v>
      </c>
      <c r="J89" s="151" t="n">
        <v>91.863740900728</v>
      </c>
    </row>
    <row r="90" s="106" customFormat="true" ht="78.75" hidden="false" customHeight="true" outlineLevel="0" collapsed="false">
      <c r="A90" s="261" t="s">
        <v>724</v>
      </c>
      <c r="B90" s="126" t="s">
        <v>314</v>
      </c>
      <c r="C90" s="58" t="n">
        <v>3</v>
      </c>
      <c r="D90" s="114" t="s">
        <v>725</v>
      </c>
      <c r="E90" s="55"/>
      <c r="F90" s="108"/>
      <c r="G90" s="295"/>
      <c r="H90" s="190" t="n">
        <v>10000.8</v>
      </c>
      <c r="I90" s="190" t="n">
        <v>9187.109</v>
      </c>
      <c r="J90" s="151" t="n">
        <v>91.863740900728</v>
      </c>
    </row>
    <row r="91" s="106" customFormat="true" ht="12.75" hidden="false" customHeight="false" outlineLevel="0" collapsed="false">
      <c r="A91" s="300" t="s">
        <v>830</v>
      </c>
      <c r="B91" s="126" t="s">
        <v>314</v>
      </c>
      <c r="C91" s="58" t="n">
        <v>3</v>
      </c>
      <c r="D91" s="114" t="s">
        <v>725</v>
      </c>
      <c r="E91" s="55" t="s">
        <v>405</v>
      </c>
      <c r="F91" s="108"/>
      <c r="G91" s="295"/>
      <c r="H91" s="190" t="n">
        <v>10000.8</v>
      </c>
      <c r="I91" s="190" t="n">
        <v>9187.109</v>
      </c>
      <c r="J91" s="151" t="n">
        <v>91.863740900728</v>
      </c>
    </row>
    <row r="92" s="106" customFormat="true" ht="12.75" hidden="false" customHeight="false" outlineLevel="0" collapsed="false">
      <c r="A92" s="199" t="s">
        <v>722</v>
      </c>
      <c r="B92" s="126" t="s">
        <v>314</v>
      </c>
      <c r="C92" s="58" t="n">
        <v>3</v>
      </c>
      <c r="D92" s="114" t="s">
        <v>725</v>
      </c>
      <c r="E92" s="55" t="s">
        <v>405</v>
      </c>
      <c r="F92" s="56" t="s">
        <v>326</v>
      </c>
      <c r="G92" s="295"/>
      <c r="H92" s="190" t="n">
        <v>10000.8</v>
      </c>
      <c r="I92" s="190" t="n">
        <v>9187.109</v>
      </c>
      <c r="J92" s="151" t="n">
        <v>91.863740900728</v>
      </c>
    </row>
    <row r="93" s="106" customFormat="true" ht="25.5" hidden="false" customHeight="false" outlineLevel="0" collapsed="false">
      <c r="A93" s="184" t="s">
        <v>827</v>
      </c>
      <c r="B93" s="126" t="s">
        <v>314</v>
      </c>
      <c r="C93" s="58" t="n">
        <v>3</v>
      </c>
      <c r="D93" s="114" t="s">
        <v>725</v>
      </c>
      <c r="E93" s="55" t="s">
        <v>405</v>
      </c>
      <c r="F93" s="56" t="s">
        <v>326</v>
      </c>
      <c r="G93" s="295" t="n">
        <v>951</v>
      </c>
      <c r="H93" s="190" t="n">
        <v>10000.8</v>
      </c>
      <c r="I93" s="190" t="n">
        <v>9187.109</v>
      </c>
      <c r="J93" s="151" t="n">
        <v>91.863740900728</v>
      </c>
    </row>
    <row r="94" s="106" customFormat="true" ht="25.5" hidden="false" customHeight="false" outlineLevel="0" collapsed="false">
      <c r="A94" s="297" t="s">
        <v>621</v>
      </c>
      <c r="B94" s="55" t="s">
        <v>314</v>
      </c>
      <c r="C94" s="114" t="s">
        <v>308</v>
      </c>
      <c r="D94" s="114" t="s">
        <v>458</v>
      </c>
      <c r="E94" s="55"/>
      <c r="F94" s="56"/>
      <c r="G94" s="295"/>
      <c r="H94" s="190" t="n">
        <v>4193.9584</v>
      </c>
      <c r="I94" s="190" t="n">
        <v>4193.9584</v>
      </c>
      <c r="J94" s="151" t="n">
        <v>100</v>
      </c>
    </row>
    <row r="95" s="106" customFormat="true" ht="38.25" hidden="false" customHeight="false" outlineLevel="0" collapsed="false">
      <c r="A95" s="199" t="s">
        <v>831</v>
      </c>
      <c r="B95" s="55" t="s">
        <v>314</v>
      </c>
      <c r="C95" s="114" t="s">
        <v>308</v>
      </c>
      <c r="D95" s="114" t="s">
        <v>628</v>
      </c>
      <c r="E95" s="55"/>
      <c r="F95" s="56"/>
      <c r="G95" s="295"/>
      <c r="H95" s="190" t="n">
        <v>4183.9584</v>
      </c>
      <c r="I95" s="190" t="n">
        <v>4183.9584</v>
      </c>
      <c r="J95" s="151" t="n">
        <v>100</v>
      </c>
    </row>
    <row r="96" s="106" customFormat="true" ht="12.75" hidden="false" customHeight="false" outlineLevel="0" collapsed="false">
      <c r="A96" s="298" t="s">
        <v>832</v>
      </c>
      <c r="B96" s="55" t="s">
        <v>314</v>
      </c>
      <c r="C96" s="114" t="s">
        <v>308</v>
      </c>
      <c r="D96" s="114" t="s">
        <v>628</v>
      </c>
      <c r="E96" s="55" t="s">
        <v>397</v>
      </c>
      <c r="F96" s="56"/>
      <c r="G96" s="295"/>
      <c r="H96" s="190" t="n">
        <v>4183.9584</v>
      </c>
      <c r="I96" s="190" t="n">
        <v>4183.9584</v>
      </c>
      <c r="J96" s="151" t="n">
        <v>100</v>
      </c>
    </row>
    <row r="97" s="106" customFormat="true" ht="12.75" hidden="false" customHeight="false" outlineLevel="0" collapsed="false">
      <c r="A97" s="199" t="s">
        <v>626</v>
      </c>
      <c r="B97" s="55" t="s">
        <v>314</v>
      </c>
      <c r="C97" s="114" t="s">
        <v>308</v>
      </c>
      <c r="D97" s="114" t="s">
        <v>628</v>
      </c>
      <c r="E97" s="55" t="s">
        <v>397</v>
      </c>
      <c r="F97" s="56" t="s">
        <v>397</v>
      </c>
      <c r="G97" s="295"/>
      <c r="H97" s="190" t="n">
        <v>4183.9584</v>
      </c>
      <c r="I97" s="190" t="n">
        <v>4183.9584</v>
      </c>
      <c r="J97" s="151" t="n">
        <v>100</v>
      </c>
    </row>
    <row r="98" s="106" customFormat="true" ht="25.5" hidden="false" customHeight="false" outlineLevel="0" collapsed="false">
      <c r="A98" s="184" t="s">
        <v>786</v>
      </c>
      <c r="B98" s="55" t="s">
        <v>314</v>
      </c>
      <c r="C98" s="114" t="s">
        <v>308</v>
      </c>
      <c r="D98" s="114" t="s">
        <v>628</v>
      </c>
      <c r="E98" s="55" t="s">
        <v>397</v>
      </c>
      <c r="F98" s="56" t="s">
        <v>397</v>
      </c>
      <c r="G98" s="295" t="n">
        <v>900</v>
      </c>
      <c r="H98" s="190" t="n">
        <v>3398.8584</v>
      </c>
      <c r="I98" s="190" t="n">
        <v>3398.8584</v>
      </c>
      <c r="J98" s="151" t="n">
        <v>100</v>
      </c>
    </row>
    <row r="99" s="106" customFormat="true" ht="25.5" hidden="false" customHeight="false" outlineLevel="0" collapsed="false">
      <c r="A99" s="184" t="s">
        <v>827</v>
      </c>
      <c r="B99" s="55" t="s">
        <v>314</v>
      </c>
      <c r="C99" s="114" t="s">
        <v>308</v>
      </c>
      <c r="D99" s="114" t="s">
        <v>628</v>
      </c>
      <c r="E99" s="55" t="s">
        <v>397</v>
      </c>
      <c r="F99" s="56" t="s">
        <v>397</v>
      </c>
      <c r="G99" s="295" t="n">
        <v>951</v>
      </c>
      <c r="H99" s="190" t="n">
        <v>785.1</v>
      </c>
      <c r="I99" s="190" t="n">
        <v>785.1</v>
      </c>
      <c r="J99" s="151" t="n">
        <v>100</v>
      </c>
    </row>
    <row r="100" s="106" customFormat="true" ht="12.75" hidden="false" customHeight="false" outlineLevel="0" collapsed="false">
      <c r="A100" s="199" t="s">
        <v>615</v>
      </c>
      <c r="B100" s="55" t="s">
        <v>314</v>
      </c>
      <c r="C100" s="114" t="s">
        <v>308</v>
      </c>
      <c r="D100" s="114" t="s">
        <v>622</v>
      </c>
      <c r="E100" s="55"/>
      <c r="F100" s="56"/>
      <c r="G100" s="295"/>
      <c r="H100" s="190" t="n">
        <v>10</v>
      </c>
      <c r="I100" s="190" t="n">
        <v>10</v>
      </c>
      <c r="J100" s="151" t="n">
        <v>100</v>
      </c>
    </row>
    <row r="101" s="106" customFormat="true" ht="12.75" hidden="false" customHeight="false" outlineLevel="0" collapsed="false">
      <c r="A101" s="298" t="s">
        <v>574</v>
      </c>
      <c r="B101" s="55" t="s">
        <v>314</v>
      </c>
      <c r="C101" s="114" t="s">
        <v>308</v>
      </c>
      <c r="D101" s="114" t="s">
        <v>622</v>
      </c>
      <c r="E101" s="55" t="s">
        <v>397</v>
      </c>
      <c r="F101" s="56"/>
      <c r="G101" s="295"/>
      <c r="H101" s="190" t="n">
        <v>10</v>
      </c>
      <c r="I101" s="190" t="n">
        <v>10</v>
      </c>
      <c r="J101" s="151" t="n">
        <v>100</v>
      </c>
    </row>
    <row r="102" s="106" customFormat="true" ht="12.75" hidden="false" customHeight="false" outlineLevel="0" collapsed="false">
      <c r="A102" s="237" t="s">
        <v>586</v>
      </c>
      <c r="B102" s="55" t="s">
        <v>314</v>
      </c>
      <c r="C102" s="114" t="s">
        <v>308</v>
      </c>
      <c r="D102" s="114" t="s">
        <v>622</v>
      </c>
      <c r="E102" s="55" t="s">
        <v>397</v>
      </c>
      <c r="F102" s="56" t="s">
        <v>314</v>
      </c>
      <c r="G102" s="295"/>
      <c r="H102" s="190" t="n">
        <v>10</v>
      </c>
      <c r="I102" s="190" t="n">
        <v>10</v>
      </c>
      <c r="J102" s="151" t="n">
        <v>100</v>
      </c>
    </row>
    <row r="103" s="106" customFormat="true" ht="25.5" hidden="false" customHeight="false" outlineLevel="0" collapsed="false">
      <c r="A103" s="184" t="s">
        <v>827</v>
      </c>
      <c r="B103" s="55" t="s">
        <v>314</v>
      </c>
      <c r="C103" s="114" t="s">
        <v>308</v>
      </c>
      <c r="D103" s="114" t="s">
        <v>622</v>
      </c>
      <c r="E103" s="55" t="s">
        <v>397</v>
      </c>
      <c r="F103" s="56" t="s">
        <v>314</v>
      </c>
      <c r="G103" s="295" t="n">
        <v>951</v>
      </c>
      <c r="H103" s="190" t="n">
        <v>10</v>
      </c>
      <c r="I103" s="190" t="n">
        <v>10</v>
      </c>
      <c r="J103" s="151" t="n">
        <v>100</v>
      </c>
    </row>
    <row r="104" s="106" customFormat="true" ht="38.25" hidden="false" customHeight="false" outlineLevel="0" collapsed="false">
      <c r="A104" s="296" t="s">
        <v>623</v>
      </c>
      <c r="B104" s="55" t="s">
        <v>487</v>
      </c>
      <c r="C104" s="114"/>
      <c r="D104" s="114"/>
      <c r="E104" s="55"/>
      <c r="F104" s="108"/>
      <c r="G104" s="295"/>
      <c r="H104" s="190" t="n">
        <v>36326.464</v>
      </c>
      <c r="I104" s="190" t="n">
        <v>33822.41445</v>
      </c>
      <c r="J104" s="151" t="n">
        <v>93.106817250366</v>
      </c>
    </row>
    <row r="105" s="106" customFormat="true" ht="12.75" hidden="false" customHeight="false" outlineLevel="0" collapsed="false">
      <c r="A105" s="199" t="s">
        <v>643</v>
      </c>
      <c r="B105" s="55" t="s">
        <v>487</v>
      </c>
      <c r="C105" s="114" t="s">
        <v>318</v>
      </c>
      <c r="D105" s="114"/>
      <c r="E105" s="55"/>
      <c r="F105" s="108"/>
      <c r="G105" s="295"/>
      <c r="H105" s="190" t="n">
        <v>23696.301</v>
      </c>
      <c r="I105" s="190" t="n">
        <v>21316.3648</v>
      </c>
      <c r="J105" s="151" t="n">
        <v>89.9565075578674</v>
      </c>
    </row>
    <row r="106" s="106" customFormat="true" ht="38.25" hidden="false" customHeight="false" outlineLevel="0" collapsed="false">
      <c r="A106" s="199" t="s">
        <v>625</v>
      </c>
      <c r="B106" s="55" t="s">
        <v>487</v>
      </c>
      <c r="C106" s="114" t="s">
        <v>318</v>
      </c>
      <c r="D106" s="114" t="s">
        <v>312</v>
      </c>
      <c r="E106" s="55"/>
      <c r="F106" s="108"/>
      <c r="G106" s="295"/>
      <c r="H106" s="190" t="n">
        <v>23696.301</v>
      </c>
      <c r="I106" s="190" t="n">
        <v>21316.3648</v>
      </c>
      <c r="J106" s="151" t="n">
        <v>89.9565075578674</v>
      </c>
    </row>
    <row r="107" s="106" customFormat="true" ht="38.25" hidden="false" customHeight="false" outlineLevel="0" collapsed="false">
      <c r="A107" s="199" t="s">
        <v>644</v>
      </c>
      <c r="B107" s="55" t="s">
        <v>487</v>
      </c>
      <c r="C107" s="114" t="s">
        <v>318</v>
      </c>
      <c r="D107" s="114" t="s">
        <v>645</v>
      </c>
      <c r="E107" s="55"/>
      <c r="F107" s="108"/>
      <c r="G107" s="295"/>
      <c r="H107" s="190" t="n">
        <v>3077.2</v>
      </c>
      <c r="I107" s="190" t="n">
        <v>3077.2</v>
      </c>
      <c r="J107" s="151" t="n">
        <v>100</v>
      </c>
    </row>
    <row r="108" s="106" customFormat="true" ht="38.25" hidden="false" customHeight="false" outlineLevel="0" collapsed="false">
      <c r="A108" s="199" t="s">
        <v>646</v>
      </c>
      <c r="B108" s="55" t="s">
        <v>487</v>
      </c>
      <c r="C108" s="114" t="s">
        <v>318</v>
      </c>
      <c r="D108" s="114" t="s">
        <v>647</v>
      </c>
      <c r="E108" s="55"/>
      <c r="F108" s="108"/>
      <c r="G108" s="295"/>
      <c r="H108" s="190" t="n">
        <v>3077.2</v>
      </c>
      <c r="I108" s="190" t="n">
        <v>3077.2</v>
      </c>
      <c r="J108" s="151" t="n">
        <v>100</v>
      </c>
    </row>
    <row r="109" s="106" customFormat="true" ht="12.75" hidden="false" customHeight="false" outlineLevel="0" collapsed="false">
      <c r="A109" s="184" t="s">
        <v>641</v>
      </c>
      <c r="B109" s="55" t="s">
        <v>487</v>
      </c>
      <c r="C109" s="114" t="s">
        <v>318</v>
      </c>
      <c r="D109" s="114" t="s">
        <v>647</v>
      </c>
      <c r="E109" s="55" t="s">
        <v>474</v>
      </c>
      <c r="F109" s="108"/>
      <c r="G109" s="295"/>
      <c r="H109" s="190" t="n">
        <v>3077.2</v>
      </c>
      <c r="I109" s="190" t="n">
        <v>3077.2</v>
      </c>
      <c r="J109" s="151" t="n">
        <v>100</v>
      </c>
    </row>
    <row r="110" s="106" customFormat="true" ht="12.75" hidden="false" customHeight="false" outlineLevel="0" collapsed="false">
      <c r="A110" s="301" t="s">
        <v>642</v>
      </c>
      <c r="B110" s="55" t="s">
        <v>487</v>
      </c>
      <c r="C110" s="114" t="s">
        <v>318</v>
      </c>
      <c r="D110" s="114" t="s">
        <v>647</v>
      </c>
      <c r="E110" s="55" t="s">
        <v>474</v>
      </c>
      <c r="F110" s="56" t="s">
        <v>312</v>
      </c>
      <c r="G110" s="295"/>
      <c r="H110" s="190" t="n">
        <v>3077.2</v>
      </c>
      <c r="I110" s="190" t="n">
        <v>3077.2</v>
      </c>
      <c r="J110" s="151" t="n">
        <v>100</v>
      </c>
    </row>
    <row r="111" s="106" customFormat="true" ht="25.5" hidden="false" customHeight="false" outlineLevel="0" collapsed="false">
      <c r="A111" s="296" t="s">
        <v>803</v>
      </c>
      <c r="B111" s="55" t="s">
        <v>487</v>
      </c>
      <c r="C111" s="114" t="s">
        <v>318</v>
      </c>
      <c r="D111" s="114" t="s">
        <v>647</v>
      </c>
      <c r="E111" s="55" t="s">
        <v>474</v>
      </c>
      <c r="F111" s="56" t="s">
        <v>312</v>
      </c>
      <c r="G111" s="295" t="n">
        <v>901</v>
      </c>
      <c r="H111" s="190" t="n">
        <v>3077.2</v>
      </c>
      <c r="I111" s="190" t="n">
        <v>3077.2</v>
      </c>
      <c r="J111" s="151" t="n">
        <v>100</v>
      </c>
    </row>
    <row r="112" s="106" customFormat="true" ht="25.5" hidden="false" customHeight="false" outlineLevel="0" collapsed="false">
      <c r="A112" s="199" t="s">
        <v>649</v>
      </c>
      <c r="B112" s="55" t="s">
        <v>487</v>
      </c>
      <c r="C112" s="114" t="s">
        <v>318</v>
      </c>
      <c r="D112" s="114" t="s">
        <v>650</v>
      </c>
      <c r="E112" s="55"/>
      <c r="F112" s="108"/>
      <c r="G112" s="295"/>
      <c r="H112" s="190" t="n">
        <v>7595</v>
      </c>
      <c r="I112" s="190" t="n">
        <v>5241.3798</v>
      </c>
      <c r="J112" s="151" t="n">
        <v>69.0109256089533</v>
      </c>
    </row>
    <row r="113" s="106" customFormat="true" ht="12.75" hidden="false" customHeight="false" outlineLevel="0" collapsed="false">
      <c r="A113" s="184" t="s">
        <v>641</v>
      </c>
      <c r="B113" s="55" t="s">
        <v>487</v>
      </c>
      <c r="C113" s="114" t="s">
        <v>318</v>
      </c>
      <c r="D113" s="114" t="s">
        <v>650</v>
      </c>
      <c r="E113" s="55" t="s">
        <v>474</v>
      </c>
      <c r="F113" s="108"/>
      <c r="G113" s="295"/>
      <c r="H113" s="190" t="n">
        <v>7595</v>
      </c>
      <c r="I113" s="190" t="n">
        <v>5241.3798</v>
      </c>
      <c r="J113" s="151" t="n">
        <v>69.0109256089533</v>
      </c>
    </row>
    <row r="114" s="106" customFormat="true" ht="12.75" hidden="false" customHeight="false" outlineLevel="0" collapsed="false">
      <c r="A114" s="301" t="s">
        <v>642</v>
      </c>
      <c r="B114" s="55" t="s">
        <v>487</v>
      </c>
      <c r="C114" s="114" t="s">
        <v>318</v>
      </c>
      <c r="D114" s="114" t="s">
        <v>650</v>
      </c>
      <c r="E114" s="55" t="s">
        <v>474</v>
      </c>
      <c r="F114" s="56" t="s">
        <v>312</v>
      </c>
      <c r="G114" s="295"/>
      <c r="H114" s="190" t="n">
        <v>7595</v>
      </c>
      <c r="I114" s="190" t="n">
        <v>5241.3798</v>
      </c>
      <c r="J114" s="151" t="n">
        <v>69.0109256089533</v>
      </c>
    </row>
    <row r="115" s="106" customFormat="true" ht="25.5" hidden="false" customHeight="false" outlineLevel="0" collapsed="false">
      <c r="A115" s="296" t="s">
        <v>803</v>
      </c>
      <c r="B115" s="55" t="s">
        <v>487</v>
      </c>
      <c r="C115" s="114" t="s">
        <v>318</v>
      </c>
      <c r="D115" s="114" t="s">
        <v>650</v>
      </c>
      <c r="E115" s="55" t="s">
        <v>474</v>
      </c>
      <c r="F115" s="56" t="s">
        <v>312</v>
      </c>
      <c r="G115" s="295" t="n">
        <v>901</v>
      </c>
      <c r="H115" s="190" t="n">
        <v>7595</v>
      </c>
      <c r="I115" s="190" t="n">
        <v>5241.3798</v>
      </c>
      <c r="J115" s="151" t="n">
        <v>69.0109256089533</v>
      </c>
    </row>
    <row r="116" s="106" customFormat="true" ht="65.25" hidden="false" customHeight="true" outlineLevel="0" collapsed="false">
      <c r="A116" s="261" t="s">
        <v>652</v>
      </c>
      <c r="B116" s="55" t="s">
        <v>487</v>
      </c>
      <c r="C116" s="114" t="s">
        <v>318</v>
      </c>
      <c r="D116" s="114" t="s">
        <v>653</v>
      </c>
      <c r="E116" s="55"/>
      <c r="F116" s="56"/>
      <c r="G116" s="295"/>
      <c r="H116" s="190" t="n">
        <v>7596.7</v>
      </c>
      <c r="I116" s="190" t="n">
        <v>7596.7</v>
      </c>
      <c r="J116" s="151" t="n">
        <v>100</v>
      </c>
    </row>
    <row r="117" s="106" customFormat="true" ht="12.75" hidden="false" customHeight="false" outlineLevel="0" collapsed="false">
      <c r="A117" s="184" t="s">
        <v>641</v>
      </c>
      <c r="B117" s="55" t="s">
        <v>487</v>
      </c>
      <c r="C117" s="114" t="s">
        <v>318</v>
      </c>
      <c r="D117" s="114" t="s">
        <v>653</v>
      </c>
      <c r="E117" s="55" t="s">
        <v>474</v>
      </c>
      <c r="F117" s="108"/>
      <c r="G117" s="295"/>
      <c r="H117" s="190" t="n">
        <v>7596.7</v>
      </c>
      <c r="I117" s="190" t="n">
        <v>7596.7</v>
      </c>
      <c r="J117" s="151" t="n">
        <v>100</v>
      </c>
    </row>
    <row r="118" s="106" customFormat="true" ht="12.75" hidden="false" customHeight="false" outlineLevel="0" collapsed="false">
      <c r="A118" s="301" t="s">
        <v>642</v>
      </c>
      <c r="B118" s="55" t="s">
        <v>487</v>
      </c>
      <c r="C118" s="114" t="s">
        <v>318</v>
      </c>
      <c r="D118" s="114" t="s">
        <v>653</v>
      </c>
      <c r="E118" s="55" t="s">
        <v>474</v>
      </c>
      <c r="F118" s="56" t="s">
        <v>312</v>
      </c>
      <c r="G118" s="295"/>
      <c r="H118" s="190" t="n">
        <v>7596.7</v>
      </c>
      <c r="I118" s="190" t="n">
        <v>7596.7</v>
      </c>
      <c r="J118" s="151" t="n">
        <v>100</v>
      </c>
    </row>
    <row r="119" s="106" customFormat="true" ht="25.5" hidden="false" customHeight="false" outlineLevel="0" collapsed="false">
      <c r="A119" s="296" t="s">
        <v>803</v>
      </c>
      <c r="B119" s="55" t="s">
        <v>487</v>
      </c>
      <c r="C119" s="114" t="s">
        <v>318</v>
      </c>
      <c r="D119" s="114" t="s">
        <v>653</v>
      </c>
      <c r="E119" s="55" t="s">
        <v>474</v>
      </c>
      <c r="F119" s="56" t="s">
        <v>312</v>
      </c>
      <c r="G119" s="295" t="n">
        <v>901</v>
      </c>
      <c r="H119" s="190" t="n">
        <v>7596.7</v>
      </c>
      <c r="I119" s="190" t="n">
        <v>7596.7</v>
      </c>
      <c r="J119" s="151" t="n">
        <v>100</v>
      </c>
    </row>
    <row r="120" s="106" customFormat="true" ht="76.5" hidden="false" customHeight="false" outlineLevel="0" collapsed="false">
      <c r="A120" s="261" t="s">
        <v>348</v>
      </c>
      <c r="B120" s="55" t="s">
        <v>487</v>
      </c>
      <c r="C120" s="114" t="s">
        <v>318</v>
      </c>
      <c r="D120" s="114" t="s">
        <v>392</v>
      </c>
      <c r="E120" s="55"/>
      <c r="F120" s="56"/>
      <c r="G120" s="295"/>
      <c r="H120" s="190" t="n">
        <v>5104</v>
      </c>
      <c r="I120" s="190" t="n">
        <v>5104</v>
      </c>
      <c r="J120" s="151" t="n">
        <v>100</v>
      </c>
    </row>
    <row r="121" s="106" customFormat="true" ht="12.75" hidden="false" customHeight="false" outlineLevel="0" collapsed="false">
      <c r="A121" s="184" t="s">
        <v>641</v>
      </c>
      <c r="B121" s="55" t="s">
        <v>487</v>
      </c>
      <c r="C121" s="114" t="s">
        <v>318</v>
      </c>
      <c r="D121" s="114" t="s">
        <v>392</v>
      </c>
      <c r="E121" s="55" t="s">
        <v>474</v>
      </c>
      <c r="F121" s="108"/>
      <c r="G121" s="295"/>
      <c r="H121" s="190" t="n">
        <v>5104</v>
      </c>
      <c r="I121" s="190" t="n">
        <v>5104</v>
      </c>
      <c r="J121" s="151" t="n">
        <v>100</v>
      </c>
    </row>
    <row r="122" s="106" customFormat="true" ht="12.75" hidden="false" customHeight="false" outlineLevel="0" collapsed="false">
      <c r="A122" s="301" t="s">
        <v>642</v>
      </c>
      <c r="B122" s="55" t="s">
        <v>487</v>
      </c>
      <c r="C122" s="114" t="s">
        <v>318</v>
      </c>
      <c r="D122" s="114" t="s">
        <v>392</v>
      </c>
      <c r="E122" s="55" t="s">
        <v>474</v>
      </c>
      <c r="F122" s="56" t="s">
        <v>312</v>
      </c>
      <c r="G122" s="295"/>
      <c r="H122" s="190" t="n">
        <v>5104</v>
      </c>
      <c r="I122" s="190" t="n">
        <v>5104</v>
      </c>
      <c r="J122" s="151" t="n">
        <v>100</v>
      </c>
    </row>
    <row r="123" s="106" customFormat="true" ht="25.5" hidden="false" customHeight="false" outlineLevel="0" collapsed="false">
      <c r="A123" s="296" t="s">
        <v>803</v>
      </c>
      <c r="B123" s="55" t="s">
        <v>487</v>
      </c>
      <c r="C123" s="114" t="s">
        <v>318</v>
      </c>
      <c r="D123" s="114" t="s">
        <v>392</v>
      </c>
      <c r="E123" s="55" t="s">
        <v>474</v>
      </c>
      <c r="F123" s="56" t="s">
        <v>312</v>
      </c>
      <c r="G123" s="295" t="n">
        <v>901</v>
      </c>
      <c r="H123" s="190" t="n">
        <v>5104</v>
      </c>
      <c r="I123" s="190" t="n">
        <v>5104</v>
      </c>
      <c r="J123" s="151" t="n">
        <v>100</v>
      </c>
    </row>
    <row r="124" s="106" customFormat="true" ht="25.5" hidden="false" customHeight="false" outlineLevel="0" collapsed="false">
      <c r="A124" s="199" t="s">
        <v>654</v>
      </c>
      <c r="B124" s="55" t="s">
        <v>487</v>
      </c>
      <c r="C124" s="114" t="s">
        <v>318</v>
      </c>
      <c r="D124" s="134" t="s">
        <v>655</v>
      </c>
      <c r="E124" s="95"/>
      <c r="F124" s="108"/>
      <c r="G124" s="294"/>
      <c r="H124" s="190" t="n">
        <v>26.316</v>
      </c>
      <c r="I124" s="190" t="n">
        <v>0</v>
      </c>
      <c r="J124" s="151" t="n">
        <v>0</v>
      </c>
    </row>
    <row r="125" s="106" customFormat="true" ht="12.75" hidden="false" customHeight="false" outlineLevel="0" collapsed="false">
      <c r="A125" s="184" t="s">
        <v>641</v>
      </c>
      <c r="B125" s="55" t="s">
        <v>487</v>
      </c>
      <c r="C125" s="114" t="s">
        <v>318</v>
      </c>
      <c r="D125" s="134" t="s">
        <v>655</v>
      </c>
      <c r="E125" s="55" t="s">
        <v>474</v>
      </c>
      <c r="F125" s="108"/>
      <c r="G125" s="295"/>
      <c r="H125" s="190" t="n">
        <v>26.316</v>
      </c>
      <c r="I125" s="190" t="n">
        <v>0</v>
      </c>
      <c r="J125" s="151" t="n">
        <v>0</v>
      </c>
    </row>
    <row r="126" s="106" customFormat="true" ht="12.75" hidden="false" customHeight="false" outlineLevel="0" collapsed="false">
      <c r="A126" s="301" t="s">
        <v>642</v>
      </c>
      <c r="B126" s="55" t="s">
        <v>487</v>
      </c>
      <c r="C126" s="114" t="s">
        <v>318</v>
      </c>
      <c r="D126" s="134" t="s">
        <v>655</v>
      </c>
      <c r="E126" s="55" t="s">
        <v>474</v>
      </c>
      <c r="F126" s="56" t="s">
        <v>312</v>
      </c>
      <c r="G126" s="295"/>
      <c r="H126" s="190" t="n">
        <v>26.316</v>
      </c>
      <c r="I126" s="190" t="n">
        <v>0</v>
      </c>
      <c r="J126" s="151" t="n">
        <v>0</v>
      </c>
    </row>
    <row r="127" s="106" customFormat="true" ht="25.5" hidden="false" customHeight="false" outlineLevel="0" collapsed="false">
      <c r="A127" s="296" t="s">
        <v>803</v>
      </c>
      <c r="B127" s="55" t="s">
        <v>487</v>
      </c>
      <c r="C127" s="114" t="s">
        <v>318</v>
      </c>
      <c r="D127" s="134" t="s">
        <v>655</v>
      </c>
      <c r="E127" s="55" t="s">
        <v>474</v>
      </c>
      <c r="F127" s="56" t="s">
        <v>312</v>
      </c>
      <c r="G127" s="295" t="n">
        <v>901</v>
      </c>
      <c r="H127" s="190" t="n">
        <v>26.316</v>
      </c>
      <c r="I127" s="190" t="n">
        <v>0</v>
      </c>
      <c r="J127" s="151" t="n">
        <v>0</v>
      </c>
    </row>
    <row r="128" s="106" customFormat="true" ht="53.25" hidden="false" customHeight="true" outlineLevel="0" collapsed="false">
      <c r="A128" s="199" t="s">
        <v>657</v>
      </c>
      <c r="B128" s="55" t="s">
        <v>487</v>
      </c>
      <c r="C128" s="114" t="s">
        <v>318</v>
      </c>
      <c r="D128" s="134" t="s">
        <v>571</v>
      </c>
      <c r="E128" s="55"/>
      <c r="F128" s="56"/>
      <c r="G128" s="295"/>
      <c r="H128" s="190" t="n">
        <v>294.114</v>
      </c>
      <c r="I128" s="190" t="n">
        <v>294.114</v>
      </c>
      <c r="J128" s="151" t="n">
        <v>100</v>
      </c>
    </row>
    <row r="129" s="106" customFormat="true" ht="18" hidden="false" customHeight="true" outlineLevel="0" collapsed="false">
      <c r="A129" s="199" t="s">
        <v>658</v>
      </c>
      <c r="B129" s="114" t="s">
        <v>487</v>
      </c>
      <c r="C129" s="114" t="s">
        <v>407</v>
      </c>
      <c r="D129" s="134" t="s">
        <v>659</v>
      </c>
      <c r="E129" s="127"/>
      <c r="F129" s="95"/>
      <c r="G129" s="302"/>
      <c r="H129" s="190" t="n">
        <v>294.114</v>
      </c>
      <c r="I129" s="190" t="n">
        <v>294.114</v>
      </c>
      <c r="J129" s="151" t="n">
        <v>100</v>
      </c>
    </row>
    <row r="130" s="106" customFormat="true" ht="25.5" hidden="false" customHeight="false" outlineLevel="0" collapsed="false">
      <c r="A130" s="199" t="s">
        <v>660</v>
      </c>
      <c r="B130" s="55" t="s">
        <v>487</v>
      </c>
      <c r="C130" s="114" t="s">
        <v>318</v>
      </c>
      <c r="D130" s="134" t="s">
        <v>661</v>
      </c>
      <c r="E130" s="95"/>
      <c r="F130" s="108"/>
      <c r="G130" s="294"/>
      <c r="H130" s="190" t="n">
        <v>294.114</v>
      </c>
      <c r="I130" s="190" t="n">
        <v>294.114</v>
      </c>
      <c r="J130" s="151" t="n">
        <v>100</v>
      </c>
    </row>
    <row r="131" s="106" customFormat="true" ht="12.75" hidden="false" customHeight="false" outlineLevel="0" collapsed="false">
      <c r="A131" s="184" t="s">
        <v>641</v>
      </c>
      <c r="B131" s="55" t="s">
        <v>487</v>
      </c>
      <c r="C131" s="114" t="s">
        <v>318</v>
      </c>
      <c r="D131" s="134" t="s">
        <v>661</v>
      </c>
      <c r="E131" s="55" t="s">
        <v>474</v>
      </c>
      <c r="F131" s="108"/>
      <c r="G131" s="295"/>
      <c r="H131" s="190" t="n">
        <v>294.114</v>
      </c>
      <c r="I131" s="190" t="n">
        <v>294.114</v>
      </c>
      <c r="J131" s="151" t="n">
        <v>100</v>
      </c>
    </row>
    <row r="132" s="106" customFormat="true" ht="12.75" hidden="false" customHeight="false" outlineLevel="0" collapsed="false">
      <c r="A132" s="301" t="s">
        <v>642</v>
      </c>
      <c r="B132" s="55" t="s">
        <v>487</v>
      </c>
      <c r="C132" s="114" t="s">
        <v>318</v>
      </c>
      <c r="D132" s="134" t="s">
        <v>661</v>
      </c>
      <c r="E132" s="55" t="s">
        <v>474</v>
      </c>
      <c r="F132" s="56" t="s">
        <v>312</v>
      </c>
      <c r="G132" s="295"/>
      <c r="H132" s="190" t="n">
        <v>294.114</v>
      </c>
      <c r="I132" s="190" t="n">
        <v>294.114</v>
      </c>
      <c r="J132" s="151" t="n">
        <v>100</v>
      </c>
    </row>
    <row r="133" s="106" customFormat="true" ht="25.5" hidden="false" customHeight="false" outlineLevel="0" collapsed="false">
      <c r="A133" s="296" t="s">
        <v>803</v>
      </c>
      <c r="B133" s="55" t="s">
        <v>487</v>
      </c>
      <c r="C133" s="114" t="s">
        <v>318</v>
      </c>
      <c r="D133" s="134" t="s">
        <v>661</v>
      </c>
      <c r="E133" s="55" t="s">
        <v>474</v>
      </c>
      <c r="F133" s="56" t="s">
        <v>312</v>
      </c>
      <c r="G133" s="295" t="n">
        <v>901</v>
      </c>
      <c r="H133" s="190" t="n">
        <v>294.114</v>
      </c>
      <c r="I133" s="190" t="n">
        <v>294.114</v>
      </c>
      <c r="J133" s="151" t="n">
        <v>100</v>
      </c>
    </row>
    <row r="134" s="106" customFormat="true" ht="38.25" hidden="false" customHeight="false" outlineLevel="0" collapsed="false">
      <c r="A134" s="199" t="s">
        <v>662</v>
      </c>
      <c r="B134" s="55" t="s">
        <v>487</v>
      </c>
      <c r="C134" s="114" t="s">
        <v>318</v>
      </c>
      <c r="D134" s="134" t="s">
        <v>663</v>
      </c>
      <c r="E134" s="55"/>
      <c r="F134" s="56"/>
      <c r="G134" s="295"/>
      <c r="H134" s="190" t="n">
        <v>2.971</v>
      </c>
      <c r="I134" s="190" t="n">
        <v>2.971</v>
      </c>
      <c r="J134" s="151" t="n">
        <v>100</v>
      </c>
    </row>
    <row r="135" s="106" customFormat="true" ht="25.5" hidden="false" customHeight="false" outlineLevel="0" collapsed="false">
      <c r="A135" s="199" t="s">
        <v>660</v>
      </c>
      <c r="B135" s="55" t="s">
        <v>487</v>
      </c>
      <c r="C135" s="114" t="s">
        <v>318</v>
      </c>
      <c r="D135" s="134" t="s">
        <v>665</v>
      </c>
      <c r="E135" s="95"/>
      <c r="F135" s="108"/>
      <c r="G135" s="294"/>
      <c r="H135" s="190" t="n">
        <v>2.971</v>
      </c>
      <c r="I135" s="190" t="n">
        <v>2.971</v>
      </c>
      <c r="J135" s="151" t="n">
        <v>100</v>
      </c>
    </row>
    <row r="136" s="106" customFormat="true" ht="12.75" hidden="false" customHeight="false" outlineLevel="0" collapsed="false">
      <c r="A136" s="184" t="s">
        <v>641</v>
      </c>
      <c r="B136" s="55" t="s">
        <v>487</v>
      </c>
      <c r="C136" s="114" t="s">
        <v>318</v>
      </c>
      <c r="D136" s="134" t="s">
        <v>665</v>
      </c>
      <c r="E136" s="55" t="s">
        <v>474</v>
      </c>
      <c r="F136" s="108"/>
      <c r="G136" s="295"/>
      <c r="H136" s="190" t="n">
        <v>2.971</v>
      </c>
      <c r="I136" s="190" t="n">
        <v>2.971</v>
      </c>
      <c r="J136" s="151" t="n">
        <v>100</v>
      </c>
    </row>
    <row r="137" s="106" customFormat="true" ht="12.75" hidden="false" customHeight="false" outlineLevel="0" collapsed="false">
      <c r="A137" s="301" t="s">
        <v>642</v>
      </c>
      <c r="B137" s="55" t="s">
        <v>487</v>
      </c>
      <c r="C137" s="114" t="s">
        <v>318</v>
      </c>
      <c r="D137" s="134" t="s">
        <v>665</v>
      </c>
      <c r="E137" s="55" t="s">
        <v>474</v>
      </c>
      <c r="F137" s="56" t="s">
        <v>312</v>
      </c>
      <c r="G137" s="295"/>
      <c r="H137" s="190" t="n">
        <v>2.971</v>
      </c>
      <c r="I137" s="190" t="n">
        <v>2.971</v>
      </c>
      <c r="J137" s="151" t="n">
        <v>100</v>
      </c>
    </row>
    <row r="138" s="106" customFormat="true" ht="25.5" hidden="false" customHeight="false" outlineLevel="0" collapsed="false">
      <c r="A138" s="296" t="s">
        <v>803</v>
      </c>
      <c r="B138" s="55" t="s">
        <v>487</v>
      </c>
      <c r="C138" s="114" t="s">
        <v>318</v>
      </c>
      <c r="D138" s="134" t="s">
        <v>665</v>
      </c>
      <c r="E138" s="55" t="s">
        <v>474</v>
      </c>
      <c r="F138" s="56" t="s">
        <v>312</v>
      </c>
      <c r="G138" s="295" t="n">
        <v>901</v>
      </c>
      <c r="H138" s="190" t="n">
        <v>2.971</v>
      </c>
      <c r="I138" s="190" t="n">
        <v>2.971</v>
      </c>
      <c r="J138" s="151" t="n">
        <v>100</v>
      </c>
    </row>
    <row r="139" s="106" customFormat="true" ht="25.5" hidden="false" customHeight="false" outlineLevel="0" collapsed="false">
      <c r="A139" s="199" t="s">
        <v>667</v>
      </c>
      <c r="B139" s="55" t="s">
        <v>487</v>
      </c>
      <c r="C139" s="114" t="s">
        <v>332</v>
      </c>
      <c r="D139" s="114"/>
      <c r="E139" s="55"/>
      <c r="F139" s="56"/>
      <c r="G139" s="295"/>
      <c r="H139" s="190" t="n">
        <v>358.5</v>
      </c>
      <c r="I139" s="190" t="n">
        <v>330.40545</v>
      </c>
      <c r="J139" s="151" t="n">
        <v>92.1633054393306</v>
      </c>
    </row>
    <row r="140" s="106" customFormat="true" ht="38.25" hidden="false" customHeight="false" outlineLevel="0" collapsed="false">
      <c r="A140" s="199" t="s">
        <v>625</v>
      </c>
      <c r="B140" s="55" t="s">
        <v>487</v>
      </c>
      <c r="C140" s="114" t="s">
        <v>332</v>
      </c>
      <c r="D140" s="114" t="s">
        <v>312</v>
      </c>
      <c r="E140" s="55"/>
      <c r="F140" s="56"/>
      <c r="G140" s="295"/>
      <c r="H140" s="190" t="n">
        <v>358.5</v>
      </c>
      <c r="I140" s="190" t="n">
        <v>330.40545</v>
      </c>
      <c r="J140" s="151" t="n">
        <v>92.1633054393306</v>
      </c>
    </row>
    <row r="141" s="106" customFormat="true" ht="12.75" hidden="false" customHeight="false" outlineLevel="0" collapsed="false">
      <c r="A141" s="199" t="s">
        <v>666</v>
      </c>
      <c r="B141" s="55" t="s">
        <v>487</v>
      </c>
      <c r="C141" s="114" t="s">
        <v>332</v>
      </c>
      <c r="D141" s="114" t="s">
        <v>668</v>
      </c>
      <c r="E141" s="55"/>
      <c r="F141" s="56"/>
      <c r="G141" s="295"/>
      <c r="H141" s="190" t="n">
        <v>358.5</v>
      </c>
      <c r="I141" s="190" t="n">
        <v>330.40545</v>
      </c>
      <c r="J141" s="151" t="n">
        <v>92.1633054393306</v>
      </c>
    </row>
    <row r="142" s="106" customFormat="true" ht="12.75" hidden="false" customHeight="false" outlineLevel="0" collapsed="false">
      <c r="A142" s="184" t="s">
        <v>641</v>
      </c>
      <c r="B142" s="55" t="s">
        <v>487</v>
      </c>
      <c r="C142" s="114" t="s">
        <v>332</v>
      </c>
      <c r="D142" s="114" t="s">
        <v>668</v>
      </c>
      <c r="E142" s="55" t="s">
        <v>474</v>
      </c>
      <c r="F142" s="108"/>
      <c r="G142" s="295"/>
      <c r="H142" s="190" t="n">
        <v>358.5</v>
      </c>
      <c r="I142" s="190" t="n">
        <v>330.40545</v>
      </c>
      <c r="J142" s="151" t="n">
        <v>92.1633054393306</v>
      </c>
    </row>
    <row r="143" s="106" customFormat="true" ht="12.75" hidden="false" customHeight="false" outlineLevel="0" collapsed="false">
      <c r="A143" s="301" t="s">
        <v>642</v>
      </c>
      <c r="B143" s="55" t="s">
        <v>487</v>
      </c>
      <c r="C143" s="114" t="s">
        <v>332</v>
      </c>
      <c r="D143" s="114" t="s">
        <v>668</v>
      </c>
      <c r="E143" s="55" t="s">
        <v>474</v>
      </c>
      <c r="F143" s="56" t="s">
        <v>312</v>
      </c>
      <c r="G143" s="295"/>
      <c r="H143" s="190" t="n">
        <v>358.5</v>
      </c>
      <c r="I143" s="190" t="n">
        <v>330.40545</v>
      </c>
      <c r="J143" s="151" t="n">
        <v>92.1633054393306</v>
      </c>
    </row>
    <row r="144" s="106" customFormat="true" ht="25.5" hidden="false" customHeight="false" outlineLevel="0" collapsed="false">
      <c r="A144" s="296" t="s">
        <v>803</v>
      </c>
      <c r="B144" s="55" t="s">
        <v>487</v>
      </c>
      <c r="C144" s="114" t="s">
        <v>332</v>
      </c>
      <c r="D144" s="114" t="s">
        <v>668</v>
      </c>
      <c r="E144" s="55" t="s">
        <v>474</v>
      </c>
      <c r="F144" s="56" t="s">
        <v>312</v>
      </c>
      <c r="G144" s="295" t="n">
        <v>901</v>
      </c>
      <c r="H144" s="190" t="n">
        <v>358.5</v>
      </c>
      <c r="I144" s="190" t="n">
        <v>330.40545</v>
      </c>
      <c r="J144" s="151" t="n">
        <v>92.1633054393306</v>
      </c>
    </row>
    <row r="145" s="106" customFormat="true" ht="25.5" hidden="false" customHeight="false" outlineLevel="0" collapsed="false">
      <c r="A145" s="296" t="s">
        <v>624</v>
      </c>
      <c r="B145" s="55" t="s">
        <v>487</v>
      </c>
      <c r="C145" s="114" t="s">
        <v>308</v>
      </c>
      <c r="D145" s="114"/>
      <c r="E145" s="55"/>
      <c r="F145" s="56"/>
      <c r="G145" s="295"/>
      <c r="H145" s="190" t="n">
        <v>5311.7</v>
      </c>
      <c r="I145" s="190" t="n">
        <v>5246.16684</v>
      </c>
      <c r="J145" s="151" t="n">
        <v>98.7662488468852</v>
      </c>
    </row>
    <row r="146" s="106" customFormat="true" ht="38.25" hidden="false" customHeight="false" outlineLevel="0" collapsed="false">
      <c r="A146" s="199" t="s">
        <v>625</v>
      </c>
      <c r="B146" s="55" t="s">
        <v>487</v>
      </c>
      <c r="C146" s="114" t="s">
        <v>308</v>
      </c>
      <c r="D146" s="135" t="s">
        <v>312</v>
      </c>
      <c r="E146" s="55"/>
      <c r="F146" s="56"/>
      <c r="G146" s="295"/>
      <c r="H146" s="190" t="n">
        <v>5311.7</v>
      </c>
      <c r="I146" s="190" t="n">
        <v>5246.16684</v>
      </c>
      <c r="J146" s="151" t="n">
        <v>98.7662488468852</v>
      </c>
    </row>
    <row r="147" s="106" customFormat="true" ht="12.75" hidden="false" customHeight="false" outlineLevel="0" collapsed="false">
      <c r="A147" s="199" t="s">
        <v>615</v>
      </c>
      <c r="B147" s="55" t="s">
        <v>487</v>
      </c>
      <c r="C147" s="114" t="s">
        <v>308</v>
      </c>
      <c r="D147" s="114" t="s">
        <v>616</v>
      </c>
      <c r="E147" s="55"/>
      <c r="F147" s="56"/>
      <c r="G147" s="295"/>
      <c r="H147" s="190" t="n">
        <v>4811.7</v>
      </c>
      <c r="I147" s="190" t="n">
        <v>4746.16684</v>
      </c>
      <c r="J147" s="151" t="n">
        <v>98.6380455971902</v>
      </c>
    </row>
    <row r="148" s="106" customFormat="true" ht="12.75" hidden="false" customHeight="false" outlineLevel="0" collapsed="false">
      <c r="A148" s="298" t="s">
        <v>574</v>
      </c>
      <c r="B148" s="55" t="s">
        <v>487</v>
      </c>
      <c r="C148" s="114" t="s">
        <v>308</v>
      </c>
      <c r="D148" s="114" t="s">
        <v>616</v>
      </c>
      <c r="E148" s="55" t="s">
        <v>397</v>
      </c>
      <c r="F148" s="108"/>
      <c r="G148" s="295"/>
      <c r="H148" s="190" t="n">
        <v>4811.7</v>
      </c>
      <c r="I148" s="190" t="n">
        <v>4746.16684</v>
      </c>
      <c r="J148" s="151" t="n">
        <v>98.6380455971902</v>
      </c>
    </row>
    <row r="149" s="106" customFormat="true" ht="12.75" hidden="false" customHeight="false" outlineLevel="0" collapsed="false">
      <c r="A149" s="237" t="s">
        <v>612</v>
      </c>
      <c r="B149" s="55" t="s">
        <v>487</v>
      </c>
      <c r="C149" s="114" t="s">
        <v>308</v>
      </c>
      <c r="D149" s="114" t="s">
        <v>616</v>
      </c>
      <c r="E149" s="55" t="s">
        <v>397</v>
      </c>
      <c r="F149" s="56" t="s">
        <v>458</v>
      </c>
      <c r="G149" s="295"/>
      <c r="H149" s="190" t="n">
        <v>4811.7</v>
      </c>
      <c r="I149" s="190" t="n">
        <v>4746.16684</v>
      </c>
      <c r="J149" s="151" t="n">
        <v>98.6380455971902</v>
      </c>
    </row>
    <row r="150" s="106" customFormat="true" ht="25.5" hidden="false" customHeight="false" outlineLevel="0" collapsed="false">
      <c r="A150" s="296" t="s">
        <v>803</v>
      </c>
      <c r="B150" s="55" t="s">
        <v>487</v>
      </c>
      <c r="C150" s="114" t="s">
        <v>308</v>
      </c>
      <c r="D150" s="114" t="s">
        <v>616</v>
      </c>
      <c r="E150" s="55" t="s">
        <v>397</v>
      </c>
      <c r="F150" s="56" t="s">
        <v>458</v>
      </c>
      <c r="G150" s="295" t="n">
        <v>901</v>
      </c>
      <c r="H150" s="190" t="n">
        <v>4811.7</v>
      </c>
      <c r="I150" s="190" t="n">
        <v>4746.16684</v>
      </c>
      <c r="J150" s="151" t="n">
        <v>98.6380455971902</v>
      </c>
    </row>
    <row r="151" s="106" customFormat="true" ht="76.5" hidden="false" customHeight="false" outlineLevel="0" collapsed="false">
      <c r="A151" s="261" t="s">
        <v>348</v>
      </c>
      <c r="B151" s="55" t="s">
        <v>487</v>
      </c>
      <c r="C151" s="114" t="s">
        <v>308</v>
      </c>
      <c r="D151" s="114" t="s">
        <v>392</v>
      </c>
      <c r="E151" s="95"/>
      <c r="F151" s="108"/>
      <c r="G151" s="294"/>
      <c r="H151" s="190" t="n">
        <v>500</v>
      </c>
      <c r="I151" s="190" t="n">
        <v>500</v>
      </c>
      <c r="J151" s="151" t="n">
        <v>100</v>
      </c>
    </row>
    <row r="152" s="106" customFormat="true" ht="12.75" hidden="false" customHeight="false" outlineLevel="0" collapsed="false">
      <c r="A152" s="298" t="s">
        <v>574</v>
      </c>
      <c r="B152" s="55" t="s">
        <v>487</v>
      </c>
      <c r="C152" s="114" t="s">
        <v>308</v>
      </c>
      <c r="D152" s="114" t="s">
        <v>392</v>
      </c>
      <c r="E152" s="55" t="s">
        <v>397</v>
      </c>
      <c r="F152" s="108"/>
      <c r="G152" s="295"/>
      <c r="H152" s="190" t="n">
        <v>500</v>
      </c>
      <c r="I152" s="190" t="n">
        <v>500</v>
      </c>
      <c r="J152" s="151" t="n">
        <v>100</v>
      </c>
    </row>
    <row r="153" s="106" customFormat="true" ht="12.75" hidden="false" customHeight="false" outlineLevel="0" collapsed="false">
      <c r="A153" s="237" t="s">
        <v>612</v>
      </c>
      <c r="B153" s="55" t="s">
        <v>487</v>
      </c>
      <c r="C153" s="114" t="s">
        <v>308</v>
      </c>
      <c r="D153" s="114" t="s">
        <v>392</v>
      </c>
      <c r="E153" s="55" t="s">
        <v>397</v>
      </c>
      <c r="F153" s="56" t="s">
        <v>458</v>
      </c>
      <c r="G153" s="295"/>
      <c r="H153" s="190" t="n">
        <v>500</v>
      </c>
      <c r="I153" s="190" t="n">
        <v>500</v>
      </c>
      <c r="J153" s="151" t="n">
        <v>100</v>
      </c>
    </row>
    <row r="154" s="106" customFormat="true" ht="25.5" hidden="false" customHeight="false" outlineLevel="0" collapsed="false">
      <c r="A154" s="296" t="s">
        <v>803</v>
      </c>
      <c r="B154" s="55" t="s">
        <v>487</v>
      </c>
      <c r="C154" s="114" t="s">
        <v>308</v>
      </c>
      <c r="D154" s="114" t="s">
        <v>392</v>
      </c>
      <c r="E154" s="55" t="s">
        <v>397</v>
      </c>
      <c r="F154" s="56" t="s">
        <v>458</v>
      </c>
      <c r="G154" s="295" t="n">
        <v>901</v>
      </c>
      <c r="H154" s="190" t="n">
        <v>500</v>
      </c>
      <c r="I154" s="190" t="n">
        <v>500</v>
      </c>
      <c r="J154" s="151" t="n">
        <v>100</v>
      </c>
    </row>
    <row r="155" s="106" customFormat="true" ht="12.75" hidden="false" customHeight="false" outlineLevel="0" collapsed="false">
      <c r="A155" s="199" t="s">
        <v>670</v>
      </c>
      <c r="B155" s="55" t="s">
        <v>487</v>
      </c>
      <c r="C155" s="114" t="s">
        <v>407</v>
      </c>
      <c r="D155" s="114"/>
      <c r="E155" s="95"/>
      <c r="F155" s="108"/>
      <c r="G155" s="294"/>
      <c r="H155" s="190" t="n">
        <v>6959.963</v>
      </c>
      <c r="I155" s="190" t="n">
        <v>6929.47736</v>
      </c>
      <c r="J155" s="151" t="n">
        <v>99.5619856025097</v>
      </c>
    </row>
    <row r="156" s="106" customFormat="true" ht="38.25" hidden="false" customHeight="false" outlineLevel="0" collapsed="false">
      <c r="A156" s="199" t="s">
        <v>625</v>
      </c>
      <c r="B156" s="55" t="s">
        <v>487</v>
      </c>
      <c r="C156" s="114" t="s">
        <v>407</v>
      </c>
      <c r="D156" s="114" t="s">
        <v>312</v>
      </c>
      <c r="E156" s="95"/>
      <c r="F156" s="108"/>
      <c r="G156" s="294"/>
      <c r="H156" s="190" t="n">
        <v>6959.963</v>
      </c>
      <c r="I156" s="190" t="n">
        <v>6929.47736</v>
      </c>
      <c r="J156" s="151" t="n">
        <v>99.5619856025097</v>
      </c>
    </row>
    <row r="157" s="106" customFormat="true" ht="12.75" hidden="false" customHeight="false" outlineLevel="0" collapsed="false">
      <c r="A157" s="303" t="s">
        <v>669</v>
      </c>
      <c r="B157" s="55" t="s">
        <v>487</v>
      </c>
      <c r="C157" s="114" t="s">
        <v>407</v>
      </c>
      <c r="D157" s="114" t="s">
        <v>671</v>
      </c>
      <c r="E157" s="95"/>
      <c r="F157" s="108"/>
      <c r="G157" s="294"/>
      <c r="H157" s="190" t="n">
        <v>2268.6</v>
      </c>
      <c r="I157" s="190" t="n">
        <v>2238.11436</v>
      </c>
      <c r="J157" s="151" t="n">
        <v>98.6561914837345</v>
      </c>
    </row>
    <row r="158" s="106" customFormat="true" ht="12.75" hidden="false" customHeight="false" outlineLevel="0" collapsed="false">
      <c r="A158" s="184" t="s">
        <v>641</v>
      </c>
      <c r="B158" s="55" t="s">
        <v>487</v>
      </c>
      <c r="C158" s="114" t="s">
        <v>407</v>
      </c>
      <c r="D158" s="114" t="s">
        <v>671</v>
      </c>
      <c r="E158" s="55" t="s">
        <v>474</v>
      </c>
      <c r="F158" s="108"/>
      <c r="G158" s="295"/>
      <c r="H158" s="190" t="n">
        <v>2268.6</v>
      </c>
      <c r="I158" s="190" t="n">
        <v>2238.11436</v>
      </c>
      <c r="J158" s="151" t="n">
        <v>98.6561914837345</v>
      </c>
    </row>
    <row r="159" s="106" customFormat="true" ht="12.75" hidden="false" customHeight="false" outlineLevel="0" collapsed="false">
      <c r="A159" s="301" t="s">
        <v>642</v>
      </c>
      <c r="B159" s="55" t="s">
        <v>487</v>
      </c>
      <c r="C159" s="114" t="s">
        <v>407</v>
      </c>
      <c r="D159" s="114" t="s">
        <v>671</v>
      </c>
      <c r="E159" s="55" t="s">
        <v>474</v>
      </c>
      <c r="F159" s="56" t="s">
        <v>312</v>
      </c>
      <c r="G159" s="295"/>
      <c r="H159" s="190" t="n">
        <v>2268.6</v>
      </c>
      <c r="I159" s="190" t="n">
        <v>2238.11436</v>
      </c>
      <c r="J159" s="151" t="n">
        <v>98.6561914837345</v>
      </c>
    </row>
    <row r="160" s="106" customFormat="true" ht="25.5" hidden="false" customHeight="false" outlineLevel="0" collapsed="false">
      <c r="A160" s="296" t="s">
        <v>803</v>
      </c>
      <c r="B160" s="55" t="s">
        <v>487</v>
      </c>
      <c r="C160" s="114" t="s">
        <v>407</v>
      </c>
      <c r="D160" s="114" t="s">
        <v>671</v>
      </c>
      <c r="E160" s="55" t="s">
        <v>474</v>
      </c>
      <c r="F160" s="56" t="s">
        <v>312</v>
      </c>
      <c r="G160" s="295" t="n">
        <v>901</v>
      </c>
      <c r="H160" s="190" t="n">
        <v>2268.6</v>
      </c>
      <c r="I160" s="190" t="n">
        <v>2238.11436</v>
      </c>
      <c r="J160" s="151" t="n">
        <v>98.6561914837345</v>
      </c>
    </row>
    <row r="161" s="106" customFormat="true" ht="51" hidden="false" customHeight="true" outlineLevel="0" collapsed="false">
      <c r="A161" s="199" t="s">
        <v>657</v>
      </c>
      <c r="B161" s="55" t="s">
        <v>487</v>
      </c>
      <c r="C161" s="114" t="s">
        <v>407</v>
      </c>
      <c r="D161" s="134" t="s">
        <v>571</v>
      </c>
      <c r="E161" s="55"/>
      <c r="F161" s="56"/>
      <c r="G161" s="295"/>
      <c r="H161" s="190" t="n">
        <v>209.25</v>
      </c>
      <c r="I161" s="190" t="n">
        <v>209.25</v>
      </c>
      <c r="J161" s="151" t="n">
        <v>100</v>
      </c>
    </row>
    <row r="162" s="106" customFormat="true" ht="15.75" hidden="false" customHeight="true" outlineLevel="0" collapsed="false">
      <c r="A162" s="199" t="s">
        <v>658</v>
      </c>
      <c r="B162" s="114" t="s">
        <v>487</v>
      </c>
      <c r="C162" s="114" t="s">
        <v>407</v>
      </c>
      <c r="D162" s="134" t="s">
        <v>659</v>
      </c>
      <c r="E162" s="127"/>
      <c r="F162" s="95"/>
      <c r="G162" s="302"/>
      <c r="H162" s="190" t="n">
        <v>209.25</v>
      </c>
      <c r="I162" s="190" t="n">
        <v>209.25</v>
      </c>
      <c r="J162" s="151" t="n">
        <v>100</v>
      </c>
    </row>
    <row r="163" s="106" customFormat="true" ht="25.5" hidden="false" customHeight="false" outlineLevel="0" collapsed="false">
      <c r="A163" s="199" t="s">
        <v>673</v>
      </c>
      <c r="B163" s="55" t="s">
        <v>487</v>
      </c>
      <c r="C163" s="114" t="s">
        <v>407</v>
      </c>
      <c r="D163" s="134" t="s">
        <v>674</v>
      </c>
      <c r="E163" s="95"/>
      <c r="F163" s="108"/>
      <c r="G163" s="294"/>
      <c r="H163" s="190" t="n">
        <v>7.842</v>
      </c>
      <c r="I163" s="190" t="n">
        <v>7.842</v>
      </c>
      <c r="J163" s="151" t="n">
        <v>100</v>
      </c>
    </row>
    <row r="164" s="106" customFormat="true" ht="12.75" hidden="false" customHeight="false" outlineLevel="0" collapsed="false">
      <c r="A164" s="184" t="s">
        <v>641</v>
      </c>
      <c r="B164" s="55" t="s">
        <v>487</v>
      </c>
      <c r="C164" s="114" t="s">
        <v>407</v>
      </c>
      <c r="D164" s="134" t="s">
        <v>674</v>
      </c>
      <c r="E164" s="55" t="s">
        <v>474</v>
      </c>
      <c r="F164" s="108"/>
      <c r="G164" s="295"/>
      <c r="H164" s="190" t="n">
        <v>7.842</v>
      </c>
      <c r="I164" s="190" t="n">
        <v>7.842</v>
      </c>
      <c r="J164" s="151" t="n">
        <v>100</v>
      </c>
    </row>
    <row r="165" s="106" customFormat="true" ht="12.75" hidden="false" customHeight="false" outlineLevel="0" collapsed="false">
      <c r="A165" s="301" t="s">
        <v>642</v>
      </c>
      <c r="B165" s="55" t="s">
        <v>487</v>
      </c>
      <c r="C165" s="114" t="s">
        <v>407</v>
      </c>
      <c r="D165" s="134" t="s">
        <v>674</v>
      </c>
      <c r="E165" s="55" t="s">
        <v>474</v>
      </c>
      <c r="F165" s="56" t="s">
        <v>312</v>
      </c>
      <c r="G165" s="295"/>
      <c r="H165" s="190" t="n">
        <v>7.842</v>
      </c>
      <c r="I165" s="190" t="n">
        <v>7.842</v>
      </c>
      <c r="J165" s="151" t="n">
        <v>100</v>
      </c>
    </row>
    <row r="166" s="106" customFormat="true" ht="25.5" hidden="false" customHeight="false" outlineLevel="0" collapsed="false">
      <c r="A166" s="296" t="s">
        <v>803</v>
      </c>
      <c r="B166" s="55" t="s">
        <v>487</v>
      </c>
      <c r="C166" s="114" t="s">
        <v>407</v>
      </c>
      <c r="D166" s="134" t="s">
        <v>674</v>
      </c>
      <c r="E166" s="55" t="s">
        <v>474</v>
      </c>
      <c r="F166" s="56" t="s">
        <v>312</v>
      </c>
      <c r="G166" s="295" t="n">
        <v>901</v>
      </c>
      <c r="H166" s="190" t="n">
        <v>7.842</v>
      </c>
      <c r="I166" s="190" t="n">
        <v>7.842</v>
      </c>
      <c r="J166" s="151" t="n">
        <v>100</v>
      </c>
    </row>
    <row r="167" s="106" customFormat="true" ht="50.25" hidden="false" customHeight="true" outlineLevel="0" collapsed="false">
      <c r="A167" s="304" t="s">
        <v>675</v>
      </c>
      <c r="B167" s="55" t="s">
        <v>487</v>
      </c>
      <c r="C167" s="114" t="s">
        <v>407</v>
      </c>
      <c r="D167" s="134" t="s">
        <v>676</v>
      </c>
      <c r="E167" s="95"/>
      <c r="F167" s="108"/>
      <c r="G167" s="294"/>
      <c r="H167" s="190" t="n">
        <v>201.408</v>
      </c>
      <c r="I167" s="190" t="n">
        <v>201.408</v>
      </c>
      <c r="J167" s="151" t="n">
        <v>100</v>
      </c>
    </row>
    <row r="168" s="106" customFormat="true" ht="12.75" hidden="false" customHeight="false" outlineLevel="0" collapsed="false">
      <c r="A168" s="184" t="s">
        <v>641</v>
      </c>
      <c r="B168" s="55" t="s">
        <v>487</v>
      </c>
      <c r="C168" s="114" t="s">
        <v>407</v>
      </c>
      <c r="D168" s="134" t="s">
        <v>676</v>
      </c>
      <c r="E168" s="55" t="s">
        <v>474</v>
      </c>
      <c r="F168" s="108"/>
      <c r="G168" s="295"/>
      <c r="H168" s="190" t="n">
        <v>201.408</v>
      </c>
      <c r="I168" s="190" t="n">
        <v>201.408</v>
      </c>
      <c r="J168" s="151" t="n">
        <v>100</v>
      </c>
    </row>
    <row r="169" s="106" customFormat="true" ht="12.75" hidden="false" customHeight="false" outlineLevel="0" collapsed="false">
      <c r="A169" s="301" t="s">
        <v>642</v>
      </c>
      <c r="B169" s="55" t="s">
        <v>487</v>
      </c>
      <c r="C169" s="114" t="s">
        <v>407</v>
      </c>
      <c r="D169" s="134" t="s">
        <v>676</v>
      </c>
      <c r="E169" s="55" t="s">
        <v>474</v>
      </c>
      <c r="F169" s="56" t="s">
        <v>312</v>
      </c>
      <c r="G169" s="295"/>
      <c r="H169" s="190" t="n">
        <v>201.408</v>
      </c>
      <c r="I169" s="190" t="n">
        <v>201.408</v>
      </c>
      <c r="J169" s="151" t="n">
        <v>100</v>
      </c>
    </row>
    <row r="170" s="106" customFormat="true" ht="25.5" hidden="false" customHeight="false" outlineLevel="0" collapsed="false">
      <c r="A170" s="296" t="s">
        <v>803</v>
      </c>
      <c r="B170" s="55" t="s">
        <v>487</v>
      </c>
      <c r="C170" s="114" t="s">
        <v>407</v>
      </c>
      <c r="D170" s="134" t="s">
        <v>676</v>
      </c>
      <c r="E170" s="55" t="s">
        <v>474</v>
      </c>
      <c r="F170" s="56" t="s">
        <v>312</v>
      </c>
      <c r="G170" s="295" t="n">
        <v>901</v>
      </c>
      <c r="H170" s="190" t="n">
        <v>201.408</v>
      </c>
      <c r="I170" s="190" t="n">
        <v>201.408</v>
      </c>
      <c r="J170" s="151" t="n">
        <v>100</v>
      </c>
    </row>
    <row r="171" s="106" customFormat="true" ht="38.25" hidden="false" customHeight="false" outlineLevel="0" collapsed="false">
      <c r="A171" s="199" t="s">
        <v>662</v>
      </c>
      <c r="B171" s="55" t="s">
        <v>487</v>
      </c>
      <c r="C171" s="114" t="s">
        <v>318</v>
      </c>
      <c r="D171" s="134" t="s">
        <v>663</v>
      </c>
      <c r="E171" s="55"/>
      <c r="F171" s="56"/>
      <c r="G171" s="295"/>
      <c r="H171" s="190" t="n">
        <v>2.113</v>
      </c>
      <c r="I171" s="190" t="n">
        <v>2.113</v>
      </c>
      <c r="J171" s="151" t="n">
        <v>100</v>
      </c>
    </row>
    <row r="172" s="106" customFormat="true" ht="12.75" hidden="false" customHeight="false" outlineLevel="0" collapsed="false">
      <c r="A172" s="199" t="s">
        <v>658</v>
      </c>
      <c r="B172" s="114" t="s">
        <v>487</v>
      </c>
      <c r="C172" s="114" t="s">
        <v>407</v>
      </c>
      <c r="D172" s="134" t="s">
        <v>664</v>
      </c>
      <c r="E172" s="127"/>
      <c r="F172" s="95"/>
      <c r="G172" s="302"/>
      <c r="H172" s="190" t="n">
        <v>2.113</v>
      </c>
      <c r="I172" s="190" t="n">
        <v>2.113</v>
      </c>
      <c r="J172" s="151" t="n">
        <v>100</v>
      </c>
    </row>
    <row r="173" s="106" customFormat="true" ht="25.5" hidden="false" customHeight="false" outlineLevel="0" collapsed="false">
      <c r="A173" s="199" t="s">
        <v>673</v>
      </c>
      <c r="B173" s="55" t="s">
        <v>487</v>
      </c>
      <c r="C173" s="114" t="s">
        <v>407</v>
      </c>
      <c r="D173" s="134" t="s">
        <v>677</v>
      </c>
      <c r="E173" s="95"/>
      <c r="F173" s="108"/>
      <c r="G173" s="294"/>
      <c r="H173" s="190" t="n">
        <v>0.079</v>
      </c>
      <c r="I173" s="190" t="n">
        <v>0.079</v>
      </c>
      <c r="J173" s="151" t="n">
        <v>100</v>
      </c>
    </row>
    <row r="174" s="106" customFormat="true" ht="12.75" hidden="false" customHeight="false" outlineLevel="0" collapsed="false">
      <c r="A174" s="184" t="s">
        <v>641</v>
      </c>
      <c r="B174" s="55" t="s">
        <v>487</v>
      </c>
      <c r="C174" s="114" t="s">
        <v>407</v>
      </c>
      <c r="D174" s="134" t="s">
        <v>677</v>
      </c>
      <c r="E174" s="55" t="s">
        <v>474</v>
      </c>
      <c r="F174" s="108"/>
      <c r="G174" s="295"/>
      <c r="H174" s="190" t="n">
        <v>0.079</v>
      </c>
      <c r="I174" s="190" t="n">
        <v>0.079</v>
      </c>
      <c r="J174" s="151" t="n">
        <v>100</v>
      </c>
    </row>
    <row r="175" s="106" customFormat="true" ht="12.75" hidden="false" customHeight="false" outlineLevel="0" collapsed="false">
      <c r="A175" s="301" t="s">
        <v>642</v>
      </c>
      <c r="B175" s="55" t="s">
        <v>487</v>
      </c>
      <c r="C175" s="114" t="s">
        <v>407</v>
      </c>
      <c r="D175" s="134" t="s">
        <v>677</v>
      </c>
      <c r="E175" s="55" t="s">
        <v>474</v>
      </c>
      <c r="F175" s="56" t="s">
        <v>312</v>
      </c>
      <c r="G175" s="295"/>
      <c r="H175" s="190" t="n">
        <v>0.079</v>
      </c>
      <c r="I175" s="190" t="n">
        <v>0.079</v>
      </c>
      <c r="J175" s="151" t="n">
        <v>100</v>
      </c>
    </row>
    <row r="176" s="106" customFormat="true" ht="25.5" hidden="false" customHeight="false" outlineLevel="0" collapsed="false">
      <c r="A176" s="296" t="s">
        <v>803</v>
      </c>
      <c r="B176" s="55" t="s">
        <v>487</v>
      </c>
      <c r="C176" s="114" t="s">
        <v>407</v>
      </c>
      <c r="D176" s="134" t="s">
        <v>677</v>
      </c>
      <c r="E176" s="55" t="s">
        <v>474</v>
      </c>
      <c r="F176" s="56" t="s">
        <v>312</v>
      </c>
      <c r="G176" s="295" t="n">
        <v>901</v>
      </c>
      <c r="H176" s="190" t="n">
        <v>0.079</v>
      </c>
      <c r="I176" s="190" t="n">
        <v>0.079</v>
      </c>
      <c r="J176" s="151" t="n">
        <v>100</v>
      </c>
    </row>
    <row r="177" s="106" customFormat="true" ht="51" hidden="false" customHeight="false" outlineLevel="0" collapsed="false">
      <c r="A177" s="304" t="s">
        <v>675</v>
      </c>
      <c r="B177" s="55" t="s">
        <v>487</v>
      </c>
      <c r="C177" s="114" t="s">
        <v>407</v>
      </c>
      <c r="D177" s="134" t="s">
        <v>678</v>
      </c>
      <c r="E177" s="95"/>
      <c r="F177" s="108"/>
      <c r="G177" s="294"/>
      <c r="H177" s="190" t="n">
        <v>2.034</v>
      </c>
      <c r="I177" s="190" t="n">
        <v>2.034</v>
      </c>
      <c r="J177" s="151" t="n">
        <v>100</v>
      </c>
    </row>
    <row r="178" s="106" customFormat="true" ht="12.75" hidden="false" customHeight="false" outlineLevel="0" collapsed="false">
      <c r="A178" s="184" t="s">
        <v>641</v>
      </c>
      <c r="B178" s="55" t="s">
        <v>487</v>
      </c>
      <c r="C178" s="114" t="s">
        <v>407</v>
      </c>
      <c r="D178" s="134" t="s">
        <v>678</v>
      </c>
      <c r="E178" s="55" t="s">
        <v>474</v>
      </c>
      <c r="F178" s="108"/>
      <c r="G178" s="295"/>
      <c r="H178" s="190" t="n">
        <v>2.034</v>
      </c>
      <c r="I178" s="190" t="n">
        <v>2.034</v>
      </c>
      <c r="J178" s="151" t="n">
        <v>100</v>
      </c>
    </row>
    <row r="179" s="106" customFormat="true" ht="12.75" hidden="false" customHeight="false" outlineLevel="0" collapsed="false">
      <c r="A179" s="301" t="s">
        <v>642</v>
      </c>
      <c r="B179" s="55" t="s">
        <v>487</v>
      </c>
      <c r="C179" s="114" t="s">
        <v>407</v>
      </c>
      <c r="D179" s="134" t="s">
        <v>678</v>
      </c>
      <c r="E179" s="55" t="s">
        <v>474</v>
      </c>
      <c r="F179" s="56" t="s">
        <v>312</v>
      </c>
      <c r="G179" s="295"/>
      <c r="H179" s="190" t="n">
        <v>2.034</v>
      </c>
      <c r="I179" s="190" t="n">
        <v>2.034</v>
      </c>
      <c r="J179" s="151" t="n">
        <v>100</v>
      </c>
    </row>
    <row r="180" s="106" customFormat="true" ht="25.5" hidden="false" customHeight="false" outlineLevel="0" collapsed="false">
      <c r="A180" s="296" t="s">
        <v>803</v>
      </c>
      <c r="B180" s="55" t="s">
        <v>487</v>
      </c>
      <c r="C180" s="114" t="s">
        <v>407</v>
      </c>
      <c r="D180" s="134" t="s">
        <v>678</v>
      </c>
      <c r="E180" s="55" t="s">
        <v>474</v>
      </c>
      <c r="F180" s="56" t="s">
        <v>312</v>
      </c>
      <c r="G180" s="295" t="n">
        <v>901</v>
      </c>
      <c r="H180" s="190" t="n">
        <v>2.034</v>
      </c>
      <c r="I180" s="190" t="n">
        <v>2.034</v>
      </c>
      <c r="J180" s="151" t="n">
        <v>100</v>
      </c>
    </row>
    <row r="181" s="106" customFormat="true" ht="66.75" hidden="false" customHeight="true" outlineLevel="0" collapsed="false">
      <c r="A181" s="304" t="s">
        <v>348</v>
      </c>
      <c r="B181" s="55" t="s">
        <v>487</v>
      </c>
      <c r="C181" s="114" t="s">
        <v>407</v>
      </c>
      <c r="D181" s="134" t="s">
        <v>392</v>
      </c>
      <c r="E181" s="95"/>
      <c r="F181" s="108"/>
      <c r="G181" s="294"/>
      <c r="H181" s="190" t="n">
        <v>4480</v>
      </c>
      <c r="I181" s="190" t="n">
        <v>4480</v>
      </c>
      <c r="J181" s="151" t="n">
        <v>100</v>
      </c>
    </row>
    <row r="182" s="106" customFormat="true" ht="12.75" hidden="false" customHeight="false" outlineLevel="0" collapsed="false">
      <c r="A182" s="184" t="s">
        <v>641</v>
      </c>
      <c r="B182" s="55" t="s">
        <v>487</v>
      </c>
      <c r="C182" s="114" t="s">
        <v>407</v>
      </c>
      <c r="D182" s="134" t="s">
        <v>392</v>
      </c>
      <c r="E182" s="55" t="s">
        <v>474</v>
      </c>
      <c r="F182" s="108"/>
      <c r="G182" s="295"/>
      <c r="H182" s="190" t="n">
        <v>4480</v>
      </c>
      <c r="I182" s="190" t="n">
        <v>4480</v>
      </c>
      <c r="J182" s="151" t="n">
        <v>100</v>
      </c>
    </row>
    <row r="183" s="106" customFormat="true" ht="12.75" hidden="false" customHeight="false" outlineLevel="0" collapsed="false">
      <c r="A183" s="301" t="s">
        <v>642</v>
      </c>
      <c r="B183" s="55" t="s">
        <v>487</v>
      </c>
      <c r="C183" s="114" t="s">
        <v>407</v>
      </c>
      <c r="D183" s="134" t="s">
        <v>392</v>
      </c>
      <c r="E183" s="55" t="s">
        <v>474</v>
      </c>
      <c r="F183" s="56" t="s">
        <v>312</v>
      </c>
      <c r="G183" s="295"/>
      <c r="H183" s="190" t="n">
        <v>4480</v>
      </c>
      <c r="I183" s="190" t="n">
        <v>4480</v>
      </c>
      <c r="J183" s="151" t="n">
        <v>100</v>
      </c>
    </row>
    <row r="184" s="106" customFormat="true" ht="25.5" hidden="false" customHeight="false" outlineLevel="0" collapsed="false">
      <c r="A184" s="296" t="s">
        <v>803</v>
      </c>
      <c r="B184" s="55" t="s">
        <v>487</v>
      </c>
      <c r="C184" s="114" t="s">
        <v>407</v>
      </c>
      <c r="D184" s="134" t="s">
        <v>392</v>
      </c>
      <c r="E184" s="55" t="s">
        <v>474</v>
      </c>
      <c r="F184" s="56" t="s">
        <v>312</v>
      </c>
      <c r="G184" s="295" t="n">
        <v>901</v>
      </c>
      <c r="H184" s="190" t="n">
        <v>4480</v>
      </c>
      <c r="I184" s="190" t="n">
        <v>4480</v>
      </c>
      <c r="J184" s="151" t="n">
        <v>100</v>
      </c>
    </row>
    <row r="185" s="106" customFormat="true" ht="38.25" hidden="false" customHeight="false" outlineLevel="0" collapsed="false">
      <c r="A185" s="199" t="s">
        <v>742</v>
      </c>
      <c r="B185" s="55" t="s">
        <v>382</v>
      </c>
      <c r="C185" s="173"/>
      <c r="D185" s="114"/>
      <c r="E185" s="95"/>
      <c r="F185" s="108"/>
      <c r="G185" s="294"/>
      <c r="H185" s="190" t="n">
        <v>1105.3</v>
      </c>
      <c r="I185" s="190" t="n">
        <v>665.02818</v>
      </c>
      <c r="J185" s="151" t="n">
        <v>60.1672107120239</v>
      </c>
    </row>
    <row r="186" s="106" customFormat="true" ht="38.25" hidden="false" customHeight="false" outlineLevel="0" collapsed="false">
      <c r="A186" s="199" t="s">
        <v>743</v>
      </c>
      <c r="B186" s="55" t="s">
        <v>382</v>
      </c>
      <c r="C186" s="305" t="n">
        <v>1</v>
      </c>
      <c r="D186" s="117"/>
      <c r="E186" s="95"/>
      <c r="F186" s="108"/>
      <c r="G186" s="294"/>
      <c r="H186" s="190" t="n">
        <v>1105.3</v>
      </c>
      <c r="I186" s="190" t="n">
        <v>665.02818</v>
      </c>
      <c r="J186" s="151" t="n">
        <v>60.1672107120239</v>
      </c>
    </row>
    <row r="187" s="106" customFormat="true" ht="38.25" hidden="false" customHeight="false" outlineLevel="0" collapsed="false">
      <c r="A187" s="304" t="s">
        <v>744</v>
      </c>
      <c r="B187" s="55" t="s">
        <v>382</v>
      </c>
      <c r="C187" s="217" t="s">
        <v>318</v>
      </c>
      <c r="D187" s="117" t="s">
        <v>312</v>
      </c>
      <c r="E187" s="95"/>
      <c r="F187" s="108"/>
      <c r="G187" s="294"/>
      <c r="H187" s="190" t="n">
        <v>1105.3</v>
      </c>
      <c r="I187" s="190" t="n">
        <v>665.02818</v>
      </c>
      <c r="J187" s="151" t="n">
        <v>60.1672107120239</v>
      </c>
    </row>
    <row r="188" s="106" customFormat="true" ht="12.75" hidden="false" customHeight="false" outlineLevel="0" collapsed="false">
      <c r="A188" s="304" t="s">
        <v>745</v>
      </c>
      <c r="B188" s="55" t="s">
        <v>382</v>
      </c>
      <c r="C188" s="217" t="s">
        <v>318</v>
      </c>
      <c r="D188" s="217" t="s">
        <v>746</v>
      </c>
      <c r="E188" s="95"/>
      <c r="F188" s="108"/>
      <c r="G188" s="294"/>
      <c r="H188" s="190" t="n">
        <v>1105.3</v>
      </c>
      <c r="I188" s="190" t="n">
        <v>665.02818</v>
      </c>
      <c r="J188" s="151" t="n">
        <v>60.1672107120239</v>
      </c>
    </row>
    <row r="189" s="106" customFormat="true" ht="12.75" hidden="false" customHeight="false" outlineLevel="0" collapsed="false">
      <c r="A189" s="304" t="s">
        <v>739</v>
      </c>
      <c r="B189" s="55" t="s">
        <v>382</v>
      </c>
      <c r="C189" s="217" t="s">
        <v>318</v>
      </c>
      <c r="D189" s="217" t="s">
        <v>746</v>
      </c>
      <c r="E189" s="95" t="n">
        <v>11</v>
      </c>
      <c r="F189" s="108"/>
      <c r="G189" s="294"/>
      <c r="H189" s="190" t="n">
        <v>1105.3</v>
      </c>
      <c r="I189" s="190" t="n">
        <v>665.02818</v>
      </c>
      <c r="J189" s="151" t="n">
        <v>60.1672107120239</v>
      </c>
    </row>
    <row r="190" s="106" customFormat="true" ht="12.75" hidden="false" customHeight="false" outlineLevel="0" collapsed="false">
      <c r="A190" s="304" t="s">
        <v>741</v>
      </c>
      <c r="B190" s="55" t="s">
        <v>382</v>
      </c>
      <c r="C190" s="217" t="s">
        <v>318</v>
      </c>
      <c r="D190" s="217" t="s">
        <v>746</v>
      </c>
      <c r="E190" s="95" t="n">
        <v>11</v>
      </c>
      <c r="F190" s="56" t="s">
        <v>312</v>
      </c>
      <c r="G190" s="294"/>
      <c r="H190" s="190" t="n">
        <v>1105.3</v>
      </c>
      <c r="I190" s="190" t="n">
        <v>665.02818</v>
      </c>
      <c r="J190" s="151" t="n">
        <v>60.1672107120239</v>
      </c>
    </row>
    <row r="191" s="106" customFormat="true" ht="25.5" hidden="false" customHeight="false" outlineLevel="0" collapsed="false">
      <c r="A191" s="184" t="s">
        <v>786</v>
      </c>
      <c r="B191" s="55" t="s">
        <v>382</v>
      </c>
      <c r="C191" s="217" t="s">
        <v>318</v>
      </c>
      <c r="D191" s="217" t="s">
        <v>746</v>
      </c>
      <c r="E191" s="95" t="n">
        <v>11</v>
      </c>
      <c r="F191" s="56" t="s">
        <v>312</v>
      </c>
      <c r="G191" s="108" t="n">
        <v>900</v>
      </c>
      <c r="H191" s="190" t="n">
        <v>378.6</v>
      </c>
      <c r="I191" s="190" t="n">
        <v>341.07</v>
      </c>
      <c r="J191" s="151" t="n">
        <v>90.0871632329636</v>
      </c>
    </row>
    <row r="192" s="106" customFormat="true" ht="102" hidden="false" customHeight="false" outlineLevel="0" collapsed="false">
      <c r="A192" s="306" t="s">
        <v>750</v>
      </c>
      <c r="B192" s="55" t="s">
        <v>382</v>
      </c>
      <c r="C192" s="217" t="s">
        <v>318</v>
      </c>
      <c r="D192" s="114" t="s">
        <v>751</v>
      </c>
      <c r="E192" s="95"/>
      <c r="F192" s="108"/>
      <c r="G192" s="294"/>
      <c r="H192" s="190" t="n">
        <v>325</v>
      </c>
      <c r="I192" s="190" t="n">
        <v>323.95818</v>
      </c>
      <c r="J192" s="151" t="n">
        <v>99.67944</v>
      </c>
    </row>
    <row r="193" s="106" customFormat="true" ht="102" hidden="false" customHeight="true" outlineLevel="0" collapsed="false">
      <c r="A193" s="306" t="s">
        <v>752</v>
      </c>
      <c r="B193" s="55" t="s">
        <v>382</v>
      </c>
      <c r="C193" s="217" t="s">
        <v>318</v>
      </c>
      <c r="D193" s="114" t="s">
        <v>753</v>
      </c>
      <c r="E193" s="95"/>
      <c r="F193" s="108"/>
      <c r="G193" s="294"/>
      <c r="H193" s="190" t="n">
        <v>325</v>
      </c>
      <c r="I193" s="190" t="n">
        <v>323.95818</v>
      </c>
      <c r="J193" s="151" t="n">
        <v>99.67944</v>
      </c>
    </row>
    <row r="194" s="106" customFormat="true" ht="12.75" hidden="false" customHeight="false" outlineLevel="0" collapsed="false">
      <c r="A194" s="304" t="s">
        <v>739</v>
      </c>
      <c r="B194" s="55" t="s">
        <v>382</v>
      </c>
      <c r="C194" s="217" t="s">
        <v>318</v>
      </c>
      <c r="D194" s="114" t="s">
        <v>753</v>
      </c>
      <c r="E194" s="95" t="n">
        <v>11</v>
      </c>
      <c r="F194" s="108"/>
      <c r="G194" s="294"/>
      <c r="H194" s="190" t="n">
        <v>325</v>
      </c>
      <c r="I194" s="190" t="n">
        <v>323.95818</v>
      </c>
      <c r="J194" s="151" t="n">
        <v>99.67944</v>
      </c>
    </row>
    <row r="195" s="106" customFormat="true" ht="12.75" hidden="false" customHeight="false" outlineLevel="0" collapsed="false">
      <c r="A195" s="304" t="s">
        <v>741</v>
      </c>
      <c r="B195" s="55" t="s">
        <v>382</v>
      </c>
      <c r="C195" s="217" t="s">
        <v>318</v>
      </c>
      <c r="D195" s="114" t="s">
        <v>753</v>
      </c>
      <c r="E195" s="95" t="n">
        <v>11</v>
      </c>
      <c r="F195" s="56" t="s">
        <v>312</v>
      </c>
      <c r="G195" s="294"/>
      <c r="H195" s="190" t="n">
        <v>325</v>
      </c>
      <c r="I195" s="190" t="n">
        <v>323.95818</v>
      </c>
      <c r="J195" s="151" t="n">
        <v>99.67944</v>
      </c>
    </row>
    <row r="196" s="106" customFormat="true" ht="25.5" hidden="false" customHeight="false" outlineLevel="0" collapsed="false">
      <c r="A196" s="184" t="s">
        <v>786</v>
      </c>
      <c r="B196" s="55" t="s">
        <v>382</v>
      </c>
      <c r="C196" s="217" t="s">
        <v>318</v>
      </c>
      <c r="D196" s="114" t="s">
        <v>753</v>
      </c>
      <c r="E196" s="95" t="n">
        <v>11</v>
      </c>
      <c r="F196" s="56" t="s">
        <v>312</v>
      </c>
      <c r="G196" s="108" t="n">
        <v>900</v>
      </c>
      <c r="H196" s="190" t="n">
        <v>325</v>
      </c>
      <c r="I196" s="190" t="n">
        <v>323.95818</v>
      </c>
      <c r="J196" s="151" t="n">
        <v>99.67944</v>
      </c>
    </row>
    <row r="197" s="106" customFormat="true" ht="25.5" hidden="false" customHeight="false" outlineLevel="0" collapsed="false">
      <c r="A197" s="184" t="s">
        <v>747</v>
      </c>
      <c r="B197" s="55" t="s">
        <v>382</v>
      </c>
      <c r="C197" s="217" t="s">
        <v>318</v>
      </c>
      <c r="D197" s="114" t="s">
        <v>748</v>
      </c>
      <c r="E197" s="95"/>
      <c r="F197" s="108"/>
      <c r="G197" s="294"/>
      <c r="H197" s="190" t="n">
        <v>201.7</v>
      </c>
      <c r="I197" s="190" t="n">
        <v>0</v>
      </c>
      <c r="J197" s="151" t="n">
        <v>0</v>
      </c>
    </row>
    <row r="198" s="106" customFormat="true" ht="12.75" hidden="false" customHeight="false" outlineLevel="0" collapsed="false">
      <c r="A198" s="304" t="s">
        <v>739</v>
      </c>
      <c r="B198" s="55" t="s">
        <v>382</v>
      </c>
      <c r="C198" s="217" t="s">
        <v>318</v>
      </c>
      <c r="D198" s="114" t="s">
        <v>748</v>
      </c>
      <c r="E198" s="95" t="n">
        <v>11</v>
      </c>
      <c r="F198" s="108"/>
      <c r="G198" s="294"/>
      <c r="H198" s="190" t="n">
        <v>201.7</v>
      </c>
      <c r="I198" s="190" t="n">
        <v>0</v>
      </c>
      <c r="J198" s="151" t="n">
        <v>0</v>
      </c>
    </row>
    <row r="199" s="106" customFormat="true" ht="12.75" hidden="false" customHeight="false" outlineLevel="0" collapsed="false">
      <c r="A199" s="304" t="s">
        <v>741</v>
      </c>
      <c r="B199" s="55" t="s">
        <v>382</v>
      </c>
      <c r="C199" s="217" t="s">
        <v>318</v>
      </c>
      <c r="D199" s="114" t="s">
        <v>748</v>
      </c>
      <c r="E199" s="95" t="n">
        <v>11</v>
      </c>
      <c r="F199" s="56" t="s">
        <v>312</v>
      </c>
      <c r="G199" s="294"/>
      <c r="H199" s="190" t="n">
        <v>201.7</v>
      </c>
      <c r="I199" s="190" t="n">
        <v>0</v>
      </c>
      <c r="J199" s="151" t="n">
        <v>0</v>
      </c>
    </row>
    <row r="200" s="106" customFormat="true" ht="25.5" hidden="false" customHeight="false" outlineLevel="0" collapsed="false">
      <c r="A200" s="184" t="s">
        <v>786</v>
      </c>
      <c r="B200" s="55" t="s">
        <v>382</v>
      </c>
      <c r="C200" s="217" t="s">
        <v>318</v>
      </c>
      <c r="D200" s="114" t="s">
        <v>748</v>
      </c>
      <c r="E200" s="95" t="n">
        <v>11</v>
      </c>
      <c r="F200" s="56" t="s">
        <v>312</v>
      </c>
      <c r="G200" s="108" t="n">
        <v>900</v>
      </c>
      <c r="H200" s="190" t="n">
        <v>201.7</v>
      </c>
      <c r="I200" s="190" t="n">
        <v>0</v>
      </c>
      <c r="J200" s="151" t="n">
        <v>0</v>
      </c>
    </row>
    <row r="201" s="106" customFormat="true" ht="51" hidden="false" customHeight="true" outlineLevel="0" collapsed="false">
      <c r="A201" s="184" t="s">
        <v>754</v>
      </c>
      <c r="B201" s="55" t="s">
        <v>382</v>
      </c>
      <c r="C201" s="217" t="s">
        <v>318</v>
      </c>
      <c r="D201" s="114" t="s">
        <v>755</v>
      </c>
      <c r="E201" s="95"/>
      <c r="F201" s="108"/>
      <c r="G201" s="294"/>
      <c r="H201" s="190" t="n">
        <v>200</v>
      </c>
      <c r="I201" s="190" t="n">
        <v>0</v>
      </c>
      <c r="J201" s="151" t="n">
        <v>0</v>
      </c>
    </row>
    <row r="202" s="106" customFormat="true" ht="12.75" hidden="false" customHeight="false" outlineLevel="0" collapsed="false">
      <c r="A202" s="304" t="s">
        <v>739</v>
      </c>
      <c r="B202" s="55" t="s">
        <v>382</v>
      </c>
      <c r="C202" s="217" t="s">
        <v>318</v>
      </c>
      <c r="D202" s="114" t="s">
        <v>755</v>
      </c>
      <c r="E202" s="95" t="n">
        <v>11</v>
      </c>
      <c r="F202" s="108"/>
      <c r="G202" s="294"/>
      <c r="H202" s="190" t="n">
        <v>200</v>
      </c>
      <c r="I202" s="190" t="n">
        <v>0</v>
      </c>
      <c r="J202" s="151" t="n">
        <v>0</v>
      </c>
    </row>
    <row r="203" s="106" customFormat="true" ht="12.75" hidden="false" customHeight="false" outlineLevel="0" collapsed="false">
      <c r="A203" s="304" t="s">
        <v>741</v>
      </c>
      <c r="B203" s="55" t="s">
        <v>382</v>
      </c>
      <c r="C203" s="217" t="s">
        <v>318</v>
      </c>
      <c r="D203" s="114" t="s">
        <v>755</v>
      </c>
      <c r="E203" s="95" t="n">
        <v>11</v>
      </c>
      <c r="F203" s="56" t="s">
        <v>312</v>
      </c>
      <c r="G203" s="294"/>
      <c r="H203" s="190" t="n">
        <v>200</v>
      </c>
      <c r="I203" s="190" t="n">
        <v>0</v>
      </c>
      <c r="J203" s="151" t="n">
        <v>0</v>
      </c>
    </row>
    <row r="204" s="106" customFormat="true" ht="25.5" hidden="false" customHeight="false" outlineLevel="0" collapsed="false">
      <c r="A204" s="184" t="s">
        <v>786</v>
      </c>
      <c r="B204" s="55" t="s">
        <v>382</v>
      </c>
      <c r="C204" s="217" t="s">
        <v>318</v>
      </c>
      <c r="D204" s="114" t="s">
        <v>755</v>
      </c>
      <c r="E204" s="95" t="n">
        <v>11</v>
      </c>
      <c r="F204" s="56" t="s">
        <v>312</v>
      </c>
      <c r="G204" s="108" t="n">
        <v>900</v>
      </c>
      <c r="H204" s="190" t="n">
        <v>200</v>
      </c>
      <c r="I204" s="190" t="n">
        <v>0</v>
      </c>
      <c r="J204" s="151" t="n">
        <v>0</v>
      </c>
    </row>
    <row r="205" s="106" customFormat="true" ht="25.5" hidden="false" customHeight="false" outlineLevel="0" collapsed="false">
      <c r="A205" s="184" t="s">
        <v>473</v>
      </c>
      <c r="B205" s="55" t="s">
        <v>474</v>
      </c>
      <c r="C205" s="114"/>
      <c r="D205" s="114"/>
      <c r="E205" s="95"/>
      <c r="F205" s="56"/>
      <c r="G205" s="294"/>
      <c r="H205" s="190" t="n">
        <v>470</v>
      </c>
      <c r="I205" s="190" t="n">
        <v>470</v>
      </c>
      <c r="J205" s="151" t="n">
        <v>100</v>
      </c>
    </row>
    <row r="206" s="106" customFormat="true" ht="38.25" hidden="false" customHeight="false" outlineLevel="0" collapsed="false">
      <c r="A206" s="199" t="s">
        <v>475</v>
      </c>
      <c r="B206" s="55" t="s">
        <v>474</v>
      </c>
      <c r="C206" s="114" t="s">
        <v>377</v>
      </c>
      <c r="D206" s="114" t="s">
        <v>312</v>
      </c>
      <c r="E206" s="95"/>
      <c r="F206" s="56"/>
      <c r="G206" s="294"/>
      <c r="H206" s="190" t="n">
        <v>470</v>
      </c>
      <c r="I206" s="190" t="n">
        <v>470</v>
      </c>
      <c r="J206" s="151" t="n">
        <v>100</v>
      </c>
    </row>
    <row r="207" s="106" customFormat="true" ht="12.75" hidden="false" customHeight="false" outlineLevel="0" collapsed="false">
      <c r="A207" s="199" t="s">
        <v>476</v>
      </c>
      <c r="B207" s="55" t="s">
        <v>474</v>
      </c>
      <c r="C207" s="114" t="s">
        <v>377</v>
      </c>
      <c r="D207" s="114" t="s">
        <v>477</v>
      </c>
      <c r="E207" s="95"/>
      <c r="F207" s="56"/>
      <c r="G207" s="294"/>
      <c r="H207" s="190" t="n">
        <v>470</v>
      </c>
      <c r="I207" s="190" t="n">
        <v>470</v>
      </c>
      <c r="J207" s="151" t="n">
        <v>100</v>
      </c>
    </row>
    <row r="208" s="106" customFormat="true" ht="25.5" hidden="false" customHeight="false" outlineLevel="0" collapsed="false">
      <c r="A208" s="261" t="s">
        <v>457</v>
      </c>
      <c r="B208" s="55" t="s">
        <v>474</v>
      </c>
      <c r="C208" s="114" t="s">
        <v>377</v>
      </c>
      <c r="D208" s="114" t="s">
        <v>477</v>
      </c>
      <c r="E208" s="56" t="s">
        <v>458</v>
      </c>
      <c r="F208" s="108"/>
      <c r="G208" s="294"/>
      <c r="H208" s="190" t="n">
        <v>470</v>
      </c>
      <c r="I208" s="190" t="n">
        <v>470</v>
      </c>
      <c r="J208" s="151" t="n">
        <v>100</v>
      </c>
    </row>
    <row r="209" s="106" customFormat="true" ht="12.75" hidden="false" customHeight="false" outlineLevel="0" collapsed="false">
      <c r="A209" s="307" t="s">
        <v>472</v>
      </c>
      <c r="B209" s="55" t="s">
        <v>474</v>
      </c>
      <c r="C209" s="114" t="s">
        <v>377</v>
      </c>
      <c r="D209" s="114" t="s">
        <v>477</v>
      </c>
      <c r="E209" s="56" t="s">
        <v>458</v>
      </c>
      <c r="F209" s="56" t="s">
        <v>405</v>
      </c>
      <c r="G209" s="294"/>
      <c r="H209" s="190" t="n">
        <v>470</v>
      </c>
      <c r="I209" s="190" t="n">
        <v>470</v>
      </c>
      <c r="J209" s="151" t="n">
        <v>100</v>
      </c>
    </row>
    <row r="210" s="106" customFormat="true" ht="25.5" hidden="false" customHeight="false" outlineLevel="0" collapsed="false">
      <c r="A210" s="184" t="s">
        <v>786</v>
      </c>
      <c r="B210" s="55" t="s">
        <v>474</v>
      </c>
      <c r="C210" s="114" t="s">
        <v>377</v>
      </c>
      <c r="D210" s="114" t="s">
        <v>477</v>
      </c>
      <c r="E210" s="56" t="s">
        <v>458</v>
      </c>
      <c r="F210" s="56" t="s">
        <v>405</v>
      </c>
      <c r="G210" s="108" t="n">
        <v>900</v>
      </c>
      <c r="H210" s="190" t="n">
        <v>470</v>
      </c>
      <c r="I210" s="190" t="n">
        <v>470</v>
      </c>
      <c r="J210" s="151" t="n">
        <v>100</v>
      </c>
    </row>
    <row r="211" s="106" customFormat="true" ht="51" hidden="false" customHeight="false" outlineLevel="0" collapsed="false">
      <c r="A211" s="308" t="s">
        <v>488</v>
      </c>
      <c r="B211" s="245" t="s">
        <v>467</v>
      </c>
      <c r="C211" s="114"/>
      <c r="D211" s="143"/>
      <c r="E211" s="95"/>
      <c r="F211" s="56"/>
      <c r="G211" s="294"/>
      <c r="H211" s="190" t="n">
        <v>4367.9</v>
      </c>
      <c r="I211" s="190" t="n">
        <v>2776.006</v>
      </c>
      <c r="J211" s="151" t="n">
        <v>63.5547059227546</v>
      </c>
    </row>
    <row r="212" s="106" customFormat="true" ht="25.5" hidden="false" customHeight="false" outlineLevel="0" collapsed="false">
      <c r="A212" s="261" t="s">
        <v>489</v>
      </c>
      <c r="B212" s="168" t="s">
        <v>467</v>
      </c>
      <c r="C212" s="114" t="s">
        <v>332</v>
      </c>
      <c r="D212" s="143"/>
      <c r="E212" s="95"/>
      <c r="F212" s="56"/>
      <c r="G212" s="294"/>
      <c r="H212" s="190" t="n">
        <v>706.1</v>
      </c>
      <c r="I212" s="190" t="n">
        <v>142</v>
      </c>
      <c r="J212" s="151" t="n">
        <v>20.1104659396686</v>
      </c>
    </row>
    <row r="213" s="106" customFormat="true" ht="38.25" hidden="false" customHeight="false" outlineLevel="0" collapsed="false">
      <c r="A213" s="261" t="s">
        <v>490</v>
      </c>
      <c r="B213" s="168" t="s">
        <v>467</v>
      </c>
      <c r="C213" s="114" t="s">
        <v>332</v>
      </c>
      <c r="D213" s="143" t="s">
        <v>458</v>
      </c>
      <c r="E213" s="95"/>
      <c r="F213" s="56"/>
      <c r="G213" s="294"/>
      <c r="H213" s="190" t="n">
        <v>706.1</v>
      </c>
      <c r="I213" s="190" t="n">
        <v>142</v>
      </c>
      <c r="J213" s="151" t="n">
        <v>20.1104659396686</v>
      </c>
    </row>
    <row r="214" s="106" customFormat="true" ht="38.25" hidden="false" customHeight="false" outlineLevel="0" collapsed="false">
      <c r="A214" s="261" t="s">
        <v>491</v>
      </c>
      <c r="B214" s="168" t="s">
        <v>467</v>
      </c>
      <c r="C214" s="114" t="s">
        <v>332</v>
      </c>
      <c r="D214" s="143" t="s">
        <v>492</v>
      </c>
      <c r="E214" s="95"/>
      <c r="F214" s="56"/>
      <c r="G214" s="294"/>
      <c r="H214" s="190" t="n">
        <v>706.1</v>
      </c>
      <c r="I214" s="190" t="n">
        <v>142</v>
      </c>
      <c r="J214" s="151" t="n">
        <v>20.1104659396686</v>
      </c>
    </row>
    <row r="215" s="106" customFormat="true" ht="12.75" hidden="false" customHeight="false" outlineLevel="0" collapsed="false">
      <c r="A215" s="309" t="s">
        <v>485</v>
      </c>
      <c r="B215" s="168" t="s">
        <v>467</v>
      </c>
      <c r="C215" s="114" t="s">
        <v>332</v>
      </c>
      <c r="D215" s="143" t="s">
        <v>492</v>
      </c>
      <c r="E215" s="56" t="s">
        <v>326</v>
      </c>
      <c r="F215" s="108"/>
      <c r="G215" s="294"/>
      <c r="H215" s="190" t="n">
        <v>706.1</v>
      </c>
      <c r="I215" s="190" t="n">
        <v>142</v>
      </c>
      <c r="J215" s="151" t="n">
        <v>20.1104659396686</v>
      </c>
    </row>
    <row r="216" s="106" customFormat="true" ht="12.75" hidden="false" customHeight="false" outlineLevel="0" collapsed="false">
      <c r="A216" s="296" t="s">
        <v>486</v>
      </c>
      <c r="B216" s="168" t="s">
        <v>467</v>
      </c>
      <c r="C216" s="114" t="s">
        <v>332</v>
      </c>
      <c r="D216" s="143" t="s">
        <v>492</v>
      </c>
      <c r="E216" s="56" t="s">
        <v>326</v>
      </c>
      <c r="F216" s="56" t="s">
        <v>487</v>
      </c>
      <c r="G216" s="294"/>
      <c r="H216" s="190" t="n">
        <v>706.1</v>
      </c>
      <c r="I216" s="190" t="n">
        <v>142</v>
      </c>
      <c r="J216" s="151" t="n">
        <v>20.1104659396686</v>
      </c>
    </row>
    <row r="217" s="106" customFormat="true" ht="25.5" hidden="false" customHeight="false" outlineLevel="0" collapsed="false">
      <c r="A217" s="184" t="s">
        <v>786</v>
      </c>
      <c r="B217" s="168" t="s">
        <v>467</v>
      </c>
      <c r="C217" s="114" t="s">
        <v>332</v>
      </c>
      <c r="D217" s="143" t="s">
        <v>492</v>
      </c>
      <c r="E217" s="56" t="s">
        <v>326</v>
      </c>
      <c r="F217" s="56" t="s">
        <v>487</v>
      </c>
      <c r="G217" s="108" t="n">
        <v>900</v>
      </c>
      <c r="H217" s="190" t="n">
        <v>706.1</v>
      </c>
      <c r="I217" s="190" t="n">
        <v>142</v>
      </c>
      <c r="J217" s="151" t="n">
        <v>20.1104659396686</v>
      </c>
    </row>
    <row r="218" s="106" customFormat="true" ht="25.5" hidden="false" customHeight="false" outlineLevel="0" collapsed="false">
      <c r="A218" s="261" t="s">
        <v>496</v>
      </c>
      <c r="B218" s="245" t="s">
        <v>467</v>
      </c>
      <c r="C218" s="114" t="s">
        <v>497</v>
      </c>
      <c r="D218" s="143"/>
      <c r="E218" s="95"/>
      <c r="F218" s="56"/>
      <c r="G218" s="294"/>
      <c r="H218" s="190" t="n">
        <v>3661.8</v>
      </c>
      <c r="I218" s="190" t="n">
        <v>2634.006</v>
      </c>
      <c r="J218" s="151" t="n">
        <v>71.9320006554154</v>
      </c>
    </row>
    <row r="219" s="106" customFormat="true" ht="38.25" hidden="false" customHeight="false" outlineLevel="0" collapsed="false">
      <c r="A219" s="261" t="s">
        <v>498</v>
      </c>
      <c r="B219" s="245" t="s">
        <v>467</v>
      </c>
      <c r="C219" s="114" t="s">
        <v>497</v>
      </c>
      <c r="D219" s="143" t="s">
        <v>312</v>
      </c>
      <c r="E219" s="95"/>
      <c r="F219" s="56"/>
      <c r="G219" s="294"/>
      <c r="H219" s="190" t="n">
        <v>3661.8</v>
      </c>
      <c r="I219" s="190" t="n">
        <v>2634.006</v>
      </c>
      <c r="J219" s="151" t="n">
        <v>71.9320006554154</v>
      </c>
    </row>
    <row r="220" s="106" customFormat="true" ht="91.5" hidden="false" customHeight="true" outlineLevel="0" collapsed="false">
      <c r="A220" s="261" t="s">
        <v>500</v>
      </c>
      <c r="B220" s="241" t="s">
        <v>467</v>
      </c>
      <c r="C220" s="114" t="s">
        <v>497</v>
      </c>
      <c r="D220" s="114" t="s">
        <v>501</v>
      </c>
      <c r="E220" s="143"/>
      <c r="F220" s="114"/>
      <c r="G220" s="114"/>
      <c r="H220" s="190" t="n">
        <v>12.3</v>
      </c>
      <c r="I220" s="190" t="n">
        <v>12</v>
      </c>
      <c r="J220" s="151" t="n">
        <v>97.5609756097561</v>
      </c>
    </row>
    <row r="221" s="106" customFormat="true" ht="12.75" hidden="false" customHeight="false" outlineLevel="0" collapsed="false">
      <c r="A221" s="309" t="s">
        <v>485</v>
      </c>
      <c r="B221" s="245" t="s">
        <v>467</v>
      </c>
      <c r="C221" s="114" t="s">
        <v>497</v>
      </c>
      <c r="D221" s="114" t="s">
        <v>501</v>
      </c>
      <c r="E221" s="56" t="s">
        <v>326</v>
      </c>
      <c r="F221" s="108"/>
      <c r="G221" s="294"/>
      <c r="H221" s="190" t="n">
        <v>12.3</v>
      </c>
      <c r="I221" s="190" t="n">
        <v>12</v>
      </c>
      <c r="J221" s="151" t="n">
        <v>97.5609756097561</v>
      </c>
    </row>
    <row r="222" s="106" customFormat="true" ht="12.75" hidden="false" customHeight="false" outlineLevel="0" collapsed="false">
      <c r="A222" s="296" t="s">
        <v>486</v>
      </c>
      <c r="B222" s="245" t="s">
        <v>467</v>
      </c>
      <c r="C222" s="114" t="s">
        <v>497</v>
      </c>
      <c r="D222" s="114" t="s">
        <v>501</v>
      </c>
      <c r="E222" s="56" t="s">
        <v>326</v>
      </c>
      <c r="F222" s="56" t="s">
        <v>487</v>
      </c>
      <c r="G222" s="294"/>
      <c r="H222" s="190" t="n">
        <v>12.3</v>
      </c>
      <c r="I222" s="190" t="n">
        <v>12</v>
      </c>
      <c r="J222" s="151" t="n">
        <v>97.5609756097561</v>
      </c>
    </row>
    <row r="223" s="106" customFormat="true" ht="25.5" hidden="false" customHeight="false" outlineLevel="0" collapsed="false">
      <c r="A223" s="184" t="s">
        <v>786</v>
      </c>
      <c r="B223" s="245" t="s">
        <v>467</v>
      </c>
      <c r="C223" s="114" t="s">
        <v>497</v>
      </c>
      <c r="D223" s="114" t="s">
        <v>501</v>
      </c>
      <c r="E223" s="56" t="s">
        <v>326</v>
      </c>
      <c r="F223" s="56" t="s">
        <v>487</v>
      </c>
      <c r="G223" s="108" t="n">
        <v>900</v>
      </c>
      <c r="H223" s="190" t="n">
        <v>12.3</v>
      </c>
      <c r="I223" s="190" t="n">
        <v>12</v>
      </c>
      <c r="J223" s="151" t="n">
        <v>97.5609756097561</v>
      </c>
    </row>
    <row r="224" s="106" customFormat="true" ht="191.25" hidden="false" customHeight="true" outlineLevel="0" collapsed="false">
      <c r="A224" s="261" t="s">
        <v>504</v>
      </c>
      <c r="B224" s="241" t="s">
        <v>467</v>
      </c>
      <c r="C224" s="114" t="s">
        <v>497</v>
      </c>
      <c r="D224" s="114" t="s">
        <v>505</v>
      </c>
      <c r="E224" s="143"/>
      <c r="F224" s="114"/>
      <c r="G224" s="114"/>
      <c r="H224" s="190" t="n">
        <v>982.6</v>
      </c>
      <c r="I224" s="190" t="n">
        <v>769</v>
      </c>
      <c r="J224" s="151" t="n">
        <v>78.2617545288012</v>
      </c>
    </row>
    <row r="225" s="106" customFormat="true" ht="12.75" hidden="false" customHeight="false" outlineLevel="0" collapsed="false">
      <c r="A225" s="309" t="s">
        <v>485</v>
      </c>
      <c r="B225" s="245" t="s">
        <v>467</v>
      </c>
      <c r="C225" s="114" t="s">
        <v>497</v>
      </c>
      <c r="D225" s="114" t="s">
        <v>505</v>
      </c>
      <c r="E225" s="56" t="s">
        <v>326</v>
      </c>
      <c r="F225" s="108"/>
      <c r="G225" s="294"/>
      <c r="H225" s="190" t="n">
        <v>982.6</v>
      </c>
      <c r="I225" s="190" t="n">
        <v>769</v>
      </c>
      <c r="J225" s="151" t="n">
        <v>78.2617545288012</v>
      </c>
    </row>
    <row r="226" s="106" customFormat="true" ht="12.75" hidden="false" customHeight="false" outlineLevel="0" collapsed="false">
      <c r="A226" s="296" t="s">
        <v>486</v>
      </c>
      <c r="B226" s="245" t="s">
        <v>467</v>
      </c>
      <c r="C226" s="114" t="s">
        <v>497</v>
      </c>
      <c r="D226" s="114" t="s">
        <v>505</v>
      </c>
      <c r="E226" s="56" t="s">
        <v>326</v>
      </c>
      <c r="F226" s="56" t="s">
        <v>487</v>
      </c>
      <c r="G226" s="294"/>
      <c r="H226" s="190" t="n">
        <v>982.6</v>
      </c>
      <c r="I226" s="190" t="n">
        <v>769</v>
      </c>
      <c r="J226" s="151" t="n">
        <v>78.2617545288012</v>
      </c>
    </row>
    <row r="227" s="106" customFormat="true" ht="25.5" hidden="false" customHeight="false" outlineLevel="0" collapsed="false">
      <c r="A227" s="184" t="s">
        <v>786</v>
      </c>
      <c r="B227" s="245" t="s">
        <v>467</v>
      </c>
      <c r="C227" s="114" t="s">
        <v>497</v>
      </c>
      <c r="D227" s="114" t="s">
        <v>505</v>
      </c>
      <c r="E227" s="56" t="s">
        <v>326</v>
      </c>
      <c r="F227" s="56" t="s">
        <v>487</v>
      </c>
      <c r="G227" s="108" t="n">
        <v>900</v>
      </c>
      <c r="H227" s="190" t="n">
        <v>982.6</v>
      </c>
      <c r="I227" s="190" t="n">
        <v>769</v>
      </c>
      <c r="J227" s="151" t="n">
        <v>78.2617545288012</v>
      </c>
    </row>
    <row r="228" s="106" customFormat="true" ht="139.5" hidden="false" customHeight="true" outlineLevel="0" collapsed="false">
      <c r="A228" s="261" t="s">
        <v>508</v>
      </c>
      <c r="B228" s="245" t="s">
        <v>467</v>
      </c>
      <c r="C228" s="114" t="s">
        <v>497</v>
      </c>
      <c r="D228" s="114" t="s">
        <v>509</v>
      </c>
      <c r="E228" s="95"/>
      <c r="F228" s="56"/>
      <c r="G228" s="294"/>
      <c r="H228" s="190" t="n">
        <v>1294.3</v>
      </c>
      <c r="I228" s="190" t="n">
        <v>1220</v>
      </c>
      <c r="J228" s="151" t="n">
        <v>94.2594452599861</v>
      </c>
    </row>
    <row r="229" s="106" customFormat="true" ht="12.75" hidden="false" customHeight="false" outlineLevel="0" collapsed="false">
      <c r="A229" s="309" t="s">
        <v>485</v>
      </c>
      <c r="B229" s="245" t="s">
        <v>467</v>
      </c>
      <c r="C229" s="114" t="s">
        <v>497</v>
      </c>
      <c r="D229" s="114" t="s">
        <v>509</v>
      </c>
      <c r="E229" s="56" t="s">
        <v>326</v>
      </c>
      <c r="F229" s="108"/>
      <c r="G229" s="294"/>
      <c r="H229" s="190" t="n">
        <v>1294.3</v>
      </c>
      <c r="I229" s="190" t="n">
        <v>1220</v>
      </c>
      <c r="J229" s="151" t="n">
        <v>94.2594452599861</v>
      </c>
    </row>
    <row r="230" s="106" customFormat="true" ht="12.75" hidden="false" customHeight="false" outlineLevel="0" collapsed="false">
      <c r="A230" s="296" t="s">
        <v>486</v>
      </c>
      <c r="B230" s="245" t="s">
        <v>467</v>
      </c>
      <c r="C230" s="114" t="s">
        <v>497</v>
      </c>
      <c r="D230" s="114" t="s">
        <v>509</v>
      </c>
      <c r="E230" s="56" t="s">
        <v>326</v>
      </c>
      <c r="F230" s="56" t="s">
        <v>487</v>
      </c>
      <c r="G230" s="294"/>
      <c r="H230" s="190" t="n">
        <v>1294.3</v>
      </c>
      <c r="I230" s="190" t="n">
        <v>1220</v>
      </c>
      <c r="J230" s="151" t="n">
        <v>94.2594452599861</v>
      </c>
    </row>
    <row r="231" s="106" customFormat="true" ht="25.5" hidden="false" customHeight="false" outlineLevel="0" collapsed="false">
      <c r="A231" s="184" t="s">
        <v>786</v>
      </c>
      <c r="B231" s="245" t="s">
        <v>467</v>
      </c>
      <c r="C231" s="114" t="s">
        <v>497</v>
      </c>
      <c r="D231" s="114" t="s">
        <v>509</v>
      </c>
      <c r="E231" s="56" t="s">
        <v>326</v>
      </c>
      <c r="F231" s="56" t="s">
        <v>487</v>
      </c>
      <c r="G231" s="108" t="n">
        <v>900</v>
      </c>
      <c r="H231" s="190" t="n">
        <v>1294.3</v>
      </c>
      <c r="I231" s="190" t="n">
        <v>1220</v>
      </c>
      <c r="J231" s="151" t="n">
        <v>94.2594452599861</v>
      </c>
    </row>
    <row r="232" s="106" customFormat="true" ht="153" hidden="false" customHeight="false" outlineLevel="0" collapsed="false">
      <c r="A232" s="261" t="s">
        <v>510</v>
      </c>
      <c r="B232" s="245" t="s">
        <v>467</v>
      </c>
      <c r="C232" s="114" t="s">
        <v>497</v>
      </c>
      <c r="D232" s="114" t="s">
        <v>511</v>
      </c>
      <c r="E232" s="95"/>
      <c r="F232" s="56"/>
      <c r="G232" s="294"/>
      <c r="H232" s="190" t="n">
        <v>1372.6</v>
      </c>
      <c r="I232" s="190" t="n">
        <v>633.006</v>
      </c>
      <c r="J232" s="151" t="n">
        <v>46.1172956433047</v>
      </c>
    </row>
    <row r="233" s="106" customFormat="true" ht="12.75" hidden="false" customHeight="false" outlineLevel="0" collapsed="false">
      <c r="A233" s="309" t="s">
        <v>485</v>
      </c>
      <c r="B233" s="245" t="s">
        <v>467</v>
      </c>
      <c r="C233" s="114" t="s">
        <v>497</v>
      </c>
      <c r="D233" s="114" t="s">
        <v>511</v>
      </c>
      <c r="E233" s="56" t="s">
        <v>326</v>
      </c>
      <c r="F233" s="108"/>
      <c r="G233" s="294"/>
      <c r="H233" s="190" t="n">
        <v>1372.6</v>
      </c>
      <c r="I233" s="190" t="n">
        <v>633.006</v>
      </c>
      <c r="J233" s="151" t="n">
        <v>46.1172956433047</v>
      </c>
    </row>
    <row r="234" s="106" customFormat="true" ht="12.75" hidden="false" customHeight="false" outlineLevel="0" collapsed="false">
      <c r="A234" s="296" t="s">
        <v>486</v>
      </c>
      <c r="B234" s="245" t="s">
        <v>467</v>
      </c>
      <c r="C234" s="114" t="s">
        <v>497</v>
      </c>
      <c r="D234" s="114" t="s">
        <v>511</v>
      </c>
      <c r="E234" s="56" t="s">
        <v>326</v>
      </c>
      <c r="F234" s="56" t="s">
        <v>487</v>
      </c>
      <c r="G234" s="294"/>
      <c r="H234" s="190" t="n">
        <v>1372.6</v>
      </c>
      <c r="I234" s="190" t="n">
        <v>633.006</v>
      </c>
      <c r="J234" s="151" t="n">
        <v>46.1172956433047</v>
      </c>
    </row>
    <row r="235" s="106" customFormat="true" ht="25.5" hidden="false" customHeight="false" outlineLevel="0" collapsed="false">
      <c r="A235" s="184" t="s">
        <v>786</v>
      </c>
      <c r="B235" s="245" t="s">
        <v>467</v>
      </c>
      <c r="C235" s="114" t="s">
        <v>497</v>
      </c>
      <c r="D235" s="114" t="s">
        <v>511</v>
      </c>
      <c r="E235" s="56" t="s">
        <v>326</v>
      </c>
      <c r="F235" s="56" t="s">
        <v>487</v>
      </c>
      <c r="G235" s="108" t="n">
        <v>900</v>
      </c>
      <c r="H235" s="190" t="n">
        <v>1372.6</v>
      </c>
      <c r="I235" s="190" t="n">
        <v>633.006</v>
      </c>
      <c r="J235" s="151" t="n">
        <v>46.1172956433047</v>
      </c>
    </row>
    <row r="236" s="106" customFormat="true" ht="38.25" hidden="false" customHeight="false" outlineLevel="0" collapsed="false">
      <c r="A236" s="199" t="s">
        <v>404</v>
      </c>
      <c r="B236" s="56" t="s">
        <v>405</v>
      </c>
      <c r="C236" s="117"/>
      <c r="D236" s="117"/>
      <c r="E236" s="56"/>
      <c r="F236" s="56"/>
      <c r="G236" s="108"/>
      <c r="H236" s="190" t="n">
        <v>567</v>
      </c>
      <c r="I236" s="190" t="n">
        <v>199</v>
      </c>
      <c r="J236" s="151" t="n">
        <v>35.0970017636684</v>
      </c>
    </row>
    <row r="237" s="106" customFormat="true" ht="12.75" hidden="false" customHeight="false" outlineLevel="0" collapsed="false">
      <c r="A237" s="199" t="s">
        <v>406</v>
      </c>
      <c r="B237" s="56" t="s">
        <v>405</v>
      </c>
      <c r="C237" s="117" t="s">
        <v>407</v>
      </c>
      <c r="D237" s="117"/>
      <c r="E237" s="56"/>
      <c r="F237" s="56"/>
      <c r="G237" s="108"/>
      <c r="H237" s="190" t="n">
        <v>567</v>
      </c>
      <c r="I237" s="190" t="n">
        <v>199</v>
      </c>
      <c r="J237" s="151" t="n">
        <v>35.0970017636684</v>
      </c>
    </row>
    <row r="238" s="106" customFormat="true" ht="38.25" hidden="false" customHeight="false" outlineLevel="0" collapsed="false">
      <c r="A238" s="199" t="s">
        <v>408</v>
      </c>
      <c r="B238" s="56" t="s">
        <v>405</v>
      </c>
      <c r="C238" s="117" t="s">
        <v>407</v>
      </c>
      <c r="D238" s="117" t="s">
        <v>312</v>
      </c>
      <c r="E238" s="56"/>
      <c r="F238" s="56"/>
      <c r="G238" s="108"/>
      <c r="H238" s="190" t="n">
        <v>567</v>
      </c>
      <c r="I238" s="190" t="n">
        <v>199</v>
      </c>
      <c r="J238" s="151" t="n">
        <v>35.0970017636684</v>
      </c>
    </row>
    <row r="239" s="106" customFormat="true" ht="25.5" hidden="false" customHeight="false" outlineLevel="0" collapsed="false">
      <c r="A239" s="199" t="s">
        <v>411</v>
      </c>
      <c r="B239" s="56" t="s">
        <v>405</v>
      </c>
      <c r="C239" s="117" t="s">
        <v>407</v>
      </c>
      <c r="D239" s="117" t="s">
        <v>412</v>
      </c>
      <c r="E239" s="56"/>
      <c r="F239" s="56"/>
      <c r="G239" s="108"/>
      <c r="H239" s="190" t="n">
        <v>300</v>
      </c>
      <c r="I239" s="190" t="n">
        <v>88</v>
      </c>
      <c r="J239" s="151" t="n">
        <v>29.3333333333333</v>
      </c>
    </row>
    <row r="240" s="106" customFormat="true" ht="12.75" hidden="false" customHeight="false" outlineLevel="0" collapsed="false">
      <c r="A240" s="307" t="s">
        <v>311</v>
      </c>
      <c r="B240" s="56" t="s">
        <v>405</v>
      </c>
      <c r="C240" s="117" t="s">
        <v>407</v>
      </c>
      <c r="D240" s="117" t="s">
        <v>412</v>
      </c>
      <c r="E240" s="56" t="s">
        <v>312</v>
      </c>
      <c r="F240" s="108"/>
      <c r="G240" s="294"/>
      <c r="H240" s="190" t="n">
        <v>300</v>
      </c>
      <c r="I240" s="190" t="n">
        <v>88</v>
      </c>
      <c r="J240" s="151" t="n">
        <v>29.3333333333333</v>
      </c>
    </row>
    <row r="241" s="106" customFormat="true" ht="12.75" hidden="false" customHeight="false" outlineLevel="0" collapsed="false">
      <c r="A241" s="296" t="s">
        <v>402</v>
      </c>
      <c r="B241" s="56" t="s">
        <v>405</v>
      </c>
      <c r="C241" s="117" t="s">
        <v>407</v>
      </c>
      <c r="D241" s="117" t="s">
        <v>412</v>
      </c>
      <c r="E241" s="56" t="s">
        <v>312</v>
      </c>
      <c r="F241" s="56" t="s">
        <v>403</v>
      </c>
      <c r="G241" s="294"/>
      <c r="H241" s="190" t="n">
        <v>300</v>
      </c>
      <c r="I241" s="190" t="n">
        <v>88</v>
      </c>
      <c r="J241" s="151" t="n">
        <v>29.3333333333333</v>
      </c>
    </row>
    <row r="242" s="106" customFormat="true" ht="25.5" hidden="false" customHeight="false" outlineLevel="0" collapsed="false">
      <c r="A242" s="184" t="s">
        <v>786</v>
      </c>
      <c r="B242" s="56" t="s">
        <v>405</v>
      </c>
      <c r="C242" s="117" t="s">
        <v>407</v>
      </c>
      <c r="D242" s="117" t="s">
        <v>412</v>
      </c>
      <c r="E242" s="56" t="s">
        <v>312</v>
      </c>
      <c r="F242" s="56" t="s">
        <v>403</v>
      </c>
      <c r="G242" s="108" t="n">
        <v>900</v>
      </c>
      <c r="H242" s="190" t="n">
        <v>300</v>
      </c>
      <c r="I242" s="190" t="n">
        <v>88</v>
      </c>
      <c r="J242" s="151" t="n">
        <v>29.3333333333333</v>
      </c>
    </row>
    <row r="243" s="106" customFormat="true" ht="12.75" hidden="false" customHeight="false" outlineLevel="0" collapsed="false">
      <c r="A243" s="199" t="s">
        <v>541</v>
      </c>
      <c r="B243" s="56" t="s">
        <v>405</v>
      </c>
      <c r="C243" s="117" t="s">
        <v>407</v>
      </c>
      <c r="D243" s="117" t="s">
        <v>542</v>
      </c>
      <c r="E243" s="56"/>
      <c r="F243" s="56"/>
      <c r="G243" s="108"/>
      <c r="H243" s="190" t="n">
        <v>267</v>
      </c>
      <c r="I243" s="190" t="n">
        <v>111</v>
      </c>
      <c r="J243" s="151" t="n">
        <v>41.5730337078652</v>
      </c>
    </row>
    <row r="244" s="106" customFormat="true" ht="12.75" hidden="false" customHeight="false" outlineLevel="0" collapsed="false">
      <c r="A244" s="298" t="s">
        <v>485</v>
      </c>
      <c r="B244" s="56" t="s">
        <v>405</v>
      </c>
      <c r="C244" s="117" t="s">
        <v>407</v>
      </c>
      <c r="D244" s="117" t="s">
        <v>542</v>
      </c>
      <c r="E244" s="56" t="s">
        <v>326</v>
      </c>
      <c r="F244" s="108"/>
      <c r="G244" s="294"/>
      <c r="H244" s="190" t="n">
        <v>267</v>
      </c>
      <c r="I244" s="190" t="n">
        <v>111</v>
      </c>
      <c r="J244" s="151" t="n">
        <v>41.5730337078652</v>
      </c>
    </row>
    <row r="245" s="106" customFormat="true" ht="12.75" hidden="false" customHeight="false" outlineLevel="0" collapsed="false">
      <c r="A245" s="199" t="s">
        <v>538</v>
      </c>
      <c r="B245" s="56" t="s">
        <v>405</v>
      </c>
      <c r="C245" s="117" t="s">
        <v>407</v>
      </c>
      <c r="D245" s="117" t="s">
        <v>542</v>
      </c>
      <c r="E245" s="56" t="s">
        <v>326</v>
      </c>
      <c r="F245" s="56" t="s">
        <v>414</v>
      </c>
      <c r="G245" s="294"/>
      <c r="H245" s="190" t="n">
        <v>267</v>
      </c>
      <c r="I245" s="190" t="n">
        <v>111</v>
      </c>
      <c r="J245" s="151" t="n">
        <v>41.5730337078652</v>
      </c>
    </row>
    <row r="246" s="106" customFormat="true" ht="25.5" hidden="false" customHeight="false" outlineLevel="0" collapsed="false">
      <c r="A246" s="184" t="s">
        <v>786</v>
      </c>
      <c r="B246" s="56" t="s">
        <v>405</v>
      </c>
      <c r="C246" s="117" t="s">
        <v>407</v>
      </c>
      <c r="D246" s="117" t="s">
        <v>542</v>
      </c>
      <c r="E246" s="56" t="s">
        <v>326</v>
      </c>
      <c r="F246" s="56" t="s">
        <v>414</v>
      </c>
      <c r="G246" s="108" t="n">
        <v>900</v>
      </c>
      <c r="H246" s="190" t="n">
        <v>267</v>
      </c>
      <c r="I246" s="190" t="n">
        <v>111</v>
      </c>
      <c r="J246" s="151" t="n">
        <v>41.5730337078652</v>
      </c>
    </row>
    <row r="247" s="106" customFormat="true" ht="38.25" hidden="false" customHeight="false" outlineLevel="0" collapsed="false">
      <c r="A247" s="237" t="s">
        <v>413</v>
      </c>
      <c r="B247" s="55" t="s">
        <v>414</v>
      </c>
      <c r="C247" s="114"/>
      <c r="D247" s="114"/>
      <c r="E247" s="56"/>
      <c r="F247" s="56"/>
      <c r="G247" s="108"/>
      <c r="H247" s="190" t="n">
        <v>130</v>
      </c>
      <c r="I247" s="190" t="n">
        <v>43.28511</v>
      </c>
      <c r="J247" s="151" t="n">
        <v>33.2962384615385</v>
      </c>
    </row>
    <row r="248" s="106" customFormat="true" ht="38.25" hidden="false" customHeight="false" outlineLevel="0" collapsed="false">
      <c r="A248" s="199" t="s">
        <v>415</v>
      </c>
      <c r="B248" s="55" t="s">
        <v>414</v>
      </c>
      <c r="C248" s="114" t="s">
        <v>377</v>
      </c>
      <c r="D248" s="114" t="s">
        <v>312</v>
      </c>
      <c r="E248" s="56"/>
      <c r="F248" s="56"/>
      <c r="G248" s="108"/>
      <c r="H248" s="190" t="n">
        <v>130</v>
      </c>
      <c r="I248" s="190" t="n">
        <v>43.28511</v>
      </c>
      <c r="J248" s="151" t="n">
        <v>33.2962384615385</v>
      </c>
    </row>
    <row r="249" s="106" customFormat="true" ht="25.5" hidden="false" customHeight="false" outlineLevel="0" collapsed="false">
      <c r="A249" s="310" t="s">
        <v>416</v>
      </c>
      <c r="B249" s="55" t="s">
        <v>414</v>
      </c>
      <c r="C249" s="114" t="s">
        <v>377</v>
      </c>
      <c r="D249" s="114" t="s">
        <v>417</v>
      </c>
      <c r="E249" s="56"/>
      <c r="F249" s="56"/>
      <c r="G249" s="108"/>
      <c r="H249" s="190" t="n">
        <v>130</v>
      </c>
      <c r="I249" s="190" t="n">
        <v>43.28511</v>
      </c>
      <c r="J249" s="151" t="n">
        <v>33.2962384615385</v>
      </c>
    </row>
    <row r="250" s="106" customFormat="true" ht="12.75" hidden="false" customHeight="false" outlineLevel="0" collapsed="false">
      <c r="A250" s="307" t="s">
        <v>311</v>
      </c>
      <c r="B250" s="55" t="s">
        <v>414</v>
      </c>
      <c r="C250" s="114" t="s">
        <v>377</v>
      </c>
      <c r="D250" s="114" t="s">
        <v>417</v>
      </c>
      <c r="E250" s="56" t="s">
        <v>312</v>
      </c>
      <c r="F250" s="108"/>
      <c r="G250" s="294"/>
      <c r="H250" s="190" t="n">
        <v>130</v>
      </c>
      <c r="I250" s="190" t="n">
        <v>43.28511</v>
      </c>
      <c r="J250" s="151" t="n">
        <v>33.2962384615385</v>
      </c>
    </row>
    <row r="251" s="106" customFormat="true" ht="12.75" hidden="false" customHeight="false" outlineLevel="0" collapsed="false">
      <c r="A251" s="296" t="s">
        <v>402</v>
      </c>
      <c r="B251" s="55" t="s">
        <v>414</v>
      </c>
      <c r="C251" s="114" t="s">
        <v>377</v>
      </c>
      <c r="D251" s="114" t="s">
        <v>417</v>
      </c>
      <c r="E251" s="56" t="s">
        <v>312</v>
      </c>
      <c r="F251" s="56" t="s">
        <v>403</v>
      </c>
      <c r="G251" s="294"/>
      <c r="H251" s="190" t="n">
        <v>130</v>
      </c>
      <c r="I251" s="190" t="n">
        <v>43.28511</v>
      </c>
      <c r="J251" s="151" t="n">
        <v>33.2962384615385</v>
      </c>
    </row>
    <row r="252" s="106" customFormat="true" ht="25.5" hidden="false" customHeight="false" outlineLevel="0" collapsed="false">
      <c r="A252" s="184" t="s">
        <v>786</v>
      </c>
      <c r="B252" s="55" t="s">
        <v>414</v>
      </c>
      <c r="C252" s="114" t="s">
        <v>377</v>
      </c>
      <c r="D252" s="114" t="s">
        <v>417</v>
      </c>
      <c r="E252" s="56" t="s">
        <v>312</v>
      </c>
      <c r="F252" s="56" t="s">
        <v>403</v>
      </c>
      <c r="G252" s="108" t="n">
        <v>900</v>
      </c>
      <c r="H252" s="190" t="n">
        <v>130</v>
      </c>
      <c r="I252" s="190" t="n">
        <v>43.28511</v>
      </c>
      <c r="J252" s="151" t="n">
        <v>33.2962384615385</v>
      </c>
    </row>
    <row r="253" s="106" customFormat="true" ht="51" hidden="false" customHeight="false" outlineLevel="0" collapsed="false">
      <c r="A253" s="199" t="s">
        <v>515</v>
      </c>
      <c r="B253" s="55" t="s">
        <v>403</v>
      </c>
      <c r="C253" s="173"/>
      <c r="D253" s="173"/>
      <c r="E253" s="55"/>
      <c r="F253" s="56"/>
      <c r="G253" s="295"/>
      <c r="H253" s="190" t="n">
        <v>30668.53452</v>
      </c>
      <c r="I253" s="190" t="n">
        <v>25446.43762</v>
      </c>
      <c r="J253" s="151" t="n">
        <v>82.9724602700057</v>
      </c>
    </row>
    <row r="254" s="106" customFormat="true" ht="51" hidden="false" customHeight="false" outlineLevel="0" collapsed="false">
      <c r="A254" s="311" t="s">
        <v>516</v>
      </c>
      <c r="B254" s="55" t="s">
        <v>403</v>
      </c>
      <c r="C254" s="117" t="s">
        <v>377</v>
      </c>
      <c r="D254" s="114" t="s">
        <v>312</v>
      </c>
      <c r="E254" s="55"/>
      <c r="F254" s="56"/>
      <c r="G254" s="295"/>
      <c r="H254" s="190" t="n">
        <v>22890.33252</v>
      </c>
      <c r="I254" s="190" t="n">
        <v>22248.75062</v>
      </c>
      <c r="J254" s="151" t="n">
        <v>97.1971490608997</v>
      </c>
    </row>
    <row r="255" s="106" customFormat="true" ht="25.5" hidden="false" customHeight="false" outlineLevel="0" collapsed="false">
      <c r="A255" s="312" t="s">
        <v>409</v>
      </c>
      <c r="B255" s="55" t="s">
        <v>403</v>
      </c>
      <c r="C255" s="117" t="s">
        <v>377</v>
      </c>
      <c r="D255" s="114" t="s">
        <v>410</v>
      </c>
      <c r="E255" s="55"/>
      <c r="F255" s="56"/>
      <c r="G255" s="295"/>
      <c r="H255" s="190" t="n">
        <v>476.9</v>
      </c>
      <c r="I255" s="190" t="n">
        <v>0</v>
      </c>
      <c r="J255" s="151" t="n">
        <v>0</v>
      </c>
    </row>
    <row r="256" s="106" customFormat="true" ht="44.25" hidden="false" customHeight="true" outlineLevel="0" collapsed="false">
      <c r="A256" s="237" t="s">
        <v>791</v>
      </c>
      <c r="B256" s="55" t="s">
        <v>403</v>
      </c>
      <c r="C256" s="117" t="s">
        <v>377</v>
      </c>
      <c r="D256" s="114" t="s">
        <v>517</v>
      </c>
      <c r="E256" s="55"/>
      <c r="F256" s="56"/>
      <c r="G256" s="295"/>
      <c r="H256" s="190" t="n">
        <v>476.9</v>
      </c>
      <c r="I256" s="190" t="n">
        <v>0</v>
      </c>
      <c r="J256" s="151" t="n">
        <v>0</v>
      </c>
    </row>
    <row r="257" s="106" customFormat="true" ht="12.75" hidden="false" customHeight="false" outlineLevel="0" collapsed="false">
      <c r="A257" s="309" t="s">
        <v>485</v>
      </c>
      <c r="B257" s="55" t="s">
        <v>403</v>
      </c>
      <c r="C257" s="117" t="s">
        <v>377</v>
      </c>
      <c r="D257" s="114" t="s">
        <v>517</v>
      </c>
      <c r="E257" s="55" t="s">
        <v>326</v>
      </c>
      <c r="F257" s="56"/>
      <c r="G257" s="295"/>
      <c r="H257" s="190" t="n">
        <v>476.9</v>
      </c>
      <c r="I257" s="190" t="n">
        <v>0</v>
      </c>
      <c r="J257" s="151" t="n">
        <v>0</v>
      </c>
    </row>
    <row r="258" s="106" customFormat="true" ht="12.75" hidden="false" customHeight="false" outlineLevel="0" collapsed="false">
      <c r="A258" s="309" t="s">
        <v>514</v>
      </c>
      <c r="B258" s="55" t="s">
        <v>403</v>
      </c>
      <c r="C258" s="117" t="s">
        <v>377</v>
      </c>
      <c r="D258" s="114" t="s">
        <v>517</v>
      </c>
      <c r="E258" s="55" t="s">
        <v>326</v>
      </c>
      <c r="F258" s="56" t="s">
        <v>467</v>
      </c>
      <c r="G258" s="295"/>
      <c r="H258" s="190" t="n">
        <v>476.9</v>
      </c>
      <c r="I258" s="190" t="n">
        <v>0</v>
      </c>
      <c r="J258" s="151" t="n">
        <v>0</v>
      </c>
    </row>
    <row r="259" s="106" customFormat="true" ht="25.5" hidden="false" customHeight="false" outlineLevel="0" collapsed="false">
      <c r="A259" s="184" t="s">
        <v>786</v>
      </c>
      <c r="B259" s="55" t="s">
        <v>403</v>
      </c>
      <c r="C259" s="117" t="s">
        <v>377</v>
      </c>
      <c r="D259" s="114" t="s">
        <v>517</v>
      </c>
      <c r="E259" s="55" t="s">
        <v>326</v>
      </c>
      <c r="F259" s="56" t="s">
        <v>467</v>
      </c>
      <c r="G259" s="295" t="n">
        <v>900</v>
      </c>
      <c r="H259" s="190" t="n">
        <v>476.9</v>
      </c>
      <c r="I259" s="190" t="n">
        <v>0</v>
      </c>
      <c r="J259" s="151" t="n">
        <v>0</v>
      </c>
    </row>
    <row r="260" s="106" customFormat="true" ht="43.5" hidden="false" customHeight="true" outlineLevel="0" collapsed="false">
      <c r="A260" s="199" t="s">
        <v>518</v>
      </c>
      <c r="B260" s="55" t="s">
        <v>403</v>
      </c>
      <c r="C260" s="117" t="s">
        <v>377</v>
      </c>
      <c r="D260" s="114" t="s">
        <v>519</v>
      </c>
      <c r="E260" s="55"/>
      <c r="F260" s="56"/>
      <c r="G260" s="295"/>
      <c r="H260" s="190" t="n">
        <v>6145.78143</v>
      </c>
      <c r="I260" s="190" t="n">
        <v>5981.09953</v>
      </c>
      <c r="J260" s="151" t="n">
        <v>97.3204074717639</v>
      </c>
    </row>
    <row r="261" s="106" customFormat="true" ht="144.75" hidden="false" customHeight="true" outlineLevel="0" collapsed="false">
      <c r="A261" s="311" t="s">
        <v>520</v>
      </c>
      <c r="B261" s="55" t="s">
        <v>403</v>
      </c>
      <c r="C261" s="117" t="s">
        <v>377</v>
      </c>
      <c r="D261" s="114" t="s">
        <v>521</v>
      </c>
      <c r="E261" s="55"/>
      <c r="F261" s="56"/>
      <c r="G261" s="295"/>
      <c r="H261" s="190" t="n">
        <v>6145.78143</v>
      </c>
      <c r="I261" s="190" t="n">
        <v>5981.09953</v>
      </c>
      <c r="J261" s="151" t="n">
        <v>97.3204074717639</v>
      </c>
    </row>
    <row r="262" s="106" customFormat="true" ht="12.75" hidden="false" customHeight="false" outlineLevel="0" collapsed="false">
      <c r="A262" s="309" t="s">
        <v>485</v>
      </c>
      <c r="B262" s="55" t="s">
        <v>403</v>
      </c>
      <c r="C262" s="117" t="s">
        <v>377</v>
      </c>
      <c r="D262" s="114" t="s">
        <v>521</v>
      </c>
      <c r="E262" s="55" t="s">
        <v>326</v>
      </c>
      <c r="F262" s="56"/>
      <c r="G262" s="295"/>
      <c r="H262" s="190" t="n">
        <v>6145.78143</v>
      </c>
      <c r="I262" s="190" t="n">
        <v>5981.09953</v>
      </c>
      <c r="J262" s="151" t="n">
        <v>97.3204074717639</v>
      </c>
    </row>
    <row r="263" s="106" customFormat="true" ht="12.75" hidden="false" customHeight="false" outlineLevel="0" collapsed="false">
      <c r="A263" s="309" t="s">
        <v>514</v>
      </c>
      <c r="B263" s="55" t="s">
        <v>403</v>
      </c>
      <c r="C263" s="117" t="s">
        <v>377</v>
      </c>
      <c r="D263" s="114" t="s">
        <v>521</v>
      </c>
      <c r="E263" s="55" t="s">
        <v>326</v>
      </c>
      <c r="F263" s="56" t="s">
        <v>467</v>
      </c>
      <c r="G263" s="295"/>
      <c r="H263" s="190" t="n">
        <v>6145.78143</v>
      </c>
      <c r="I263" s="190" t="n">
        <v>5981.09953</v>
      </c>
      <c r="J263" s="151" t="n">
        <v>97.3204074717639</v>
      </c>
    </row>
    <row r="264" s="106" customFormat="true" ht="25.5" hidden="false" customHeight="false" outlineLevel="0" collapsed="false">
      <c r="A264" s="296" t="s">
        <v>803</v>
      </c>
      <c r="B264" s="55" t="s">
        <v>403</v>
      </c>
      <c r="C264" s="117" t="s">
        <v>377</v>
      </c>
      <c r="D264" s="114" t="s">
        <v>521</v>
      </c>
      <c r="E264" s="55" t="s">
        <v>326</v>
      </c>
      <c r="F264" s="56" t="s">
        <v>467</v>
      </c>
      <c r="G264" s="295" t="n">
        <v>901</v>
      </c>
      <c r="H264" s="190" t="n">
        <v>6145.78143</v>
      </c>
      <c r="I264" s="190" t="n">
        <v>5981.09953</v>
      </c>
      <c r="J264" s="151" t="n">
        <v>97.3204074717639</v>
      </c>
    </row>
    <row r="265" s="106" customFormat="true" ht="25.5" hidden="false" customHeight="false" outlineLevel="0" collapsed="false">
      <c r="A265" s="199" t="s">
        <v>522</v>
      </c>
      <c r="B265" s="55" t="s">
        <v>403</v>
      </c>
      <c r="C265" s="117" t="s">
        <v>377</v>
      </c>
      <c r="D265" s="114" t="s">
        <v>523</v>
      </c>
      <c r="E265" s="55"/>
      <c r="F265" s="56"/>
      <c r="G265" s="295"/>
      <c r="H265" s="190" t="n">
        <v>16267.65109</v>
      </c>
      <c r="I265" s="190" t="n">
        <v>16267.65109</v>
      </c>
      <c r="J265" s="151" t="n">
        <v>100</v>
      </c>
    </row>
    <row r="266" s="106" customFormat="true" ht="12.75" hidden="false" customHeight="false" outlineLevel="0" collapsed="false">
      <c r="A266" s="309" t="s">
        <v>485</v>
      </c>
      <c r="B266" s="55" t="s">
        <v>403</v>
      </c>
      <c r="C266" s="117" t="s">
        <v>377</v>
      </c>
      <c r="D266" s="114" t="s">
        <v>523</v>
      </c>
      <c r="E266" s="55" t="s">
        <v>326</v>
      </c>
      <c r="F266" s="56"/>
      <c r="G266" s="295"/>
      <c r="H266" s="190" t="n">
        <v>16267.65109</v>
      </c>
      <c r="I266" s="190" t="n">
        <v>16267.65109</v>
      </c>
      <c r="J266" s="151" t="n">
        <v>100</v>
      </c>
    </row>
    <row r="267" s="106" customFormat="true" ht="12.75" hidden="false" customHeight="false" outlineLevel="0" collapsed="false">
      <c r="A267" s="309" t="s">
        <v>514</v>
      </c>
      <c r="B267" s="55" t="s">
        <v>403</v>
      </c>
      <c r="C267" s="117" t="s">
        <v>377</v>
      </c>
      <c r="D267" s="114" t="s">
        <v>523</v>
      </c>
      <c r="E267" s="55" t="s">
        <v>326</v>
      </c>
      <c r="F267" s="56" t="s">
        <v>467</v>
      </c>
      <c r="G267" s="295"/>
      <c r="H267" s="190" t="n">
        <v>16267.65109</v>
      </c>
      <c r="I267" s="190" t="n">
        <v>16267.65109</v>
      </c>
      <c r="J267" s="151" t="n">
        <v>100</v>
      </c>
    </row>
    <row r="268" s="106" customFormat="true" ht="25.5" hidden="false" customHeight="false" outlineLevel="0" collapsed="false">
      <c r="A268" s="296" t="s">
        <v>803</v>
      </c>
      <c r="B268" s="55" t="s">
        <v>403</v>
      </c>
      <c r="C268" s="117" t="s">
        <v>377</v>
      </c>
      <c r="D268" s="114" t="s">
        <v>523</v>
      </c>
      <c r="E268" s="55" t="s">
        <v>326</v>
      </c>
      <c r="F268" s="56" t="s">
        <v>467</v>
      </c>
      <c r="G268" s="295" t="n">
        <v>901</v>
      </c>
      <c r="H268" s="190" t="n">
        <v>16267.65109</v>
      </c>
      <c r="I268" s="190" t="n">
        <v>16267.65109</v>
      </c>
      <c r="J268" s="151" t="n">
        <v>100</v>
      </c>
    </row>
    <row r="269" s="106" customFormat="true" ht="93.75" hidden="false" customHeight="true" outlineLevel="0" collapsed="false">
      <c r="A269" s="311" t="s">
        <v>524</v>
      </c>
      <c r="B269" s="55" t="s">
        <v>403</v>
      </c>
      <c r="C269" s="117" t="s">
        <v>377</v>
      </c>
      <c r="D269" s="114" t="s">
        <v>314</v>
      </c>
      <c r="E269" s="55"/>
      <c r="F269" s="56"/>
      <c r="G269" s="295"/>
      <c r="H269" s="190" t="n">
        <v>7778.202</v>
      </c>
      <c r="I269" s="190" t="n">
        <v>3197.687</v>
      </c>
      <c r="J269" s="151" t="n">
        <v>41.1108762667773</v>
      </c>
    </row>
    <row r="270" s="106" customFormat="true" ht="42" hidden="false" customHeight="true" outlineLevel="0" collapsed="false">
      <c r="A270" s="199" t="s">
        <v>518</v>
      </c>
      <c r="B270" s="55" t="s">
        <v>403</v>
      </c>
      <c r="C270" s="173" t="n">
        <v>0</v>
      </c>
      <c r="D270" s="114" t="s">
        <v>525</v>
      </c>
      <c r="E270" s="55"/>
      <c r="F270" s="56"/>
      <c r="G270" s="295"/>
      <c r="H270" s="190" t="n">
        <v>97.995</v>
      </c>
      <c r="I270" s="190" t="n">
        <v>97.995</v>
      </c>
      <c r="J270" s="151" t="n">
        <v>100</v>
      </c>
    </row>
    <row r="271" s="106" customFormat="true" ht="143.25" hidden="false" customHeight="true" outlineLevel="0" collapsed="false">
      <c r="A271" s="311" t="s">
        <v>520</v>
      </c>
      <c r="B271" s="55" t="s">
        <v>403</v>
      </c>
      <c r="C271" s="173" t="n">
        <v>0</v>
      </c>
      <c r="D271" s="114" t="s">
        <v>526</v>
      </c>
      <c r="E271" s="55"/>
      <c r="F271" s="56"/>
      <c r="G271" s="295"/>
      <c r="H271" s="190" t="n">
        <v>97.995</v>
      </c>
      <c r="I271" s="190" t="n">
        <v>97.995</v>
      </c>
      <c r="J271" s="151" t="n">
        <v>100</v>
      </c>
    </row>
    <row r="272" s="106" customFormat="true" ht="12.75" hidden="false" customHeight="false" outlineLevel="0" collapsed="false">
      <c r="A272" s="309" t="s">
        <v>485</v>
      </c>
      <c r="B272" s="55" t="s">
        <v>403</v>
      </c>
      <c r="C272" s="173" t="n">
        <v>0</v>
      </c>
      <c r="D272" s="114" t="s">
        <v>526</v>
      </c>
      <c r="E272" s="55" t="s">
        <v>326</v>
      </c>
      <c r="F272" s="56"/>
      <c r="G272" s="295"/>
      <c r="H272" s="190" t="n">
        <v>97.995</v>
      </c>
      <c r="I272" s="190" t="n">
        <v>97.995</v>
      </c>
      <c r="J272" s="151" t="n">
        <v>100</v>
      </c>
    </row>
    <row r="273" s="106" customFormat="true" ht="12.75" hidden="false" customHeight="false" outlineLevel="0" collapsed="false">
      <c r="A273" s="309" t="s">
        <v>514</v>
      </c>
      <c r="B273" s="55" t="s">
        <v>403</v>
      </c>
      <c r="C273" s="173" t="n">
        <v>0</v>
      </c>
      <c r="D273" s="114" t="s">
        <v>526</v>
      </c>
      <c r="E273" s="55" t="s">
        <v>326</v>
      </c>
      <c r="F273" s="56" t="s">
        <v>467</v>
      </c>
      <c r="G273" s="295"/>
      <c r="H273" s="190" t="n">
        <v>97.995</v>
      </c>
      <c r="I273" s="190" t="n">
        <v>97.995</v>
      </c>
      <c r="J273" s="151" t="n">
        <v>100</v>
      </c>
    </row>
    <row r="274" s="106" customFormat="true" ht="25.5" hidden="false" customHeight="false" outlineLevel="0" collapsed="false">
      <c r="A274" s="296" t="s">
        <v>803</v>
      </c>
      <c r="B274" s="55" t="s">
        <v>403</v>
      </c>
      <c r="C274" s="117" t="s">
        <v>377</v>
      </c>
      <c r="D274" s="114" t="s">
        <v>526</v>
      </c>
      <c r="E274" s="55" t="s">
        <v>326</v>
      </c>
      <c r="F274" s="56" t="s">
        <v>467</v>
      </c>
      <c r="G274" s="295" t="n">
        <v>901</v>
      </c>
      <c r="H274" s="190" t="n">
        <v>97.995</v>
      </c>
      <c r="I274" s="190" t="n">
        <v>97.995</v>
      </c>
      <c r="J274" s="151" t="n">
        <v>100</v>
      </c>
    </row>
    <row r="275" s="106" customFormat="true" ht="36.75" hidden="false" customHeight="true" outlineLevel="0" collapsed="false">
      <c r="A275" s="311" t="s">
        <v>527</v>
      </c>
      <c r="B275" s="114" t="s">
        <v>403</v>
      </c>
      <c r="C275" s="117" t="s">
        <v>377</v>
      </c>
      <c r="D275" s="55" t="s">
        <v>528</v>
      </c>
      <c r="E275" s="55"/>
      <c r="F275" s="56"/>
      <c r="G275" s="295"/>
      <c r="H275" s="190" t="n">
        <v>99.9</v>
      </c>
      <c r="I275" s="190" t="n">
        <v>99.9</v>
      </c>
      <c r="J275" s="151" t="n">
        <v>100</v>
      </c>
    </row>
    <row r="276" s="106" customFormat="true" ht="16.5" hidden="false" customHeight="true" outlineLevel="0" collapsed="false">
      <c r="A276" s="309" t="s">
        <v>485</v>
      </c>
      <c r="B276" s="55" t="s">
        <v>403</v>
      </c>
      <c r="C276" s="173" t="n">
        <v>0</v>
      </c>
      <c r="D276" s="55" t="s">
        <v>528</v>
      </c>
      <c r="E276" s="55" t="s">
        <v>326</v>
      </c>
      <c r="F276" s="56"/>
      <c r="G276" s="295"/>
      <c r="H276" s="190" t="n">
        <v>99.9</v>
      </c>
      <c r="I276" s="190" t="n">
        <v>99.9</v>
      </c>
      <c r="J276" s="151" t="n">
        <v>100</v>
      </c>
    </row>
    <row r="277" s="106" customFormat="true" ht="12.75" hidden="false" customHeight="false" outlineLevel="0" collapsed="false">
      <c r="A277" s="309" t="s">
        <v>514</v>
      </c>
      <c r="B277" s="55" t="s">
        <v>403</v>
      </c>
      <c r="C277" s="173" t="n">
        <v>0</v>
      </c>
      <c r="D277" s="55" t="s">
        <v>528</v>
      </c>
      <c r="E277" s="55" t="s">
        <v>326</v>
      </c>
      <c r="F277" s="56" t="s">
        <v>467</v>
      </c>
      <c r="G277" s="295"/>
      <c r="H277" s="190" t="n">
        <v>99.9</v>
      </c>
      <c r="I277" s="190" t="n">
        <v>99.9</v>
      </c>
      <c r="J277" s="151" t="n">
        <v>100</v>
      </c>
    </row>
    <row r="278" s="106" customFormat="true" ht="25.5" hidden="false" customHeight="false" outlineLevel="0" collapsed="false">
      <c r="A278" s="184" t="s">
        <v>786</v>
      </c>
      <c r="B278" s="55" t="s">
        <v>403</v>
      </c>
      <c r="C278" s="173" t="n">
        <v>0</v>
      </c>
      <c r="D278" s="55" t="s">
        <v>528</v>
      </c>
      <c r="E278" s="55" t="s">
        <v>326</v>
      </c>
      <c r="F278" s="56" t="s">
        <v>467</v>
      </c>
      <c r="G278" s="295" t="n">
        <v>900</v>
      </c>
      <c r="H278" s="190" t="n">
        <v>99.9</v>
      </c>
      <c r="I278" s="190" t="n">
        <v>99.9</v>
      </c>
      <c r="J278" s="151" t="n">
        <v>100</v>
      </c>
    </row>
    <row r="279" s="106" customFormat="true" ht="25.5" hidden="false" customHeight="false" outlineLevel="0" collapsed="false">
      <c r="A279" s="311" t="s">
        <v>529</v>
      </c>
      <c r="B279" s="55" t="s">
        <v>403</v>
      </c>
      <c r="C279" s="173" t="n">
        <v>0</v>
      </c>
      <c r="D279" s="55" t="s">
        <v>530</v>
      </c>
      <c r="E279" s="55"/>
      <c r="F279" s="56"/>
      <c r="G279" s="295"/>
      <c r="H279" s="190" t="n">
        <v>7580.307</v>
      </c>
      <c r="I279" s="190" t="n">
        <v>2999.792</v>
      </c>
      <c r="J279" s="151" t="n">
        <v>39.5734895697496</v>
      </c>
    </row>
    <row r="280" s="106" customFormat="true" ht="12.75" hidden="false" customHeight="false" outlineLevel="0" collapsed="false">
      <c r="A280" s="309" t="s">
        <v>485</v>
      </c>
      <c r="B280" s="55" t="s">
        <v>403</v>
      </c>
      <c r="C280" s="173" t="n">
        <v>0</v>
      </c>
      <c r="D280" s="55" t="s">
        <v>530</v>
      </c>
      <c r="E280" s="55" t="s">
        <v>326</v>
      </c>
      <c r="F280" s="56"/>
      <c r="G280" s="295"/>
      <c r="H280" s="190" t="n">
        <v>7580.307</v>
      </c>
      <c r="I280" s="190" t="n">
        <v>2999.792</v>
      </c>
      <c r="J280" s="151" t="n">
        <v>39.5734895697496</v>
      </c>
    </row>
    <row r="281" s="106" customFormat="true" ht="12.75" hidden="false" customHeight="false" outlineLevel="0" collapsed="false">
      <c r="A281" s="309" t="s">
        <v>514</v>
      </c>
      <c r="B281" s="55" t="s">
        <v>403</v>
      </c>
      <c r="C281" s="173" t="n">
        <v>0</v>
      </c>
      <c r="D281" s="55" t="s">
        <v>530</v>
      </c>
      <c r="E281" s="55" t="s">
        <v>326</v>
      </c>
      <c r="F281" s="56" t="s">
        <v>467</v>
      </c>
      <c r="G281" s="295"/>
      <c r="H281" s="190" t="n">
        <v>7580.307</v>
      </c>
      <c r="I281" s="190" t="n">
        <v>2999.792</v>
      </c>
      <c r="J281" s="151" t="n">
        <v>39.5734895697496</v>
      </c>
    </row>
    <row r="282" s="106" customFormat="true" ht="25.5" hidden="false" customHeight="false" outlineLevel="0" collapsed="false">
      <c r="A282" s="296" t="s">
        <v>803</v>
      </c>
      <c r="B282" s="55" t="s">
        <v>403</v>
      </c>
      <c r="C282" s="117" t="s">
        <v>377</v>
      </c>
      <c r="D282" s="55" t="s">
        <v>530</v>
      </c>
      <c r="E282" s="55" t="s">
        <v>326</v>
      </c>
      <c r="F282" s="56" t="s">
        <v>467</v>
      </c>
      <c r="G282" s="295" t="n">
        <v>901</v>
      </c>
      <c r="H282" s="190" t="n">
        <v>7580.307</v>
      </c>
      <c r="I282" s="190" t="n">
        <v>2999.792</v>
      </c>
      <c r="J282" s="151" t="n">
        <v>39.5734895697496</v>
      </c>
    </row>
    <row r="283" s="106" customFormat="true" ht="51" hidden="false" customHeight="false" outlineLevel="0" collapsed="false">
      <c r="A283" s="199" t="s">
        <v>383</v>
      </c>
      <c r="B283" s="56" t="s">
        <v>384</v>
      </c>
      <c r="C283" s="117"/>
      <c r="D283" s="117"/>
      <c r="E283" s="55"/>
      <c r="F283" s="56"/>
      <c r="G283" s="295"/>
      <c r="H283" s="190" t="n">
        <v>5835.39</v>
      </c>
      <c r="I283" s="190" t="n">
        <v>5600.16597</v>
      </c>
      <c r="J283" s="151" t="n">
        <v>95.9690092693033</v>
      </c>
    </row>
    <row r="284" s="106" customFormat="true" ht="25.5" hidden="false" customHeight="false" outlineLevel="0" collapsed="false">
      <c r="A284" s="199" t="s">
        <v>385</v>
      </c>
      <c r="B284" s="56" t="s">
        <v>384</v>
      </c>
      <c r="C284" s="117" t="s">
        <v>318</v>
      </c>
      <c r="D284" s="117"/>
      <c r="E284" s="55"/>
      <c r="F284" s="56"/>
      <c r="G284" s="295"/>
      <c r="H284" s="190" t="n">
        <v>5735.99</v>
      </c>
      <c r="I284" s="190" t="n">
        <v>5517.61331</v>
      </c>
      <c r="J284" s="151" t="n">
        <v>96.1928683627412</v>
      </c>
    </row>
    <row r="285" s="106" customFormat="true" ht="38.25" hidden="false" customHeight="false" outlineLevel="0" collapsed="false">
      <c r="A285" s="313" t="s">
        <v>833</v>
      </c>
      <c r="B285" s="56" t="s">
        <v>384</v>
      </c>
      <c r="C285" s="117" t="s">
        <v>318</v>
      </c>
      <c r="D285" s="117" t="s">
        <v>312</v>
      </c>
      <c r="E285" s="55"/>
      <c r="F285" s="56"/>
      <c r="G285" s="295"/>
      <c r="H285" s="190" t="n">
        <v>4664.6</v>
      </c>
      <c r="I285" s="190" t="n">
        <v>4446.46097</v>
      </c>
      <c r="J285" s="151" t="n">
        <v>95.3235212022467</v>
      </c>
    </row>
    <row r="286" s="106" customFormat="true" ht="25.5" hidden="false" customHeight="false" outlineLevel="0" collapsed="false">
      <c r="A286" s="199" t="s">
        <v>335</v>
      </c>
      <c r="B286" s="56" t="s">
        <v>384</v>
      </c>
      <c r="C286" s="117" t="s">
        <v>318</v>
      </c>
      <c r="D286" s="117" t="s">
        <v>387</v>
      </c>
      <c r="E286" s="55"/>
      <c r="F286" s="56"/>
      <c r="G286" s="295"/>
      <c r="H286" s="190" t="n">
        <v>3082.7</v>
      </c>
      <c r="I286" s="190" t="n">
        <v>2938.44588</v>
      </c>
      <c r="J286" s="151" t="n">
        <v>95.3205268109125</v>
      </c>
    </row>
    <row r="287" s="106" customFormat="true" ht="12.75" hidden="false" customHeight="false" outlineLevel="0" collapsed="false">
      <c r="A287" s="307" t="s">
        <v>311</v>
      </c>
      <c r="B287" s="56" t="s">
        <v>384</v>
      </c>
      <c r="C287" s="117" t="s">
        <v>318</v>
      </c>
      <c r="D287" s="117" t="s">
        <v>387</v>
      </c>
      <c r="E287" s="55" t="s">
        <v>312</v>
      </c>
      <c r="F287" s="56"/>
      <c r="G287" s="295"/>
      <c r="H287" s="190" t="n">
        <v>3082.7</v>
      </c>
      <c r="I287" s="190" t="n">
        <v>2938.44588</v>
      </c>
      <c r="J287" s="151" t="n">
        <v>95.3205268109125</v>
      </c>
    </row>
    <row r="288" s="106" customFormat="true" ht="38.25" hidden="false" customHeight="false" outlineLevel="0" collapsed="false">
      <c r="A288" s="296" t="s">
        <v>381</v>
      </c>
      <c r="B288" s="56" t="s">
        <v>384</v>
      </c>
      <c r="C288" s="117" t="s">
        <v>318</v>
      </c>
      <c r="D288" s="117" t="s">
        <v>387</v>
      </c>
      <c r="E288" s="55" t="s">
        <v>312</v>
      </c>
      <c r="F288" s="56" t="s">
        <v>382</v>
      </c>
      <c r="G288" s="295"/>
      <c r="H288" s="190" t="n">
        <v>3082.7</v>
      </c>
      <c r="I288" s="190" t="n">
        <v>2938.44588</v>
      </c>
      <c r="J288" s="151" t="n">
        <v>95.3205268109125</v>
      </c>
    </row>
    <row r="289" s="106" customFormat="true" ht="25.5" hidden="false" customHeight="false" outlineLevel="0" collapsed="false">
      <c r="A289" s="296" t="s">
        <v>803</v>
      </c>
      <c r="B289" s="56" t="s">
        <v>384</v>
      </c>
      <c r="C289" s="117" t="s">
        <v>318</v>
      </c>
      <c r="D289" s="117" t="s">
        <v>387</v>
      </c>
      <c r="E289" s="55" t="s">
        <v>312</v>
      </c>
      <c r="F289" s="56" t="s">
        <v>382</v>
      </c>
      <c r="G289" s="295" t="n">
        <v>901</v>
      </c>
      <c r="H289" s="190" t="n">
        <v>3082.7</v>
      </c>
      <c r="I289" s="190" t="n">
        <v>2938.44588</v>
      </c>
      <c r="J289" s="151" t="n">
        <v>95.3205268109125</v>
      </c>
    </row>
    <row r="290" s="106" customFormat="true" ht="25.5" hidden="false" customHeight="false" outlineLevel="0" collapsed="false">
      <c r="A290" s="199" t="s">
        <v>327</v>
      </c>
      <c r="B290" s="56" t="s">
        <v>384</v>
      </c>
      <c r="C290" s="117" t="s">
        <v>318</v>
      </c>
      <c r="D290" s="117" t="s">
        <v>388</v>
      </c>
      <c r="E290" s="55"/>
      <c r="F290" s="56"/>
      <c r="G290" s="295"/>
      <c r="H290" s="190" t="n">
        <v>410.1</v>
      </c>
      <c r="I290" s="190" t="n">
        <v>336.21509</v>
      </c>
      <c r="J290" s="151" t="n">
        <v>81.9836844672031</v>
      </c>
    </row>
    <row r="291" s="106" customFormat="true" ht="12.75" hidden="false" customHeight="false" outlineLevel="0" collapsed="false">
      <c r="A291" s="307" t="s">
        <v>311</v>
      </c>
      <c r="B291" s="56" t="s">
        <v>384</v>
      </c>
      <c r="C291" s="117" t="s">
        <v>318</v>
      </c>
      <c r="D291" s="117" t="s">
        <v>388</v>
      </c>
      <c r="E291" s="55" t="s">
        <v>312</v>
      </c>
      <c r="F291" s="56"/>
      <c r="G291" s="295"/>
      <c r="H291" s="190" t="n">
        <v>410.1</v>
      </c>
      <c r="I291" s="190" t="n">
        <v>336.21509</v>
      </c>
      <c r="J291" s="151" t="n">
        <v>81.9836844672031</v>
      </c>
    </row>
    <row r="292" s="106" customFormat="true" ht="38.25" hidden="false" customHeight="false" outlineLevel="0" collapsed="false">
      <c r="A292" s="296" t="s">
        <v>381</v>
      </c>
      <c r="B292" s="56" t="s">
        <v>384</v>
      </c>
      <c r="C292" s="117" t="s">
        <v>318</v>
      </c>
      <c r="D292" s="117" t="s">
        <v>388</v>
      </c>
      <c r="E292" s="55" t="s">
        <v>312</v>
      </c>
      <c r="F292" s="56" t="s">
        <v>382</v>
      </c>
      <c r="G292" s="295"/>
      <c r="H292" s="190" t="n">
        <v>410.1</v>
      </c>
      <c r="I292" s="190" t="n">
        <v>336.21509</v>
      </c>
      <c r="J292" s="151" t="n">
        <v>81.9836844672031</v>
      </c>
    </row>
    <row r="293" s="106" customFormat="true" ht="25.5" hidden="false" customHeight="false" outlineLevel="0" collapsed="false">
      <c r="A293" s="296" t="s">
        <v>803</v>
      </c>
      <c r="B293" s="56" t="s">
        <v>384</v>
      </c>
      <c r="C293" s="117" t="s">
        <v>318</v>
      </c>
      <c r="D293" s="117" t="s">
        <v>388</v>
      </c>
      <c r="E293" s="55" t="s">
        <v>312</v>
      </c>
      <c r="F293" s="56" t="s">
        <v>382</v>
      </c>
      <c r="G293" s="295" t="n">
        <v>901</v>
      </c>
      <c r="H293" s="190" t="n">
        <v>410.1</v>
      </c>
      <c r="I293" s="190" t="n">
        <v>336.21509</v>
      </c>
      <c r="J293" s="151" t="n">
        <v>81.9836844672031</v>
      </c>
    </row>
    <row r="294" s="106" customFormat="true" ht="67.5" hidden="false" customHeight="true" outlineLevel="0" collapsed="false">
      <c r="A294" s="261" t="s">
        <v>348</v>
      </c>
      <c r="B294" s="55" t="s">
        <v>384</v>
      </c>
      <c r="C294" s="114" t="s">
        <v>318</v>
      </c>
      <c r="D294" s="114" t="s">
        <v>392</v>
      </c>
      <c r="E294" s="55"/>
      <c r="F294" s="56"/>
      <c r="G294" s="295"/>
      <c r="H294" s="190" t="n">
        <v>1171.8</v>
      </c>
      <c r="I294" s="190" t="n">
        <v>1171.8</v>
      </c>
      <c r="J294" s="151" t="n">
        <v>100</v>
      </c>
    </row>
    <row r="295" s="106" customFormat="true" ht="12.75" hidden="false" customHeight="false" outlineLevel="0" collapsed="false">
      <c r="A295" s="307" t="s">
        <v>311</v>
      </c>
      <c r="B295" s="55" t="s">
        <v>384</v>
      </c>
      <c r="C295" s="114" t="s">
        <v>318</v>
      </c>
      <c r="D295" s="114" t="s">
        <v>392</v>
      </c>
      <c r="E295" s="55" t="s">
        <v>312</v>
      </c>
      <c r="F295" s="56"/>
      <c r="G295" s="295"/>
      <c r="H295" s="190" t="n">
        <v>1171.8</v>
      </c>
      <c r="I295" s="190" t="n">
        <v>1171.8</v>
      </c>
      <c r="J295" s="151" t="n">
        <v>100</v>
      </c>
    </row>
    <row r="296" s="106" customFormat="true" ht="38.25" hidden="false" customHeight="false" outlineLevel="0" collapsed="false">
      <c r="A296" s="296" t="s">
        <v>381</v>
      </c>
      <c r="B296" s="55" t="s">
        <v>384</v>
      </c>
      <c r="C296" s="114" t="s">
        <v>318</v>
      </c>
      <c r="D296" s="114" t="s">
        <v>392</v>
      </c>
      <c r="E296" s="55" t="s">
        <v>312</v>
      </c>
      <c r="F296" s="56" t="s">
        <v>382</v>
      </c>
      <c r="G296" s="295"/>
      <c r="H296" s="190" t="n">
        <v>1171.8</v>
      </c>
      <c r="I296" s="190" t="n">
        <v>1171.8</v>
      </c>
      <c r="J296" s="151" t="n">
        <v>100</v>
      </c>
    </row>
    <row r="297" s="106" customFormat="true" ht="25.5" hidden="false" customHeight="false" outlineLevel="0" collapsed="false">
      <c r="A297" s="296" t="s">
        <v>803</v>
      </c>
      <c r="B297" s="55" t="s">
        <v>384</v>
      </c>
      <c r="C297" s="114" t="s">
        <v>318</v>
      </c>
      <c r="D297" s="114" t="s">
        <v>392</v>
      </c>
      <c r="E297" s="55" t="s">
        <v>312</v>
      </c>
      <c r="F297" s="56" t="s">
        <v>382</v>
      </c>
      <c r="G297" s="295" t="n">
        <v>901</v>
      </c>
      <c r="H297" s="190" t="n">
        <v>1171.8</v>
      </c>
      <c r="I297" s="190" t="n">
        <v>1171.8</v>
      </c>
      <c r="J297" s="151" t="n">
        <v>100</v>
      </c>
    </row>
    <row r="298" s="106" customFormat="true" ht="25.5" hidden="false" customHeight="false" outlineLevel="0" collapsed="false">
      <c r="A298" s="313" t="s">
        <v>393</v>
      </c>
      <c r="B298" s="314" t="s">
        <v>384</v>
      </c>
      <c r="C298" s="314" t="s">
        <v>318</v>
      </c>
      <c r="D298" s="314" t="s">
        <v>382</v>
      </c>
      <c r="E298" s="55"/>
      <c r="F298" s="56"/>
      <c r="G298" s="295"/>
      <c r="H298" s="190" t="n">
        <v>1071.39</v>
      </c>
      <c r="I298" s="190" t="n">
        <v>1071.15234</v>
      </c>
      <c r="J298" s="151" t="n">
        <v>99.9778176014337</v>
      </c>
    </row>
    <row r="299" s="106" customFormat="true" ht="25.5" hidden="false" customHeight="false" outlineLevel="0" collapsed="false">
      <c r="A299" s="261" t="s">
        <v>834</v>
      </c>
      <c r="B299" s="56" t="s">
        <v>384</v>
      </c>
      <c r="C299" s="117" t="s">
        <v>318</v>
      </c>
      <c r="D299" s="117" t="s">
        <v>395</v>
      </c>
      <c r="E299" s="55"/>
      <c r="F299" s="56"/>
      <c r="G299" s="295"/>
      <c r="H299" s="190" t="n">
        <v>1071.39</v>
      </c>
      <c r="I299" s="190" t="n">
        <v>1071.15234</v>
      </c>
      <c r="J299" s="151" t="n">
        <v>99.9778176014337</v>
      </c>
    </row>
    <row r="300" s="106" customFormat="true" ht="12.75" hidden="false" customHeight="false" outlineLevel="0" collapsed="false">
      <c r="A300" s="307" t="s">
        <v>311</v>
      </c>
      <c r="B300" s="55" t="s">
        <v>384</v>
      </c>
      <c r="C300" s="114" t="s">
        <v>318</v>
      </c>
      <c r="D300" s="117" t="s">
        <v>395</v>
      </c>
      <c r="E300" s="55" t="s">
        <v>312</v>
      </c>
      <c r="F300" s="56"/>
      <c r="G300" s="295"/>
      <c r="H300" s="190" t="n">
        <v>1071.39</v>
      </c>
      <c r="I300" s="190" t="n">
        <v>1071.15234</v>
      </c>
      <c r="J300" s="151" t="n">
        <v>99.9778176014337</v>
      </c>
    </row>
    <row r="301" s="106" customFormat="true" ht="38.25" hidden="false" customHeight="false" outlineLevel="0" collapsed="false">
      <c r="A301" s="296" t="s">
        <v>381</v>
      </c>
      <c r="B301" s="55" t="s">
        <v>384</v>
      </c>
      <c r="C301" s="114" t="s">
        <v>318</v>
      </c>
      <c r="D301" s="117" t="s">
        <v>395</v>
      </c>
      <c r="E301" s="55" t="s">
        <v>312</v>
      </c>
      <c r="F301" s="56" t="s">
        <v>382</v>
      </c>
      <c r="G301" s="295"/>
      <c r="H301" s="190" t="n">
        <v>1071.39</v>
      </c>
      <c r="I301" s="190" t="n">
        <v>1071.15234</v>
      </c>
      <c r="J301" s="151" t="n">
        <v>99.9778176014337</v>
      </c>
    </row>
    <row r="302" s="106" customFormat="true" ht="25.5" hidden="false" customHeight="false" outlineLevel="0" collapsed="false">
      <c r="A302" s="296" t="s">
        <v>803</v>
      </c>
      <c r="B302" s="55" t="s">
        <v>384</v>
      </c>
      <c r="C302" s="114" t="s">
        <v>318</v>
      </c>
      <c r="D302" s="117" t="s">
        <v>395</v>
      </c>
      <c r="E302" s="55" t="s">
        <v>312</v>
      </c>
      <c r="F302" s="56" t="s">
        <v>382</v>
      </c>
      <c r="G302" s="295" t="n">
        <v>901</v>
      </c>
      <c r="H302" s="190" t="n">
        <v>1071.39</v>
      </c>
      <c r="I302" s="190" t="n">
        <v>1071.15234</v>
      </c>
      <c r="J302" s="151" t="n">
        <v>99.9778176014337</v>
      </c>
    </row>
    <row r="303" s="106" customFormat="true" ht="31.5" hidden="false" customHeight="true" outlineLevel="0" collapsed="false">
      <c r="A303" s="199" t="s">
        <v>765</v>
      </c>
      <c r="B303" s="55" t="s">
        <v>384</v>
      </c>
      <c r="C303" s="117" t="s">
        <v>332</v>
      </c>
      <c r="D303" s="114"/>
      <c r="E303" s="55"/>
      <c r="F303" s="56"/>
      <c r="G303" s="295"/>
      <c r="H303" s="190" t="n">
        <v>90</v>
      </c>
      <c r="I303" s="190" t="n">
        <v>73.15266</v>
      </c>
      <c r="J303" s="151" t="n">
        <v>81.2807333333333</v>
      </c>
    </row>
    <row r="304" s="106" customFormat="true" ht="38.25" hidden="false" customHeight="false" outlineLevel="0" collapsed="false">
      <c r="A304" s="313" t="s">
        <v>766</v>
      </c>
      <c r="B304" s="55" t="s">
        <v>384</v>
      </c>
      <c r="C304" s="117" t="s">
        <v>332</v>
      </c>
      <c r="D304" s="114" t="s">
        <v>314</v>
      </c>
      <c r="E304" s="55"/>
      <c r="F304" s="56"/>
      <c r="G304" s="295"/>
      <c r="H304" s="190" t="n">
        <v>90</v>
      </c>
      <c r="I304" s="190" t="n">
        <v>73.15266</v>
      </c>
      <c r="J304" s="151" t="n">
        <v>81.2807333333333</v>
      </c>
    </row>
    <row r="305" s="106" customFormat="true" ht="12.75" hidden="false" customHeight="false" outlineLevel="0" collapsed="false">
      <c r="A305" s="199" t="s">
        <v>333</v>
      </c>
      <c r="B305" s="55" t="s">
        <v>384</v>
      </c>
      <c r="C305" s="117" t="s">
        <v>332</v>
      </c>
      <c r="D305" s="114" t="s">
        <v>835</v>
      </c>
      <c r="E305" s="55"/>
      <c r="F305" s="56"/>
      <c r="G305" s="295"/>
      <c r="H305" s="190" t="n">
        <v>90</v>
      </c>
      <c r="I305" s="190" t="n">
        <v>73.15266</v>
      </c>
      <c r="J305" s="151" t="n">
        <v>81.2807333333333</v>
      </c>
    </row>
    <row r="306" s="106" customFormat="true" ht="12.75" hidden="false" customHeight="false" outlineLevel="0" collapsed="false">
      <c r="A306" s="199" t="s">
        <v>767</v>
      </c>
      <c r="B306" s="55" t="s">
        <v>384</v>
      </c>
      <c r="C306" s="117" t="s">
        <v>332</v>
      </c>
      <c r="D306" s="114" t="s">
        <v>768</v>
      </c>
      <c r="E306" s="55"/>
      <c r="F306" s="56"/>
      <c r="G306" s="295"/>
      <c r="H306" s="190" t="n">
        <v>90</v>
      </c>
      <c r="I306" s="190" t="n">
        <v>73.15266</v>
      </c>
      <c r="J306" s="151" t="n">
        <v>81.2807333333333</v>
      </c>
    </row>
    <row r="307" s="106" customFormat="true" ht="12.75" hidden="false" customHeight="false" outlineLevel="0" collapsed="false">
      <c r="A307" s="307" t="s">
        <v>311</v>
      </c>
      <c r="B307" s="55" t="s">
        <v>384</v>
      </c>
      <c r="C307" s="117" t="s">
        <v>332</v>
      </c>
      <c r="D307" s="114" t="s">
        <v>768</v>
      </c>
      <c r="E307" s="55" t="s">
        <v>312</v>
      </c>
      <c r="F307" s="56"/>
      <c r="G307" s="295"/>
      <c r="H307" s="190" t="n">
        <v>90</v>
      </c>
      <c r="I307" s="190" t="n">
        <v>73.15266</v>
      </c>
      <c r="J307" s="151" t="n">
        <v>81.2807333333333</v>
      </c>
    </row>
    <row r="308" s="106" customFormat="true" ht="38.25" hidden="false" customHeight="false" outlineLevel="0" collapsed="false">
      <c r="A308" s="296" t="s">
        <v>381</v>
      </c>
      <c r="B308" s="55" t="s">
        <v>384</v>
      </c>
      <c r="C308" s="117" t="s">
        <v>332</v>
      </c>
      <c r="D308" s="114" t="s">
        <v>768</v>
      </c>
      <c r="E308" s="55" t="s">
        <v>312</v>
      </c>
      <c r="F308" s="56" t="s">
        <v>382</v>
      </c>
      <c r="G308" s="295"/>
      <c r="H308" s="190" t="n">
        <v>90</v>
      </c>
      <c r="I308" s="190" t="n">
        <v>73.15266</v>
      </c>
      <c r="J308" s="151" t="n">
        <v>81.2807333333333</v>
      </c>
    </row>
    <row r="309" s="106" customFormat="true" ht="25.5" hidden="false" customHeight="false" outlineLevel="0" collapsed="false">
      <c r="A309" s="296" t="s">
        <v>803</v>
      </c>
      <c r="B309" s="55" t="s">
        <v>384</v>
      </c>
      <c r="C309" s="117" t="s">
        <v>332</v>
      </c>
      <c r="D309" s="114" t="s">
        <v>768</v>
      </c>
      <c r="E309" s="55" t="s">
        <v>312</v>
      </c>
      <c r="F309" s="56" t="s">
        <v>382</v>
      </c>
      <c r="G309" s="295" t="n">
        <v>901</v>
      </c>
      <c r="H309" s="190" t="n">
        <v>90</v>
      </c>
      <c r="I309" s="190" t="n">
        <v>73.15266</v>
      </c>
      <c r="J309" s="151" t="n">
        <v>81.2807333333333</v>
      </c>
    </row>
    <row r="310" s="106" customFormat="true" ht="25.5" hidden="false" customHeight="false" outlineLevel="0" collapsed="false">
      <c r="A310" s="261" t="s">
        <v>773</v>
      </c>
      <c r="B310" s="208" t="n">
        <v>17</v>
      </c>
      <c r="C310" s="127" t="s">
        <v>308</v>
      </c>
      <c r="D310" s="114"/>
      <c r="E310" s="55"/>
      <c r="F310" s="56"/>
      <c r="G310" s="295"/>
      <c r="H310" s="190" t="n">
        <v>9.4</v>
      </c>
      <c r="I310" s="190" t="n">
        <v>9.4</v>
      </c>
      <c r="J310" s="151" t="n">
        <v>100</v>
      </c>
    </row>
    <row r="311" s="106" customFormat="true" ht="38.25" hidden="false" customHeight="false" outlineLevel="0" collapsed="false">
      <c r="A311" s="261" t="s">
        <v>774</v>
      </c>
      <c r="B311" s="208" t="n">
        <v>17</v>
      </c>
      <c r="C311" s="127" t="s">
        <v>308</v>
      </c>
      <c r="D311" s="114" t="s">
        <v>312</v>
      </c>
      <c r="E311" s="55"/>
      <c r="F311" s="56"/>
      <c r="G311" s="295"/>
      <c r="H311" s="190" t="n">
        <v>9.4</v>
      </c>
      <c r="I311" s="190" t="n">
        <v>9.4</v>
      </c>
      <c r="J311" s="151" t="n">
        <v>100</v>
      </c>
    </row>
    <row r="312" s="106" customFormat="true" ht="25.5" hidden="false" customHeight="false" outlineLevel="0" collapsed="false">
      <c r="A312" s="261" t="s">
        <v>775</v>
      </c>
      <c r="B312" s="208" t="n">
        <v>17</v>
      </c>
      <c r="C312" s="127" t="s">
        <v>308</v>
      </c>
      <c r="D312" s="114" t="s">
        <v>776</v>
      </c>
      <c r="E312" s="55"/>
      <c r="F312" s="56"/>
      <c r="G312" s="295"/>
      <c r="H312" s="190" t="n">
        <v>9.4</v>
      </c>
      <c r="I312" s="190" t="n">
        <v>9.4</v>
      </c>
      <c r="J312" s="151" t="n">
        <v>100</v>
      </c>
    </row>
    <row r="313" s="106" customFormat="true" ht="12.75" hidden="false" customHeight="false" outlineLevel="0" collapsed="false">
      <c r="A313" s="307" t="s">
        <v>311</v>
      </c>
      <c r="B313" s="208" t="n">
        <v>17</v>
      </c>
      <c r="C313" s="127" t="s">
        <v>308</v>
      </c>
      <c r="D313" s="114" t="s">
        <v>776</v>
      </c>
      <c r="E313" s="55" t="s">
        <v>312</v>
      </c>
      <c r="F313" s="56"/>
      <c r="G313" s="295"/>
      <c r="H313" s="190" t="n">
        <v>9.4</v>
      </c>
      <c r="I313" s="190" t="n">
        <v>9.4</v>
      </c>
      <c r="J313" s="151" t="n">
        <v>100</v>
      </c>
    </row>
    <row r="314" s="106" customFormat="true" ht="38.25" hidden="false" customHeight="false" outlineLevel="0" collapsed="false">
      <c r="A314" s="296" t="s">
        <v>381</v>
      </c>
      <c r="B314" s="208" t="n">
        <v>17</v>
      </c>
      <c r="C314" s="127" t="s">
        <v>308</v>
      </c>
      <c r="D314" s="114" t="s">
        <v>776</v>
      </c>
      <c r="E314" s="55" t="s">
        <v>312</v>
      </c>
      <c r="F314" s="56" t="s">
        <v>382</v>
      </c>
      <c r="G314" s="295"/>
      <c r="H314" s="190" t="n">
        <v>9.4</v>
      </c>
      <c r="I314" s="190" t="n">
        <v>9.4</v>
      </c>
      <c r="J314" s="151" t="n">
        <v>100</v>
      </c>
    </row>
    <row r="315" s="106" customFormat="true" ht="25.5" hidden="false" customHeight="false" outlineLevel="0" collapsed="false">
      <c r="A315" s="296" t="s">
        <v>803</v>
      </c>
      <c r="B315" s="208" t="n">
        <v>17</v>
      </c>
      <c r="C315" s="127" t="s">
        <v>308</v>
      </c>
      <c r="D315" s="114" t="s">
        <v>776</v>
      </c>
      <c r="E315" s="55" t="s">
        <v>312</v>
      </c>
      <c r="F315" s="56" t="s">
        <v>382</v>
      </c>
      <c r="G315" s="295" t="n">
        <v>901</v>
      </c>
      <c r="H315" s="190" t="n">
        <v>9.4</v>
      </c>
      <c r="I315" s="190" t="n">
        <v>9.4</v>
      </c>
      <c r="J315" s="151" t="n">
        <v>100</v>
      </c>
    </row>
    <row r="316" s="106" customFormat="true" ht="38.25" hidden="false" customHeight="false" outlineLevel="0" collapsed="false">
      <c r="A316" s="199" t="s">
        <v>532</v>
      </c>
      <c r="B316" s="55" t="s">
        <v>533</v>
      </c>
      <c r="C316" s="114"/>
      <c r="D316" s="117"/>
      <c r="E316" s="55"/>
      <c r="F316" s="56"/>
      <c r="G316" s="295"/>
      <c r="H316" s="190" t="n">
        <v>200</v>
      </c>
      <c r="I316" s="190" t="n">
        <v>87.38</v>
      </c>
      <c r="J316" s="151" t="n">
        <v>43.69</v>
      </c>
    </row>
    <row r="317" s="106" customFormat="true" ht="25.5" hidden="false" customHeight="false" outlineLevel="0" collapsed="false">
      <c r="A317" s="199" t="s">
        <v>534</v>
      </c>
      <c r="B317" s="55" t="s">
        <v>533</v>
      </c>
      <c r="C317" s="117" t="s">
        <v>318</v>
      </c>
      <c r="D317" s="117"/>
      <c r="E317" s="55"/>
      <c r="F317" s="56"/>
      <c r="G317" s="295"/>
      <c r="H317" s="190" t="n">
        <v>200</v>
      </c>
      <c r="I317" s="190" t="n">
        <v>87.38</v>
      </c>
      <c r="J317" s="151" t="n">
        <v>43.69</v>
      </c>
    </row>
    <row r="318" s="106" customFormat="true" ht="38.25" hidden="false" customHeight="false" outlineLevel="0" collapsed="false">
      <c r="A318" s="199" t="s">
        <v>535</v>
      </c>
      <c r="B318" s="55" t="s">
        <v>533</v>
      </c>
      <c r="C318" s="117" t="s">
        <v>318</v>
      </c>
      <c r="D318" s="117" t="s">
        <v>312</v>
      </c>
      <c r="E318" s="55"/>
      <c r="F318" s="56"/>
      <c r="G318" s="295"/>
      <c r="H318" s="190" t="n">
        <v>200</v>
      </c>
      <c r="I318" s="190" t="n">
        <v>87.38</v>
      </c>
      <c r="J318" s="151" t="n">
        <v>43.69</v>
      </c>
    </row>
    <row r="319" s="106" customFormat="true" ht="25.5" hidden="false" customHeight="false" outlineLevel="0" collapsed="false">
      <c r="A319" s="199" t="s">
        <v>536</v>
      </c>
      <c r="B319" s="55" t="s">
        <v>533</v>
      </c>
      <c r="C319" s="117" t="s">
        <v>318</v>
      </c>
      <c r="D319" s="117" t="s">
        <v>537</v>
      </c>
      <c r="E319" s="55"/>
      <c r="F319" s="56"/>
      <c r="G319" s="295"/>
      <c r="H319" s="190" t="n">
        <v>200</v>
      </c>
      <c r="I319" s="190" t="n">
        <v>87.38</v>
      </c>
      <c r="J319" s="151" t="n">
        <v>43.69</v>
      </c>
    </row>
    <row r="320" s="106" customFormat="true" ht="12.75" hidden="false" customHeight="false" outlineLevel="0" collapsed="false">
      <c r="A320" s="309" t="s">
        <v>485</v>
      </c>
      <c r="B320" s="55" t="s">
        <v>533</v>
      </c>
      <c r="C320" s="117" t="s">
        <v>318</v>
      </c>
      <c r="D320" s="117" t="s">
        <v>537</v>
      </c>
      <c r="E320" s="55" t="s">
        <v>326</v>
      </c>
      <c r="F320" s="56"/>
      <c r="G320" s="295"/>
      <c r="H320" s="190" t="n">
        <v>200</v>
      </c>
      <c r="I320" s="190" t="n">
        <v>87.38</v>
      </c>
      <c r="J320" s="151" t="n">
        <v>43.69</v>
      </c>
    </row>
    <row r="321" s="106" customFormat="true" ht="12.75" hidden="false" customHeight="false" outlineLevel="0" collapsed="false">
      <c r="A321" s="296" t="s">
        <v>531</v>
      </c>
      <c r="B321" s="55" t="s">
        <v>533</v>
      </c>
      <c r="C321" s="117" t="s">
        <v>318</v>
      </c>
      <c r="D321" s="117" t="s">
        <v>537</v>
      </c>
      <c r="E321" s="55" t="s">
        <v>326</v>
      </c>
      <c r="F321" s="56" t="s">
        <v>405</v>
      </c>
      <c r="G321" s="295"/>
      <c r="H321" s="190" t="n">
        <v>200</v>
      </c>
      <c r="I321" s="190" t="n">
        <v>87.38</v>
      </c>
      <c r="J321" s="151" t="n">
        <v>43.69</v>
      </c>
    </row>
    <row r="322" s="106" customFormat="true" ht="25.5" hidden="false" customHeight="false" outlineLevel="0" collapsed="false">
      <c r="A322" s="184" t="s">
        <v>786</v>
      </c>
      <c r="B322" s="55" t="s">
        <v>533</v>
      </c>
      <c r="C322" s="117" t="s">
        <v>318</v>
      </c>
      <c r="D322" s="117" t="s">
        <v>537</v>
      </c>
      <c r="E322" s="55" t="s">
        <v>326</v>
      </c>
      <c r="F322" s="56" t="s">
        <v>405</v>
      </c>
      <c r="G322" s="295" t="n">
        <v>900</v>
      </c>
      <c r="H322" s="190" t="n">
        <v>200</v>
      </c>
      <c r="I322" s="190" t="n">
        <v>87.38</v>
      </c>
      <c r="J322" s="151" t="n">
        <v>43.69</v>
      </c>
    </row>
    <row r="323" s="106" customFormat="true" ht="38.25" hidden="false" customHeight="false" outlineLevel="0" collapsed="false">
      <c r="A323" s="237" t="s">
        <v>418</v>
      </c>
      <c r="B323" s="55" t="s">
        <v>419</v>
      </c>
      <c r="C323" s="114"/>
      <c r="D323" s="114"/>
      <c r="E323" s="55"/>
      <c r="F323" s="56"/>
      <c r="G323" s="295"/>
      <c r="H323" s="190" t="n">
        <v>50</v>
      </c>
      <c r="I323" s="190" t="n">
        <v>50</v>
      </c>
      <c r="J323" s="151" t="n">
        <v>100</v>
      </c>
    </row>
    <row r="324" s="106" customFormat="true" ht="38.25" hidden="false" customHeight="false" outlineLevel="0" collapsed="false">
      <c r="A324" s="237" t="s">
        <v>420</v>
      </c>
      <c r="B324" s="55" t="s">
        <v>419</v>
      </c>
      <c r="C324" s="117" t="s">
        <v>377</v>
      </c>
      <c r="D324" s="114" t="s">
        <v>312</v>
      </c>
      <c r="E324" s="55"/>
      <c r="F324" s="56"/>
      <c r="G324" s="295"/>
      <c r="H324" s="190" t="n">
        <v>50</v>
      </c>
      <c r="I324" s="190" t="n">
        <v>50</v>
      </c>
      <c r="J324" s="151" t="n">
        <v>100</v>
      </c>
    </row>
    <row r="325" s="106" customFormat="true" ht="25.5" hidden="false" customHeight="false" outlineLevel="0" collapsed="false">
      <c r="A325" s="237" t="s">
        <v>421</v>
      </c>
      <c r="B325" s="55" t="s">
        <v>419</v>
      </c>
      <c r="C325" s="117" t="s">
        <v>377</v>
      </c>
      <c r="D325" s="114" t="s">
        <v>422</v>
      </c>
      <c r="E325" s="55"/>
      <c r="F325" s="56"/>
      <c r="G325" s="295"/>
      <c r="H325" s="190" t="n">
        <v>50</v>
      </c>
      <c r="I325" s="190" t="n">
        <v>50</v>
      </c>
      <c r="J325" s="151" t="n">
        <v>100</v>
      </c>
    </row>
    <row r="326" s="106" customFormat="true" ht="12.75" hidden="false" customHeight="false" outlineLevel="0" collapsed="false">
      <c r="A326" s="307" t="s">
        <v>311</v>
      </c>
      <c r="B326" s="55" t="s">
        <v>419</v>
      </c>
      <c r="C326" s="117" t="s">
        <v>377</v>
      </c>
      <c r="D326" s="114" t="s">
        <v>422</v>
      </c>
      <c r="E326" s="55" t="s">
        <v>312</v>
      </c>
      <c r="F326" s="56"/>
      <c r="G326" s="295"/>
      <c r="H326" s="190" t="n">
        <v>10</v>
      </c>
      <c r="I326" s="190" t="n">
        <v>10</v>
      </c>
      <c r="J326" s="151" t="n">
        <v>100</v>
      </c>
    </row>
    <row r="327" s="106" customFormat="true" ht="12.75" hidden="false" customHeight="false" outlineLevel="0" collapsed="false">
      <c r="A327" s="296" t="s">
        <v>402</v>
      </c>
      <c r="B327" s="55" t="s">
        <v>419</v>
      </c>
      <c r="C327" s="117" t="s">
        <v>377</v>
      </c>
      <c r="D327" s="114" t="s">
        <v>422</v>
      </c>
      <c r="E327" s="114" t="s">
        <v>312</v>
      </c>
      <c r="F327" s="117" t="s">
        <v>403</v>
      </c>
      <c r="G327" s="295"/>
      <c r="H327" s="190" t="n">
        <v>10</v>
      </c>
      <c r="I327" s="190" t="n">
        <v>10</v>
      </c>
      <c r="J327" s="151" t="n">
        <v>100</v>
      </c>
    </row>
    <row r="328" s="106" customFormat="true" ht="25.5" hidden="false" customHeight="false" outlineLevel="0" collapsed="false">
      <c r="A328" s="184" t="s">
        <v>786</v>
      </c>
      <c r="B328" s="55" t="s">
        <v>419</v>
      </c>
      <c r="C328" s="117" t="s">
        <v>377</v>
      </c>
      <c r="D328" s="114" t="s">
        <v>422</v>
      </c>
      <c r="E328" s="114" t="s">
        <v>312</v>
      </c>
      <c r="F328" s="117" t="s">
        <v>403</v>
      </c>
      <c r="G328" s="295" t="n">
        <v>900</v>
      </c>
      <c r="H328" s="190" t="n">
        <v>10</v>
      </c>
      <c r="I328" s="190" t="n">
        <v>10</v>
      </c>
      <c r="J328" s="151" t="n">
        <v>100</v>
      </c>
    </row>
    <row r="329" s="106" customFormat="true" ht="12.75" hidden="false" customHeight="false" outlineLevel="0" collapsed="false">
      <c r="A329" s="298" t="s">
        <v>574</v>
      </c>
      <c r="B329" s="55" t="s">
        <v>419</v>
      </c>
      <c r="C329" s="117" t="s">
        <v>377</v>
      </c>
      <c r="D329" s="114" t="s">
        <v>422</v>
      </c>
      <c r="E329" s="55" t="s">
        <v>397</v>
      </c>
      <c r="F329" s="56"/>
      <c r="G329" s="295"/>
      <c r="H329" s="190" t="n">
        <v>40</v>
      </c>
      <c r="I329" s="190" t="n">
        <v>40</v>
      </c>
      <c r="J329" s="151" t="n">
        <v>100</v>
      </c>
    </row>
    <row r="330" s="106" customFormat="true" ht="12.75" hidden="false" customHeight="false" outlineLevel="0" collapsed="false">
      <c r="A330" s="237" t="s">
        <v>586</v>
      </c>
      <c r="B330" s="55" t="s">
        <v>419</v>
      </c>
      <c r="C330" s="117" t="s">
        <v>377</v>
      </c>
      <c r="D330" s="114" t="s">
        <v>422</v>
      </c>
      <c r="E330" s="55" t="s">
        <v>397</v>
      </c>
      <c r="F330" s="117" t="s">
        <v>314</v>
      </c>
      <c r="G330" s="295"/>
      <c r="H330" s="190" t="n">
        <v>40</v>
      </c>
      <c r="I330" s="190" t="n">
        <v>40</v>
      </c>
      <c r="J330" s="151" t="n">
        <v>100</v>
      </c>
    </row>
    <row r="331" s="106" customFormat="true" ht="25.5" hidden="false" customHeight="false" outlineLevel="0" collapsed="false">
      <c r="A331" s="184" t="s">
        <v>827</v>
      </c>
      <c r="B331" s="55" t="s">
        <v>419</v>
      </c>
      <c r="C331" s="117" t="s">
        <v>377</v>
      </c>
      <c r="D331" s="114" t="s">
        <v>422</v>
      </c>
      <c r="E331" s="55" t="s">
        <v>397</v>
      </c>
      <c r="F331" s="117" t="s">
        <v>314</v>
      </c>
      <c r="G331" s="295" t="n">
        <v>951</v>
      </c>
      <c r="H331" s="190" t="n">
        <v>40</v>
      </c>
      <c r="I331" s="190" t="n">
        <v>40</v>
      </c>
      <c r="J331" s="151" t="n">
        <v>100</v>
      </c>
    </row>
    <row r="332" s="106" customFormat="true" ht="51" hidden="false" customHeight="true" outlineLevel="0" collapsed="false">
      <c r="A332" s="237" t="s">
        <v>423</v>
      </c>
      <c r="B332" s="55" t="s">
        <v>424</v>
      </c>
      <c r="C332" s="114"/>
      <c r="D332" s="114"/>
      <c r="E332" s="55"/>
      <c r="F332" s="56"/>
      <c r="G332" s="295"/>
      <c r="H332" s="190" t="n">
        <v>5</v>
      </c>
      <c r="I332" s="190" t="n">
        <v>0</v>
      </c>
      <c r="J332" s="151" t="n">
        <v>0</v>
      </c>
    </row>
    <row r="333" s="106" customFormat="true" ht="51" hidden="false" customHeight="false" outlineLevel="0" collapsed="false">
      <c r="A333" s="237" t="s">
        <v>425</v>
      </c>
      <c r="B333" s="55" t="s">
        <v>424</v>
      </c>
      <c r="C333" s="117" t="s">
        <v>377</v>
      </c>
      <c r="D333" s="114" t="s">
        <v>312</v>
      </c>
      <c r="E333" s="55"/>
      <c r="F333" s="56"/>
      <c r="G333" s="295"/>
      <c r="H333" s="190" t="n">
        <v>5</v>
      </c>
      <c r="I333" s="190" t="n">
        <v>0</v>
      </c>
      <c r="J333" s="151" t="n">
        <v>0</v>
      </c>
    </row>
    <row r="334" s="106" customFormat="true" ht="25.5" hidden="false" customHeight="false" outlineLevel="0" collapsed="false">
      <c r="A334" s="237" t="s">
        <v>426</v>
      </c>
      <c r="B334" s="55" t="s">
        <v>424</v>
      </c>
      <c r="C334" s="117" t="s">
        <v>377</v>
      </c>
      <c r="D334" s="114" t="s">
        <v>427</v>
      </c>
      <c r="E334" s="55"/>
      <c r="F334" s="56"/>
      <c r="G334" s="295"/>
      <c r="H334" s="190" t="n">
        <v>5</v>
      </c>
      <c r="I334" s="190" t="n">
        <v>0</v>
      </c>
      <c r="J334" s="151" t="n">
        <v>0</v>
      </c>
    </row>
    <row r="335" s="106" customFormat="true" ht="12.75" hidden="false" customHeight="false" outlineLevel="0" collapsed="false">
      <c r="A335" s="307" t="s">
        <v>311</v>
      </c>
      <c r="B335" s="55" t="s">
        <v>424</v>
      </c>
      <c r="C335" s="117" t="s">
        <v>377</v>
      </c>
      <c r="D335" s="114" t="s">
        <v>427</v>
      </c>
      <c r="E335" s="55" t="s">
        <v>312</v>
      </c>
      <c r="F335" s="56"/>
      <c r="G335" s="295"/>
      <c r="H335" s="190" t="n">
        <v>5</v>
      </c>
      <c r="I335" s="190" t="n">
        <v>0</v>
      </c>
      <c r="J335" s="151" t="n">
        <v>0</v>
      </c>
    </row>
    <row r="336" s="106" customFormat="true" ht="12.75" hidden="false" customHeight="false" outlineLevel="0" collapsed="false">
      <c r="A336" s="296" t="s">
        <v>402</v>
      </c>
      <c r="B336" s="55" t="s">
        <v>424</v>
      </c>
      <c r="C336" s="117" t="s">
        <v>377</v>
      </c>
      <c r="D336" s="114" t="s">
        <v>427</v>
      </c>
      <c r="E336" s="114" t="s">
        <v>312</v>
      </c>
      <c r="F336" s="117" t="s">
        <v>403</v>
      </c>
      <c r="G336" s="295"/>
      <c r="H336" s="190" t="n">
        <v>5</v>
      </c>
      <c r="I336" s="190" t="n">
        <v>0</v>
      </c>
      <c r="J336" s="151" t="n">
        <v>0</v>
      </c>
    </row>
    <row r="337" s="106" customFormat="true" ht="25.5" hidden="false" customHeight="false" outlineLevel="0" collapsed="false">
      <c r="A337" s="184" t="s">
        <v>786</v>
      </c>
      <c r="B337" s="55" t="s">
        <v>424</v>
      </c>
      <c r="C337" s="117" t="s">
        <v>377</v>
      </c>
      <c r="D337" s="114" t="s">
        <v>427</v>
      </c>
      <c r="E337" s="114" t="s">
        <v>312</v>
      </c>
      <c r="F337" s="117" t="s">
        <v>403</v>
      </c>
      <c r="G337" s="295" t="n">
        <v>900</v>
      </c>
      <c r="H337" s="190" t="n">
        <v>5</v>
      </c>
      <c r="I337" s="190" t="n">
        <v>0</v>
      </c>
      <c r="J337" s="151" t="n">
        <v>0</v>
      </c>
    </row>
    <row r="338" s="106" customFormat="true" ht="38.25" hidden="false" customHeight="false" outlineLevel="0" collapsed="false">
      <c r="A338" s="199" t="s">
        <v>608</v>
      </c>
      <c r="B338" s="55" t="s">
        <v>609</v>
      </c>
      <c r="C338" s="114"/>
      <c r="D338" s="114"/>
      <c r="E338" s="55"/>
      <c r="F338" s="56"/>
      <c r="G338" s="295"/>
      <c r="H338" s="190" t="n">
        <v>33</v>
      </c>
      <c r="I338" s="190" t="n">
        <v>33</v>
      </c>
      <c r="J338" s="151" t="n">
        <v>100</v>
      </c>
    </row>
    <row r="339" s="106" customFormat="true" ht="51" hidden="false" customHeight="false" outlineLevel="0" collapsed="false">
      <c r="A339" s="237" t="s">
        <v>610</v>
      </c>
      <c r="B339" s="55" t="s">
        <v>609</v>
      </c>
      <c r="C339" s="114" t="s">
        <v>377</v>
      </c>
      <c r="D339" s="117" t="s">
        <v>312</v>
      </c>
      <c r="E339" s="55"/>
      <c r="F339" s="56"/>
      <c r="G339" s="295"/>
      <c r="H339" s="190" t="n">
        <v>33</v>
      </c>
      <c r="I339" s="190" t="n">
        <v>33</v>
      </c>
      <c r="J339" s="151" t="n">
        <v>100</v>
      </c>
    </row>
    <row r="340" s="106" customFormat="true" ht="25.5" hidden="false" customHeight="false" outlineLevel="0" collapsed="false">
      <c r="A340" s="199" t="s">
        <v>592</v>
      </c>
      <c r="B340" s="55" t="s">
        <v>609</v>
      </c>
      <c r="C340" s="114" t="s">
        <v>377</v>
      </c>
      <c r="D340" s="145" t="s">
        <v>611</v>
      </c>
      <c r="E340" s="114"/>
      <c r="F340" s="117"/>
      <c r="G340" s="295"/>
      <c r="H340" s="190" t="n">
        <v>33</v>
      </c>
      <c r="I340" s="190" t="n">
        <v>33</v>
      </c>
      <c r="J340" s="151" t="n">
        <v>100</v>
      </c>
    </row>
    <row r="341" s="106" customFormat="true" ht="12.75" hidden="false" customHeight="false" outlineLevel="0" collapsed="false">
      <c r="A341" s="298" t="s">
        <v>574</v>
      </c>
      <c r="B341" s="55" t="s">
        <v>609</v>
      </c>
      <c r="C341" s="114" t="s">
        <v>377</v>
      </c>
      <c r="D341" s="145" t="s">
        <v>611</v>
      </c>
      <c r="E341" s="55" t="s">
        <v>397</v>
      </c>
      <c r="F341" s="56"/>
      <c r="G341" s="295"/>
      <c r="H341" s="190" t="n">
        <v>33</v>
      </c>
      <c r="I341" s="190" t="n">
        <v>33</v>
      </c>
      <c r="J341" s="151" t="n">
        <v>100</v>
      </c>
    </row>
    <row r="342" s="106" customFormat="true" ht="12.75" hidden="false" customHeight="false" outlineLevel="0" collapsed="false">
      <c r="A342" s="237" t="s">
        <v>586</v>
      </c>
      <c r="B342" s="55" t="s">
        <v>609</v>
      </c>
      <c r="C342" s="114" t="s">
        <v>377</v>
      </c>
      <c r="D342" s="145" t="s">
        <v>611</v>
      </c>
      <c r="E342" s="114" t="s">
        <v>397</v>
      </c>
      <c r="F342" s="117" t="s">
        <v>314</v>
      </c>
      <c r="G342" s="295"/>
      <c r="H342" s="190" t="n">
        <v>33</v>
      </c>
      <c r="I342" s="190" t="n">
        <v>33</v>
      </c>
      <c r="J342" s="151" t="n">
        <v>100</v>
      </c>
    </row>
    <row r="343" s="106" customFormat="true" ht="25.5" hidden="false" customHeight="false" outlineLevel="0" collapsed="false">
      <c r="A343" s="184" t="s">
        <v>827</v>
      </c>
      <c r="B343" s="55" t="s">
        <v>609</v>
      </c>
      <c r="C343" s="114" t="s">
        <v>377</v>
      </c>
      <c r="D343" s="145" t="s">
        <v>611</v>
      </c>
      <c r="E343" s="114" t="s">
        <v>397</v>
      </c>
      <c r="F343" s="117" t="s">
        <v>314</v>
      </c>
      <c r="G343" s="295" t="n">
        <v>951</v>
      </c>
      <c r="H343" s="190" t="n">
        <v>33</v>
      </c>
      <c r="I343" s="190" t="n">
        <v>33</v>
      </c>
      <c r="J343" s="151" t="n">
        <v>100</v>
      </c>
    </row>
    <row r="344" s="106" customFormat="true" ht="51" hidden="false" customHeight="false" outlineLevel="0" collapsed="false">
      <c r="A344" s="199" t="s">
        <v>543</v>
      </c>
      <c r="B344" s="55" t="s">
        <v>544</v>
      </c>
      <c r="C344" s="173"/>
      <c r="D344" s="114"/>
      <c r="E344" s="55"/>
      <c r="F344" s="56"/>
      <c r="G344" s="295"/>
      <c r="H344" s="190" t="n">
        <v>6571.89479</v>
      </c>
      <c r="I344" s="190" t="n">
        <v>5284.38978</v>
      </c>
      <c r="J344" s="151" t="n">
        <v>80.4089223710777</v>
      </c>
    </row>
    <row r="345" s="106" customFormat="true" ht="51" hidden="false" customHeight="false" outlineLevel="0" collapsed="false">
      <c r="A345" s="199" t="s">
        <v>545</v>
      </c>
      <c r="B345" s="55" t="s">
        <v>544</v>
      </c>
      <c r="C345" s="173" t="n">
        <v>0</v>
      </c>
      <c r="D345" s="114" t="s">
        <v>312</v>
      </c>
      <c r="E345" s="55"/>
      <c r="F345" s="56"/>
      <c r="G345" s="295"/>
      <c r="H345" s="190" t="n">
        <v>6076.89479</v>
      </c>
      <c r="I345" s="190" t="n">
        <v>4927.98078</v>
      </c>
      <c r="J345" s="151" t="n">
        <v>81.0937320835202</v>
      </c>
    </row>
    <row r="346" s="106" customFormat="true" ht="12.75" hidden="false" customHeight="false" outlineLevel="0" collapsed="false">
      <c r="A346" s="199" t="s">
        <v>563</v>
      </c>
      <c r="B346" s="55" t="s">
        <v>544</v>
      </c>
      <c r="C346" s="173" t="n">
        <v>0</v>
      </c>
      <c r="D346" s="315" t="s">
        <v>564</v>
      </c>
      <c r="E346" s="55"/>
      <c r="F346" s="56"/>
      <c r="G346" s="295"/>
      <c r="H346" s="190" t="n">
        <v>1198.3</v>
      </c>
      <c r="I346" s="190" t="n">
        <v>49.38599</v>
      </c>
      <c r="J346" s="151" t="n">
        <v>4.12133772844863</v>
      </c>
    </row>
    <row r="347" s="106" customFormat="true" ht="12.75" hidden="false" customHeight="false" outlineLevel="0" collapsed="false">
      <c r="A347" s="316" t="s">
        <v>836</v>
      </c>
      <c r="B347" s="55" t="s">
        <v>544</v>
      </c>
      <c r="C347" s="173" t="n">
        <v>0</v>
      </c>
      <c r="D347" s="315" t="s">
        <v>564</v>
      </c>
      <c r="E347" s="55" t="s">
        <v>487</v>
      </c>
      <c r="F347" s="56"/>
      <c r="G347" s="295"/>
      <c r="H347" s="190" t="n">
        <v>1198.3</v>
      </c>
      <c r="I347" s="190" t="n">
        <v>49.38599</v>
      </c>
      <c r="J347" s="151" t="n">
        <v>4.12133772844863</v>
      </c>
    </row>
    <row r="348" s="106" customFormat="true" ht="12.75" hidden="false" customHeight="false" outlineLevel="0" collapsed="false">
      <c r="A348" s="317" t="s">
        <v>560</v>
      </c>
      <c r="B348" s="55" t="s">
        <v>544</v>
      </c>
      <c r="C348" s="173" t="n">
        <v>0</v>
      </c>
      <c r="D348" s="315" t="s">
        <v>564</v>
      </c>
      <c r="E348" s="134" t="s">
        <v>487</v>
      </c>
      <c r="F348" s="145" t="s">
        <v>314</v>
      </c>
      <c r="G348" s="295"/>
      <c r="H348" s="190" t="n">
        <v>1198.3</v>
      </c>
      <c r="I348" s="190" t="n">
        <v>49.38599</v>
      </c>
      <c r="J348" s="151" t="n">
        <v>4.12133772844863</v>
      </c>
    </row>
    <row r="349" s="106" customFormat="true" ht="25.5" hidden="false" customHeight="false" outlineLevel="0" collapsed="false">
      <c r="A349" s="184" t="s">
        <v>786</v>
      </c>
      <c r="B349" s="55" t="s">
        <v>544</v>
      </c>
      <c r="C349" s="173" t="n">
        <v>0</v>
      </c>
      <c r="D349" s="315" t="s">
        <v>564</v>
      </c>
      <c r="E349" s="134" t="s">
        <v>487</v>
      </c>
      <c r="F349" s="145" t="s">
        <v>314</v>
      </c>
      <c r="G349" s="295" t="n">
        <v>900</v>
      </c>
      <c r="H349" s="190" t="n">
        <v>1198.3</v>
      </c>
      <c r="I349" s="190" t="n">
        <v>49.38599</v>
      </c>
      <c r="J349" s="151" t="n">
        <v>4.12133772844863</v>
      </c>
    </row>
    <row r="350" s="106" customFormat="true" ht="36" hidden="false" customHeight="false" outlineLevel="0" collapsed="false">
      <c r="A350" s="54" t="s">
        <v>518</v>
      </c>
      <c r="B350" s="55" t="s">
        <v>544</v>
      </c>
      <c r="C350" s="173" t="n">
        <v>0</v>
      </c>
      <c r="D350" s="315" t="s">
        <v>519</v>
      </c>
      <c r="E350" s="55"/>
      <c r="F350" s="56"/>
      <c r="G350" s="295"/>
      <c r="H350" s="190" t="n">
        <v>1539.39479</v>
      </c>
      <c r="I350" s="190" t="n">
        <v>1539.39479</v>
      </c>
      <c r="J350" s="151" t="n">
        <v>100</v>
      </c>
    </row>
    <row r="351" s="106" customFormat="true" ht="63.75" hidden="false" customHeight="false" outlineLevel="0" collapsed="false">
      <c r="A351" s="199" t="s">
        <v>565</v>
      </c>
      <c r="B351" s="55" t="s">
        <v>544</v>
      </c>
      <c r="C351" s="173" t="n">
        <v>0</v>
      </c>
      <c r="D351" s="315" t="s">
        <v>566</v>
      </c>
      <c r="E351" s="55"/>
      <c r="F351" s="56"/>
      <c r="G351" s="295"/>
      <c r="H351" s="190" t="n">
        <v>1212.89579</v>
      </c>
      <c r="I351" s="190" t="n">
        <v>1212.89579</v>
      </c>
      <c r="J351" s="151" t="n">
        <v>100</v>
      </c>
    </row>
    <row r="352" s="106" customFormat="true" ht="12.75" hidden="false" customHeight="false" outlineLevel="0" collapsed="false">
      <c r="A352" s="316" t="s">
        <v>836</v>
      </c>
      <c r="B352" s="55" t="s">
        <v>544</v>
      </c>
      <c r="C352" s="173" t="n">
        <v>0</v>
      </c>
      <c r="D352" s="315" t="s">
        <v>566</v>
      </c>
      <c r="E352" s="55" t="s">
        <v>487</v>
      </c>
      <c r="F352" s="56"/>
      <c r="G352" s="295"/>
      <c r="H352" s="190" t="n">
        <v>1212.89579</v>
      </c>
      <c r="I352" s="190" t="n">
        <v>1212.89579</v>
      </c>
      <c r="J352" s="151" t="n">
        <v>100</v>
      </c>
    </row>
    <row r="353" s="106" customFormat="true" ht="12.75" hidden="false" customHeight="false" outlineLevel="0" collapsed="false">
      <c r="A353" s="317" t="s">
        <v>560</v>
      </c>
      <c r="B353" s="55" t="s">
        <v>544</v>
      </c>
      <c r="C353" s="173" t="n">
        <v>0</v>
      </c>
      <c r="D353" s="315" t="s">
        <v>566</v>
      </c>
      <c r="E353" s="134" t="s">
        <v>487</v>
      </c>
      <c r="F353" s="145" t="s">
        <v>314</v>
      </c>
      <c r="G353" s="295"/>
      <c r="H353" s="190" t="n">
        <v>1212.89579</v>
      </c>
      <c r="I353" s="190" t="n">
        <v>1212.89579</v>
      </c>
      <c r="J353" s="151" t="n">
        <v>100</v>
      </c>
    </row>
    <row r="354" s="106" customFormat="true" ht="25.5" hidden="false" customHeight="false" outlineLevel="0" collapsed="false">
      <c r="A354" s="296" t="s">
        <v>803</v>
      </c>
      <c r="B354" s="55" t="s">
        <v>544</v>
      </c>
      <c r="C354" s="173" t="n">
        <v>0</v>
      </c>
      <c r="D354" s="315" t="s">
        <v>566</v>
      </c>
      <c r="E354" s="134" t="s">
        <v>487</v>
      </c>
      <c r="F354" s="145" t="s">
        <v>314</v>
      </c>
      <c r="G354" s="295" t="n">
        <v>901</v>
      </c>
      <c r="H354" s="190" t="n">
        <v>1212.89579</v>
      </c>
      <c r="I354" s="190" t="n">
        <v>1212.89579</v>
      </c>
      <c r="J354" s="151" t="n">
        <v>100</v>
      </c>
    </row>
    <row r="355" s="106" customFormat="true" ht="242.25" hidden="false" customHeight="false" outlineLevel="0" collapsed="false">
      <c r="A355" s="199" t="s">
        <v>546</v>
      </c>
      <c r="B355" s="55" t="s">
        <v>544</v>
      </c>
      <c r="C355" s="173" t="n">
        <v>0</v>
      </c>
      <c r="D355" s="114" t="s">
        <v>547</v>
      </c>
      <c r="E355" s="55"/>
      <c r="F355" s="56"/>
      <c r="G355" s="295"/>
      <c r="H355" s="190" t="n">
        <v>326.499</v>
      </c>
      <c r="I355" s="190" t="n">
        <v>326.499</v>
      </c>
      <c r="J355" s="151" t="n">
        <v>100</v>
      </c>
    </row>
    <row r="356" s="106" customFormat="true" ht="12.75" hidden="false" customHeight="false" outlineLevel="0" collapsed="false">
      <c r="A356" s="237" t="s">
        <v>485</v>
      </c>
      <c r="B356" s="55" t="s">
        <v>544</v>
      </c>
      <c r="C356" s="173" t="n">
        <v>0</v>
      </c>
      <c r="D356" s="114" t="s">
        <v>547</v>
      </c>
      <c r="E356" s="55" t="s">
        <v>326</v>
      </c>
      <c r="F356" s="56"/>
      <c r="G356" s="295"/>
      <c r="H356" s="190" t="n">
        <v>220.919</v>
      </c>
      <c r="I356" s="190" t="n">
        <v>220.919</v>
      </c>
      <c r="J356" s="151" t="n">
        <v>100</v>
      </c>
    </row>
    <row r="357" s="106" customFormat="true" ht="12.75" hidden="false" customHeight="false" outlineLevel="0" collapsed="false">
      <c r="A357" s="199" t="s">
        <v>538</v>
      </c>
      <c r="B357" s="55" t="s">
        <v>544</v>
      </c>
      <c r="C357" s="173" t="n">
        <v>0</v>
      </c>
      <c r="D357" s="114" t="s">
        <v>547</v>
      </c>
      <c r="E357" s="55" t="s">
        <v>326</v>
      </c>
      <c r="F357" s="56" t="s">
        <v>414</v>
      </c>
      <c r="G357" s="295"/>
      <c r="H357" s="190" t="n">
        <v>220.919</v>
      </c>
      <c r="I357" s="190" t="n">
        <v>220.919</v>
      </c>
      <c r="J357" s="151" t="n">
        <v>100</v>
      </c>
    </row>
    <row r="358" s="106" customFormat="true" ht="25.5" hidden="false" customHeight="false" outlineLevel="0" collapsed="false">
      <c r="A358" s="296" t="s">
        <v>803</v>
      </c>
      <c r="B358" s="55" t="s">
        <v>544</v>
      </c>
      <c r="C358" s="173" t="n">
        <v>0</v>
      </c>
      <c r="D358" s="114" t="s">
        <v>547</v>
      </c>
      <c r="E358" s="55" t="s">
        <v>326</v>
      </c>
      <c r="F358" s="56" t="s">
        <v>414</v>
      </c>
      <c r="G358" s="295" t="n">
        <v>901</v>
      </c>
      <c r="H358" s="190" t="n">
        <v>220.919</v>
      </c>
      <c r="I358" s="190" t="n">
        <v>220.919</v>
      </c>
      <c r="J358" s="151" t="n">
        <v>100</v>
      </c>
    </row>
    <row r="359" s="106" customFormat="true" ht="12.75" hidden="false" customHeight="false" outlineLevel="0" collapsed="false">
      <c r="A359" s="316" t="s">
        <v>836</v>
      </c>
      <c r="B359" s="55" t="s">
        <v>544</v>
      </c>
      <c r="C359" s="173" t="n">
        <v>0</v>
      </c>
      <c r="D359" s="114" t="s">
        <v>547</v>
      </c>
      <c r="E359" s="55" t="s">
        <v>487</v>
      </c>
      <c r="F359" s="56"/>
      <c r="G359" s="295"/>
      <c r="H359" s="190" t="n">
        <v>105.58</v>
      </c>
      <c r="I359" s="190" t="n">
        <v>105.58</v>
      </c>
      <c r="J359" s="151" t="n">
        <v>100</v>
      </c>
    </row>
    <row r="360" s="106" customFormat="true" ht="12.75" hidden="false" customHeight="false" outlineLevel="0" collapsed="false">
      <c r="A360" s="317" t="s">
        <v>560</v>
      </c>
      <c r="B360" s="55" t="s">
        <v>544</v>
      </c>
      <c r="C360" s="173" t="n">
        <v>0</v>
      </c>
      <c r="D360" s="114" t="s">
        <v>547</v>
      </c>
      <c r="E360" s="134" t="s">
        <v>487</v>
      </c>
      <c r="F360" s="145" t="s">
        <v>314</v>
      </c>
      <c r="G360" s="295"/>
      <c r="H360" s="190" t="n">
        <v>105.58</v>
      </c>
      <c r="I360" s="190" t="n">
        <v>105.58</v>
      </c>
      <c r="J360" s="151" t="n">
        <v>100</v>
      </c>
    </row>
    <row r="361" s="106" customFormat="true" ht="25.5" hidden="false" customHeight="false" outlineLevel="0" collapsed="false">
      <c r="A361" s="296" t="s">
        <v>803</v>
      </c>
      <c r="B361" s="55" t="s">
        <v>544</v>
      </c>
      <c r="C361" s="173" t="n">
        <v>0</v>
      </c>
      <c r="D361" s="114" t="s">
        <v>547</v>
      </c>
      <c r="E361" s="134" t="s">
        <v>487</v>
      </c>
      <c r="F361" s="145" t="s">
        <v>314</v>
      </c>
      <c r="G361" s="295" t="n">
        <v>901</v>
      </c>
      <c r="H361" s="190" t="n">
        <v>105.58</v>
      </c>
      <c r="I361" s="190" t="n">
        <v>105.58</v>
      </c>
      <c r="J361" s="151" t="n">
        <v>100</v>
      </c>
    </row>
    <row r="362" s="106" customFormat="true" ht="38.25" hidden="false" customHeight="false" outlineLevel="0" collapsed="false">
      <c r="A362" s="199" t="s">
        <v>568</v>
      </c>
      <c r="B362" s="55" t="s">
        <v>544</v>
      </c>
      <c r="C362" s="173" t="n">
        <v>0</v>
      </c>
      <c r="D362" s="114" t="s">
        <v>569</v>
      </c>
      <c r="E362" s="55"/>
      <c r="F362" s="56"/>
      <c r="G362" s="295"/>
      <c r="H362" s="190" t="n">
        <v>295.3</v>
      </c>
      <c r="I362" s="190" t="n">
        <v>295.3</v>
      </c>
      <c r="J362" s="151" t="n">
        <v>100</v>
      </c>
    </row>
    <row r="363" s="106" customFormat="true" ht="12.75" hidden="false" customHeight="false" outlineLevel="0" collapsed="false">
      <c r="A363" s="316" t="s">
        <v>836</v>
      </c>
      <c r="B363" s="55" t="s">
        <v>544</v>
      </c>
      <c r="C363" s="173" t="n">
        <v>0</v>
      </c>
      <c r="D363" s="114" t="s">
        <v>569</v>
      </c>
      <c r="E363" s="55" t="s">
        <v>487</v>
      </c>
      <c r="F363" s="56"/>
      <c r="G363" s="295"/>
      <c r="H363" s="190" t="n">
        <v>295.3</v>
      </c>
      <c r="I363" s="190" t="n">
        <v>295.3</v>
      </c>
      <c r="J363" s="151" t="n">
        <v>100</v>
      </c>
    </row>
    <row r="364" s="106" customFormat="true" ht="12.75" hidden="false" customHeight="false" outlineLevel="0" collapsed="false">
      <c r="A364" s="317" t="s">
        <v>560</v>
      </c>
      <c r="B364" s="55" t="s">
        <v>544</v>
      </c>
      <c r="C364" s="173" t="n">
        <v>0</v>
      </c>
      <c r="D364" s="114" t="s">
        <v>569</v>
      </c>
      <c r="E364" s="134" t="s">
        <v>487</v>
      </c>
      <c r="F364" s="145" t="s">
        <v>314</v>
      </c>
      <c r="G364" s="295"/>
      <c r="H364" s="190" t="n">
        <v>295.3</v>
      </c>
      <c r="I364" s="190" t="n">
        <v>295.3</v>
      </c>
      <c r="J364" s="151" t="n">
        <v>100</v>
      </c>
    </row>
    <row r="365" s="106" customFormat="true" ht="25.5" hidden="false" customHeight="false" outlineLevel="0" collapsed="false">
      <c r="A365" s="296" t="s">
        <v>803</v>
      </c>
      <c r="B365" s="55" t="s">
        <v>544</v>
      </c>
      <c r="C365" s="173" t="n">
        <v>0</v>
      </c>
      <c r="D365" s="114" t="s">
        <v>569</v>
      </c>
      <c r="E365" s="134" t="s">
        <v>487</v>
      </c>
      <c r="F365" s="145" t="s">
        <v>314</v>
      </c>
      <c r="G365" s="295" t="n">
        <v>901</v>
      </c>
      <c r="H365" s="190" t="n">
        <v>295.3</v>
      </c>
      <c r="I365" s="190" t="n">
        <v>295.3</v>
      </c>
      <c r="J365" s="151" t="n">
        <v>100</v>
      </c>
    </row>
    <row r="366" s="106" customFormat="true" ht="50.25" hidden="false" customHeight="true" outlineLevel="0" collapsed="false">
      <c r="A366" s="318" t="s">
        <v>570</v>
      </c>
      <c r="B366" s="55" t="s">
        <v>544</v>
      </c>
      <c r="C366" s="173" t="n">
        <v>0</v>
      </c>
      <c r="D366" s="114" t="s">
        <v>571</v>
      </c>
      <c r="E366" s="134"/>
      <c r="F366" s="145"/>
      <c r="G366" s="295"/>
      <c r="H366" s="190" t="n">
        <v>3043.9</v>
      </c>
      <c r="I366" s="190" t="n">
        <v>3043.9</v>
      </c>
      <c r="J366" s="151" t="n">
        <v>100</v>
      </c>
    </row>
    <row r="367" s="106" customFormat="true" ht="25.5" hidden="false" customHeight="false" outlineLevel="0" collapsed="false">
      <c r="A367" s="199" t="s">
        <v>572</v>
      </c>
      <c r="B367" s="55" t="s">
        <v>544</v>
      </c>
      <c r="C367" s="173" t="n">
        <v>0</v>
      </c>
      <c r="D367" s="114" t="s">
        <v>573</v>
      </c>
      <c r="E367" s="55"/>
      <c r="F367" s="56"/>
      <c r="G367" s="295"/>
      <c r="H367" s="190" t="n">
        <v>3043.9</v>
      </c>
      <c r="I367" s="190" t="n">
        <v>3043.9</v>
      </c>
      <c r="J367" s="151" t="n">
        <v>100</v>
      </c>
    </row>
    <row r="368" s="106" customFormat="true" ht="12.75" hidden="false" customHeight="false" outlineLevel="0" collapsed="false">
      <c r="A368" s="316" t="s">
        <v>836</v>
      </c>
      <c r="B368" s="55" t="s">
        <v>544</v>
      </c>
      <c r="C368" s="173" t="n">
        <v>0</v>
      </c>
      <c r="D368" s="114" t="s">
        <v>573</v>
      </c>
      <c r="E368" s="55" t="s">
        <v>487</v>
      </c>
      <c r="F368" s="56"/>
      <c r="G368" s="295"/>
      <c r="H368" s="190" t="n">
        <v>3043.9</v>
      </c>
      <c r="I368" s="190" t="n">
        <v>3043.9</v>
      </c>
      <c r="J368" s="151" t="n">
        <v>100</v>
      </c>
    </row>
    <row r="369" s="106" customFormat="true" ht="12.75" hidden="false" customHeight="false" outlineLevel="0" collapsed="false">
      <c r="A369" s="317" t="s">
        <v>560</v>
      </c>
      <c r="B369" s="55" t="s">
        <v>544</v>
      </c>
      <c r="C369" s="173" t="n">
        <v>0</v>
      </c>
      <c r="D369" s="114" t="s">
        <v>573</v>
      </c>
      <c r="E369" s="134" t="s">
        <v>487</v>
      </c>
      <c r="F369" s="145" t="s">
        <v>314</v>
      </c>
      <c r="G369" s="295"/>
      <c r="H369" s="190" t="n">
        <v>3043.9</v>
      </c>
      <c r="I369" s="190" t="n">
        <v>3043.9</v>
      </c>
      <c r="J369" s="151" t="n">
        <v>100</v>
      </c>
    </row>
    <row r="370" s="106" customFormat="true" ht="25.5" hidden="false" customHeight="false" outlineLevel="0" collapsed="false">
      <c r="A370" s="296" t="s">
        <v>803</v>
      </c>
      <c r="B370" s="55" t="s">
        <v>544</v>
      </c>
      <c r="C370" s="173" t="n">
        <v>0</v>
      </c>
      <c r="D370" s="114" t="s">
        <v>573</v>
      </c>
      <c r="E370" s="134" t="s">
        <v>487</v>
      </c>
      <c r="F370" s="145" t="s">
        <v>314</v>
      </c>
      <c r="G370" s="295" t="n">
        <v>901</v>
      </c>
      <c r="H370" s="190" t="n">
        <v>3043.9</v>
      </c>
      <c r="I370" s="190" t="n">
        <v>3043.9</v>
      </c>
      <c r="J370" s="151" t="n">
        <v>100</v>
      </c>
    </row>
    <row r="371" s="106" customFormat="true" ht="38.25" hidden="false" customHeight="false" outlineLevel="0" collapsed="false">
      <c r="A371" s="237" t="s">
        <v>719</v>
      </c>
      <c r="B371" s="55" t="s">
        <v>544</v>
      </c>
      <c r="C371" s="134" t="s">
        <v>377</v>
      </c>
      <c r="D371" s="134" t="s">
        <v>314</v>
      </c>
      <c r="E371" s="55"/>
      <c r="F371" s="56"/>
      <c r="G371" s="295"/>
      <c r="H371" s="190" t="n">
        <v>495</v>
      </c>
      <c r="I371" s="190" t="n">
        <v>356.409</v>
      </c>
      <c r="J371" s="151" t="n">
        <v>72.0018181818182</v>
      </c>
    </row>
    <row r="372" s="106" customFormat="true" ht="38.25" hidden="false" customHeight="false" outlineLevel="0" collapsed="false">
      <c r="A372" s="237" t="s">
        <v>720</v>
      </c>
      <c r="B372" s="55" t="s">
        <v>544</v>
      </c>
      <c r="C372" s="134" t="s">
        <v>377</v>
      </c>
      <c r="D372" s="114" t="s">
        <v>721</v>
      </c>
      <c r="E372" s="55"/>
      <c r="F372" s="56"/>
      <c r="G372" s="295"/>
      <c r="H372" s="190" t="n">
        <v>155</v>
      </c>
      <c r="I372" s="190" t="n">
        <v>96.714</v>
      </c>
      <c r="J372" s="151" t="n">
        <v>62.3961290322581</v>
      </c>
    </row>
    <row r="373" s="106" customFormat="true" ht="12.75" hidden="false" customHeight="false" outlineLevel="0" collapsed="false">
      <c r="A373" s="300" t="s">
        <v>830</v>
      </c>
      <c r="B373" s="55" t="s">
        <v>544</v>
      </c>
      <c r="C373" s="173" t="n">
        <v>0</v>
      </c>
      <c r="D373" s="114" t="s">
        <v>721</v>
      </c>
      <c r="E373" s="55" t="s">
        <v>405</v>
      </c>
      <c r="F373" s="56"/>
      <c r="G373" s="295"/>
      <c r="H373" s="190" t="n">
        <v>155</v>
      </c>
      <c r="I373" s="190" t="n">
        <v>96.714</v>
      </c>
      <c r="J373" s="151" t="n">
        <v>62.3961290322581</v>
      </c>
    </row>
    <row r="374" s="106" customFormat="true" ht="12.75" hidden="false" customHeight="false" outlineLevel="0" collapsed="false">
      <c r="A374" s="199" t="s">
        <v>695</v>
      </c>
      <c r="B374" s="55" t="s">
        <v>544</v>
      </c>
      <c r="C374" s="173" t="n">
        <v>0</v>
      </c>
      <c r="D374" s="114" t="s">
        <v>721</v>
      </c>
      <c r="E374" s="134" t="s">
        <v>405</v>
      </c>
      <c r="F374" s="145" t="s">
        <v>458</v>
      </c>
      <c r="G374" s="295"/>
      <c r="H374" s="190" t="n">
        <v>155</v>
      </c>
      <c r="I374" s="190" t="n">
        <v>96.714</v>
      </c>
      <c r="J374" s="151" t="n">
        <v>62.3961290322581</v>
      </c>
    </row>
    <row r="375" s="106" customFormat="true" ht="25.5" hidden="false" customHeight="false" outlineLevel="0" collapsed="false">
      <c r="A375" s="184" t="s">
        <v>786</v>
      </c>
      <c r="B375" s="55" t="s">
        <v>544</v>
      </c>
      <c r="C375" s="173" t="n">
        <v>0</v>
      </c>
      <c r="D375" s="114" t="s">
        <v>721</v>
      </c>
      <c r="E375" s="134" t="s">
        <v>405</v>
      </c>
      <c r="F375" s="145" t="s">
        <v>458</v>
      </c>
      <c r="G375" s="295" t="n">
        <v>900</v>
      </c>
      <c r="H375" s="190" t="n">
        <v>155</v>
      </c>
      <c r="I375" s="190" t="n">
        <v>96.714</v>
      </c>
      <c r="J375" s="151" t="n">
        <v>62.3961290322581</v>
      </c>
    </row>
    <row r="376" s="106" customFormat="true" ht="25.5" hidden="false" customHeight="false" outlineLevel="0" collapsed="false">
      <c r="A376" s="199" t="s">
        <v>837</v>
      </c>
      <c r="B376" s="55" t="s">
        <v>544</v>
      </c>
      <c r="C376" s="134" t="s">
        <v>377</v>
      </c>
      <c r="D376" s="114" t="s">
        <v>721</v>
      </c>
      <c r="E376" s="55"/>
      <c r="F376" s="56"/>
      <c r="G376" s="295"/>
      <c r="H376" s="190" t="n">
        <v>340</v>
      </c>
      <c r="I376" s="190" t="n">
        <v>259.695</v>
      </c>
      <c r="J376" s="151" t="n">
        <v>76.3808823529412</v>
      </c>
    </row>
    <row r="377" s="106" customFormat="true" ht="12.75" hidden="false" customHeight="false" outlineLevel="0" collapsed="false">
      <c r="A377" s="300" t="s">
        <v>830</v>
      </c>
      <c r="B377" s="55" t="s">
        <v>544</v>
      </c>
      <c r="C377" s="173" t="n">
        <v>0</v>
      </c>
      <c r="D377" s="114" t="s">
        <v>721</v>
      </c>
      <c r="E377" s="55" t="s">
        <v>405</v>
      </c>
      <c r="F377" s="56"/>
      <c r="G377" s="295"/>
      <c r="H377" s="190" t="n">
        <v>340</v>
      </c>
      <c r="I377" s="190" t="n">
        <v>259.695</v>
      </c>
      <c r="J377" s="151" t="n">
        <v>76.3808823529412</v>
      </c>
    </row>
    <row r="378" s="106" customFormat="true" ht="12.75" hidden="false" customHeight="false" outlineLevel="0" collapsed="false">
      <c r="A378" s="199" t="s">
        <v>695</v>
      </c>
      <c r="B378" s="55" t="s">
        <v>544</v>
      </c>
      <c r="C378" s="173" t="n">
        <v>0</v>
      </c>
      <c r="D378" s="114" t="s">
        <v>721</v>
      </c>
      <c r="E378" s="134" t="s">
        <v>405</v>
      </c>
      <c r="F378" s="145" t="s">
        <v>458</v>
      </c>
      <c r="G378" s="295"/>
      <c r="H378" s="190" t="n">
        <v>340</v>
      </c>
      <c r="I378" s="190" t="n">
        <v>259.695</v>
      </c>
      <c r="J378" s="151" t="n">
        <v>76.3808823529412</v>
      </c>
    </row>
    <row r="379" s="106" customFormat="true" ht="25.5" hidden="false" customHeight="false" outlineLevel="0" collapsed="false">
      <c r="A379" s="184" t="s">
        <v>786</v>
      </c>
      <c r="B379" s="55" t="s">
        <v>544</v>
      </c>
      <c r="C379" s="173" t="n">
        <v>0</v>
      </c>
      <c r="D379" s="114" t="s">
        <v>721</v>
      </c>
      <c r="E379" s="134" t="s">
        <v>405</v>
      </c>
      <c r="F379" s="145" t="s">
        <v>458</v>
      </c>
      <c r="G379" s="295" t="n">
        <v>900</v>
      </c>
      <c r="H379" s="190" t="n">
        <v>340</v>
      </c>
      <c r="I379" s="190" t="n">
        <v>259.695</v>
      </c>
      <c r="J379" s="151" t="n">
        <v>76.3808823529412</v>
      </c>
    </row>
    <row r="380" s="106" customFormat="true" ht="51" hidden="false" customHeight="false" outlineLevel="0" collapsed="false">
      <c r="A380" s="199" t="s">
        <v>679</v>
      </c>
      <c r="B380" s="55" t="s">
        <v>680</v>
      </c>
      <c r="C380" s="114"/>
      <c r="D380" s="114"/>
      <c r="E380" s="55"/>
      <c r="F380" s="56"/>
      <c r="G380" s="295"/>
      <c r="H380" s="190" t="n">
        <v>45</v>
      </c>
      <c r="I380" s="190" t="n">
        <v>45</v>
      </c>
      <c r="J380" s="151" t="n">
        <v>100</v>
      </c>
    </row>
    <row r="381" s="106" customFormat="true" ht="25.5" hidden="false" customHeight="false" outlineLevel="0" collapsed="false">
      <c r="A381" s="199" t="s">
        <v>681</v>
      </c>
      <c r="B381" s="55" t="s">
        <v>680</v>
      </c>
      <c r="C381" s="114" t="s">
        <v>377</v>
      </c>
      <c r="D381" s="114" t="s">
        <v>312</v>
      </c>
      <c r="E381" s="55"/>
      <c r="F381" s="56"/>
      <c r="G381" s="295"/>
      <c r="H381" s="190" t="n">
        <v>45</v>
      </c>
      <c r="I381" s="190" t="n">
        <v>45</v>
      </c>
      <c r="J381" s="151" t="n">
        <v>100</v>
      </c>
    </row>
    <row r="382" s="106" customFormat="true" ht="25.5" hidden="false" customHeight="false" outlineLevel="0" collapsed="false">
      <c r="A382" s="237" t="s">
        <v>409</v>
      </c>
      <c r="B382" s="55" t="s">
        <v>680</v>
      </c>
      <c r="C382" s="114" t="s">
        <v>377</v>
      </c>
      <c r="D382" s="114" t="s">
        <v>682</v>
      </c>
      <c r="E382" s="55"/>
      <c r="F382" s="56"/>
      <c r="G382" s="295"/>
      <c r="H382" s="190" t="n">
        <v>45</v>
      </c>
      <c r="I382" s="190" t="n">
        <v>45</v>
      </c>
      <c r="J382" s="151" t="n">
        <v>100</v>
      </c>
    </row>
    <row r="383" s="106" customFormat="true" ht="25.5" hidden="false" customHeight="false" outlineLevel="0" collapsed="false">
      <c r="A383" s="199" t="s">
        <v>683</v>
      </c>
      <c r="B383" s="55" t="s">
        <v>680</v>
      </c>
      <c r="C383" s="114" t="s">
        <v>377</v>
      </c>
      <c r="D383" s="114" t="s">
        <v>684</v>
      </c>
      <c r="E383" s="55"/>
      <c r="F383" s="56"/>
      <c r="G383" s="295"/>
      <c r="H383" s="190" t="n">
        <v>45</v>
      </c>
      <c r="I383" s="190" t="n">
        <v>45</v>
      </c>
      <c r="J383" s="151" t="n">
        <v>100</v>
      </c>
    </row>
    <row r="384" s="106" customFormat="true" ht="12.75" hidden="false" customHeight="false" outlineLevel="0" collapsed="false">
      <c r="A384" s="184" t="s">
        <v>641</v>
      </c>
      <c r="B384" s="55" t="s">
        <v>680</v>
      </c>
      <c r="C384" s="114" t="s">
        <v>377</v>
      </c>
      <c r="D384" s="114" t="s">
        <v>684</v>
      </c>
      <c r="E384" s="55" t="s">
        <v>474</v>
      </c>
      <c r="F384" s="108"/>
      <c r="G384" s="295"/>
      <c r="H384" s="190" t="n">
        <v>45</v>
      </c>
      <c r="I384" s="190" t="n">
        <v>45</v>
      </c>
      <c r="J384" s="151" t="n">
        <v>100</v>
      </c>
    </row>
    <row r="385" s="106" customFormat="true" ht="12.75" hidden="false" customHeight="false" outlineLevel="0" collapsed="false">
      <c r="A385" s="301" t="s">
        <v>642</v>
      </c>
      <c r="B385" s="55" t="s">
        <v>680</v>
      </c>
      <c r="C385" s="114" t="s">
        <v>377</v>
      </c>
      <c r="D385" s="114" t="s">
        <v>684</v>
      </c>
      <c r="E385" s="55" t="s">
        <v>474</v>
      </c>
      <c r="F385" s="56" t="s">
        <v>312</v>
      </c>
      <c r="G385" s="295"/>
      <c r="H385" s="190" t="n">
        <v>45</v>
      </c>
      <c r="I385" s="190" t="n">
        <v>45</v>
      </c>
      <c r="J385" s="151" t="n">
        <v>100</v>
      </c>
    </row>
    <row r="386" s="106" customFormat="true" ht="25.5" hidden="false" customHeight="false" outlineLevel="0" collapsed="false">
      <c r="A386" s="296" t="s">
        <v>803</v>
      </c>
      <c r="B386" s="55" t="s">
        <v>680</v>
      </c>
      <c r="C386" s="114" t="s">
        <v>377</v>
      </c>
      <c r="D386" s="114" t="s">
        <v>684</v>
      </c>
      <c r="E386" s="55" t="s">
        <v>474</v>
      </c>
      <c r="F386" s="56" t="s">
        <v>312</v>
      </c>
      <c r="G386" s="295" t="n">
        <v>901</v>
      </c>
      <c r="H386" s="190" t="n">
        <v>45</v>
      </c>
      <c r="I386" s="190" t="n">
        <v>45</v>
      </c>
      <c r="J386" s="151" t="n">
        <v>100</v>
      </c>
    </row>
    <row r="387" s="106" customFormat="true" ht="25.5" hidden="false" customHeight="false" outlineLevel="0" collapsed="false">
      <c r="A387" s="237" t="s">
        <v>696</v>
      </c>
      <c r="B387" s="205" t="s">
        <v>697</v>
      </c>
      <c r="C387" s="134"/>
      <c r="D387" s="134"/>
      <c r="E387" s="55"/>
      <c r="F387" s="56"/>
      <c r="G387" s="295"/>
      <c r="H387" s="190" t="n">
        <v>7083.256</v>
      </c>
      <c r="I387" s="190" t="n">
        <v>6937.383</v>
      </c>
      <c r="J387" s="151" t="n">
        <v>97.9405939867202</v>
      </c>
    </row>
    <row r="388" s="106" customFormat="true" ht="38.25" hidden="false" customHeight="false" outlineLevel="0" collapsed="false">
      <c r="A388" s="319" t="s">
        <v>698</v>
      </c>
      <c r="B388" s="205" t="s">
        <v>697</v>
      </c>
      <c r="C388" s="191" t="n">
        <v>1</v>
      </c>
      <c r="D388" s="134"/>
      <c r="E388" s="55"/>
      <c r="F388" s="56"/>
      <c r="G388" s="295"/>
      <c r="H388" s="190" t="n">
        <v>3791.373</v>
      </c>
      <c r="I388" s="190" t="n">
        <v>3645.534</v>
      </c>
      <c r="J388" s="151" t="n">
        <v>96.1533987819188</v>
      </c>
    </row>
    <row r="389" s="106" customFormat="true" ht="63.75" hidden="false" customHeight="false" outlineLevel="0" collapsed="false">
      <c r="A389" s="261" t="s">
        <v>699</v>
      </c>
      <c r="B389" s="205" t="s">
        <v>697</v>
      </c>
      <c r="C389" s="191" t="n">
        <v>1</v>
      </c>
      <c r="D389" s="134" t="s">
        <v>312</v>
      </c>
      <c r="E389" s="55"/>
      <c r="F389" s="56"/>
      <c r="G389" s="295"/>
      <c r="H389" s="190" t="n">
        <v>3791.373</v>
      </c>
      <c r="I389" s="190" t="n">
        <v>3645.534</v>
      </c>
      <c r="J389" s="151" t="n">
        <v>96.1533987819188</v>
      </c>
    </row>
    <row r="390" s="106" customFormat="true" ht="38.25" hidden="false" customHeight="false" outlineLevel="0" collapsed="false">
      <c r="A390" s="319" t="s">
        <v>700</v>
      </c>
      <c r="B390" s="205" t="s">
        <v>697</v>
      </c>
      <c r="C390" s="191" t="n">
        <v>1</v>
      </c>
      <c r="D390" s="114" t="s">
        <v>701</v>
      </c>
      <c r="E390" s="55"/>
      <c r="F390" s="56"/>
      <c r="G390" s="295"/>
      <c r="H390" s="190" t="n">
        <v>250</v>
      </c>
      <c r="I390" s="190" t="n">
        <v>104.161</v>
      </c>
      <c r="J390" s="151" t="n">
        <v>41.6644</v>
      </c>
    </row>
    <row r="391" s="106" customFormat="true" ht="12.75" hidden="false" customHeight="false" outlineLevel="0" collapsed="false">
      <c r="A391" s="300" t="s">
        <v>830</v>
      </c>
      <c r="B391" s="205" t="s">
        <v>697</v>
      </c>
      <c r="C391" s="191" t="n">
        <v>1</v>
      </c>
      <c r="D391" s="114" t="s">
        <v>701</v>
      </c>
      <c r="E391" s="55" t="s">
        <v>405</v>
      </c>
      <c r="F391" s="56"/>
      <c r="G391" s="295"/>
      <c r="H391" s="190" t="n">
        <v>250</v>
      </c>
      <c r="I391" s="190" t="n">
        <v>104.161</v>
      </c>
      <c r="J391" s="151" t="n">
        <v>41.6644</v>
      </c>
    </row>
    <row r="392" s="106" customFormat="true" ht="12.75" hidden="false" customHeight="false" outlineLevel="0" collapsed="false">
      <c r="A392" s="199" t="s">
        <v>695</v>
      </c>
      <c r="B392" s="205" t="s">
        <v>697</v>
      </c>
      <c r="C392" s="191" t="n">
        <v>1</v>
      </c>
      <c r="D392" s="114" t="s">
        <v>701</v>
      </c>
      <c r="E392" s="55" t="s">
        <v>405</v>
      </c>
      <c r="F392" s="56" t="s">
        <v>458</v>
      </c>
      <c r="G392" s="295"/>
      <c r="H392" s="190" t="n">
        <v>250</v>
      </c>
      <c r="I392" s="190" t="n">
        <v>104.161</v>
      </c>
      <c r="J392" s="151" t="n">
        <v>41.6644</v>
      </c>
    </row>
    <row r="393" s="106" customFormat="true" ht="25.5" hidden="false" customHeight="false" outlineLevel="0" collapsed="false">
      <c r="A393" s="184" t="s">
        <v>786</v>
      </c>
      <c r="B393" s="205" t="s">
        <v>697</v>
      </c>
      <c r="C393" s="191" t="n">
        <v>1</v>
      </c>
      <c r="D393" s="114" t="s">
        <v>701</v>
      </c>
      <c r="E393" s="55" t="s">
        <v>405</v>
      </c>
      <c r="F393" s="56" t="s">
        <v>458</v>
      </c>
      <c r="G393" s="295" t="n">
        <v>900</v>
      </c>
      <c r="H393" s="190" t="n">
        <v>250</v>
      </c>
      <c r="I393" s="190" t="n">
        <v>104.161</v>
      </c>
      <c r="J393" s="151" t="n">
        <v>41.6644</v>
      </c>
    </row>
    <row r="394" s="106" customFormat="true" ht="50.25" hidden="false" customHeight="true" outlineLevel="0" collapsed="false">
      <c r="A394" s="318" t="s">
        <v>570</v>
      </c>
      <c r="B394" s="205" t="s">
        <v>697</v>
      </c>
      <c r="C394" s="191" t="n">
        <v>1</v>
      </c>
      <c r="D394" s="134" t="s">
        <v>571</v>
      </c>
      <c r="E394" s="55"/>
      <c r="F394" s="56"/>
      <c r="G394" s="295"/>
      <c r="H394" s="190" t="n">
        <v>3541.373</v>
      </c>
      <c r="I394" s="190" t="n">
        <v>3541.373</v>
      </c>
      <c r="J394" s="151" t="n">
        <v>100</v>
      </c>
    </row>
    <row r="395" s="106" customFormat="true" ht="38.25" hidden="false" customHeight="false" outlineLevel="0" collapsed="false">
      <c r="A395" s="320" t="s">
        <v>704</v>
      </c>
      <c r="B395" s="205" t="s">
        <v>697</v>
      </c>
      <c r="C395" s="191" t="n">
        <v>1</v>
      </c>
      <c r="D395" s="134" t="s">
        <v>705</v>
      </c>
      <c r="E395" s="55"/>
      <c r="F395" s="56"/>
      <c r="G395" s="295"/>
      <c r="H395" s="190" t="n">
        <v>3541.373</v>
      </c>
      <c r="I395" s="190" t="n">
        <v>3541.373</v>
      </c>
      <c r="J395" s="151" t="n">
        <v>100</v>
      </c>
    </row>
    <row r="396" s="106" customFormat="true" ht="12.75" hidden="false" customHeight="false" outlineLevel="0" collapsed="false">
      <c r="A396" s="300" t="s">
        <v>830</v>
      </c>
      <c r="B396" s="205" t="s">
        <v>697</v>
      </c>
      <c r="C396" s="191" t="n">
        <v>1</v>
      </c>
      <c r="D396" s="134" t="s">
        <v>705</v>
      </c>
      <c r="E396" s="55" t="s">
        <v>405</v>
      </c>
      <c r="F396" s="56"/>
      <c r="G396" s="295"/>
      <c r="H396" s="190" t="n">
        <v>3541.373</v>
      </c>
      <c r="I396" s="190" t="n">
        <v>3541.373</v>
      </c>
      <c r="J396" s="151" t="n">
        <v>100</v>
      </c>
    </row>
    <row r="397" s="106" customFormat="true" ht="12.75" hidden="false" customHeight="false" outlineLevel="0" collapsed="false">
      <c r="A397" s="199" t="s">
        <v>695</v>
      </c>
      <c r="B397" s="205" t="s">
        <v>697</v>
      </c>
      <c r="C397" s="191" t="n">
        <v>1</v>
      </c>
      <c r="D397" s="134" t="s">
        <v>705</v>
      </c>
      <c r="E397" s="55" t="s">
        <v>405</v>
      </c>
      <c r="F397" s="56" t="s">
        <v>458</v>
      </c>
      <c r="G397" s="295"/>
      <c r="H397" s="190" t="n">
        <v>3541.373</v>
      </c>
      <c r="I397" s="190" t="n">
        <v>3541.373</v>
      </c>
      <c r="J397" s="151" t="n">
        <v>100</v>
      </c>
    </row>
    <row r="398" s="106" customFormat="true" ht="25.5" hidden="false" customHeight="false" outlineLevel="0" collapsed="false">
      <c r="A398" s="184" t="s">
        <v>786</v>
      </c>
      <c r="B398" s="205" t="s">
        <v>697</v>
      </c>
      <c r="C398" s="191" t="n">
        <v>1</v>
      </c>
      <c r="D398" s="134" t="s">
        <v>705</v>
      </c>
      <c r="E398" s="55" t="s">
        <v>405</v>
      </c>
      <c r="F398" s="56" t="s">
        <v>458</v>
      </c>
      <c r="G398" s="295" t="n">
        <v>900</v>
      </c>
      <c r="H398" s="190" t="n">
        <v>3541.373</v>
      </c>
      <c r="I398" s="190" t="n">
        <v>3541.373</v>
      </c>
      <c r="J398" s="151" t="n">
        <v>100</v>
      </c>
    </row>
    <row r="399" s="106" customFormat="true" ht="51" hidden="false" customHeight="false" outlineLevel="0" collapsed="false">
      <c r="A399" s="319" t="s">
        <v>730</v>
      </c>
      <c r="B399" s="126" t="s">
        <v>697</v>
      </c>
      <c r="C399" s="58" t="n">
        <v>2</v>
      </c>
      <c r="D399" s="114"/>
      <c r="E399" s="55"/>
      <c r="F399" s="56"/>
      <c r="G399" s="295"/>
      <c r="H399" s="190" t="n">
        <v>3291.883</v>
      </c>
      <c r="I399" s="190" t="n">
        <v>3291.849</v>
      </c>
      <c r="J399" s="151" t="n">
        <v>99.9989671564876</v>
      </c>
    </row>
    <row r="400" s="106" customFormat="true" ht="40.5" hidden="false" customHeight="true" outlineLevel="0" collapsed="false">
      <c r="A400" s="261" t="s">
        <v>731</v>
      </c>
      <c r="B400" s="126" t="s">
        <v>697</v>
      </c>
      <c r="C400" s="58" t="n">
        <v>2</v>
      </c>
      <c r="D400" s="114" t="s">
        <v>312</v>
      </c>
      <c r="E400" s="55"/>
      <c r="F400" s="56"/>
      <c r="G400" s="295"/>
      <c r="H400" s="190" t="n">
        <v>3291.883</v>
      </c>
      <c r="I400" s="190" t="n">
        <v>3291.849</v>
      </c>
      <c r="J400" s="151" t="n">
        <v>99.9989671564876</v>
      </c>
    </row>
    <row r="401" s="106" customFormat="true" ht="54.75" hidden="false" customHeight="true" outlineLevel="0" collapsed="false">
      <c r="A401" s="318" t="s">
        <v>570</v>
      </c>
      <c r="B401" s="211" t="s">
        <v>697</v>
      </c>
      <c r="C401" s="58" t="n">
        <v>2</v>
      </c>
      <c r="D401" s="114" t="s">
        <v>571</v>
      </c>
      <c r="E401" s="55"/>
      <c r="F401" s="56"/>
      <c r="G401" s="295"/>
      <c r="H401" s="190" t="n">
        <v>2711.934</v>
      </c>
      <c r="I401" s="190" t="n">
        <v>2711.934</v>
      </c>
      <c r="J401" s="151" t="n">
        <v>100</v>
      </c>
    </row>
    <row r="402" s="106" customFormat="true" ht="63.75" hidden="false" customHeight="false" outlineLevel="0" collapsed="false">
      <c r="A402" s="199" t="s">
        <v>733</v>
      </c>
      <c r="B402" s="211" t="s">
        <v>697</v>
      </c>
      <c r="C402" s="58" t="n">
        <v>2</v>
      </c>
      <c r="D402" s="114" t="s">
        <v>734</v>
      </c>
      <c r="E402" s="55"/>
      <c r="F402" s="56"/>
      <c r="G402" s="295"/>
      <c r="H402" s="190" t="n">
        <v>2711.934</v>
      </c>
      <c r="I402" s="190" t="n">
        <v>2711.934</v>
      </c>
      <c r="J402" s="151" t="n">
        <v>100</v>
      </c>
    </row>
    <row r="403" s="106" customFormat="true" ht="12.75" hidden="false" customHeight="false" outlineLevel="0" collapsed="false">
      <c r="A403" s="300" t="s">
        <v>830</v>
      </c>
      <c r="B403" s="211" t="s">
        <v>697</v>
      </c>
      <c r="C403" s="58" t="n">
        <v>2</v>
      </c>
      <c r="D403" s="114" t="s">
        <v>734</v>
      </c>
      <c r="E403" s="55" t="s">
        <v>405</v>
      </c>
      <c r="F403" s="56"/>
      <c r="G403" s="295"/>
      <c r="H403" s="190" t="n">
        <v>2711.934</v>
      </c>
      <c r="I403" s="190" t="n">
        <v>2711.934</v>
      </c>
      <c r="J403" s="151" t="n">
        <v>100</v>
      </c>
    </row>
    <row r="404" s="106" customFormat="true" ht="12.75" hidden="false" customHeight="false" outlineLevel="0" collapsed="false">
      <c r="A404" s="199" t="s">
        <v>722</v>
      </c>
      <c r="B404" s="211" t="s">
        <v>697</v>
      </c>
      <c r="C404" s="58" t="n">
        <v>2</v>
      </c>
      <c r="D404" s="114" t="s">
        <v>734</v>
      </c>
      <c r="E404" s="55" t="s">
        <v>405</v>
      </c>
      <c r="F404" s="56" t="s">
        <v>326</v>
      </c>
      <c r="G404" s="295"/>
      <c r="H404" s="190" t="n">
        <v>2711.934</v>
      </c>
      <c r="I404" s="190" t="n">
        <v>2711.934</v>
      </c>
      <c r="J404" s="151" t="n">
        <v>100</v>
      </c>
    </row>
    <row r="405" s="106" customFormat="true" ht="25.5" hidden="false" customHeight="false" outlineLevel="0" collapsed="false">
      <c r="A405" s="184" t="s">
        <v>786</v>
      </c>
      <c r="B405" s="211" t="s">
        <v>697</v>
      </c>
      <c r="C405" s="58" t="n">
        <v>2</v>
      </c>
      <c r="D405" s="114" t="s">
        <v>734</v>
      </c>
      <c r="E405" s="55" t="s">
        <v>405</v>
      </c>
      <c r="F405" s="56" t="s">
        <v>326</v>
      </c>
      <c r="G405" s="295" t="n">
        <v>900</v>
      </c>
      <c r="H405" s="190" t="n">
        <v>2711.934</v>
      </c>
      <c r="I405" s="190" t="n">
        <v>2711.934</v>
      </c>
      <c r="J405" s="151" t="n">
        <v>100</v>
      </c>
    </row>
    <row r="406" s="106" customFormat="true" ht="51" hidden="false" customHeight="false" outlineLevel="0" collapsed="false">
      <c r="A406" s="318" t="s">
        <v>366</v>
      </c>
      <c r="B406" s="211" t="s">
        <v>697</v>
      </c>
      <c r="C406" s="58" t="n">
        <v>2</v>
      </c>
      <c r="D406" s="114" t="s">
        <v>736</v>
      </c>
      <c r="E406" s="55"/>
      <c r="F406" s="56"/>
      <c r="G406" s="295"/>
      <c r="H406" s="190" t="n">
        <v>579.949</v>
      </c>
      <c r="I406" s="190" t="n">
        <v>579.915</v>
      </c>
      <c r="J406" s="151" t="n">
        <v>99.9941374155314</v>
      </c>
    </row>
    <row r="407" s="106" customFormat="true" ht="63.75" hidden="false" customHeight="false" outlineLevel="0" collapsed="false">
      <c r="A407" s="199" t="s">
        <v>733</v>
      </c>
      <c r="B407" s="211" t="s">
        <v>697</v>
      </c>
      <c r="C407" s="58" t="n">
        <v>2</v>
      </c>
      <c r="D407" s="114" t="s">
        <v>737</v>
      </c>
      <c r="E407" s="55"/>
      <c r="F407" s="56"/>
      <c r="G407" s="295"/>
      <c r="H407" s="190" t="n">
        <v>579.949</v>
      </c>
      <c r="I407" s="190" t="n">
        <v>579.915</v>
      </c>
      <c r="J407" s="151" t="n">
        <v>99.9941374155314</v>
      </c>
    </row>
    <row r="408" s="106" customFormat="true" ht="12.75" hidden="false" customHeight="false" outlineLevel="0" collapsed="false">
      <c r="A408" s="300" t="s">
        <v>830</v>
      </c>
      <c r="B408" s="211" t="s">
        <v>697</v>
      </c>
      <c r="C408" s="58" t="n">
        <v>2</v>
      </c>
      <c r="D408" s="114" t="s">
        <v>737</v>
      </c>
      <c r="E408" s="55" t="s">
        <v>405</v>
      </c>
      <c r="F408" s="56"/>
      <c r="G408" s="295"/>
      <c r="H408" s="190" t="n">
        <v>579.949</v>
      </c>
      <c r="I408" s="190" t="n">
        <v>579.915</v>
      </c>
      <c r="J408" s="151" t="n">
        <v>99.9941374155314</v>
      </c>
    </row>
    <row r="409" s="106" customFormat="true" ht="12.75" hidden="false" customHeight="false" outlineLevel="0" collapsed="false">
      <c r="A409" s="199" t="s">
        <v>722</v>
      </c>
      <c r="B409" s="211" t="s">
        <v>697</v>
      </c>
      <c r="C409" s="58" t="n">
        <v>2</v>
      </c>
      <c r="D409" s="114" t="s">
        <v>737</v>
      </c>
      <c r="E409" s="55" t="s">
        <v>405</v>
      </c>
      <c r="F409" s="56" t="s">
        <v>326</v>
      </c>
      <c r="G409" s="295"/>
      <c r="H409" s="190" t="n">
        <v>579.949</v>
      </c>
      <c r="I409" s="190" t="n">
        <v>579.915</v>
      </c>
      <c r="J409" s="151" t="n">
        <v>99.9941374155314</v>
      </c>
    </row>
    <row r="410" s="106" customFormat="true" ht="25.5" hidden="false" customHeight="false" outlineLevel="0" collapsed="false">
      <c r="A410" s="184" t="s">
        <v>786</v>
      </c>
      <c r="B410" s="211" t="s">
        <v>697</v>
      </c>
      <c r="C410" s="58" t="n">
        <v>2</v>
      </c>
      <c r="D410" s="114" t="s">
        <v>737</v>
      </c>
      <c r="E410" s="55" t="s">
        <v>405</v>
      </c>
      <c r="F410" s="56" t="s">
        <v>326</v>
      </c>
      <c r="G410" s="295" t="n">
        <v>900</v>
      </c>
      <c r="H410" s="190" t="n">
        <v>579.949</v>
      </c>
      <c r="I410" s="190" t="n">
        <v>579.915</v>
      </c>
      <c r="J410" s="151" t="n">
        <v>99.9941374155314</v>
      </c>
    </row>
    <row r="411" s="106" customFormat="true" ht="51" hidden="false" customHeight="false" outlineLevel="0" collapsed="false">
      <c r="A411" s="199" t="s">
        <v>552</v>
      </c>
      <c r="B411" s="55" t="s">
        <v>553</v>
      </c>
      <c r="C411" s="173"/>
      <c r="D411" s="114"/>
      <c r="E411" s="55"/>
      <c r="F411" s="56"/>
      <c r="G411" s="295"/>
      <c r="H411" s="190" t="n">
        <v>15.6</v>
      </c>
      <c r="I411" s="190" t="n">
        <v>15.6</v>
      </c>
      <c r="J411" s="151" t="n">
        <v>100</v>
      </c>
    </row>
    <row r="412" s="106" customFormat="true" ht="38.25" hidden="false" customHeight="false" outlineLevel="0" collapsed="false">
      <c r="A412" s="261" t="s">
        <v>554</v>
      </c>
      <c r="B412" s="55" t="s">
        <v>553</v>
      </c>
      <c r="C412" s="173" t="n">
        <v>0</v>
      </c>
      <c r="D412" s="114" t="s">
        <v>312</v>
      </c>
      <c r="E412" s="55"/>
      <c r="F412" s="56"/>
      <c r="G412" s="295"/>
      <c r="H412" s="190" t="n">
        <v>15.6</v>
      </c>
      <c r="I412" s="190" t="n">
        <v>15.6</v>
      </c>
      <c r="J412" s="151" t="n">
        <v>100</v>
      </c>
    </row>
    <row r="413" s="106" customFormat="true" ht="25.5" hidden="false" customHeight="false" outlineLevel="0" collapsed="false">
      <c r="A413" s="184" t="s">
        <v>555</v>
      </c>
      <c r="B413" s="55" t="s">
        <v>553</v>
      </c>
      <c r="C413" s="173" t="n">
        <v>0</v>
      </c>
      <c r="D413" s="114" t="s">
        <v>556</v>
      </c>
      <c r="E413" s="55"/>
      <c r="F413" s="56"/>
      <c r="G413" s="295"/>
      <c r="H413" s="190" t="n">
        <v>15.6</v>
      </c>
      <c r="I413" s="190" t="n">
        <v>15.6</v>
      </c>
      <c r="J413" s="151" t="n">
        <v>100</v>
      </c>
    </row>
    <row r="414" s="106" customFormat="true" ht="12.75" hidden="false" customHeight="false" outlineLevel="0" collapsed="false">
      <c r="A414" s="316" t="s">
        <v>836</v>
      </c>
      <c r="B414" s="55" t="s">
        <v>553</v>
      </c>
      <c r="C414" s="173" t="n">
        <v>0</v>
      </c>
      <c r="D414" s="114" t="s">
        <v>556</v>
      </c>
      <c r="E414" s="55" t="s">
        <v>487</v>
      </c>
      <c r="F414" s="56"/>
      <c r="G414" s="295"/>
      <c r="H414" s="190" t="n">
        <v>15.6</v>
      </c>
      <c r="I414" s="190" t="n">
        <v>15.6</v>
      </c>
      <c r="J414" s="151" t="n">
        <v>100</v>
      </c>
    </row>
    <row r="415" s="106" customFormat="true" ht="12.75" hidden="false" customHeight="false" outlineLevel="0" collapsed="false">
      <c r="A415" s="237" t="s">
        <v>551</v>
      </c>
      <c r="B415" s="55" t="s">
        <v>553</v>
      </c>
      <c r="C415" s="173" t="n">
        <v>0</v>
      </c>
      <c r="D415" s="114" t="s">
        <v>556</v>
      </c>
      <c r="E415" s="55" t="s">
        <v>487</v>
      </c>
      <c r="F415" s="56" t="s">
        <v>312</v>
      </c>
      <c r="G415" s="295"/>
      <c r="H415" s="190" t="n">
        <v>15.6</v>
      </c>
      <c r="I415" s="190" t="n">
        <v>15.6</v>
      </c>
      <c r="J415" s="151" t="n">
        <v>100</v>
      </c>
    </row>
    <row r="416" s="106" customFormat="true" ht="25.5" hidden="false" customHeight="false" outlineLevel="0" collapsed="false">
      <c r="A416" s="184" t="s">
        <v>786</v>
      </c>
      <c r="B416" s="55" t="s">
        <v>553</v>
      </c>
      <c r="C416" s="173" t="n">
        <v>0</v>
      </c>
      <c r="D416" s="114" t="s">
        <v>556</v>
      </c>
      <c r="E416" s="55" t="s">
        <v>487</v>
      </c>
      <c r="F416" s="56" t="s">
        <v>312</v>
      </c>
      <c r="G416" s="295" t="n">
        <v>900</v>
      </c>
      <c r="H416" s="190" t="n">
        <v>15.6</v>
      </c>
      <c r="I416" s="190" t="n">
        <v>15.6</v>
      </c>
      <c r="J416" s="151" t="n">
        <v>100</v>
      </c>
    </row>
    <row r="417" s="106" customFormat="true" ht="38.25" hidden="false" customHeight="false" outlineLevel="0" collapsed="false">
      <c r="A417" s="237" t="s">
        <v>428</v>
      </c>
      <c r="B417" s="55" t="s">
        <v>429</v>
      </c>
      <c r="C417" s="114"/>
      <c r="D417" s="114"/>
      <c r="E417" s="55"/>
      <c r="F417" s="56"/>
      <c r="G417" s="295"/>
      <c r="H417" s="190" t="n">
        <v>5</v>
      </c>
      <c r="I417" s="190" t="n">
        <v>0</v>
      </c>
      <c r="J417" s="151" t="n">
        <v>0</v>
      </c>
    </row>
    <row r="418" s="106" customFormat="true" ht="38.25" hidden="false" customHeight="false" outlineLevel="0" collapsed="false">
      <c r="A418" s="237" t="s">
        <v>430</v>
      </c>
      <c r="B418" s="55" t="s">
        <v>429</v>
      </c>
      <c r="C418" s="114" t="s">
        <v>377</v>
      </c>
      <c r="D418" s="114" t="s">
        <v>312</v>
      </c>
      <c r="E418" s="55"/>
      <c r="F418" s="56"/>
      <c r="G418" s="295"/>
      <c r="H418" s="190" t="n">
        <v>5</v>
      </c>
      <c r="I418" s="190" t="n">
        <v>0</v>
      </c>
      <c r="J418" s="151" t="n">
        <v>0</v>
      </c>
    </row>
    <row r="419" s="106" customFormat="true" ht="25.5" hidden="false" customHeight="false" outlineLevel="0" collapsed="false">
      <c r="A419" s="199" t="s">
        <v>431</v>
      </c>
      <c r="B419" s="55" t="s">
        <v>429</v>
      </c>
      <c r="C419" s="114" t="s">
        <v>377</v>
      </c>
      <c r="D419" s="114" t="s">
        <v>432</v>
      </c>
      <c r="E419" s="55"/>
      <c r="F419" s="56"/>
      <c r="G419" s="295"/>
      <c r="H419" s="190" t="n">
        <v>5</v>
      </c>
      <c r="I419" s="190" t="n">
        <v>0</v>
      </c>
      <c r="J419" s="151" t="n">
        <v>0</v>
      </c>
    </row>
    <row r="420" s="106" customFormat="true" ht="12.75" hidden="false" customHeight="false" outlineLevel="0" collapsed="false">
      <c r="A420" s="307" t="s">
        <v>311</v>
      </c>
      <c r="B420" s="55" t="s">
        <v>429</v>
      </c>
      <c r="C420" s="114" t="s">
        <v>377</v>
      </c>
      <c r="D420" s="114" t="s">
        <v>432</v>
      </c>
      <c r="E420" s="55" t="s">
        <v>312</v>
      </c>
      <c r="F420" s="56"/>
      <c r="G420" s="295"/>
      <c r="H420" s="190" t="n">
        <v>5</v>
      </c>
      <c r="I420" s="190" t="n">
        <v>0</v>
      </c>
      <c r="J420" s="151" t="n">
        <v>0</v>
      </c>
    </row>
    <row r="421" s="106" customFormat="true" ht="12.75" hidden="false" customHeight="false" outlineLevel="0" collapsed="false">
      <c r="A421" s="296" t="s">
        <v>402</v>
      </c>
      <c r="B421" s="55" t="s">
        <v>429</v>
      </c>
      <c r="C421" s="114" t="s">
        <v>377</v>
      </c>
      <c r="D421" s="114" t="s">
        <v>432</v>
      </c>
      <c r="E421" s="114" t="s">
        <v>312</v>
      </c>
      <c r="F421" s="117" t="s">
        <v>403</v>
      </c>
      <c r="G421" s="295"/>
      <c r="H421" s="190" t="n">
        <v>5</v>
      </c>
      <c r="I421" s="190" t="n">
        <v>0</v>
      </c>
      <c r="J421" s="151" t="n">
        <v>0</v>
      </c>
    </row>
    <row r="422" s="106" customFormat="true" ht="25.5" hidden="false" customHeight="false" outlineLevel="0" collapsed="false">
      <c r="A422" s="184" t="s">
        <v>786</v>
      </c>
      <c r="B422" s="55" t="s">
        <v>429</v>
      </c>
      <c r="C422" s="114" t="s">
        <v>377</v>
      </c>
      <c r="D422" s="114" t="s">
        <v>432</v>
      </c>
      <c r="E422" s="114" t="s">
        <v>312</v>
      </c>
      <c r="F422" s="117" t="s">
        <v>403</v>
      </c>
      <c r="G422" s="295" t="n">
        <v>900</v>
      </c>
      <c r="H422" s="190" t="n">
        <v>5</v>
      </c>
      <c r="I422" s="190" t="n">
        <v>0</v>
      </c>
      <c r="J422" s="151" t="n">
        <v>0</v>
      </c>
    </row>
    <row r="423" s="106" customFormat="true" ht="38.25" hidden="false" customHeight="false" outlineLevel="0" collapsed="false">
      <c r="A423" s="237" t="s">
        <v>482</v>
      </c>
      <c r="B423" s="55" t="s">
        <v>483</v>
      </c>
      <c r="C423" s="114"/>
      <c r="D423" s="114"/>
      <c r="E423" s="55"/>
      <c r="F423" s="56"/>
      <c r="G423" s="295"/>
      <c r="H423" s="190" t="n">
        <v>15</v>
      </c>
      <c r="I423" s="190" t="n">
        <v>15</v>
      </c>
      <c r="J423" s="151" t="n">
        <v>100</v>
      </c>
    </row>
    <row r="424" s="106" customFormat="true" ht="63.75" hidden="false" customHeight="false" outlineLevel="0" collapsed="false">
      <c r="A424" s="237" t="s">
        <v>484</v>
      </c>
      <c r="B424" s="55" t="s">
        <v>483</v>
      </c>
      <c r="C424" s="114" t="s">
        <v>377</v>
      </c>
      <c r="D424" s="114" t="s">
        <v>312</v>
      </c>
      <c r="E424" s="55"/>
      <c r="F424" s="56"/>
      <c r="G424" s="295"/>
      <c r="H424" s="190" t="n">
        <v>15</v>
      </c>
      <c r="I424" s="190" t="n">
        <v>15</v>
      </c>
      <c r="J424" s="151" t="n">
        <v>100</v>
      </c>
    </row>
    <row r="425" s="106" customFormat="true" ht="25.5" hidden="false" customHeight="false" outlineLevel="0" collapsed="false">
      <c r="A425" s="237" t="s">
        <v>421</v>
      </c>
      <c r="B425" s="55" t="s">
        <v>483</v>
      </c>
      <c r="C425" s="114" t="s">
        <v>377</v>
      </c>
      <c r="D425" s="114" t="s">
        <v>422</v>
      </c>
      <c r="E425" s="55"/>
      <c r="F425" s="56"/>
      <c r="G425" s="295"/>
      <c r="H425" s="190" t="n">
        <v>15</v>
      </c>
      <c r="I425" s="190" t="n">
        <v>15</v>
      </c>
      <c r="J425" s="151" t="n">
        <v>100</v>
      </c>
    </row>
    <row r="426" s="106" customFormat="true" ht="25.5" hidden="false" customHeight="false" outlineLevel="0" collapsed="false">
      <c r="A426" s="261" t="s">
        <v>457</v>
      </c>
      <c r="B426" s="55" t="s">
        <v>483</v>
      </c>
      <c r="C426" s="114" t="s">
        <v>377</v>
      </c>
      <c r="D426" s="114" t="s">
        <v>422</v>
      </c>
      <c r="E426" s="55" t="s">
        <v>458</v>
      </c>
      <c r="F426" s="56"/>
      <c r="G426" s="295"/>
      <c r="H426" s="190" t="n">
        <v>15</v>
      </c>
      <c r="I426" s="190" t="n">
        <v>15</v>
      </c>
      <c r="J426" s="151" t="n">
        <v>100</v>
      </c>
    </row>
    <row r="427" s="106" customFormat="true" ht="25.5" hidden="false" customHeight="false" outlineLevel="0" collapsed="false">
      <c r="A427" s="319" t="s">
        <v>480</v>
      </c>
      <c r="B427" s="55" t="s">
        <v>483</v>
      </c>
      <c r="C427" s="114" t="s">
        <v>377</v>
      </c>
      <c r="D427" s="114" t="s">
        <v>422</v>
      </c>
      <c r="E427" s="114" t="s">
        <v>458</v>
      </c>
      <c r="F427" s="117" t="s">
        <v>481</v>
      </c>
      <c r="G427" s="295"/>
      <c r="H427" s="190" t="n">
        <v>15</v>
      </c>
      <c r="I427" s="190" t="n">
        <v>15</v>
      </c>
      <c r="J427" s="151" t="n">
        <v>100</v>
      </c>
    </row>
    <row r="428" s="106" customFormat="true" ht="25.5" hidden="false" customHeight="false" outlineLevel="0" collapsed="false">
      <c r="A428" s="184" t="s">
        <v>786</v>
      </c>
      <c r="B428" s="55" t="s">
        <v>483</v>
      </c>
      <c r="C428" s="114" t="s">
        <v>377</v>
      </c>
      <c r="D428" s="114" t="s">
        <v>422</v>
      </c>
      <c r="E428" s="114" t="s">
        <v>458</v>
      </c>
      <c r="F428" s="117" t="s">
        <v>481</v>
      </c>
      <c r="G428" s="295" t="n">
        <v>900</v>
      </c>
      <c r="H428" s="190" t="n">
        <v>15</v>
      </c>
      <c r="I428" s="190" t="n">
        <v>15</v>
      </c>
      <c r="J428" s="151" t="n">
        <v>100</v>
      </c>
    </row>
    <row r="429" s="106" customFormat="true" ht="51" hidden="false" customHeight="false" outlineLevel="0" collapsed="false">
      <c r="A429" s="199" t="s">
        <v>630</v>
      </c>
      <c r="B429" s="55" t="s">
        <v>631</v>
      </c>
      <c r="C429" s="114"/>
      <c r="D429" s="117"/>
      <c r="E429" s="55"/>
      <c r="F429" s="56"/>
      <c r="G429" s="295"/>
      <c r="H429" s="190" t="n">
        <v>77.2</v>
      </c>
      <c r="I429" s="190" t="n">
        <v>57.2</v>
      </c>
      <c r="J429" s="151" t="n">
        <v>74.0932642487047</v>
      </c>
    </row>
    <row r="430" s="106" customFormat="true" ht="51" hidden="false" customHeight="false" outlineLevel="0" collapsed="false">
      <c r="A430" s="199" t="s">
        <v>632</v>
      </c>
      <c r="B430" s="55" t="s">
        <v>631</v>
      </c>
      <c r="C430" s="114" t="s">
        <v>377</v>
      </c>
      <c r="D430" s="114" t="s">
        <v>312</v>
      </c>
      <c r="E430" s="55"/>
      <c r="F430" s="56"/>
      <c r="G430" s="295"/>
      <c r="H430" s="190" t="n">
        <v>77.2</v>
      </c>
      <c r="I430" s="190" t="n">
        <v>57.2</v>
      </c>
      <c r="J430" s="151" t="n">
        <v>74.0932642487047</v>
      </c>
    </row>
    <row r="431" s="106" customFormat="true" ht="12.75" hidden="false" customHeight="false" outlineLevel="0" collapsed="false">
      <c r="A431" s="199" t="s">
        <v>633</v>
      </c>
      <c r="B431" s="55" t="s">
        <v>631</v>
      </c>
      <c r="C431" s="114" t="s">
        <v>377</v>
      </c>
      <c r="D431" s="114" t="s">
        <v>634</v>
      </c>
      <c r="E431" s="55"/>
      <c r="F431" s="56"/>
      <c r="G431" s="295"/>
      <c r="H431" s="190" t="n">
        <v>77.2</v>
      </c>
      <c r="I431" s="190" t="n">
        <v>57.2</v>
      </c>
      <c r="J431" s="151" t="n">
        <v>74.0932642487047</v>
      </c>
    </row>
    <row r="432" s="106" customFormat="true" ht="12.75" hidden="false" customHeight="false" outlineLevel="0" collapsed="false">
      <c r="A432" s="298" t="s">
        <v>832</v>
      </c>
      <c r="B432" s="55" t="s">
        <v>631</v>
      </c>
      <c r="C432" s="114" t="s">
        <v>377</v>
      </c>
      <c r="D432" s="114" t="s">
        <v>634</v>
      </c>
      <c r="E432" s="114" t="s">
        <v>397</v>
      </c>
      <c r="F432" s="117"/>
      <c r="G432" s="295"/>
      <c r="H432" s="190" t="n">
        <v>77.2</v>
      </c>
      <c r="I432" s="190" t="n">
        <v>57.2</v>
      </c>
      <c r="J432" s="151" t="n">
        <v>74.0932642487047</v>
      </c>
    </row>
    <row r="433" s="106" customFormat="true" ht="12.75" hidden="false" customHeight="false" outlineLevel="0" collapsed="false">
      <c r="A433" s="199" t="s">
        <v>626</v>
      </c>
      <c r="B433" s="55" t="s">
        <v>631</v>
      </c>
      <c r="C433" s="114" t="s">
        <v>377</v>
      </c>
      <c r="D433" s="114" t="s">
        <v>634</v>
      </c>
      <c r="E433" s="114" t="s">
        <v>397</v>
      </c>
      <c r="F433" s="117" t="s">
        <v>397</v>
      </c>
      <c r="G433" s="295"/>
      <c r="H433" s="190" t="n">
        <v>77.2</v>
      </c>
      <c r="I433" s="190" t="n">
        <v>57.2</v>
      </c>
      <c r="J433" s="151" t="n">
        <v>74.0932642487047</v>
      </c>
    </row>
    <row r="434" s="106" customFormat="true" ht="25.5" hidden="false" customHeight="false" outlineLevel="0" collapsed="false">
      <c r="A434" s="184" t="s">
        <v>786</v>
      </c>
      <c r="B434" s="55" t="s">
        <v>631</v>
      </c>
      <c r="C434" s="114" t="s">
        <v>377</v>
      </c>
      <c r="D434" s="114" t="s">
        <v>634</v>
      </c>
      <c r="E434" s="114" t="s">
        <v>397</v>
      </c>
      <c r="F434" s="117" t="s">
        <v>397</v>
      </c>
      <c r="G434" s="295" t="n">
        <v>900</v>
      </c>
      <c r="H434" s="190" t="n">
        <v>77.2</v>
      </c>
      <c r="I434" s="190" t="n">
        <v>57.2</v>
      </c>
      <c r="J434" s="151" t="n">
        <v>74.0932642487047</v>
      </c>
    </row>
    <row r="435" s="106" customFormat="true" ht="25.5" hidden="false" customHeight="false" outlineLevel="0" collapsed="false">
      <c r="A435" s="199" t="s">
        <v>315</v>
      </c>
      <c r="B435" s="56" t="s">
        <v>316</v>
      </c>
      <c r="C435" s="117"/>
      <c r="D435" s="117"/>
      <c r="E435" s="55"/>
      <c r="F435" s="56"/>
      <c r="G435" s="295"/>
      <c r="H435" s="190" t="n">
        <v>20372.707</v>
      </c>
      <c r="I435" s="190" t="n">
        <v>19548.07103</v>
      </c>
      <c r="J435" s="151" t="n">
        <v>95.9522513625705</v>
      </c>
    </row>
    <row r="436" s="106" customFormat="true" ht="25.5" hidden="false" customHeight="false" outlineLevel="0" collapsed="false">
      <c r="A436" s="296" t="s">
        <v>317</v>
      </c>
      <c r="B436" s="56" t="s">
        <v>316</v>
      </c>
      <c r="C436" s="117" t="s">
        <v>318</v>
      </c>
      <c r="D436" s="117"/>
      <c r="E436" s="55"/>
      <c r="F436" s="56"/>
      <c r="G436" s="295"/>
      <c r="H436" s="190" t="n">
        <v>1689.3</v>
      </c>
      <c r="I436" s="190" t="n">
        <v>1634.997</v>
      </c>
      <c r="J436" s="151" t="n">
        <v>96.7854732729533</v>
      </c>
    </row>
    <row r="437" s="106" customFormat="true" ht="25.5" hidden="false" customHeight="false" outlineLevel="0" collapsed="false">
      <c r="A437" s="199" t="s">
        <v>319</v>
      </c>
      <c r="B437" s="56" t="s">
        <v>316</v>
      </c>
      <c r="C437" s="117" t="s">
        <v>318</v>
      </c>
      <c r="D437" s="117" t="s">
        <v>320</v>
      </c>
      <c r="E437" s="55"/>
      <c r="F437" s="56"/>
      <c r="G437" s="295"/>
      <c r="H437" s="190" t="n">
        <v>1600.5</v>
      </c>
      <c r="I437" s="190" t="n">
        <v>1563.049</v>
      </c>
      <c r="J437" s="151" t="n">
        <v>97.6600437363324</v>
      </c>
    </row>
    <row r="438" s="106" customFormat="true" ht="12.75" hidden="false" customHeight="false" outlineLevel="0" collapsed="false">
      <c r="A438" s="307" t="s">
        <v>311</v>
      </c>
      <c r="B438" s="56" t="s">
        <v>316</v>
      </c>
      <c r="C438" s="117" t="s">
        <v>318</v>
      </c>
      <c r="D438" s="117" t="s">
        <v>320</v>
      </c>
      <c r="E438" s="55" t="s">
        <v>312</v>
      </c>
      <c r="F438" s="56"/>
      <c r="G438" s="295"/>
      <c r="H438" s="190" t="n">
        <v>1600.5</v>
      </c>
      <c r="I438" s="190" t="n">
        <v>1563.049</v>
      </c>
      <c r="J438" s="151" t="n">
        <v>97.6600437363324</v>
      </c>
    </row>
    <row r="439" s="106" customFormat="true" ht="25.5" hidden="false" customHeight="false" outlineLevel="0" collapsed="false">
      <c r="A439" s="296" t="s">
        <v>313</v>
      </c>
      <c r="B439" s="56" t="s">
        <v>316</v>
      </c>
      <c r="C439" s="117" t="s">
        <v>318</v>
      </c>
      <c r="D439" s="117" t="s">
        <v>320</v>
      </c>
      <c r="E439" s="55" t="s">
        <v>312</v>
      </c>
      <c r="F439" s="56" t="s">
        <v>314</v>
      </c>
      <c r="G439" s="295"/>
      <c r="H439" s="190" t="n">
        <v>1600.5</v>
      </c>
      <c r="I439" s="190" t="n">
        <v>1563.049</v>
      </c>
      <c r="J439" s="151" t="n">
        <v>97.6600437363324</v>
      </c>
    </row>
    <row r="440" s="106" customFormat="true" ht="25.5" hidden="false" customHeight="false" outlineLevel="0" collapsed="false">
      <c r="A440" s="184" t="s">
        <v>786</v>
      </c>
      <c r="B440" s="56" t="s">
        <v>316</v>
      </c>
      <c r="C440" s="117" t="s">
        <v>318</v>
      </c>
      <c r="D440" s="117" t="s">
        <v>320</v>
      </c>
      <c r="E440" s="55" t="s">
        <v>312</v>
      </c>
      <c r="F440" s="56" t="s">
        <v>314</v>
      </c>
      <c r="G440" s="295" t="n">
        <v>900</v>
      </c>
      <c r="H440" s="190" t="n">
        <v>1600.5</v>
      </c>
      <c r="I440" s="190" t="n">
        <v>1563.049</v>
      </c>
      <c r="J440" s="151" t="n">
        <v>97.6600437363324</v>
      </c>
    </row>
    <row r="441" s="106" customFormat="true" ht="25.5" hidden="false" customHeight="false" outlineLevel="0" collapsed="false">
      <c r="A441" s="184" t="s">
        <v>327</v>
      </c>
      <c r="B441" s="56" t="s">
        <v>316</v>
      </c>
      <c r="C441" s="117" t="s">
        <v>318</v>
      </c>
      <c r="D441" s="117" t="s">
        <v>328</v>
      </c>
      <c r="E441" s="55"/>
      <c r="F441" s="56"/>
      <c r="G441" s="295"/>
      <c r="H441" s="190" t="n">
        <v>88.8</v>
      </c>
      <c r="I441" s="190" t="n">
        <v>71.948</v>
      </c>
      <c r="J441" s="151" t="n">
        <v>81.0225225225225</v>
      </c>
    </row>
    <row r="442" s="106" customFormat="true" ht="12.75" hidden="false" customHeight="false" outlineLevel="0" collapsed="false">
      <c r="A442" s="307" t="s">
        <v>311</v>
      </c>
      <c r="B442" s="56" t="s">
        <v>316</v>
      </c>
      <c r="C442" s="117" t="s">
        <v>318</v>
      </c>
      <c r="D442" s="117" t="s">
        <v>328</v>
      </c>
      <c r="E442" s="55" t="s">
        <v>312</v>
      </c>
      <c r="F442" s="56"/>
      <c r="G442" s="295"/>
      <c r="H442" s="190" t="n">
        <v>88.8</v>
      </c>
      <c r="I442" s="190" t="n">
        <v>71.948</v>
      </c>
      <c r="J442" s="151" t="n">
        <v>81.0225225225225</v>
      </c>
    </row>
    <row r="443" s="106" customFormat="true" ht="25.5" hidden="false" customHeight="false" outlineLevel="0" collapsed="false">
      <c r="A443" s="296" t="s">
        <v>313</v>
      </c>
      <c r="B443" s="56" t="s">
        <v>316</v>
      </c>
      <c r="C443" s="117" t="s">
        <v>318</v>
      </c>
      <c r="D443" s="117" t="s">
        <v>328</v>
      </c>
      <c r="E443" s="55" t="s">
        <v>312</v>
      </c>
      <c r="F443" s="56" t="s">
        <v>326</v>
      </c>
      <c r="G443" s="295"/>
      <c r="H443" s="190" t="n">
        <v>88.8</v>
      </c>
      <c r="I443" s="190" t="n">
        <v>71.948</v>
      </c>
      <c r="J443" s="151" t="n">
        <v>81.0225225225225</v>
      </c>
    </row>
    <row r="444" s="106" customFormat="true" ht="25.5" hidden="false" customHeight="false" outlineLevel="0" collapsed="false">
      <c r="A444" s="184" t="s">
        <v>786</v>
      </c>
      <c r="B444" s="56" t="s">
        <v>316</v>
      </c>
      <c r="C444" s="117" t="s">
        <v>318</v>
      </c>
      <c r="D444" s="117" t="s">
        <v>328</v>
      </c>
      <c r="E444" s="55" t="s">
        <v>312</v>
      </c>
      <c r="F444" s="56" t="s">
        <v>326</v>
      </c>
      <c r="G444" s="295" t="n">
        <v>900</v>
      </c>
      <c r="H444" s="190" t="n">
        <v>88.8</v>
      </c>
      <c r="I444" s="190" t="n">
        <v>71.948</v>
      </c>
      <c r="J444" s="151" t="n">
        <v>81.0225225225225</v>
      </c>
    </row>
    <row r="445" s="106" customFormat="true" ht="38.25" hidden="false" customHeight="false" outlineLevel="0" collapsed="false">
      <c r="A445" s="296" t="s">
        <v>331</v>
      </c>
      <c r="B445" s="56" t="s">
        <v>316</v>
      </c>
      <c r="C445" s="117" t="s">
        <v>332</v>
      </c>
      <c r="D445" s="117"/>
      <c r="E445" s="55"/>
      <c r="F445" s="56"/>
      <c r="G445" s="295"/>
      <c r="H445" s="190" t="n">
        <v>16400.007</v>
      </c>
      <c r="I445" s="190" t="n">
        <v>16058.51653</v>
      </c>
      <c r="J445" s="151" t="n">
        <v>97.9177419253541</v>
      </c>
    </row>
    <row r="446" s="106" customFormat="true" ht="25.5" hidden="false" customHeight="false" outlineLevel="0" collapsed="false">
      <c r="A446" s="199" t="s">
        <v>335</v>
      </c>
      <c r="B446" s="56" t="s">
        <v>316</v>
      </c>
      <c r="C446" s="117" t="s">
        <v>332</v>
      </c>
      <c r="D446" s="117" t="s">
        <v>336</v>
      </c>
      <c r="E446" s="55"/>
      <c r="F446" s="56"/>
      <c r="G446" s="295"/>
      <c r="H446" s="190" t="n">
        <v>10963.256</v>
      </c>
      <c r="I446" s="190" t="n">
        <v>10621.76553</v>
      </c>
      <c r="J446" s="151" t="n">
        <v>96.8851364047323</v>
      </c>
    </row>
    <row r="447" s="106" customFormat="true" ht="12.75" hidden="false" customHeight="false" outlineLevel="0" collapsed="false">
      <c r="A447" s="307" t="s">
        <v>311</v>
      </c>
      <c r="B447" s="56" t="s">
        <v>316</v>
      </c>
      <c r="C447" s="117" t="s">
        <v>332</v>
      </c>
      <c r="D447" s="117" t="s">
        <v>336</v>
      </c>
      <c r="E447" s="55" t="s">
        <v>312</v>
      </c>
      <c r="F447" s="56"/>
      <c r="G447" s="295"/>
      <c r="H447" s="190" t="n">
        <v>10963.256</v>
      </c>
      <c r="I447" s="190" t="n">
        <v>10621.76553</v>
      </c>
      <c r="J447" s="151" t="n">
        <v>96.8851364047323</v>
      </c>
    </row>
    <row r="448" s="106" customFormat="true" ht="38.25" hidden="false" customHeight="false" outlineLevel="0" collapsed="false">
      <c r="A448" s="296" t="s">
        <v>325</v>
      </c>
      <c r="B448" s="56" t="s">
        <v>316</v>
      </c>
      <c r="C448" s="117" t="s">
        <v>332</v>
      </c>
      <c r="D448" s="117" t="s">
        <v>336</v>
      </c>
      <c r="E448" s="55" t="s">
        <v>312</v>
      </c>
      <c r="F448" s="56" t="s">
        <v>326</v>
      </c>
      <c r="G448" s="295"/>
      <c r="H448" s="190" t="n">
        <v>10963.256</v>
      </c>
      <c r="I448" s="190" t="n">
        <v>10621.76553</v>
      </c>
      <c r="J448" s="151" t="n">
        <v>96.8851364047323</v>
      </c>
    </row>
    <row r="449" s="106" customFormat="true" ht="25.5" hidden="false" customHeight="false" outlineLevel="0" collapsed="false">
      <c r="A449" s="184" t="s">
        <v>786</v>
      </c>
      <c r="B449" s="56" t="s">
        <v>316</v>
      </c>
      <c r="C449" s="117" t="s">
        <v>332</v>
      </c>
      <c r="D449" s="117" t="s">
        <v>336</v>
      </c>
      <c r="E449" s="55" t="s">
        <v>312</v>
      </c>
      <c r="F449" s="56" t="s">
        <v>326</v>
      </c>
      <c r="G449" s="295" t="n">
        <v>900</v>
      </c>
      <c r="H449" s="190" t="n">
        <v>9394.066</v>
      </c>
      <c r="I449" s="190" t="n">
        <v>9092.43904</v>
      </c>
      <c r="J449" s="151" t="n">
        <v>96.7891756349168</v>
      </c>
    </row>
    <row r="450" s="106" customFormat="true" ht="25.5" hidden="false" customHeight="false" outlineLevel="0" collapsed="false">
      <c r="A450" s="296" t="s">
        <v>803</v>
      </c>
      <c r="B450" s="56" t="s">
        <v>316</v>
      </c>
      <c r="C450" s="117" t="s">
        <v>332</v>
      </c>
      <c r="D450" s="117" t="s">
        <v>336</v>
      </c>
      <c r="E450" s="55" t="s">
        <v>312</v>
      </c>
      <c r="F450" s="56" t="s">
        <v>326</v>
      </c>
      <c r="G450" s="295" t="n">
        <v>901</v>
      </c>
      <c r="H450" s="190" t="n">
        <v>164.59</v>
      </c>
      <c r="I450" s="190" t="n">
        <v>164.59</v>
      </c>
      <c r="J450" s="151" t="n">
        <v>100</v>
      </c>
    </row>
    <row r="451" s="106" customFormat="true" ht="25.5" hidden="false" customHeight="false" outlineLevel="0" collapsed="false">
      <c r="A451" s="184" t="s">
        <v>827</v>
      </c>
      <c r="B451" s="56" t="s">
        <v>316</v>
      </c>
      <c r="C451" s="117" t="s">
        <v>332</v>
      </c>
      <c r="D451" s="117" t="s">
        <v>336</v>
      </c>
      <c r="E451" s="55" t="s">
        <v>312</v>
      </c>
      <c r="F451" s="56" t="s">
        <v>326</v>
      </c>
      <c r="G451" s="295" t="n">
        <v>951</v>
      </c>
      <c r="H451" s="190" t="n">
        <v>1404.6</v>
      </c>
      <c r="I451" s="190" t="n">
        <v>1364.73649</v>
      </c>
      <c r="J451" s="151" t="n">
        <v>97.1619315107504</v>
      </c>
    </row>
    <row r="452" s="106" customFormat="true" ht="25.5" hidden="false" customHeight="false" outlineLevel="0" collapsed="false">
      <c r="A452" s="184" t="s">
        <v>327</v>
      </c>
      <c r="B452" s="56" t="s">
        <v>316</v>
      </c>
      <c r="C452" s="117" t="s">
        <v>332</v>
      </c>
      <c r="D452" s="117" t="s">
        <v>328</v>
      </c>
      <c r="E452" s="55"/>
      <c r="F452" s="56"/>
      <c r="G452" s="295"/>
      <c r="H452" s="190" t="n">
        <v>2283.4</v>
      </c>
      <c r="I452" s="190" t="n">
        <v>1854.5575</v>
      </c>
      <c r="J452" s="151" t="n">
        <v>81.2191249890514</v>
      </c>
    </row>
    <row r="453" s="106" customFormat="true" ht="12.75" hidden="false" customHeight="false" outlineLevel="0" collapsed="false">
      <c r="A453" s="307" t="s">
        <v>311</v>
      </c>
      <c r="B453" s="56" t="s">
        <v>316</v>
      </c>
      <c r="C453" s="117" t="s">
        <v>332</v>
      </c>
      <c r="D453" s="117" t="s">
        <v>328</v>
      </c>
      <c r="E453" s="55" t="s">
        <v>312</v>
      </c>
      <c r="F453" s="56"/>
      <c r="G453" s="295"/>
      <c r="H453" s="190" t="n">
        <v>2283.4</v>
      </c>
      <c r="I453" s="190" t="n">
        <v>1854.5575</v>
      </c>
      <c r="J453" s="151" t="n">
        <v>81.2191249890514</v>
      </c>
    </row>
    <row r="454" s="106" customFormat="true" ht="38.25" hidden="false" customHeight="false" outlineLevel="0" collapsed="false">
      <c r="A454" s="296" t="s">
        <v>325</v>
      </c>
      <c r="B454" s="56" t="s">
        <v>316</v>
      </c>
      <c r="C454" s="117" t="s">
        <v>332</v>
      </c>
      <c r="D454" s="117" t="s">
        <v>328</v>
      </c>
      <c r="E454" s="55" t="s">
        <v>312</v>
      </c>
      <c r="F454" s="56" t="s">
        <v>326</v>
      </c>
      <c r="G454" s="295"/>
      <c r="H454" s="190" t="n">
        <v>2283.4</v>
      </c>
      <c r="I454" s="190" t="n">
        <v>1854.5575</v>
      </c>
      <c r="J454" s="151" t="n">
        <v>81.2191249890514</v>
      </c>
    </row>
    <row r="455" s="106" customFormat="true" ht="25.5" hidden="false" customHeight="false" outlineLevel="0" collapsed="false">
      <c r="A455" s="184" t="s">
        <v>786</v>
      </c>
      <c r="B455" s="56" t="s">
        <v>316</v>
      </c>
      <c r="C455" s="117" t="s">
        <v>332</v>
      </c>
      <c r="D455" s="117" t="s">
        <v>328</v>
      </c>
      <c r="E455" s="55" t="s">
        <v>312</v>
      </c>
      <c r="F455" s="56" t="s">
        <v>326</v>
      </c>
      <c r="G455" s="295" t="n">
        <v>900</v>
      </c>
      <c r="H455" s="190" t="n">
        <v>2050.7</v>
      </c>
      <c r="I455" s="190" t="n">
        <v>1679.29576</v>
      </c>
      <c r="J455" s="151" t="n">
        <v>81.8889042765885</v>
      </c>
    </row>
    <row r="456" s="106" customFormat="true" ht="25.5" hidden="false" customHeight="false" outlineLevel="0" collapsed="false">
      <c r="A456" s="184" t="s">
        <v>827</v>
      </c>
      <c r="B456" s="56" t="s">
        <v>316</v>
      </c>
      <c r="C456" s="117" t="s">
        <v>332</v>
      </c>
      <c r="D456" s="117" t="s">
        <v>328</v>
      </c>
      <c r="E456" s="55" t="s">
        <v>312</v>
      </c>
      <c r="F456" s="56" t="s">
        <v>326</v>
      </c>
      <c r="G456" s="295" t="n">
        <v>951</v>
      </c>
      <c r="H456" s="190" t="n">
        <v>232.7</v>
      </c>
      <c r="I456" s="190" t="n">
        <v>175.26174</v>
      </c>
      <c r="J456" s="151" t="n">
        <v>75.3166050709068</v>
      </c>
    </row>
    <row r="457" s="106" customFormat="true" ht="52.5" hidden="false" customHeight="true" outlineLevel="0" collapsed="false">
      <c r="A457" s="318" t="s">
        <v>366</v>
      </c>
      <c r="B457" s="56" t="s">
        <v>316</v>
      </c>
      <c r="C457" s="117" t="s">
        <v>332</v>
      </c>
      <c r="D457" s="114" t="s">
        <v>367</v>
      </c>
      <c r="E457" s="55"/>
      <c r="F457" s="56"/>
      <c r="G457" s="295"/>
      <c r="H457" s="190" t="n">
        <v>28.551</v>
      </c>
      <c r="I457" s="190" t="n">
        <v>28.551</v>
      </c>
      <c r="J457" s="151" t="n">
        <v>100</v>
      </c>
    </row>
    <row r="458" s="106" customFormat="true" ht="63.75" hidden="false" customHeight="false" outlineLevel="0" collapsed="false">
      <c r="A458" s="199" t="s">
        <v>368</v>
      </c>
      <c r="B458" s="56" t="s">
        <v>316</v>
      </c>
      <c r="C458" s="117" t="s">
        <v>332</v>
      </c>
      <c r="D458" s="114" t="s">
        <v>369</v>
      </c>
      <c r="E458" s="55"/>
      <c r="F458" s="56"/>
      <c r="G458" s="295"/>
      <c r="H458" s="190" t="n">
        <v>28.551</v>
      </c>
      <c r="I458" s="190" t="n">
        <v>28.551</v>
      </c>
      <c r="J458" s="151" t="n">
        <v>100</v>
      </c>
    </row>
    <row r="459" s="106" customFormat="true" ht="12.75" hidden="false" customHeight="false" outlineLevel="0" collapsed="false">
      <c r="A459" s="307" t="s">
        <v>311</v>
      </c>
      <c r="B459" s="56" t="s">
        <v>316</v>
      </c>
      <c r="C459" s="117" t="s">
        <v>332</v>
      </c>
      <c r="D459" s="114" t="s">
        <v>369</v>
      </c>
      <c r="E459" s="55" t="s">
        <v>312</v>
      </c>
      <c r="F459" s="56"/>
      <c r="G459" s="295"/>
      <c r="H459" s="190" t="n">
        <v>28.551</v>
      </c>
      <c r="I459" s="190" t="n">
        <v>28.551</v>
      </c>
      <c r="J459" s="151" t="n">
        <v>100</v>
      </c>
    </row>
    <row r="460" s="106" customFormat="true" ht="38.25" hidden="false" customHeight="false" outlineLevel="0" collapsed="false">
      <c r="A460" s="296" t="s">
        <v>325</v>
      </c>
      <c r="B460" s="56" t="s">
        <v>316</v>
      </c>
      <c r="C460" s="117" t="s">
        <v>332</v>
      </c>
      <c r="D460" s="114" t="s">
        <v>369</v>
      </c>
      <c r="E460" s="55" t="s">
        <v>312</v>
      </c>
      <c r="F460" s="56" t="s">
        <v>326</v>
      </c>
      <c r="G460" s="295"/>
      <c r="H460" s="190" t="n">
        <v>28.551</v>
      </c>
      <c r="I460" s="190" t="n">
        <v>28.551</v>
      </c>
      <c r="J460" s="151" t="n">
        <v>100</v>
      </c>
    </row>
    <row r="461" s="106" customFormat="true" ht="25.5" hidden="false" customHeight="false" outlineLevel="0" collapsed="false">
      <c r="A461" s="184" t="s">
        <v>786</v>
      </c>
      <c r="B461" s="56" t="s">
        <v>316</v>
      </c>
      <c r="C461" s="117" t="s">
        <v>332</v>
      </c>
      <c r="D461" s="114" t="s">
        <v>369</v>
      </c>
      <c r="E461" s="55" t="s">
        <v>312</v>
      </c>
      <c r="F461" s="56" t="s">
        <v>326</v>
      </c>
      <c r="G461" s="295" t="n">
        <v>900</v>
      </c>
      <c r="H461" s="190" t="n">
        <v>28.551</v>
      </c>
      <c r="I461" s="190" t="n">
        <v>28.551</v>
      </c>
      <c r="J461" s="151" t="n">
        <v>100</v>
      </c>
    </row>
    <row r="462" s="106" customFormat="true" ht="76.5" hidden="false" customHeight="false" outlineLevel="0" collapsed="false">
      <c r="A462" s="261" t="s">
        <v>348</v>
      </c>
      <c r="B462" s="211" t="s">
        <v>316</v>
      </c>
      <c r="C462" s="135" t="s">
        <v>332</v>
      </c>
      <c r="D462" s="114" t="s">
        <v>349</v>
      </c>
      <c r="E462" s="55"/>
      <c r="F462" s="56"/>
      <c r="G462" s="295"/>
      <c r="H462" s="190" t="n">
        <v>4504</v>
      </c>
      <c r="I462" s="190" t="n">
        <v>4504</v>
      </c>
      <c r="J462" s="151" t="n">
        <v>100</v>
      </c>
    </row>
    <row r="463" s="106" customFormat="true" ht="12.75" hidden="false" customHeight="false" outlineLevel="0" collapsed="false">
      <c r="A463" s="307" t="s">
        <v>311</v>
      </c>
      <c r="B463" s="211" t="s">
        <v>316</v>
      </c>
      <c r="C463" s="135" t="s">
        <v>332</v>
      </c>
      <c r="D463" s="114" t="s">
        <v>349</v>
      </c>
      <c r="E463" s="55" t="s">
        <v>312</v>
      </c>
      <c r="F463" s="56"/>
      <c r="G463" s="295"/>
      <c r="H463" s="190" t="n">
        <v>4504</v>
      </c>
      <c r="I463" s="190" t="n">
        <v>4504</v>
      </c>
      <c r="J463" s="151" t="n">
        <v>100</v>
      </c>
    </row>
    <row r="464" s="106" customFormat="true" ht="38.25" hidden="false" customHeight="false" outlineLevel="0" collapsed="false">
      <c r="A464" s="296" t="s">
        <v>325</v>
      </c>
      <c r="B464" s="211" t="s">
        <v>316</v>
      </c>
      <c r="C464" s="135" t="s">
        <v>332</v>
      </c>
      <c r="D464" s="114" t="s">
        <v>349</v>
      </c>
      <c r="E464" s="55" t="s">
        <v>312</v>
      </c>
      <c r="F464" s="56" t="s">
        <v>326</v>
      </c>
      <c r="G464" s="295"/>
      <c r="H464" s="190" t="n">
        <v>4504</v>
      </c>
      <c r="I464" s="190" t="n">
        <v>4504</v>
      </c>
      <c r="J464" s="151" t="n">
        <v>100</v>
      </c>
    </row>
    <row r="465" s="106" customFormat="true" ht="25.5" hidden="false" customHeight="false" outlineLevel="0" collapsed="false">
      <c r="A465" s="184" t="s">
        <v>786</v>
      </c>
      <c r="B465" s="211" t="s">
        <v>316</v>
      </c>
      <c r="C465" s="135" t="s">
        <v>332</v>
      </c>
      <c r="D465" s="114" t="s">
        <v>349</v>
      </c>
      <c r="E465" s="55" t="s">
        <v>312</v>
      </c>
      <c r="F465" s="56" t="s">
        <v>326</v>
      </c>
      <c r="G465" s="295" t="n">
        <v>900</v>
      </c>
      <c r="H465" s="190" t="n">
        <v>4004</v>
      </c>
      <c r="I465" s="190" t="n">
        <v>4004</v>
      </c>
      <c r="J465" s="151" t="n">
        <v>100</v>
      </c>
    </row>
    <row r="466" s="106" customFormat="true" ht="25.5" hidden="false" customHeight="false" outlineLevel="0" collapsed="false">
      <c r="A466" s="184" t="s">
        <v>827</v>
      </c>
      <c r="B466" s="211" t="s">
        <v>316</v>
      </c>
      <c r="C466" s="135" t="s">
        <v>332</v>
      </c>
      <c r="D466" s="114" t="s">
        <v>349</v>
      </c>
      <c r="E466" s="55" t="s">
        <v>312</v>
      </c>
      <c r="F466" s="56" t="s">
        <v>326</v>
      </c>
      <c r="G466" s="295" t="n">
        <v>951</v>
      </c>
      <c r="H466" s="190" t="n">
        <v>500</v>
      </c>
      <c r="I466" s="190" t="n">
        <v>500</v>
      </c>
      <c r="J466" s="151" t="n">
        <v>100</v>
      </c>
    </row>
    <row r="467" s="106" customFormat="true" ht="51" hidden="false" customHeight="false" outlineLevel="0" collapsed="false">
      <c r="A467" s="261" t="s">
        <v>350</v>
      </c>
      <c r="B467" s="211" t="s">
        <v>316</v>
      </c>
      <c r="C467" s="135" t="s">
        <v>332</v>
      </c>
      <c r="D467" s="134" t="s">
        <v>351</v>
      </c>
      <c r="E467" s="55"/>
      <c r="F467" s="56"/>
      <c r="G467" s="295"/>
      <c r="H467" s="190" t="n">
        <v>751.3</v>
      </c>
      <c r="I467" s="190" t="n">
        <v>751.3</v>
      </c>
      <c r="J467" s="151" t="n">
        <v>100</v>
      </c>
    </row>
    <row r="468" s="106" customFormat="true" ht="51" hidden="false" customHeight="false" outlineLevel="0" collapsed="false">
      <c r="A468" s="261" t="s">
        <v>352</v>
      </c>
      <c r="B468" s="211" t="s">
        <v>316</v>
      </c>
      <c r="C468" s="135" t="s">
        <v>332</v>
      </c>
      <c r="D468" s="134" t="s">
        <v>353</v>
      </c>
      <c r="E468" s="55"/>
      <c r="F468" s="56"/>
      <c r="G468" s="295"/>
      <c r="H468" s="190" t="n">
        <v>201.7</v>
      </c>
      <c r="I468" s="190" t="n">
        <v>201.7</v>
      </c>
      <c r="J468" s="151" t="n">
        <v>100</v>
      </c>
    </row>
    <row r="469" s="106" customFormat="true" ht="12.75" hidden="false" customHeight="false" outlineLevel="0" collapsed="false">
      <c r="A469" s="307" t="s">
        <v>311</v>
      </c>
      <c r="B469" s="211" t="s">
        <v>316</v>
      </c>
      <c r="C469" s="135" t="s">
        <v>332</v>
      </c>
      <c r="D469" s="134" t="s">
        <v>353</v>
      </c>
      <c r="E469" s="55" t="s">
        <v>312</v>
      </c>
      <c r="F469" s="56"/>
      <c r="G469" s="295"/>
      <c r="H469" s="190" t="n">
        <v>201.7</v>
      </c>
      <c r="I469" s="190" t="n">
        <v>201.7</v>
      </c>
      <c r="J469" s="151" t="n">
        <v>100</v>
      </c>
    </row>
    <row r="470" s="106" customFormat="true" ht="38.25" hidden="false" customHeight="false" outlineLevel="0" collapsed="false">
      <c r="A470" s="296" t="s">
        <v>325</v>
      </c>
      <c r="B470" s="211" t="s">
        <v>316</v>
      </c>
      <c r="C470" s="135" t="s">
        <v>332</v>
      </c>
      <c r="D470" s="134" t="s">
        <v>353</v>
      </c>
      <c r="E470" s="55" t="s">
        <v>312</v>
      </c>
      <c r="F470" s="56" t="s">
        <v>326</v>
      </c>
      <c r="G470" s="295"/>
      <c r="H470" s="190" t="n">
        <v>201.7</v>
      </c>
      <c r="I470" s="190" t="n">
        <v>201.7</v>
      </c>
      <c r="J470" s="151" t="n">
        <v>100</v>
      </c>
    </row>
    <row r="471" s="106" customFormat="true" ht="25.5" hidden="false" customHeight="false" outlineLevel="0" collapsed="false">
      <c r="A471" s="184" t="s">
        <v>786</v>
      </c>
      <c r="B471" s="211" t="s">
        <v>316</v>
      </c>
      <c r="C471" s="135" t="s">
        <v>332</v>
      </c>
      <c r="D471" s="134" t="s">
        <v>353</v>
      </c>
      <c r="E471" s="55" t="s">
        <v>312</v>
      </c>
      <c r="F471" s="56" t="s">
        <v>326</v>
      </c>
      <c r="G471" s="295" t="n">
        <v>900</v>
      </c>
      <c r="H471" s="190" t="n">
        <v>201.7</v>
      </c>
      <c r="I471" s="190" t="n">
        <v>201.7</v>
      </c>
      <c r="J471" s="151" t="n">
        <v>100</v>
      </c>
    </row>
    <row r="472" s="106" customFormat="true" ht="38.25" hidden="false" customHeight="false" outlineLevel="0" collapsed="false">
      <c r="A472" s="261" t="s">
        <v>354</v>
      </c>
      <c r="B472" s="211" t="s">
        <v>316</v>
      </c>
      <c r="C472" s="135" t="s">
        <v>332</v>
      </c>
      <c r="D472" s="134" t="s">
        <v>355</v>
      </c>
      <c r="E472" s="55"/>
      <c r="F472" s="56"/>
      <c r="G472" s="295"/>
      <c r="H472" s="190" t="n">
        <v>146.1</v>
      </c>
      <c r="I472" s="190" t="n">
        <v>146.1</v>
      </c>
      <c r="J472" s="151" t="n">
        <v>100</v>
      </c>
    </row>
    <row r="473" s="106" customFormat="true" ht="12.75" hidden="false" customHeight="false" outlineLevel="0" collapsed="false">
      <c r="A473" s="307" t="s">
        <v>311</v>
      </c>
      <c r="B473" s="211" t="s">
        <v>316</v>
      </c>
      <c r="C473" s="135" t="s">
        <v>332</v>
      </c>
      <c r="D473" s="134" t="s">
        <v>355</v>
      </c>
      <c r="E473" s="55" t="s">
        <v>312</v>
      </c>
      <c r="F473" s="56"/>
      <c r="G473" s="295"/>
      <c r="H473" s="190" t="n">
        <v>146.1</v>
      </c>
      <c r="I473" s="190" t="n">
        <v>146.1</v>
      </c>
      <c r="J473" s="151" t="n">
        <v>100</v>
      </c>
    </row>
    <row r="474" s="106" customFormat="true" ht="38.25" hidden="false" customHeight="false" outlineLevel="0" collapsed="false">
      <c r="A474" s="296" t="s">
        <v>325</v>
      </c>
      <c r="B474" s="211" t="s">
        <v>316</v>
      </c>
      <c r="C474" s="135" t="s">
        <v>332</v>
      </c>
      <c r="D474" s="134" t="s">
        <v>355</v>
      </c>
      <c r="E474" s="55" t="s">
        <v>312</v>
      </c>
      <c r="F474" s="56" t="s">
        <v>326</v>
      </c>
      <c r="G474" s="295"/>
      <c r="H474" s="190" t="n">
        <v>146.1</v>
      </c>
      <c r="I474" s="190" t="n">
        <v>146.1</v>
      </c>
      <c r="J474" s="151" t="n">
        <v>100</v>
      </c>
    </row>
    <row r="475" s="106" customFormat="true" ht="25.5" hidden="false" customHeight="false" outlineLevel="0" collapsed="false">
      <c r="A475" s="184" t="s">
        <v>786</v>
      </c>
      <c r="B475" s="211" t="s">
        <v>316</v>
      </c>
      <c r="C475" s="135" t="s">
        <v>332</v>
      </c>
      <c r="D475" s="134" t="s">
        <v>355</v>
      </c>
      <c r="E475" s="55" t="s">
        <v>312</v>
      </c>
      <c r="F475" s="56" t="s">
        <v>326</v>
      </c>
      <c r="G475" s="295" t="n">
        <v>900</v>
      </c>
      <c r="H475" s="190" t="n">
        <v>146.1</v>
      </c>
      <c r="I475" s="190" t="n">
        <v>146.1</v>
      </c>
      <c r="J475" s="151" t="n">
        <v>100</v>
      </c>
    </row>
    <row r="476" s="106" customFormat="true" ht="51" hidden="false" customHeight="false" outlineLevel="0" collapsed="false">
      <c r="A476" s="261" t="s">
        <v>356</v>
      </c>
      <c r="B476" s="211" t="s">
        <v>316</v>
      </c>
      <c r="C476" s="135" t="s">
        <v>332</v>
      </c>
      <c r="D476" s="134" t="s">
        <v>357</v>
      </c>
      <c r="E476" s="55"/>
      <c r="F476" s="56"/>
      <c r="G476" s="295"/>
      <c r="H476" s="190" t="n">
        <v>215.6</v>
      </c>
      <c r="I476" s="190" t="n">
        <v>215.6</v>
      </c>
      <c r="J476" s="151" t="n">
        <v>100</v>
      </c>
    </row>
    <row r="477" s="106" customFormat="true" ht="12.75" hidden="false" customHeight="false" outlineLevel="0" collapsed="false">
      <c r="A477" s="307" t="s">
        <v>311</v>
      </c>
      <c r="B477" s="211" t="s">
        <v>316</v>
      </c>
      <c r="C477" s="135" t="s">
        <v>332</v>
      </c>
      <c r="D477" s="134" t="s">
        <v>357</v>
      </c>
      <c r="E477" s="55" t="s">
        <v>312</v>
      </c>
      <c r="F477" s="56"/>
      <c r="G477" s="295"/>
      <c r="H477" s="190" t="n">
        <v>215.6</v>
      </c>
      <c r="I477" s="190" t="n">
        <v>215.6</v>
      </c>
      <c r="J477" s="151" t="n">
        <v>100</v>
      </c>
    </row>
    <row r="478" s="106" customFormat="true" ht="38.25" hidden="false" customHeight="false" outlineLevel="0" collapsed="false">
      <c r="A478" s="296" t="s">
        <v>325</v>
      </c>
      <c r="B478" s="211" t="s">
        <v>316</v>
      </c>
      <c r="C478" s="135" t="s">
        <v>332</v>
      </c>
      <c r="D478" s="134" t="s">
        <v>357</v>
      </c>
      <c r="E478" s="55" t="s">
        <v>312</v>
      </c>
      <c r="F478" s="56" t="s">
        <v>326</v>
      </c>
      <c r="G478" s="295"/>
      <c r="H478" s="190" t="n">
        <v>215.6</v>
      </c>
      <c r="I478" s="190" t="n">
        <v>215.6</v>
      </c>
      <c r="J478" s="151" t="n">
        <v>100</v>
      </c>
    </row>
    <row r="479" s="106" customFormat="true" ht="25.5" hidden="false" customHeight="false" outlineLevel="0" collapsed="false">
      <c r="A479" s="184" t="s">
        <v>786</v>
      </c>
      <c r="B479" s="211" t="s">
        <v>316</v>
      </c>
      <c r="C479" s="135" t="s">
        <v>332</v>
      </c>
      <c r="D479" s="134" t="s">
        <v>357</v>
      </c>
      <c r="E479" s="55" t="s">
        <v>312</v>
      </c>
      <c r="F479" s="56" t="s">
        <v>326</v>
      </c>
      <c r="G479" s="295" t="n">
        <v>900</v>
      </c>
      <c r="H479" s="190" t="n">
        <v>215.6</v>
      </c>
      <c r="I479" s="190" t="n">
        <v>215.6</v>
      </c>
      <c r="J479" s="151" t="n">
        <v>100</v>
      </c>
    </row>
    <row r="480" s="106" customFormat="true" ht="63.75" hidden="false" customHeight="false" outlineLevel="0" collapsed="false">
      <c r="A480" s="261" t="s">
        <v>358</v>
      </c>
      <c r="B480" s="211" t="s">
        <v>316</v>
      </c>
      <c r="C480" s="135" t="s">
        <v>332</v>
      </c>
      <c r="D480" s="134" t="s">
        <v>359</v>
      </c>
      <c r="E480" s="55"/>
      <c r="F480" s="56"/>
      <c r="G480" s="295"/>
      <c r="H480" s="190" t="n">
        <v>177.9</v>
      </c>
      <c r="I480" s="190" t="n">
        <v>177.9</v>
      </c>
      <c r="J480" s="151" t="n">
        <v>100</v>
      </c>
    </row>
    <row r="481" s="106" customFormat="true" ht="12.75" hidden="false" customHeight="false" outlineLevel="0" collapsed="false">
      <c r="A481" s="307" t="s">
        <v>311</v>
      </c>
      <c r="B481" s="211" t="s">
        <v>316</v>
      </c>
      <c r="C481" s="135" t="s">
        <v>332</v>
      </c>
      <c r="D481" s="134" t="s">
        <v>359</v>
      </c>
      <c r="E481" s="55" t="s">
        <v>312</v>
      </c>
      <c r="F481" s="56"/>
      <c r="G481" s="295"/>
      <c r="H481" s="190" t="n">
        <v>177.9</v>
      </c>
      <c r="I481" s="190" t="n">
        <v>177.9</v>
      </c>
      <c r="J481" s="151" t="n">
        <v>100</v>
      </c>
    </row>
    <row r="482" s="106" customFormat="true" ht="38.25" hidden="false" customHeight="false" outlineLevel="0" collapsed="false">
      <c r="A482" s="296" t="s">
        <v>325</v>
      </c>
      <c r="B482" s="211" t="s">
        <v>316</v>
      </c>
      <c r="C482" s="135" t="s">
        <v>332</v>
      </c>
      <c r="D482" s="134" t="s">
        <v>359</v>
      </c>
      <c r="E482" s="55" t="s">
        <v>312</v>
      </c>
      <c r="F482" s="56" t="s">
        <v>326</v>
      </c>
      <c r="G482" s="295"/>
      <c r="H482" s="190" t="n">
        <v>177.9</v>
      </c>
      <c r="I482" s="190" t="n">
        <v>177.9</v>
      </c>
      <c r="J482" s="151" t="n">
        <v>100</v>
      </c>
    </row>
    <row r="483" s="106" customFormat="true" ht="25.5" hidden="false" customHeight="false" outlineLevel="0" collapsed="false">
      <c r="A483" s="184" t="s">
        <v>786</v>
      </c>
      <c r="B483" s="211" t="s">
        <v>316</v>
      </c>
      <c r="C483" s="135" t="s">
        <v>332</v>
      </c>
      <c r="D483" s="134" t="s">
        <v>359</v>
      </c>
      <c r="E483" s="55" t="s">
        <v>312</v>
      </c>
      <c r="F483" s="56" t="s">
        <v>326</v>
      </c>
      <c r="G483" s="295" t="n">
        <v>900</v>
      </c>
      <c r="H483" s="190" t="n">
        <v>177.9</v>
      </c>
      <c r="I483" s="190" t="n">
        <v>177.9</v>
      </c>
      <c r="J483" s="151" t="n">
        <v>100</v>
      </c>
    </row>
    <row r="484" s="106" customFormat="true" ht="51" hidden="false" customHeight="false" outlineLevel="0" collapsed="false">
      <c r="A484" s="261" t="s">
        <v>360</v>
      </c>
      <c r="B484" s="211" t="s">
        <v>316</v>
      </c>
      <c r="C484" s="135" t="s">
        <v>332</v>
      </c>
      <c r="D484" s="134" t="s">
        <v>361</v>
      </c>
      <c r="E484" s="55"/>
      <c r="F484" s="56"/>
      <c r="G484" s="295"/>
      <c r="H484" s="190" t="n">
        <v>152.9</v>
      </c>
      <c r="I484" s="190" t="n">
        <v>152.9</v>
      </c>
      <c r="J484" s="151" t="n">
        <v>100</v>
      </c>
    </row>
    <row r="485" s="106" customFormat="true" ht="12.75" hidden="false" customHeight="false" outlineLevel="0" collapsed="false">
      <c r="A485" s="307" t="s">
        <v>311</v>
      </c>
      <c r="B485" s="211" t="s">
        <v>316</v>
      </c>
      <c r="C485" s="135" t="s">
        <v>332</v>
      </c>
      <c r="D485" s="134" t="s">
        <v>361</v>
      </c>
      <c r="E485" s="55" t="s">
        <v>312</v>
      </c>
      <c r="F485" s="56"/>
      <c r="G485" s="295"/>
      <c r="H485" s="190" t="n">
        <v>152.9</v>
      </c>
      <c r="I485" s="190" t="n">
        <v>152.9</v>
      </c>
      <c r="J485" s="151" t="n">
        <v>100</v>
      </c>
    </row>
    <row r="486" s="106" customFormat="true" ht="38.25" hidden="false" customHeight="false" outlineLevel="0" collapsed="false">
      <c r="A486" s="296" t="s">
        <v>325</v>
      </c>
      <c r="B486" s="211" t="s">
        <v>316</v>
      </c>
      <c r="C486" s="135" t="s">
        <v>332</v>
      </c>
      <c r="D486" s="134" t="s">
        <v>361</v>
      </c>
      <c r="E486" s="55" t="s">
        <v>312</v>
      </c>
      <c r="F486" s="56" t="s">
        <v>326</v>
      </c>
      <c r="G486" s="295"/>
      <c r="H486" s="190" t="n">
        <v>152.9</v>
      </c>
      <c r="I486" s="190" t="n">
        <v>152.9</v>
      </c>
      <c r="J486" s="151" t="n">
        <v>100</v>
      </c>
    </row>
    <row r="487" s="106" customFormat="true" ht="25.5" hidden="false" customHeight="false" outlineLevel="0" collapsed="false">
      <c r="A487" s="184" t="s">
        <v>827</v>
      </c>
      <c r="B487" s="211" t="s">
        <v>316</v>
      </c>
      <c r="C487" s="135" t="s">
        <v>332</v>
      </c>
      <c r="D487" s="134" t="s">
        <v>361</v>
      </c>
      <c r="E487" s="55" t="s">
        <v>312</v>
      </c>
      <c r="F487" s="56" t="s">
        <v>326</v>
      </c>
      <c r="G487" s="295" t="n">
        <v>951</v>
      </c>
      <c r="H487" s="190" t="n">
        <v>152.9</v>
      </c>
      <c r="I487" s="190" t="n">
        <v>152.9</v>
      </c>
      <c r="J487" s="151" t="n">
        <v>100</v>
      </c>
    </row>
    <row r="488" s="106" customFormat="true" ht="127.5" hidden="false" customHeight="false" outlineLevel="0" collapsed="false">
      <c r="A488" s="261" t="s">
        <v>362</v>
      </c>
      <c r="B488" s="211" t="s">
        <v>316</v>
      </c>
      <c r="C488" s="135" t="s">
        <v>332</v>
      </c>
      <c r="D488" s="143" t="s">
        <v>838</v>
      </c>
      <c r="E488" s="55"/>
      <c r="F488" s="56"/>
      <c r="G488" s="295"/>
      <c r="H488" s="190" t="n">
        <v>6.2</v>
      </c>
      <c r="I488" s="190" t="n">
        <v>6.2</v>
      </c>
      <c r="J488" s="151" t="n">
        <v>100</v>
      </c>
    </row>
    <row r="489" s="106" customFormat="true" ht="12.75" hidden="false" customHeight="false" outlineLevel="0" collapsed="false">
      <c r="A489" s="307" t="s">
        <v>311</v>
      </c>
      <c r="B489" s="211" t="s">
        <v>316</v>
      </c>
      <c r="C489" s="135" t="s">
        <v>332</v>
      </c>
      <c r="D489" s="143" t="s">
        <v>838</v>
      </c>
      <c r="E489" s="55" t="s">
        <v>312</v>
      </c>
      <c r="F489" s="56"/>
      <c r="G489" s="295"/>
      <c r="H489" s="190" t="n">
        <v>6.2</v>
      </c>
      <c r="I489" s="190" t="n">
        <v>6.2</v>
      </c>
      <c r="J489" s="151" t="n">
        <v>100</v>
      </c>
    </row>
    <row r="490" s="106" customFormat="true" ht="38.25" hidden="false" customHeight="false" outlineLevel="0" collapsed="false">
      <c r="A490" s="296" t="s">
        <v>325</v>
      </c>
      <c r="B490" s="211" t="s">
        <v>316</v>
      </c>
      <c r="C490" s="135" t="s">
        <v>332</v>
      </c>
      <c r="D490" s="143" t="s">
        <v>838</v>
      </c>
      <c r="E490" s="55" t="s">
        <v>312</v>
      </c>
      <c r="F490" s="56" t="s">
        <v>326</v>
      </c>
      <c r="G490" s="295"/>
      <c r="H490" s="190" t="n">
        <v>6.2</v>
      </c>
      <c r="I490" s="190" t="n">
        <v>6.2</v>
      </c>
      <c r="J490" s="151" t="n">
        <v>100</v>
      </c>
    </row>
    <row r="491" s="106" customFormat="true" ht="25.5" hidden="false" customHeight="false" outlineLevel="0" collapsed="false">
      <c r="A491" s="184" t="s">
        <v>786</v>
      </c>
      <c r="B491" s="211" t="s">
        <v>316</v>
      </c>
      <c r="C491" s="135" t="s">
        <v>332</v>
      </c>
      <c r="D491" s="143" t="s">
        <v>838</v>
      </c>
      <c r="E491" s="55" t="s">
        <v>312</v>
      </c>
      <c r="F491" s="56" t="s">
        <v>326</v>
      </c>
      <c r="G491" s="295" t="n">
        <v>900</v>
      </c>
      <c r="H491" s="190" t="n">
        <v>6.2</v>
      </c>
      <c r="I491" s="190" t="n">
        <v>6.2</v>
      </c>
      <c r="J491" s="151" t="n">
        <v>100</v>
      </c>
    </row>
    <row r="492" s="106" customFormat="true" ht="76.5" hidden="false" customHeight="false" outlineLevel="0" collapsed="false">
      <c r="A492" s="261" t="s">
        <v>364</v>
      </c>
      <c r="B492" s="211" t="s">
        <v>316</v>
      </c>
      <c r="C492" s="135" t="s">
        <v>332</v>
      </c>
      <c r="D492" s="134" t="s">
        <v>365</v>
      </c>
      <c r="E492" s="55"/>
      <c r="F492" s="56"/>
      <c r="G492" s="295"/>
      <c r="H492" s="190" t="n">
        <v>3.8</v>
      </c>
      <c r="I492" s="190" t="n">
        <v>3.8</v>
      </c>
      <c r="J492" s="151" t="n">
        <v>100</v>
      </c>
    </row>
    <row r="493" s="106" customFormat="true" ht="12.75" hidden="false" customHeight="false" outlineLevel="0" collapsed="false">
      <c r="A493" s="307" t="s">
        <v>311</v>
      </c>
      <c r="B493" s="211" t="s">
        <v>316</v>
      </c>
      <c r="C493" s="135" t="s">
        <v>332</v>
      </c>
      <c r="D493" s="134" t="s">
        <v>365</v>
      </c>
      <c r="E493" s="55" t="s">
        <v>312</v>
      </c>
      <c r="F493" s="56"/>
      <c r="G493" s="295"/>
      <c r="H493" s="190" t="n">
        <v>3.8</v>
      </c>
      <c r="I493" s="190" t="n">
        <v>3.8</v>
      </c>
      <c r="J493" s="151" t="n">
        <v>100</v>
      </c>
    </row>
    <row r="494" s="106" customFormat="true" ht="38.25" hidden="false" customHeight="false" outlineLevel="0" collapsed="false">
      <c r="A494" s="296" t="s">
        <v>325</v>
      </c>
      <c r="B494" s="211" t="s">
        <v>316</v>
      </c>
      <c r="C494" s="135" t="s">
        <v>332</v>
      </c>
      <c r="D494" s="134" t="s">
        <v>365</v>
      </c>
      <c r="E494" s="55" t="s">
        <v>312</v>
      </c>
      <c r="F494" s="56" t="s">
        <v>326</v>
      </c>
      <c r="G494" s="295"/>
      <c r="H494" s="190" t="n">
        <v>3.8</v>
      </c>
      <c r="I494" s="190" t="n">
        <v>3.8</v>
      </c>
      <c r="J494" s="151" t="n">
        <v>100</v>
      </c>
    </row>
    <row r="495" s="106" customFormat="true" ht="25.5" hidden="false" customHeight="false" outlineLevel="0" collapsed="false">
      <c r="A495" s="184" t="s">
        <v>786</v>
      </c>
      <c r="B495" s="211" t="s">
        <v>316</v>
      </c>
      <c r="C495" s="135" t="s">
        <v>332</v>
      </c>
      <c r="D495" s="134" t="s">
        <v>365</v>
      </c>
      <c r="E495" s="55" t="s">
        <v>312</v>
      </c>
      <c r="F495" s="56" t="s">
        <v>326</v>
      </c>
      <c r="G495" s="295" t="n">
        <v>900</v>
      </c>
      <c r="H495" s="190" t="n">
        <v>3.8</v>
      </c>
      <c r="I495" s="190" t="n">
        <v>3.8</v>
      </c>
      <c r="J495" s="151" t="n">
        <v>100</v>
      </c>
    </row>
    <row r="496" s="106" customFormat="true" ht="25.5" hidden="false" customHeight="false" outlineLevel="0" collapsed="false">
      <c r="A496" s="199" t="s">
        <v>370</v>
      </c>
      <c r="B496" s="56" t="s">
        <v>371</v>
      </c>
      <c r="C496" s="117"/>
      <c r="D496" s="134"/>
      <c r="E496" s="55"/>
      <c r="F496" s="56"/>
      <c r="G496" s="295"/>
      <c r="H496" s="190" t="n">
        <v>27047.1</v>
      </c>
      <c r="I496" s="190" t="n">
        <v>24861.80532</v>
      </c>
      <c r="J496" s="151" t="n">
        <v>91.9204103951995</v>
      </c>
    </row>
    <row r="497" s="106" customFormat="true" ht="38.25" hidden="false" customHeight="false" outlineLevel="0" collapsed="false">
      <c r="A497" s="199" t="s">
        <v>372</v>
      </c>
      <c r="B497" s="56" t="s">
        <v>371</v>
      </c>
      <c r="C497" s="117" t="s">
        <v>318</v>
      </c>
      <c r="D497" s="134"/>
      <c r="E497" s="55"/>
      <c r="F497" s="56"/>
      <c r="G497" s="295"/>
      <c r="H497" s="190" t="n">
        <v>27047.1</v>
      </c>
      <c r="I497" s="190" t="n">
        <v>24861.80532</v>
      </c>
      <c r="J497" s="151" t="n">
        <v>91.9204103951995</v>
      </c>
    </row>
    <row r="498" s="106" customFormat="true" ht="25.5" hidden="false" customHeight="false" outlineLevel="0" collapsed="false">
      <c r="A498" s="199" t="s">
        <v>692</v>
      </c>
      <c r="B498" s="55" t="s">
        <v>371</v>
      </c>
      <c r="C498" s="114" t="s">
        <v>318</v>
      </c>
      <c r="D498" s="114" t="s">
        <v>693</v>
      </c>
      <c r="E498" s="55"/>
      <c r="F498" s="56"/>
      <c r="G498" s="295"/>
      <c r="H498" s="190" t="n">
        <v>2200</v>
      </c>
      <c r="I498" s="190" t="n">
        <v>2004.47464</v>
      </c>
      <c r="J498" s="151" t="n">
        <v>91.1124836363636</v>
      </c>
    </row>
    <row r="499" s="106" customFormat="true" ht="12.75" hidden="false" customHeight="false" outlineLevel="0" collapsed="false">
      <c r="A499" s="300" t="s">
        <v>830</v>
      </c>
      <c r="B499" s="55" t="s">
        <v>371</v>
      </c>
      <c r="C499" s="114" t="s">
        <v>318</v>
      </c>
      <c r="D499" s="114" t="s">
        <v>693</v>
      </c>
      <c r="E499" s="55" t="s">
        <v>405</v>
      </c>
      <c r="F499" s="56"/>
      <c r="G499" s="295"/>
      <c r="H499" s="190" t="n">
        <v>2200</v>
      </c>
      <c r="I499" s="190" t="n">
        <v>2004.47464</v>
      </c>
      <c r="J499" s="151" t="n">
        <v>91.1124836363636</v>
      </c>
    </row>
    <row r="500" s="106" customFormat="true" ht="12.75" hidden="false" customHeight="false" outlineLevel="0" collapsed="false">
      <c r="A500" s="296" t="s">
        <v>689</v>
      </c>
      <c r="B500" s="55" t="s">
        <v>371</v>
      </c>
      <c r="C500" s="114" t="s">
        <v>318</v>
      </c>
      <c r="D500" s="114" t="s">
        <v>693</v>
      </c>
      <c r="E500" s="55" t="s">
        <v>405</v>
      </c>
      <c r="F500" s="56" t="s">
        <v>312</v>
      </c>
      <c r="G500" s="295"/>
      <c r="H500" s="190" t="n">
        <v>2200</v>
      </c>
      <c r="I500" s="190" t="n">
        <v>2004.47464</v>
      </c>
      <c r="J500" s="151" t="n">
        <v>91.1124836363636</v>
      </c>
    </row>
    <row r="501" s="106" customFormat="true" ht="25.5" hidden="false" customHeight="false" outlineLevel="0" collapsed="false">
      <c r="A501" s="184" t="s">
        <v>786</v>
      </c>
      <c r="B501" s="55" t="s">
        <v>371</v>
      </c>
      <c r="C501" s="114" t="s">
        <v>318</v>
      </c>
      <c r="D501" s="114" t="s">
        <v>693</v>
      </c>
      <c r="E501" s="55" t="s">
        <v>405</v>
      </c>
      <c r="F501" s="56" t="s">
        <v>312</v>
      </c>
      <c r="G501" s="295" t="n">
        <v>900</v>
      </c>
      <c r="H501" s="190" t="n">
        <v>2200</v>
      </c>
      <c r="I501" s="190" t="n">
        <v>2004.47464</v>
      </c>
      <c r="J501" s="151" t="n">
        <v>91.1124836363636</v>
      </c>
    </row>
    <row r="502" s="106" customFormat="true" ht="25.5" hidden="false" customHeight="false" outlineLevel="0" collapsed="false">
      <c r="A502" s="199" t="s">
        <v>710</v>
      </c>
      <c r="B502" s="55" t="s">
        <v>371</v>
      </c>
      <c r="C502" s="114" t="s">
        <v>318</v>
      </c>
      <c r="D502" s="117" t="s">
        <v>711</v>
      </c>
      <c r="E502" s="55"/>
      <c r="F502" s="56"/>
      <c r="G502" s="295"/>
      <c r="H502" s="190" t="n">
        <v>13</v>
      </c>
      <c r="I502" s="190" t="n">
        <v>10.5</v>
      </c>
      <c r="J502" s="151" t="n">
        <v>80.7692307692308</v>
      </c>
    </row>
    <row r="503" s="106" customFormat="true" ht="12.75" hidden="false" customHeight="false" outlineLevel="0" collapsed="false">
      <c r="A503" s="300" t="s">
        <v>830</v>
      </c>
      <c r="B503" s="55" t="s">
        <v>371</v>
      </c>
      <c r="C503" s="114" t="s">
        <v>318</v>
      </c>
      <c r="D503" s="117" t="s">
        <v>711</v>
      </c>
      <c r="E503" s="55" t="s">
        <v>405</v>
      </c>
      <c r="F503" s="56"/>
      <c r="G503" s="295"/>
      <c r="H503" s="190" t="n">
        <v>13</v>
      </c>
      <c r="I503" s="190" t="n">
        <v>10.5</v>
      </c>
      <c r="J503" s="151" t="n">
        <v>80.7692307692308</v>
      </c>
    </row>
    <row r="504" s="106" customFormat="true" ht="12.75" hidden="false" customHeight="false" outlineLevel="0" collapsed="false">
      <c r="A504" s="199" t="s">
        <v>695</v>
      </c>
      <c r="B504" s="55" t="s">
        <v>371</v>
      </c>
      <c r="C504" s="114" t="s">
        <v>318</v>
      </c>
      <c r="D504" s="117" t="s">
        <v>711</v>
      </c>
      <c r="E504" s="55" t="s">
        <v>405</v>
      </c>
      <c r="F504" s="56" t="s">
        <v>458</v>
      </c>
      <c r="G504" s="295"/>
      <c r="H504" s="190" t="n">
        <v>13</v>
      </c>
      <c r="I504" s="190" t="n">
        <v>10.5</v>
      </c>
      <c r="J504" s="151" t="n">
        <v>80.7692307692308</v>
      </c>
    </row>
    <row r="505" s="106" customFormat="true" ht="25.5" hidden="false" customHeight="false" outlineLevel="0" collapsed="false">
      <c r="A505" s="184" t="s">
        <v>786</v>
      </c>
      <c r="B505" s="55" t="s">
        <v>371</v>
      </c>
      <c r="C505" s="114" t="s">
        <v>318</v>
      </c>
      <c r="D505" s="117" t="s">
        <v>711</v>
      </c>
      <c r="E505" s="55" t="s">
        <v>405</v>
      </c>
      <c r="F505" s="56" t="s">
        <v>458</v>
      </c>
      <c r="G505" s="295" t="n">
        <v>900</v>
      </c>
      <c r="H505" s="190" t="n">
        <v>13</v>
      </c>
      <c r="I505" s="190" t="n">
        <v>10.5</v>
      </c>
      <c r="J505" s="151" t="n">
        <v>80.7692307692308</v>
      </c>
    </row>
    <row r="506" s="106" customFormat="true" ht="12.75" hidden="false" customHeight="false" outlineLevel="0" collapsed="false">
      <c r="A506" s="199" t="s">
        <v>713</v>
      </c>
      <c r="B506" s="55" t="s">
        <v>371</v>
      </c>
      <c r="C506" s="114" t="s">
        <v>318</v>
      </c>
      <c r="D506" s="117" t="s">
        <v>714</v>
      </c>
      <c r="E506" s="55"/>
      <c r="F506" s="56"/>
      <c r="G506" s="295"/>
      <c r="H506" s="190" t="n">
        <v>87</v>
      </c>
      <c r="I506" s="190" t="n">
        <v>87</v>
      </c>
      <c r="J506" s="151" t="n">
        <v>100</v>
      </c>
    </row>
    <row r="507" s="106" customFormat="true" ht="12.75" hidden="false" customHeight="false" outlineLevel="0" collapsed="false">
      <c r="A507" s="300" t="s">
        <v>830</v>
      </c>
      <c r="B507" s="55" t="s">
        <v>371</v>
      </c>
      <c r="C507" s="114" t="s">
        <v>318</v>
      </c>
      <c r="D507" s="117" t="s">
        <v>714</v>
      </c>
      <c r="E507" s="55" t="s">
        <v>405</v>
      </c>
      <c r="F507" s="56"/>
      <c r="G507" s="295"/>
      <c r="H507" s="190" t="n">
        <v>87</v>
      </c>
      <c r="I507" s="190" t="n">
        <v>87</v>
      </c>
      <c r="J507" s="151" t="n">
        <v>100</v>
      </c>
    </row>
    <row r="508" s="106" customFormat="true" ht="12.75" hidden="false" customHeight="false" outlineLevel="0" collapsed="false">
      <c r="A508" s="199" t="s">
        <v>695</v>
      </c>
      <c r="B508" s="55" t="s">
        <v>371</v>
      </c>
      <c r="C508" s="114" t="s">
        <v>318</v>
      </c>
      <c r="D508" s="117" t="s">
        <v>714</v>
      </c>
      <c r="E508" s="55" t="s">
        <v>405</v>
      </c>
      <c r="F508" s="56" t="s">
        <v>458</v>
      </c>
      <c r="G508" s="295"/>
      <c r="H508" s="190" t="n">
        <v>87</v>
      </c>
      <c r="I508" s="190" t="n">
        <v>87</v>
      </c>
      <c r="J508" s="151" t="n">
        <v>100</v>
      </c>
    </row>
    <row r="509" s="106" customFormat="true" ht="25.5" hidden="false" customHeight="false" outlineLevel="0" collapsed="false">
      <c r="A509" s="184" t="s">
        <v>786</v>
      </c>
      <c r="B509" s="55" t="s">
        <v>371</v>
      </c>
      <c r="C509" s="114" t="s">
        <v>318</v>
      </c>
      <c r="D509" s="117" t="s">
        <v>714</v>
      </c>
      <c r="E509" s="55" t="s">
        <v>405</v>
      </c>
      <c r="F509" s="56" t="s">
        <v>458</v>
      </c>
      <c r="G509" s="295" t="n">
        <v>900</v>
      </c>
      <c r="H509" s="190" t="n">
        <v>87</v>
      </c>
      <c r="I509" s="190" t="n">
        <v>87</v>
      </c>
      <c r="J509" s="151" t="n">
        <v>100</v>
      </c>
    </row>
    <row r="510" s="106" customFormat="true" ht="25.5" hidden="false" customHeight="false" outlineLevel="0" collapsed="false">
      <c r="A510" s="184" t="s">
        <v>327</v>
      </c>
      <c r="B510" s="56" t="s">
        <v>371</v>
      </c>
      <c r="C510" s="117" t="s">
        <v>318</v>
      </c>
      <c r="D510" s="117" t="s">
        <v>328</v>
      </c>
      <c r="E510" s="55"/>
      <c r="F510" s="56"/>
      <c r="G510" s="295"/>
      <c r="H510" s="190" t="n">
        <v>130.5</v>
      </c>
      <c r="I510" s="190" t="n">
        <v>128.873</v>
      </c>
      <c r="J510" s="151" t="n">
        <v>98.7532567049808</v>
      </c>
    </row>
    <row r="511" s="106" customFormat="true" ht="12.75" hidden="false" customHeight="false" outlineLevel="0" collapsed="false">
      <c r="A511" s="307" t="s">
        <v>311</v>
      </c>
      <c r="B511" s="56" t="s">
        <v>371</v>
      </c>
      <c r="C511" s="117" t="s">
        <v>318</v>
      </c>
      <c r="D511" s="117" t="s">
        <v>328</v>
      </c>
      <c r="E511" s="55" t="s">
        <v>312</v>
      </c>
      <c r="F511" s="56"/>
      <c r="G511" s="295"/>
      <c r="H511" s="190" t="n">
        <v>130.5</v>
      </c>
      <c r="I511" s="190" t="n">
        <v>128.873</v>
      </c>
      <c r="J511" s="151" t="n">
        <v>98.7532567049808</v>
      </c>
    </row>
    <row r="512" s="106" customFormat="true" ht="38.25" hidden="false" customHeight="false" outlineLevel="0" collapsed="false">
      <c r="A512" s="296" t="s">
        <v>325</v>
      </c>
      <c r="B512" s="56" t="s">
        <v>371</v>
      </c>
      <c r="C512" s="117" t="s">
        <v>318</v>
      </c>
      <c r="D512" s="117" t="s">
        <v>328</v>
      </c>
      <c r="E512" s="55" t="s">
        <v>312</v>
      </c>
      <c r="F512" s="56" t="s">
        <v>326</v>
      </c>
      <c r="G512" s="295"/>
      <c r="H512" s="190" t="n">
        <v>130.5</v>
      </c>
      <c r="I512" s="190" t="n">
        <v>128.873</v>
      </c>
      <c r="J512" s="151" t="n">
        <v>98.7532567049808</v>
      </c>
    </row>
    <row r="513" s="106" customFormat="true" ht="25.5" hidden="false" customHeight="false" outlineLevel="0" collapsed="false">
      <c r="A513" s="184" t="s">
        <v>786</v>
      </c>
      <c r="B513" s="56" t="s">
        <v>371</v>
      </c>
      <c r="C513" s="117" t="s">
        <v>318</v>
      </c>
      <c r="D513" s="117" t="s">
        <v>328</v>
      </c>
      <c r="E513" s="55" t="s">
        <v>312</v>
      </c>
      <c r="F513" s="56" t="s">
        <v>326</v>
      </c>
      <c r="G513" s="295" t="n">
        <v>900</v>
      </c>
      <c r="H513" s="190" t="n">
        <v>130.5</v>
      </c>
      <c r="I513" s="190" t="n">
        <v>128.873</v>
      </c>
      <c r="J513" s="151" t="n">
        <v>98.7532567049808</v>
      </c>
    </row>
    <row r="514" s="106" customFormat="true" ht="25.5" hidden="false" customHeight="false" outlineLevel="0" collapsed="false">
      <c r="A514" s="184" t="s">
        <v>398</v>
      </c>
      <c r="B514" s="56" t="s">
        <v>371</v>
      </c>
      <c r="C514" s="117" t="s">
        <v>318</v>
      </c>
      <c r="D514" s="117" t="s">
        <v>399</v>
      </c>
      <c r="E514" s="55"/>
      <c r="F514" s="56"/>
      <c r="G514" s="295"/>
      <c r="H514" s="190" t="n">
        <v>1</v>
      </c>
      <c r="I514" s="190" t="n">
        <v>1</v>
      </c>
      <c r="J514" s="151" t="n">
        <v>100</v>
      </c>
    </row>
    <row r="515" s="106" customFormat="true" ht="12.75" hidden="false" customHeight="false" outlineLevel="0" collapsed="false">
      <c r="A515" s="307" t="s">
        <v>311</v>
      </c>
      <c r="B515" s="56" t="s">
        <v>371</v>
      </c>
      <c r="C515" s="117" t="s">
        <v>318</v>
      </c>
      <c r="D515" s="117" t="s">
        <v>399</v>
      </c>
      <c r="E515" s="55" t="s">
        <v>312</v>
      </c>
      <c r="F515" s="56"/>
      <c r="G515" s="295"/>
      <c r="H515" s="190" t="n">
        <v>1</v>
      </c>
      <c r="I515" s="190" t="n">
        <v>1</v>
      </c>
      <c r="J515" s="151" t="n">
        <v>100</v>
      </c>
    </row>
    <row r="516" s="106" customFormat="true" ht="12.75" hidden="false" customHeight="false" outlineLevel="0" collapsed="false">
      <c r="A516" s="296" t="s">
        <v>396</v>
      </c>
      <c r="B516" s="56" t="s">
        <v>371</v>
      </c>
      <c r="C516" s="117" t="s">
        <v>318</v>
      </c>
      <c r="D516" s="117" t="s">
        <v>399</v>
      </c>
      <c r="E516" s="55" t="s">
        <v>312</v>
      </c>
      <c r="F516" s="56" t="s">
        <v>397</v>
      </c>
      <c r="G516" s="295"/>
      <c r="H516" s="190" t="n">
        <v>1</v>
      </c>
      <c r="I516" s="190" t="n">
        <v>1</v>
      </c>
      <c r="J516" s="151" t="n">
        <v>100</v>
      </c>
    </row>
    <row r="517" s="106" customFormat="true" ht="25.5" hidden="false" customHeight="false" outlineLevel="0" collapsed="false">
      <c r="A517" s="184" t="s">
        <v>786</v>
      </c>
      <c r="B517" s="56" t="s">
        <v>371</v>
      </c>
      <c r="C517" s="117" t="s">
        <v>318</v>
      </c>
      <c r="D517" s="117" t="s">
        <v>399</v>
      </c>
      <c r="E517" s="55" t="s">
        <v>312</v>
      </c>
      <c r="F517" s="56" t="s">
        <v>397</v>
      </c>
      <c r="G517" s="295" t="n">
        <v>900</v>
      </c>
      <c r="H517" s="190" t="n">
        <v>1</v>
      </c>
      <c r="I517" s="190" t="n">
        <v>1</v>
      </c>
      <c r="J517" s="151" t="n">
        <v>100</v>
      </c>
    </row>
    <row r="518" s="106" customFormat="true" ht="12.75" hidden="false" customHeight="false" outlineLevel="0" collapsed="false">
      <c r="A518" s="237" t="s">
        <v>434</v>
      </c>
      <c r="B518" s="56" t="s">
        <v>371</v>
      </c>
      <c r="C518" s="117" t="s">
        <v>318</v>
      </c>
      <c r="D518" s="117" t="s">
        <v>435</v>
      </c>
      <c r="E518" s="55"/>
      <c r="F518" s="56"/>
      <c r="G518" s="295"/>
      <c r="H518" s="190" t="n">
        <v>30</v>
      </c>
      <c r="I518" s="190" t="n">
        <v>16.1675</v>
      </c>
      <c r="J518" s="151" t="n">
        <v>53.8916666666667</v>
      </c>
    </row>
    <row r="519" s="106" customFormat="true" ht="12.75" hidden="false" customHeight="false" outlineLevel="0" collapsed="false">
      <c r="A519" s="307" t="s">
        <v>311</v>
      </c>
      <c r="B519" s="56" t="s">
        <v>371</v>
      </c>
      <c r="C519" s="117" t="s">
        <v>318</v>
      </c>
      <c r="D519" s="117" t="s">
        <v>435</v>
      </c>
      <c r="E519" s="55" t="s">
        <v>312</v>
      </c>
      <c r="F519" s="56"/>
      <c r="G519" s="295"/>
      <c r="H519" s="190" t="n">
        <v>10</v>
      </c>
      <c r="I519" s="190" t="n">
        <v>8.1675</v>
      </c>
      <c r="J519" s="151" t="n">
        <v>81.675</v>
      </c>
    </row>
    <row r="520" s="106" customFormat="true" ht="12.75" hidden="false" customHeight="false" outlineLevel="0" collapsed="false">
      <c r="A520" s="296" t="s">
        <v>402</v>
      </c>
      <c r="B520" s="56" t="s">
        <v>371</v>
      </c>
      <c r="C520" s="117" t="s">
        <v>318</v>
      </c>
      <c r="D520" s="117" t="s">
        <v>435</v>
      </c>
      <c r="E520" s="55" t="s">
        <v>312</v>
      </c>
      <c r="F520" s="56" t="s">
        <v>403</v>
      </c>
      <c r="G520" s="295"/>
      <c r="H520" s="190" t="n">
        <v>10</v>
      </c>
      <c r="I520" s="190" t="n">
        <v>8.1675</v>
      </c>
      <c r="J520" s="151" t="n">
        <v>81.675</v>
      </c>
    </row>
    <row r="521" s="106" customFormat="true" ht="25.5" hidden="false" customHeight="false" outlineLevel="0" collapsed="false">
      <c r="A521" s="184" t="s">
        <v>786</v>
      </c>
      <c r="B521" s="56" t="s">
        <v>371</v>
      </c>
      <c r="C521" s="117" t="s">
        <v>318</v>
      </c>
      <c r="D521" s="117" t="s">
        <v>435</v>
      </c>
      <c r="E521" s="55" t="s">
        <v>312</v>
      </c>
      <c r="F521" s="56" t="s">
        <v>403</v>
      </c>
      <c r="G521" s="295" t="n">
        <v>900</v>
      </c>
      <c r="H521" s="190" t="n">
        <v>10</v>
      </c>
      <c r="I521" s="190" t="n">
        <v>8.1675</v>
      </c>
      <c r="J521" s="151" t="n">
        <v>81.675</v>
      </c>
    </row>
    <row r="522" s="106" customFormat="true" ht="12.75" hidden="false" customHeight="false" outlineLevel="0" collapsed="false">
      <c r="A522" s="321" t="s">
        <v>688</v>
      </c>
      <c r="B522" s="56" t="s">
        <v>371</v>
      </c>
      <c r="C522" s="117" t="s">
        <v>318</v>
      </c>
      <c r="D522" s="117" t="s">
        <v>435</v>
      </c>
      <c r="E522" s="55" t="s">
        <v>405</v>
      </c>
      <c r="F522" s="56"/>
      <c r="G522" s="295"/>
      <c r="H522" s="190" t="n">
        <v>20</v>
      </c>
      <c r="I522" s="190" t="n">
        <v>8</v>
      </c>
      <c r="J522" s="151" t="n">
        <v>40</v>
      </c>
    </row>
    <row r="523" s="106" customFormat="true" ht="12.75" hidden="false" customHeight="false" outlineLevel="0" collapsed="false">
      <c r="A523" s="199" t="s">
        <v>695</v>
      </c>
      <c r="B523" s="56" t="s">
        <v>371</v>
      </c>
      <c r="C523" s="117" t="s">
        <v>318</v>
      </c>
      <c r="D523" s="117" t="s">
        <v>435</v>
      </c>
      <c r="E523" s="55" t="s">
        <v>405</v>
      </c>
      <c r="F523" s="56" t="s">
        <v>458</v>
      </c>
      <c r="G523" s="295"/>
      <c r="H523" s="190" t="n">
        <v>20</v>
      </c>
      <c r="I523" s="190" t="n">
        <v>8</v>
      </c>
      <c r="J523" s="151" t="n">
        <v>40</v>
      </c>
    </row>
    <row r="524" s="106" customFormat="true" ht="25.5" hidden="false" customHeight="false" outlineLevel="0" collapsed="false">
      <c r="A524" s="184" t="s">
        <v>786</v>
      </c>
      <c r="B524" s="56" t="s">
        <v>371</v>
      </c>
      <c r="C524" s="117" t="s">
        <v>318</v>
      </c>
      <c r="D524" s="117" t="s">
        <v>435</v>
      </c>
      <c r="E524" s="55" t="s">
        <v>405</v>
      </c>
      <c r="F524" s="56" t="s">
        <v>458</v>
      </c>
      <c r="G524" s="295" t="n">
        <v>900</v>
      </c>
      <c r="H524" s="190" t="n">
        <v>20</v>
      </c>
      <c r="I524" s="190" t="n">
        <v>8</v>
      </c>
      <c r="J524" s="151" t="n">
        <v>40</v>
      </c>
    </row>
    <row r="525" s="106" customFormat="true" ht="12.75" hidden="false" customHeight="false" outlineLevel="0" collapsed="false">
      <c r="A525" s="199" t="s">
        <v>436</v>
      </c>
      <c r="B525" s="56" t="s">
        <v>371</v>
      </c>
      <c r="C525" s="117" t="s">
        <v>318</v>
      </c>
      <c r="D525" s="117" t="s">
        <v>437</v>
      </c>
      <c r="E525" s="55"/>
      <c r="F525" s="56"/>
      <c r="G525" s="295"/>
      <c r="H525" s="190" t="n">
        <v>836.6</v>
      </c>
      <c r="I525" s="190" t="n">
        <v>559.88881</v>
      </c>
      <c r="J525" s="151" t="n">
        <v>66.924313889553</v>
      </c>
    </row>
    <row r="526" s="106" customFormat="true" ht="12.75" hidden="false" customHeight="false" outlineLevel="0" collapsed="false">
      <c r="A526" s="307" t="s">
        <v>311</v>
      </c>
      <c r="B526" s="56" t="s">
        <v>371</v>
      </c>
      <c r="C526" s="117" t="s">
        <v>318</v>
      </c>
      <c r="D526" s="117" t="s">
        <v>437</v>
      </c>
      <c r="E526" s="55" t="s">
        <v>312</v>
      </c>
      <c r="F526" s="56"/>
      <c r="G526" s="295"/>
      <c r="H526" s="190" t="n">
        <v>813.6</v>
      </c>
      <c r="I526" s="190" t="n">
        <v>559.88881</v>
      </c>
      <c r="J526" s="151" t="n">
        <v>68.8162254178958</v>
      </c>
    </row>
    <row r="527" s="106" customFormat="true" ht="12.75" hidden="false" customHeight="false" outlineLevel="0" collapsed="false">
      <c r="A527" s="199" t="s">
        <v>402</v>
      </c>
      <c r="B527" s="56" t="s">
        <v>371</v>
      </c>
      <c r="C527" s="117" t="s">
        <v>318</v>
      </c>
      <c r="D527" s="117" t="s">
        <v>437</v>
      </c>
      <c r="E527" s="55" t="s">
        <v>312</v>
      </c>
      <c r="F527" s="56" t="s">
        <v>403</v>
      </c>
      <c r="G527" s="295"/>
      <c r="H527" s="190" t="n">
        <v>813.6</v>
      </c>
      <c r="I527" s="190" t="n">
        <v>559.88881</v>
      </c>
      <c r="J527" s="151" t="n">
        <v>68.8162254178958</v>
      </c>
    </row>
    <row r="528" s="106" customFormat="true" ht="25.5" hidden="false" customHeight="false" outlineLevel="0" collapsed="false">
      <c r="A528" s="184" t="s">
        <v>786</v>
      </c>
      <c r="B528" s="56" t="s">
        <v>371</v>
      </c>
      <c r="C528" s="117" t="s">
        <v>318</v>
      </c>
      <c r="D528" s="117" t="s">
        <v>437</v>
      </c>
      <c r="E528" s="55" t="s">
        <v>312</v>
      </c>
      <c r="F528" s="56" t="s">
        <v>403</v>
      </c>
      <c r="G528" s="295" t="n">
        <v>900</v>
      </c>
      <c r="H528" s="190" t="n">
        <v>753.4</v>
      </c>
      <c r="I528" s="190" t="n">
        <v>544.23381</v>
      </c>
      <c r="J528" s="151" t="n">
        <v>72.2370334483674</v>
      </c>
    </row>
    <row r="529" s="106" customFormat="true" ht="25.5" hidden="false" customHeight="false" outlineLevel="0" collapsed="false">
      <c r="A529" s="184" t="s">
        <v>827</v>
      </c>
      <c r="B529" s="56" t="s">
        <v>371</v>
      </c>
      <c r="C529" s="117" t="s">
        <v>318</v>
      </c>
      <c r="D529" s="117" t="s">
        <v>437</v>
      </c>
      <c r="E529" s="55" t="s">
        <v>312</v>
      </c>
      <c r="F529" s="56" t="s">
        <v>403</v>
      </c>
      <c r="G529" s="295" t="n">
        <v>951</v>
      </c>
      <c r="H529" s="190" t="n">
        <v>60.2</v>
      </c>
      <c r="I529" s="190" t="n">
        <v>15.655</v>
      </c>
      <c r="J529" s="151" t="n">
        <v>26.0049833887043</v>
      </c>
    </row>
    <row r="530" s="106" customFormat="true" ht="12.75" hidden="false" customHeight="false" outlineLevel="0" collapsed="false">
      <c r="A530" s="300" t="s">
        <v>830</v>
      </c>
      <c r="B530" s="56" t="s">
        <v>371</v>
      </c>
      <c r="C530" s="117" t="s">
        <v>318</v>
      </c>
      <c r="D530" s="117" t="s">
        <v>437</v>
      </c>
      <c r="E530" s="55" t="s">
        <v>405</v>
      </c>
      <c r="F530" s="56"/>
      <c r="G530" s="295"/>
      <c r="H530" s="190" t="n">
        <v>23</v>
      </c>
      <c r="I530" s="190" t="n">
        <v>0</v>
      </c>
      <c r="J530" s="151" t="n">
        <v>0</v>
      </c>
    </row>
    <row r="531" s="106" customFormat="true" ht="12.75" hidden="false" customHeight="false" outlineLevel="0" collapsed="false">
      <c r="A531" s="199" t="s">
        <v>695</v>
      </c>
      <c r="B531" s="56" t="s">
        <v>371</v>
      </c>
      <c r="C531" s="117" t="s">
        <v>318</v>
      </c>
      <c r="D531" s="117" t="s">
        <v>437</v>
      </c>
      <c r="E531" s="55" t="s">
        <v>405</v>
      </c>
      <c r="F531" s="56" t="s">
        <v>458</v>
      </c>
      <c r="G531" s="295"/>
      <c r="H531" s="190" t="n">
        <v>23</v>
      </c>
      <c r="I531" s="190" t="n">
        <v>0</v>
      </c>
      <c r="J531" s="151" t="n">
        <v>0</v>
      </c>
    </row>
    <row r="532" s="106" customFormat="true" ht="25.5" hidden="false" customHeight="false" outlineLevel="0" collapsed="false">
      <c r="A532" s="184" t="s">
        <v>786</v>
      </c>
      <c r="B532" s="56" t="s">
        <v>371</v>
      </c>
      <c r="C532" s="117" t="s">
        <v>318</v>
      </c>
      <c r="D532" s="117" t="s">
        <v>437</v>
      </c>
      <c r="E532" s="55" t="s">
        <v>405</v>
      </c>
      <c r="F532" s="56" t="s">
        <v>458</v>
      </c>
      <c r="G532" s="295" t="n">
        <v>900</v>
      </c>
      <c r="H532" s="190" t="n">
        <v>23</v>
      </c>
      <c r="I532" s="190" t="n">
        <v>0</v>
      </c>
      <c r="J532" s="151" t="n">
        <v>0</v>
      </c>
    </row>
    <row r="533" s="106" customFormat="true" ht="12.75" hidden="false" customHeight="false" outlineLevel="0" collapsed="false">
      <c r="A533" s="184" t="s">
        <v>558</v>
      </c>
      <c r="B533" s="55" t="s">
        <v>371</v>
      </c>
      <c r="C533" s="114" t="s">
        <v>318</v>
      </c>
      <c r="D533" s="114" t="s">
        <v>559</v>
      </c>
      <c r="E533" s="55"/>
      <c r="F533" s="56"/>
      <c r="G533" s="295"/>
      <c r="H533" s="190" t="n">
        <v>10</v>
      </c>
      <c r="I533" s="190" t="n">
        <v>8.67101</v>
      </c>
      <c r="J533" s="151" t="n">
        <v>86.7101</v>
      </c>
    </row>
    <row r="534" s="106" customFormat="true" ht="12.75" hidden="false" customHeight="false" outlineLevel="0" collapsed="false">
      <c r="A534" s="316" t="s">
        <v>836</v>
      </c>
      <c r="B534" s="55" t="s">
        <v>371</v>
      </c>
      <c r="C534" s="114" t="s">
        <v>318</v>
      </c>
      <c r="D534" s="114" t="s">
        <v>559</v>
      </c>
      <c r="E534" s="55" t="s">
        <v>487</v>
      </c>
      <c r="F534" s="56"/>
      <c r="G534" s="295"/>
      <c r="H534" s="190" t="n">
        <v>10</v>
      </c>
      <c r="I534" s="190" t="n">
        <v>8.67101</v>
      </c>
      <c r="J534" s="151" t="n">
        <v>86.7101</v>
      </c>
    </row>
    <row r="535" s="106" customFormat="true" ht="12.75" hidden="false" customHeight="false" outlineLevel="0" collapsed="false">
      <c r="A535" s="237" t="s">
        <v>551</v>
      </c>
      <c r="B535" s="55" t="s">
        <v>371</v>
      </c>
      <c r="C535" s="114" t="s">
        <v>318</v>
      </c>
      <c r="D535" s="114" t="s">
        <v>559</v>
      </c>
      <c r="E535" s="55" t="s">
        <v>487</v>
      </c>
      <c r="F535" s="56" t="s">
        <v>312</v>
      </c>
      <c r="G535" s="295"/>
      <c r="H535" s="190" t="n">
        <v>10</v>
      </c>
      <c r="I535" s="190" t="n">
        <v>8.67101</v>
      </c>
      <c r="J535" s="151" t="n">
        <v>86.7101</v>
      </c>
    </row>
    <row r="536" s="106" customFormat="true" ht="25.5" hidden="false" customHeight="false" outlineLevel="0" collapsed="false">
      <c r="A536" s="184" t="s">
        <v>786</v>
      </c>
      <c r="B536" s="55" t="s">
        <v>371</v>
      </c>
      <c r="C536" s="114" t="s">
        <v>318</v>
      </c>
      <c r="D536" s="114" t="s">
        <v>559</v>
      </c>
      <c r="E536" s="55" t="s">
        <v>487</v>
      </c>
      <c r="F536" s="56" t="s">
        <v>312</v>
      </c>
      <c r="G536" s="295" t="n">
        <v>900</v>
      </c>
      <c r="H536" s="190" t="n">
        <v>10</v>
      </c>
      <c r="I536" s="190" t="n">
        <v>8.67101</v>
      </c>
      <c r="J536" s="151" t="n">
        <v>86.7101</v>
      </c>
    </row>
    <row r="537" customFormat="false" ht="36" hidden="false" customHeight="false" outlineLevel="0" collapsed="false">
      <c r="A537" s="54" t="s">
        <v>518</v>
      </c>
      <c r="B537" s="55" t="s">
        <v>371</v>
      </c>
      <c r="C537" s="114" t="s">
        <v>318</v>
      </c>
      <c r="D537" s="322" t="s">
        <v>548</v>
      </c>
      <c r="E537" s="55"/>
      <c r="F537" s="56"/>
      <c r="G537" s="173"/>
      <c r="H537" s="190" t="n">
        <v>1020</v>
      </c>
      <c r="I537" s="190" t="n">
        <v>144</v>
      </c>
      <c r="J537" s="151" t="n">
        <v>14.1176470588235</v>
      </c>
    </row>
    <row r="538" customFormat="false" ht="242.25" hidden="false" customHeight="false" outlineLevel="0" collapsed="false">
      <c r="A538" s="199" t="s">
        <v>546</v>
      </c>
      <c r="B538" s="55" t="s">
        <v>371</v>
      </c>
      <c r="C538" s="114" t="s">
        <v>318</v>
      </c>
      <c r="D538" s="322" t="s">
        <v>549</v>
      </c>
      <c r="E538" s="55"/>
      <c r="F538" s="56"/>
      <c r="G538" s="173"/>
      <c r="H538" s="190" t="n">
        <v>1020</v>
      </c>
      <c r="I538" s="190" t="n">
        <v>144</v>
      </c>
      <c r="J538" s="151" t="n">
        <v>14.1176470588235</v>
      </c>
    </row>
    <row r="539" customFormat="false" ht="12.75" hidden="false" customHeight="false" outlineLevel="0" collapsed="false">
      <c r="A539" s="237" t="s">
        <v>485</v>
      </c>
      <c r="B539" s="55" t="s">
        <v>371</v>
      </c>
      <c r="C539" s="114" t="s">
        <v>318</v>
      </c>
      <c r="D539" s="322" t="s">
        <v>549</v>
      </c>
      <c r="E539" s="55" t="s">
        <v>326</v>
      </c>
      <c r="F539" s="56"/>
      <c r="G539" s="173"/>
      <c r="H539" s="190" t="n">
        <v>1020</v>
      </c>
      <c r="I539" s="190" t="n">
        <v>144</v>
      </c>
      <c r="J539" s="151" t="n">
        <v>14.1176470588235</v>
      </c>
    </row>
    <row r="540" customFormat="false" ht="12.75" hidden="false" customHeight="false" outlineLevel="0" collapsed="false">
      <c r="A540" s="199" t="s">
        <v>538</v>
      </c>
      <c r="B540" s="55" t="s">
        <v>371</v>
      </c>
      <c r="C540" s="114" t="s">
        <v>318</v>
      </c>
      <c r="D540" s="322" t="s">
        <v>549</v>
      </c>
      <c r="E540" s="55" t="s">
        <v>326</v>
      </c>
      <c r="F540" s="56" t="s">
        <v>414</v>
      </c>
      <c r="G540" s="173"/>
      <c r="H540" s="190" t="n">
        <v>1020</v>
      </c>
      <c r="I540" s="190" t="n">
        <v>144</v>
      </c>
      <c r="J540" s="151" t="n">
        <v>14.1176470588235</v>
      </c>
    </row>
    <row r="541" customFormat="false" ht="25.5" hidden="false" customHeight="false" outlineLevel="0" collapsed="false">
      <c r="A541" s="296" t="s">
        <v>803</v>
      </c>
      <c r="B541" s="55" t="s">
        <v>371</v>
      </c>
      <c r="C541" s="114" t="s">
        <v>318</v>
      </c>
      <c r="D541" s="322" t="s">
        <v>549</v>
      </c>
      <c r="E541" s="55" t="s">
        <v>326</v>
      </c>
      <c r="F541" s="56" t="s">
        <v>414</v>
      </c>
      <c r="G541" s="173" t="n">
        <v>901</v>
      </c>
      <c r="H541" s="190" t="n">
        <v>1020</v>
      </c>
      <c r="I541" s="190" t="n">
        <v>144</v>
      </c>
      <c r="J541" s="151" t="n">
        <v>14.1176470588235</v>
      </c>
    </row>
    <row r="542" s="106" customFormat="true" ht="76.5" hidden="false" customHeight="false" outlineLevel="0" collapsed="false">
      <c r="A542" s="261" t="s">
        <v>464</v>
      </c>
      <c r="B542" s="56" t="s">
        <v>371</v>
      </c>
      <c r="C542" s="117" t="s">
        <v>318</v>
      </c>
      <c r="D542" s="114" t="s">
        <v>465</v>
      </c>
      <c r="E542" s="55"/>
      <c r="F542" s="56"/>
      <c r="G542" s="295"/>
      <c r="H542" s="190" t="n">
        <v>1369</v>
      </c>
      <c r="I542" s="190" t="n">
        <v>1369</v>
      </c>
      <c r="J542" s="151" t="n">
        <v>100</v>
      </c>
    </row>
    <row r="543" s="106" customFormat="true" ht="25.5" hidden="false" customHeight="false" outlineLevel="0" collapsed="false">
      <c r="A543" s="261" t="s">
        <v>457</v>
      </c>
      <c r="B543" s="56" t="s">
        <v>371</v>
      </c>
      <c r="C543" s="117" t="s">
        <v>318</v>
      </c>
      <c r="D543" s="114" t="s">
        <v>465</v>
      </c>
      <c r="E543" s="55" t="s">
        <v>458</v>
      </c>
      <c r="F543" s="56"/>
      <c r="G543" s="295"/>
      <c r="H543" s="190" t="n">
        <v>1369</v>
      </c>
      <c r="I543" s="190" t="n">
        <v>1369</v>
      </c>
      <c r="J543" s="151" t="n">
        <v>100</v>
      </c>
    </row>
    <row r="544" s="106" customFormat="true" ht="12.75" hidden="false" customHeight="false" outlineLevel="0" collapsed="false">
      <c r="A544" s="261" t="s">
        <v>459</v>
      </c>
      <c r="B544" s="56" t="s">
        <v>371</v>
      </c>
      <c r="C544" s="117" t="s">
        <v>318</v>
      </c>
      <c r="D544" s="114" t="s">
        <v>465</v>
      </c>
      <c r="E544" s="55" t="s">
        <v>458</v>
      </c>
      <c r="F544" s="56" t="s">
        <v>326</v>
      </c>
      <c r="G544" s="295"/>
      <c r="H544" s="190" t="n">
        <v>1369</v>
      </c>
      <c r="I544" s="190" t="n">
        <v>1369</v>
      </c>
      <c r="J544" s="151" t="n">
        <v>100</v>
      </c>
    </row>
    <row r="545" s="106" customFormat="true" ht="25.5" hidden="false" customHeight="false" outlineLevel="0" collapsed="false">
      <c r="A545" s="184" t="s">
        <v>786</v>
      </c>
      <c r="B545" s="56" t="s">
        <v>371</v>
      </c>
      <c r="C545" s="117" t="s">
        <v>318</v>
      </c>
      <c r="D545" s="114" t="s">
        <v>465</v>
      </c>
      <c r="E545" s="55" t="s">
        <v>458</v>
      </c>
      <c r="F545" s="56" t="s">
        <v>326</v>
      </c>
      <c r="G545" s="295" t="n">
        <v>900</v>
      </c>
      <c r="H545" s="190" t="n">
        <v>1369</v>
      </c>
      <c r="I545" s="190" t="n">
        <v>1369</v>
      </c>
      <c r="J545" s="151" t="n">
        <v>100</v>
      </c>
    </row>
    <row r="546" s="106" customFormat="true" ht="25.5" hidden="false" customHeight="false" outlineLevel="0" collapsed="false">
      <c r="A546" s="199" t="s">
        <v>438</v>
      </c>
      <c r="B546" s="55" t="s">
        <v>371</v>
      </c>
      <c r="C546" s="114" t="s">
        <v>318</v>
      </c>
      <c r="D546" s="114" t="s">
        <v>439</v>
      </c>
      <c r="E546" s="55"/>
      <c r="F546" s="56"/>
      <c r="G546" s="295"/>
      <c r="H546" s="190" t="n">
        <v>4514.8</v>
      </c>
      <c r="I546" s="190" t="n">
        <v>3900.87495</v>
      </c>
      <c r="J546" s="151" t="n">
        <v>86.4019436076903</v>
      </c>
    </row>
    <row r="547" s="106" customFormat="true" ht="12.75" hidden="false" customHeight="false" outlineLevel="0" collapsed="false">
      <c r="A547" s="199" t="s">
        <v>440</v>
      </c>
      <c r="B547" s="55" t="s">
        <v>371</v>
      </c>
      <c r="C547" s="114" t="s">
        <v>318</v>
      </c>
      <c r="D547" s="114" t="s">
        <v>441</v>
      </c>
      <c r="E547" s="55"/>
      <c r="F547" s="56"/>
      <c r="G547" s="295"/>
      <c r="H547" s="190" t="n">
        <v>4141</v>
      </c>
      <c r="I547" s="190" t="n">
        <v>3550.22803</v>
      </c>
      <c r="J547" s="151" t="n">
        <v>85.7335916445303</v>
      </c>
    </row>
    <row r="548" s="106" customFormat="true" ht="12.75" hidden="false" customHeight="false" outlineLevel="0" collapsed="false">
      <c r="A548" s="307" t="s">
        <v>311</v>
      </c>
      <c r="B548" s="55" t="s">
        <v>371</v>
      </c>
      <c r="C548" s="114" t="s">
        <v>318</v>
      </c>
      <c r="D548" s="114" t="s">
        <v>441</v>
      </c>
      <c r="E548" s="55" t="s">
        <v>312</v>
      </c>
      <c r="F548" s="56"/>
      <c r="G548" s="295"/>
      <c r="H548" s="190" t="n">
        <v>4141</v>
      </c>
      <c r="I548" s="190" t="n">
        <v>3550.22803</v>
      </c>
      <c r="J548" s="151" t="n">
        <v>85.7335916445303</v>
      </c>
    </row>
    <row r="549" s="106" customFormat="true" ht="12.75" hidden="false" customHeight="false" outlineLevel="0" collapsed="false">
      <c r="A549" s="199" t="s">
        <v>402</v>
      </c>
      <c r="B549" s="55" t="s">
        <v>371</v>
      </c>
      <c r="C549" s="114" t="s">
        <v>318</v>
      </c>
      <c r="D549" s="114" t="s">
        <v>441</v>
      </c>
      <c r="E549" s="55" t="s">
        <v>312</v>
      </c>
      <c r="F549" s="56" t="s">
        <v>403</v>
      </c>
      <c r="G549" s="295"/>
      <c r="H549" s="190" t="n">
        <v>4141</v>
      </c>
      <c r="I549" s="190" t="n">
        <v>3550.22803</v>
      </c>
      <c r="J549" s="151" t="n">
        <v>85.7335916445303</v>
      </c>
    </row>
    <row r="550" s="106" customFormat="true" ht="25.5" hidden="false" customHeight="false" outlineLevel="0" collapsed="false">
      <c r="A550" s="184" t="s">
        <v>786</v>
      </c>
      <c r="B550" s="55" t="s">
        <v>371</v>
      </c>
      <c r="C550" s="114" t="s">
        <v>318</v>
      </c>
      <c r="D550" s="114" t="s">
        <v>441</v>
      </c>
      <c r="E550" s="55" t="s">
        <v>312</v>
      </c>
      <c r="F550" s="56" t="s">
        <v>403</v>
      </c>
      <c r="G550" s="295" t="n">
        <v>900</v>
      </c>
      <c r="H550" s="190" t="n">
        <v>4141</v>
      </c>
      <c r="I550" s="190" t="n">
        <v>3550.22803</v>
      </c>
      <c r="J550" s="151" t="n">
        <v>85.7335916445303</v>
      </c>
    </row>
    <row r="551" s="106" customFormat="true" ht="12.75" hidden="false" customHeight="false" outlineLevel="0" collapsed="false">
      <c r="A551" s="199" t="s">
        <v>449</v>
      </c>
      <c r="B551" s="55" t="s">
        <v>371</v>
      </c>
      <c r="C551" s="114" t="s">
        <v>318</v>
      </c>
      <c r="D551" s="114" t="s">
        <v>450</v>
      </c>
      <c r="E551" s="55"/>
      <c r="F551" s="56"/>
      <c r="G551" s="295"/>
      <c r="H551" s="190" t="n">
        <v>373.8</v>
      </c>
      <c r="I551" s="190" t="n">
        <v>350.64692</v>
      </c>
      <c r="J551" s="151" t="n">
        <v>93.806024612092</v>
      </c>
    </row>
    <row r="552" s="106" customFormat="true" ht="12.75" hidden="false" customHeight="false" outlineLevel="0" collapsed="false">
      <c r="A552" s="307" t="s">
        <v>311</v>
      </c>
      <c r="B552" s="55" t="s">
        <v>371</v>
      </c>
      <c r="C552" s="114" t="s">
        <v>318</v>
      </c>
      <c r="D552" s="114" t="s">
        <v>450</v>
      </c>
      <c r="E552" s="55" t="s">
        <v>312</v>
      </c>
      <c r="F552" s="56"/>
      <c r="G552" s="295"/>
      <c r="H552" s="190" t="n">
        <v>373.8</v>
      </c>
      <c r="I552" s="190" t="n">
        <v>350.64692</v>
      </c>
      <c r="J552" s="151" t="n">
        <v>93.806024612092</v>
      </c>
    </row>
    <row r="553" s="106" customFormat="true" ht="12.75" hidden="false" customHeight="false" outlineLevel="0" collapsed="false">
      <c r="A553" s="199" t="s">
        <v>402</v>
      </c>
      <c r="B553" s="55" t="s">
        <v>371</v>
      </c>
      <c r="C553" s="114" t="s">
        <v>318</v>
      </c>
      <c r="D553" s="114" t="s">
        <v>450</v>
      </c>
      <c r="E553" s="55" t="s">
        <v>312</v>
      </c>
      <c r="F553" s="56" t="s">
        <v>403</v>
      </c>
      <c r="G553" s="295"/>
      <c r="H553" s="190" t="n">
        <v>373.8</v>
      </c>
      <c r="I553" s="190" t="n">
        <v>350.64692</v>
      </c>
      <c r="J553" s="151" t="n">
        <v>93.806024612092</v>
      </c>
    </row>
    <row r="554" s="106" customFormat="true" ht="25.5" hidden="false" customHeight="false" outlineLevel="0" collapsed="false">
      <c r="A554" s="184" t="s">
        <v>786</v>
      </c>
      <c r="B554" s="55" t="s">
        <v>371</v>
      </c>
      <c r="C554" s="114" t="s">
        <v>318</v>
      </c>
      <c r="D554" s="114" t="s">
        <v>450</v>
      </c>
      <c r="E554" s="55" t="s">
        <v>312</v>
      </c>
      <c r="F554" s="56" t="s">
        <v>403</v>
      </c>
      <c r="G554" s="295" t="n">
        <v>900</v>
      </c>
      <c r="H554" s="190" t="n">
        <v>373.8</v>
      </c>
      <c r="I554" s="190" t="n">
        <v>350.64692</v>
      </c>
      <c r="J554" s="151" t="n">
        <v>93.806024612092</v>
      </c>
    </row>
    <row r="555" s="106" customFormat="true" ht="38.25" hidden="false" customHeight="false" outlineLevel="0" collapsed="false">
      <c r="A555" s="199" t="s">
        <v>468</v>
      </c>
      <c r="B555" s="211" t="s">
        <v>371</v>
      </c>
      <c r="C555" s="135" t="s">
        <v>318</v>
      </c>
      <c r="D555" s="114" t="s">
        <v>469</v>
      </c>
      <c r="E555" s="55"/>
      <c r="F555" s="56"/>
      <c r="G555" s="295"/>
      <c r="H555" s="190" t="n">
        <v>1174.8</v>
      </c>
      <c r="I555" s="190" t="n">
        <v>1165.72264</v>
      </c>
      <c r="J555" s="151" t="n">
        <v>99.2273272046306</v>
      </c>
    </row>
    <row r="556" s="106" customFormat="true" ht="25.5" hidden="false" customHeight="false" outlineLevel="0" collapsed="false">
      <c r="A556" s="261" t="s">
        <v>457</v>
      </c>
      <c r="B556" s="211" t="s">
        <v>371</v>
      </c>
      <c r="C556" s="135" t="s">
        <v>318</v>
      </c>
      <c r="D556" s="114" t="s">
        <v>469</v>
      </c>
      <c r="E556" s="55" t="s">
        <v>458</v>
      </c>
      <c r="F556" s="56"/>
      <c r="G556" s="295"/>
      <c r="H556" s="190" t="n">
        <v>1174.8</v>
      </c>
      <c r="I556" s="190" t="n">
        <v>1165.72264</v>
      </c>
      <c r="J556" s="151" t="n">
        <v>99.2273272046306</v>
      </c>
    </row>
    <row r="557" s="106" customFormat="true" ht="25.5" hidden="false" customHeight="false" outlineLevel="0" collapsed="false">
      <c r="A557" s="296" t="s">
        <v>466</v>
      </c>
      <c r="B557" s="211" t="s">
        <v>371</v>
      </c>
      <c r="C557" s="135" t="s">
        <v>318</v>
      </c>
      <c r="D557" s="114" t="s">
        <v>469</v>
      </c>
      <c r="E557" s="55" t="s">
        <v>458</v>
      </c>
      <c r="F557" s="56" t="s">
        <v>467</v>
      </c>
      <c r="G557" s="295"/>
      <c r="H557" s="190" t="n">
        <v>1174.8</v>
      </c>
      <c r="I557" s="190" t="n">
        <v>1165.72264</v>
      </c>
      <c r="J557" s="151" t="n">
        <v>99.2273272046306</v>
      </c>
    </row>
    <row r="558" s="106" customFormat="true" ht="25.5" hidden="false" customHeight="false" outlineLevel="0" collapsed="false">
      <c r="A558" s="296" t="s">
        <v>803</v>
      </c>
      <c r="B558" s="211" t="s">
        <v>371</v>
      </c>
      <c r="C558" s="135" t="s">
        <v>318</v>
      </c>
      <c r="D558" s="114" t="s">
        <v>469</v>
      </c>
      <c r="E558" s="55" t="s">
        <v>458</v>
      </c>
      <c r="F558" s="56" t="s">
        <v>467</v>
      </c>
      <c r="G558" s="295" t="n">
        <v>901</v>
      </c>
      <c r="H558" s="190" t="n">
        <v>1174.8</v>
      </c>
      <c r="I558" s="190" t="n">
        <v>1165.72264</v>
      </c>
      <c r="J558" s="151" t="n">
        <v>99.2273272046306</v>
      </c>
    </row>
    <row r="559" s="106" customFormat="true" ht="25.5" hidden="false" customHeight="false" outlineLevel="0" collapsed="false">
      <c r="A559" s="199" t="s">
        <v>451</v>
      </c>
      <c r="B559" s="211" t="s">
        <v>371</v>
      </c>
      <c r="C559" s="135" t="s">
        <v>318</v>
      </c>
      <c r="D559" s="114" t="s">
        <v>452</v>
      </c>
      <c r="E559" s="55"/>
      <c r="F559" s="56"/>
      <c r="G559" s="295"/>
      <c r="H559" s="190" t="n">
        <v>2161.4</v>
      </c>
      <c r="I559" s="190" t="n">
        <v>2129.54834</v>
      </c>
      <c r="J559" s="151" t="n">
        <v>98.5263412602943</v>
      </c>
    </row>
    <row r="560" s="106" customFormat="true" ht="12.75" hidden="false" customHeight="false" outlineLevel="0" collapsed="false">
      <c r="A560" s="307" t="s">
        <v>311</v>
      </c>
      <c r="B560" s="211" t="s">
        <v>371</v>
      </c>
      <c r="C560" s="135" t="s">
        <v>318</v>
      </c>
      <c r="D560" s="114" t="s">
        <v>452</v>
      </c>
      <c r="E560" s="55" t="s">
        <v>312</v>
      </c>
      <c r="F560" s="56"/>
      <c r="G560" s="295"/>
      <c r="H560" s="190" t="n">
        <v>2161.4</v>
      </c>
      <c r="I560" s="190" t="n">
        <v>2129.54834</v>
      </c>
      <c r="J560" s="151" t="n">
        <v>98.5263412602943</v>
      </c>
    </row>
    <row r="561" s="106" customFormat="true" ht="12.75" hidden="false" customHeight="false" outlineLevel="0" collapsed="false">
      <c r="A561" s="199" t="s">
        <v>402</v>
      </c>
      <c r="B561" s="211" t="s">
        <v>371</v>
      </c>
      <c r="C561" s="135" t="s">
        <v>318</v>
      </c>
      <c r="D561" s="114" t="s">
        <v>452</v>
      </c>
      <c r="E561" s="55" t="s">
        <v>312</v>
      </c>
      <c r="F561" s="56" t="s">
        <v>403</v>
      </c>
      <c r="G561" s="295"/>
      <c r="H561" s="190" t="n">
        <v>2161.4</v>
      </c>
      <c r="I561" s="190" t="n">
        <v>2129.54834</v>
      </c>
      <c r="J561" s="151" t="n">
        <v>98.5263412602943</v>
      </c>
    </row>
    <row r="562" s="106" customFormat="true" ht="25.5" hidden="false" customHeight="false" outlineLevel="0" collapsed="false">
      <c r="A562" s="296" t="s">
        <v>803</v>
      </c>
      <c r="B562" s="211" t="s">
        <v>371</v>
      </c>
      <c r="C562" s="135" t="s">
        <v>318</v>
      </c>
      <c r="D562" s="114" t="s">
        <v>452</v>
      </c>
      <c r="E562" s="55" t="s">
        <v>312</v>
      </c>
      <c r="F562" s="56" t="s">
        <v>403</v>
      </c>
      <c r="G562" s="295" t="n">
        <v>901</v>
      </c>
      <c r="H562" s="190" t="n">
        <v>2161.4</v>
      </c>
      <c r="I562" s="190" t="n">
        <v>2129.54834</v>
      </c>
      <c r="J562" s="151" t="n">
        <v>98.5263412602943</v>
      </c>
    </row>
    <row r="563" s="106" customFormat="true" ht="38.25" hidden="false" customHeight="false" outlineLevel="0" collapsed="false">
      <c r="A563" s="199" t="s">
        <v>686</v>
      </c>
      <c r="B563" s="56" t="s">
        <v>371</v>
      </c>
      <c r="C563" s="117" t="s">
        <v>318</v>
      </c>
      <c r="D563" s="117" t="s">
        <v>687</v>
      </c>
      <c r="E563" s="55"/>
      <c r="F563" s="56"/>
      <c r="G563" s="295"/>
      <c r="H563" s="190" t="n">
        <v>3157.5</v>
      </c>
      <c r="I563" s="190" t="n">
        <v>3152.576</v>
      </c>
      <c r="J563" s="151" t="n">
        <v>99.8440538400633</v>
      </c>
    </row>
    <row r="564" s="106" customFormat="true" ht="12.75" hidden="false" customHeight="false" outlineLevel="0" collapsed="false">
      <c r="A564" s="184" t="s">
        <v>641</v>
      </c>
      <c r="B564" s="56" t="s">
        <v>371</v>
      </c>
      <c r="C564" s="117" t="s">
        <v>318</v>
      </c>
      <c r="D564" s="117" t="s">
        <v>687</v>
      </c>
      <c r="E564" s="55" t="s">
        <v>474</v>
      </c>
      <c r="F564" s="56"/>
      <c r="G564" s="295"/>
      <c r="H564" s="190" t="n">
        <v>3157.5</v>
      </c>
      <c r="I564" s="190" t="n">
        <v>3152.576</v>
      </c>
      <c r="J564" s="151" t="n">
        <v>99.8440538400633</v>
      </c>
    </row>
    <row r="565" s="106" customFormat="true" ht="12.75" hidden="false" customHeight="false" outlineLevel="0" collapsed="false">
      <c r="A565" s="301" t="s">
        <v>685</v>
      </c>
      <c r="B565" s="56" t="s">
        <v>371</v>
      </c>
      <c r="C565" s="117" t="s">
        <v>318</v>
      </c>
      <c r="D565" s="117" t="s">
        <v>687</v>
      </c>
      <c r="E565" s="55" t="s">
        <v>474</v>
      </c>
      <c r="F565" s="56" t="s">
        <v>326</v>
      </c>
      <c r="G565" s="295"/>
      <c r="H565" s="190" t="n">
        <v>3157.5</v>
      </c>
      <c r="I565" s="190" t="n">
        <v>3152.576</v>
      </c>
      <c r="J565" s="151" t="n">
        <v>99.8440538400633</v>
      </c>
    </row>
    <row r="566" s="106" customFormat="true" ht="25.5" hidden="false" customHeight="false" outlineLevel="0" collapsed="false">
      <c r="A566" s="184" t="s">
        <v>786</v>
      </c>
      <c r="B566" s="56" t="s">
        <v>371</v>
      </c>
      <c r="C566" s="117" t="s">
        <v>318</v>
      </c>
      <c r="D566" s="117" t="s">
        <v>687</v>
      </c>
      <c r="E566" s="55" t="s">
        <v>474</v>
      </c>
      <c r="F566" s="56" t="s">
        <v>326</v>
      </c>
      <c r="G566" s="295" t="n">
        <v>900</v>
      </c>
      <c r="H566" s="190" t="n">
        <v>3157.5</v>
      </c>
      <c r="I566" s="190" t="n">
        <v>3152.576</v>
      </c>
      <c r="J566" s="151" t="n">
        <v>99.8440538400633</v>
      </c>
    </row>
    <row r="567" s="106" customFormat="true" ht="12.75" hidden="false" customHeight="false" outlineLevel="0" collapsed="false">
      <c r="A567" s="199" t="s">
        <v>455</v>
      </c>
      <c r="B567" s="211" t="s">
        <v>371</v>
      </c>
      <c r="C567" s="135" t="s">
        <v>318</v>
      </c>
      <c r="D567" s="114" t="s">
        <v>456</v>
      </c>
      <c r="E567" s="55"/>
      <c r="F567" s="56"/>
      <c r="G567" s="295"/>
      <c r="H567" s="190" t="n">
        <v>3693.2</v>
      </c>
      <c r="I567" s="190" t="n">
        <v>3610.10843</v>
      </c>
      <c r="J567" s="151" t="n">
        <v>97.7501470269685</v>
      </c>
    </row>
    <row r="568" s="106" customFormat="true" ht="12.75" hidden="false" customHeight="false" outlineLevel="0" collapsed="false">
      <c r="A568" s="307" t="s">
        <v>311</v>
      </c>
      <c r="B568" s="211" t="s">
        <v>371</v>
      </c>
      <c r="C568" s="135" t="s">
        <v>318</v>
      </c>
      <c r="D568" s="114" t="s">
        <v>456</v>
      </c>
      <c r="E568" s="55" t="s">
        <v>312</v>
      </c>
      <c r="F568" s="56"/>
      <c r="G568" s="295"/>
      <c r="H568" s="190" t="n">
        <v>3693.2</v>
      </c>
      <c r="I568" s="190" t="n">
        <v>3610.10843</v>
      </c>
      <c r="J568" s="151" t="n">
        <v>97.7501470269685</v>
      </c>
    </row>
    <row r="569" s="106" customFormat="true" ht="12.75" hidden="false" customHeight="false" outlineLevel="0" collapsed="false">
      <c r="A569" s="199" t="s">
        <v>402</v>
      </c>
      <c r="B569" s="211" t="s">
        <v>371</v>
      </c>
      <c r="C569" s="135" t="s">
        <v>318</v>
      </c>
      <c r="D569" s="114" t="s">
        <v>456</v>
      </c>
      <c r="E569" s="55" t="s">
        <v>312</v>
      </c>
      <c r="F569" s="56" t="s">
        <v>403</v>
      </c>
      <c r="G569" s="295"/>
      <c r="H569" s="190" t="n">
        <v>3693.2</v>
      </c>
      <c r="I569" s="190" t="n">
        <v>3610.10843</v>
      </c>
      <c r="J569" s="151" t="n">
        <v>97.7501470269685</v>
      </c>
    </row>
    <row r="570" s="106" customFormat="true" ht="25.5" hidden="false" customHeight="false" outlineLevel="0" collapsed="false">
      <c r="A570" s="296" t="s">
        <v>803</v>
      </c>
      <c r="B570" s="211" t="s">
        <v>371</v>
      </c>
      <c r="C570" s="135" t="s">
        <v>318</v>
      </c>
      <c r="D570" s="114" t="s">
        <v>456</v>
      </c>
      <c r="E570" s="55" t="s">
        <v>312</v>
      </c>
      <c r="F570" s="56" t="s">
        <v>403</v>
      </c>
      <c r="G570" s="295" t="n">
        <v>901</v>
      </c>
      <c r="H570" s="190" t="n">
        <v>3693.2</v>
      </c>
      <c r="I570" s="190" t="n">
        <v>3610.10843</v>
      </c>
      <c r="J570" s="151" t="n">
        <v>97.7501470269685</v>
      </c>
    </row>
    <row r="571" s="106" customFormat="true" ht="76.5" hidden="false" customHeight="false" outlineLevel="0" collapsed="false">
      <c r="A571" s="261" t="s">
        <v>348</v>
      </c>
      <c r="B571" s="211" t="s">
        <v>371</v>
      </c>
      <c r="C571" s="135" t="s">
        <v>318</v>
      </c>
      <c r="D571" s="114" t="s">
        <v>349</v>
      </c>
      <c r="E571" s="55"/>
      <c r="F571" s="56"/>
      <c r="G571" s="295"/>
      <c r="H571" s="190" t="n">
        <v>5014.7</v>
      </c>
      <c r="I571" s="190" t="n">
        <v>5014.7</v>
      </c>
      <c r="J571" s="151" t="n">
        <v>100</v>
      </c>
    </row>
    <row r="572" s="106" customFormat="true" ht="12.75" hidden="false" customHeight="false" outlineLevel="0" collapsed="false">
      <c r="A572" s="307" t="s">
        <v>311</v>
      </c>
      <c r="B572" s="211" t="s">
        <v>371</v>
      </c>
      <c r="C572" s="135" t="s">
        <v>318</v>
      </c>
      <c r="D572" s="114" t="s">
        <v>349</v>
      </c>
      <c r="E572" s="55" t="s">
        <v>312</v>
      </c>
      <c r="F572" s="56"/>
      <c r="G572" s="295"/>
      <c r="H572" s="190" t="n">
        <v>5014.7</v>
      </c>
      <c r="I572" s="190" t="n">
        <v>5014.7</v>
      </c>
      <c r="J572" s="151" t="n">
        <v>100</v>
      </c>
    </row>
    <row r="573" s="106" customFormat="true" ht="12.75" hidden="false" customHeight="false" outlineLevel="0" collapsed="false">
      <c r="A573" s="199" t="s">
        <v>402</v>
      </c>
      <c r="B573" s="211" t="s">
        <v>371</v>
      </c>
      <c r="C573" s="135" t="s">
        <v>318</v>
      </c>
      <c r="D573" s="114" t="s">
        <v>349</v>
      </c>
      <c r="E573" s="55" t="s">
        <v>312</v>
      </c>
      <c r="F573" s="56" t="s">
        <v>403</v>
      </c>
      <c r="G573" s="295"/>
      <c r="H573" s="190" t="n">
        <v>5014.7</v>
      </c>
      <c r="I573" s="190" t="n">
        <v>5014.7</v>
      </c>
      <c r="J573" s="151" t="n">
        <v>100</v>
      </c>
    </row>
    <row r="574" s="106" customFormat="true" ht="25.5" hidden="false" customHeight="false" outlineLevel="0" collapsed="false">
      <c r="A574" s="184" t="s">
        <v>786</v>
      </c>
      <c r="B574" s="211" t="s">
        <v>371</v>
      </c>
      <c r="C574" s="135" t="s">
        <v>318</v>
      </c>
      <c r="D574" s="114" t="s">
        <v>349</v>
      </c>
      <c r="E574" s="55" t="s">
        <v>312</v>
      </c>
      <c r="F574" s="56" t="s">
        <v>403</v>
      </c>
      <c r="G574" s="295" t="n">
        <v>900</v>
      </c>
      <c r="H574" s="190" t="n">
        <v>4014.7</v>
      </c>
      <c r="I574" s="190" t="n">
        <v>4014.7</v>
      </c>
      <c r="J574" s="151" t="n">
        <v>100</v>
      </c>
    </row>
    <row r="575" s="106" customFormat="true" ht="25.5" hidden="false" customHeight="false" outlineLevel="0" collapsed="false">
      <c r="A575" s="296" t="s">
        <v>803</v>
      </c>
      <c r="B575" s="211" t="s">
        <v>371</v>
      </c>
      <c r="C575" s="135" t="s">
        <v>318</v>
      </c>
      <c r="D575" s="114" t="s">
        <v>349</v>
      </c>
      <c r="E575" s="55" t="s">
        <v>312</v>
      </c>
      <c r="F575" s="56" t="s">
        <v>403</v>
      </c>
      <c r="G575" s="295" t="n">
        <v>901</v>
      </c>
      <c r="H575" s="190" t="n">
        <v>1000</v>
      </c>
      <c r="I575" s="190" t="n">
        <v>1000</v>
      </c>
      <c r="J575" s="151" t="n">
        <v>100</v>
      </c>
    </row>
    <row r="576" s="106" customFormat="true" ht="38.25" hidden="false" customHeight="false" outlineLevel="0" collapsed="false">
      <c r="A576" s="261" t="s">
        <v>716</v>
      </c>
      <c r="B576" s="55" t="s">
        <v>371</v>
      </c>
      <c r="C576" s="114" t="s">
        <v>318</v>
      </c>
      <c r="D576" s="134" t="s">
        <v>717</v>
      </c>
      <c r="E576" s="55"/>
      <c r="F576" s="56"/>
      <c r="G576" s="295"/>
      <c r="H576" s="190" t="n">
        <v>1.5</v>
      </c>
      <c r="I576" s="190" t="n">
        <v>1.5</v>
      </c>
      <c r="J576" s="151" t="n">
        <v>100</v>
      </c>
    </row>
    <row r="577" s="106" customFormat="true" ht="12.75" hidden="false" customHeight="false" outlineLevel="0" collapsed="false">
      <c r="A577" s="300" t="s">
        <v>830</v>
      </c>
      <c r="B577" s="55" t="s">
        <v>371</v>
      </c>
      <c r="C577" s="114" t="s">
        <v>318</v>
      </c>
      <c r="D577" s="134" t="s">
        <v>717</v>
      </c>
      <c r="E577" s="55" t="s">
        <v>405</v>
      </c>
      <c r="F577" s="56"/>
      <c r="G577" s="295"/>
      <c r="H577" s="190" t="n">
        <v>1.5</v>
      </c>
      <c r="I577" s="190" t="n">
        <v>1.5</v>
      </c>
      <c r="J577" s="151" t="n">
        <v>100</v>
      </c>
    </row>
    <row r="578" s="106" customFormat="true" ht="12.75" hidden="false" customHeight="false" outlineLevel="0" collapsed="false">
      <c r="A578" s="199" t="s">
        <v>695</v>
      </c>
      <c r="B578" s="55" t="s">
        <v>371</v>
      </c>
      <c r="C578" s="114" t="s">
        <v>318</v>
      </c>
      <c r="D578" s="134" t="s">
        <v>717</v>
      </c>
      <c r="E578" s="55" t="s">
        <v>405</v>
      </c>
      <c r="F578" s="56" t="s">
        <v>458</v>
      </c>
      <c r="G578" s="295"/>
      <c r="H578" s="190" t="n">
        <v>1.5</v>
      </c>
      <c r="I578" s="190" t="n">
        <v>1.5</v>
      </c>
      <c r="J578" s="151" t="n">
        <v>100</v>
      </c>
    </row>
    <row r="579" s="106" customFormat="true" ht="25.5" hidden="false" customHeight="false" outlineLevel="0" collapsed="false">
      <c r="A579" s="184" t="s">
        <v>786</v>
      </c>
      <c r="B579" s="55" t="s">
        <v>371</v>
      </c>
      <c r="C579" s="114" t="s">
        <v>318</v>
      </c>
      <c r="D579" s="134" t="s">
        <v>717</v>
      </c>
      <c r="E579" s="55" t="s">
        <v>405</v>
      </c>
      <c r="F579" s="56" t="s">
        <v>458</v>
      </c>
      <c r="G579" s="295" t="n">
        <v>900</v>
      </c>
      <c r="H579" s="190" t="n">
        <v>1.5</v>
      </c>
      <c r="I579" s="190" t="n">
        <v>1.5</v>
      </c>
      <c r="J579" s="151" t="n">
        <v>100</v>
      </c>
    </row>
    <row r="580" s="106" customFormat="true" ht="12.75" hidden="false" customHeight="false" outlineLevel="0" collapsed="false">
      <c r="A580" s="320" t="s">
        <v>470</v>
      </c>
      <c r="B580" s="55" t="s">
        <v>371</v>
      </c>
      <c r="C580" s="114" t="s">
        <v>318</v>
      </c>
      <c r="D580" s="114" t="s">
        <v>471</v>
      </c>
      <c r="E580" s="55"/>
      <c r="F580" s="56"/>
      <c r="G580" s="295"/>
      <c r="H580" s="190" t="n">
        <v>157.2</v>
      </c>
      <c r="I580" s="190" t="n">
        <v>157.2</v>
      </c>
      <c r="J580" s="151" t="n">
        <v>100</v>
      </c>
    </row>
    <row r="581" s="106" customFormat="true" ht="25.5" hidden="false" customHeight="false" outlineLevel="0" collapsed="false">
      <c r="A581" s="261" t="s">
        <v>457</v>
      </c>
      <c r="B581" s="55" t="s">
        <v>371</v>
      </c>
      <c r="C581" s="114" t="s">
        <v>318</v>
      </c>
      <c r="D581" s="114" t="s">
        <v>471</v>
      </c>
      <c r="E581" s="55" t="s">
        <v>458</v>
      </c>
      <c r="F581" s="56"/>
      <c r="G581" s="295"/>
      <c r="H581" s="190" t="n">
        <v>157.2</v>
      </c>
      <c r="I581" s="190" t="n">
        <v>157.2</v>
      </c>
      <c r="J581" s="151" t="n">
        <v>100</v>
      </c>
    </row>
    <row r="582" s="106" customFormat="true" ht="25.5" hidden="false" customHeight="false" outlineLevel="0" collapsed="false">
      <c r="A582" s="296" t="s">
        <v>466</v>
      </c>
      <c r="B582" s="55" t="s">
        <v>371</v>
      </c>
      <c r="C582" s="114" t="s">
        <v>318</v>
      </c>
      <c r="D582" s="114" t="s">
        <v>471</v>
      </c>
      <c r="E582" s="55" t="s">
        <v>458</v>
      </c>
      <c r="F582" s="56" t="s">
        <v>467</v>
      </c>
      <c r="G582" s="295"/>
      <c r="H582" s="190" t="n">
        <v>157.2</v>
      </c>
      <c r="I582" s="190" t="n">
        <v>157.2</v>
      </c>
      <c r="J582" s="151" t="n">
        <v>100</v>
      </c>
    </row>
    <row r="583" s="106" customFormat="true" ht="25.5" hidden="false" customHeight="false" outlineLevel="0" collapsed="false">
      <c r="A583" s="184" t="s">
        <v>786</v>
      </c>
      <c r="B583" s="55" t="s">
        <v>371</v>
      </c>
      <c r="C583" s="114" t="s">
        <v>318</v>
      </c>
      <c r="D583" s="114" t="s">
        <v>471</v>
      </c>
      <c r="E583" s="55" t="s">
        <v>458</v>
      </c>
      <c r="F583" s="56" t="s">
        <v>467</v>
      </c>
      <c r="G583" s="295" t="n">
        <v>900</v>
      </c>
      <c r="H583" s="190" t="n">
        <v>157.2</v>
      </c>
      <c r="I583" s="190" t="n">
        <v>157.2</v>
      </c>
      <c r="J583" s="151" t="n">
        <v>100</v>
      </c>
    </row>
    <row r="584" s="106" customFormat="true" ht="39" hidden="false" customHeight="true" outlineLevel="0" collapsed="false">
      <c r="A584" s="184" t="s">
        <v>512</v>
      </c>
      <c r="B584" s="55" t="s">
        <v>371</v>
      </c>
      <c r="C584" s="114" t="s">
        <v>318</v>
      </c>
      <c r="D584" s="114" t="s">
        <v>513</v>
      </c>
      <c r="E584" s="55"/>
      <c r="F584" s="56"/>
      <c r="G584" s="295"/>
      <c r="H584" s="190" t="n">
        <v>74.9</v>
      </c>
      <c r="I584" s="190" t="n">
        <v>0</v>
      </c>
      <c r="J584" s="151" t="n">
        <v>0</v>
      </c>
    </row>
    <row r="585" s="106" customFormat="true" ht="12.75" hidden="false" customHeight="false" outlineLevel="0" collapsed="false">
      <c r="A585" s="298" t="s">
        <v>485</v>
      </c>
      <c r="B585" s="55" t="s">
        <v>371</v>
      </c>
      <c r="C585" s="114" t="s">
        <v>318</v>
      </c>
      <c r="D585" s="114" t="s">
        <v>513</v>
      </c>
      <c r="E585" s="55" t="s">
        <v>326</v>
      </c>
      <c r="F585" s="56"/>
      <c r="G585" s="295"/>
      <c r="H585" s="190" t="n">
        <v>74.9</v>
      </c>
      <c r="I585" s="190" t="n">
        <v>0</v>
      </c>
      <c r="J585" s="151" t="n">
        <v>0</v>
      </c>
    </row>
    <row r="586" customFormat="false" ht="12.75" hidden="false" customHeight="false" outlineLevel="0" collapsed="false">
      <c r="A586" s="199" t="s">
        <v>486</v>
      </c>
      <c r="B586" s="55" t="s">
        <v>371</v>
      </c>
      <c r="C586" s="114" t="s">
        <v>318</v>
      </c>
      <c r="D586" s="114" t="s">
        <v>513</v>
      </c>
      <c r="E586" s="55" t="s">
        <v>326</v>
      </c>
      <c r="F586" s="56" t="s">
        <v>487</v>
      </c>
      <c r="G586" s="295"/>
      <c r="H586" s="190" t="n">
        <v>74.9</v>
      </c>
      <c r="I586" s="190" t="n">
        <v>0</v>
      </c>
      <c r="J586" s="151" t="n">
        <v>0</v>
      </c>
    </row>
    <row r="587" customFormat="false" ht="25.5" hidden="false" customHeight="false" outlineLevel="0" collapsed="false">
      <c r="A587" s="184" t="s">
        <v>786</v>
      </c>
      <c r="B587" s="55" t="s">
        <v>371</v>
      </c>
      <c r="C587" s="114" t="s">
        <v>318</v>
      </c>
      <c r="D587" s="114" t="s">
        <v>513</v>
      </c>
      <c r="E587" s="55" t="s">
        <v>326</v>
      </c>
      <c r="F587" s="56" t="s">
        <v>487</v>
      </c>
      <c r="G587" s="295" t="n">
        <v>900</v>
      </c>
      <c r="H587" s="190" t="n">
        <v>74.9</v>
      </c>
      <c r="I587" s="190" t="n">
        <v>0</v>
      </c>
      <c r="J587" s="151" t="n">
        <v>0</v>
      </c>
    </row>
    <row r="588" customFormat="false" ht="76.5" hidden="false" customHeight="false" outlineLevel="0" collapsed="false">
      <c r="A588" s="184" t="s">
        <v>758</v>
      </c>
      <c r="B588" s="55" t="s">
        <v>371</v>
      </c>
      <c r="C588" s="114" t="s">
        <v>318</v>
      </c>
      <c r="D588" s="114" t="s">
        <v>759</v>
      </c>
      <c r="E588" s="55"/>
      <c r="F588" s="55"/>
      <c r="G588" s="295"/>
      <c r="H588" s="110" t="n">
        <v>1400</v>
      </c>
      <c r="I588" s="110" t="n">
        <v>1400</v>
      </c>
      <c r="J588" s="151" t="n">
        <v>100</v>
      </c>
    </row>
    <row r="589" customFormat="false" ht="25.5" hidden="false" customHeight="false" outlineLevel="0" collapsed="false">
      <c r="A589" s="184" t="s">
        <v>760</v>
      </c>
      <c r="B589" s="55" t="s">
        <v>371</v>
      </c>
      <c r="C589" s="114" t="s">
        <v>318</v>
      </c>
      <c r="D589" s="114" t="s">
        <v>761</v>
      </c>
      <c r="E589" s="55"/>
      <c r="F589" s="56"/>
      <c r="G589" s="295"/>
      <c r="H589" s="190" t="n">
        <v>1400</v>
      </c>
      <c r="I589" s="190" t="n">
        <v>1400</v>
      </c>
      <c r="J589" s="151" t="n">
        <v>100</v>
      </c>
    </row>
    <row r="590" customFormat="false" ht="12.75" hidden="false" customHeight="false" outlineLevel="0" collapsed="false">
      <c r="A590" s="261" t="s">
        <v>756</v>
      </c>
      <c r="B590" s="55" t="s">
        <v>371</v>
      </c>
      <c r="C590" s="114" t="s">
        <v>318</v>
      </c>
      <c r="D590" s="114" t="s">
        <v>761</v>
      </c>
      <c r="E590" s="55" t="s">
        <v>414</v>
      </c>
      <c r="F590" s="56"/>
      <c r="G590" s="295"/>
      <c r="H590" s="190" t="n">
        <v>1400</v>
      </c>
      <c r="I590" s="190" t="n">
        <v>1400</v>
      </c>
      <c r="J590" s="151" t="n">
        <v>100</v>
      </c>
    </row>
    <row r="591" customFormat="false" ht="12.75" hidden="false" customHeight="false" outlineLevel="0" collapsed="false">
      <c r="A591" s="261" t="s">
        <v>757</v>
      </c>
      <c r="B591" s="55" t="s">
        <v>371</v>
      </c>
      <c r="C591" s="114" t="s">
        <v>318</v>
      </c>
      <c r="D591" s="114" t="s">
        <v>761</v>
      </c>
      <c r="E591" s="55" t="s">
        <v>414</v>
      </c>
      <c r="F591" s="56" t="s">
        <v>314</v>
      </c>
      <c r="G591" s="295"/>
      <c r="H591" s="190" t="n">
        <v>1400</v>
      </c>
      <c r="I591" s="190" t="n">
        <v>1400</v>
      </c>
      <c r="J591" s="151" t="n">
        <v>100</v>
      </c>
    </row>
    <row r="592" customFormat="false" ht="25.5" hidden="false" customHeight="false" outlineLevel="0" collapsed="false">
      <c r="A592" s="184" t="s">
        <v>786</v>
      </c>
      <c r="B592" s="55" t="s">
        <v>371</v>
      </c>
      <c r="C592" s="114" t="s">
        <v>318</v>
      </c>
      <c r="D592" s="114" t="s">
        <v>761</v>
      </c>
      <c r="E592" s="55" t="s">
        <v>414</v>
      </c>
      <c r="F592" s="56" t="s">
        <v>314</v>
      </c>
      <c r="G592" s="295" t="n">
        <v>900</v>
      </c>
      <c r="H592" s="190" t="n">
        <v>1400</v>
      </c>
      <c r="I592" s="190" t="n">
        <v>1400</v>
      </c>
      <c r="J592" s="151" t="n">
        <v>100</v>
      </c>
    </row>
    <row r="593" customFormat="false" ht="12.75" hidden="false" customHeight="false" outlineLevel="0" collapsed="false">
      <c r="A593" s="273"/>
      <c r="B593" s="63"/>
      <c r="C593" s="82"/>
      <c r="D593" s="82"/>
      <c r="E593" s="63"/>
      <c r="F593" s="63"/>
      <c r="G593" s="323"/>
      <c r="H593" s="324"/>
      <c r="I593" s="324"/>
      <c r="J593" s="324"/>
    </row>
    <row r="594" customFormat="false" ht="12.75" hidden="false" customHeight="false" outlineLevel="0" collapsed="false">
      <c r="A594" s="273"/>
      <c r="B594" s="63"/>
      <c r="C594" s="82"/>
      <c r="D594" s="82"/>
      <c r="E594" s="63"/>
      <c r="F594" s="63"/>
      <c r="G594" s="323"/>
      <c r="H594" s="324"/>
      <c r="I594" s="324"/>
      <c r="J594" s="324"/>
    </row>
    <row r="595" customFormat="false" ht="12.75" hidden="false" customHeight="false" outlineLevel="0" collapsed="false">
      <c r="A595" s="273"/>
      <c r="B595" s="63"/>
      <c r="C595" s="82"/>
      <c r="D595" s="82"/>
      <c r="E595" s="63"/>
      <c r="F595" s="63"/>
      <c r="G595" s="323"/>
      <c r="H595" s="324"/>
      <c r="I595" s="324"/>
      <c r="J595" s="324"/>
    </row>
    <row r="596" customFormat="false" ht="12.75" hidden="false" customHeight="false" outlineLevel="0" collapsed="false">
      <c r="A596" s="273"/>
      <c r="B596" s="63"/>
      <c r="C596" s="82"/>
      <c r="D596" s="82"/>
      <c r="E596" s="63"/>
      <c r="F596" s="63"/>
      <c r="G596" s="323"/>
      <c r="H596" s="324"/>
      <c r="I596" s="324"/>
      <c r="J596" s="324"/>
    </row>
    <row r="597" customFormat="false" ht="12.75" hidden="false" customHeight="false" outlineLevel="0" collapsed="false">
      <c r="A597" s="273"/>
      <c r="B597" s="63"/>
      <c r="C597" s="82"/>
      <c r="D597" s="82"/>
      <c r="E597" s="63"/>
      <c r="F597" s="63"/>
      <c r="G597" s="323"/>
      <c r="H597" s="324"/>
      <c r="I597" s="324"/>
      <c r="J597" s="324"/>
    </row>
    <row r="598" customFormat="false" ht="12.75" hidden="false" customHeight="false" outlineLevel="0" collapsed="false">
      <c r="A598" s="273"/>
      <c r="B598" s="63"/>
      <c r="C598" s="82"/>
      <c r="D598" s="82"/>
      <c r="E598" s="63"/>
      <c r="F598" s="63"/>
      <c r="G598" s="323"/>
      <c r="H598" s="324"/>
      <c r="I598" s="324"/>
      <c r="J598" s="324"/>
    </row>
    <row r="599" customFormat="false" ht="12.75" hidden="false" customHeight="false" outlineLevel="0" collapsed="false">
      <c r="A599" s="273"/>
      <c r="B599" s="63"/>
      <c r="C599" s="82"/>
      <c r="D599" s="82"/>
      <c r="E599" s="63"/>
      <c r="F599" s="63"/>
      <c r="G599" s="323"/>
      <c r="H599" s="324"/>
      <c r="I599" s="324"/>
      <c r="J599" s="324"/>
    </row>
    <row r="600" customFormat="false" ht="12.75" hidden="false" customHeight="false" outlineLevel="0" collapsed="false">
      <c r="A600" s="273"/>
      <c r="B600" s="63"/>
      <c r="C600" s="82"/>
      <c r="D600" s="82"/>
      <c r="E600" s="63"/>
      <c r="F600" s="63"/>
      <c r="G600" s="323"/>
      <c r="H600" s="324"/>
      <c r="I600" s="324"/>
      <c r="J600" s="324"/>
    </row>
    <row r="601" customFormat="false" ht="12.75" hidden="false" customHeight="false" outlineLevel="0" collapsed="false">
      <c r="A601" s="273"/>
      <c r="B601" s="63"/>
      <c r="C601" s="82"/>
      <c r="D601" s="82"/>
      <c r="E601" s="63"/>
      <c r="F601" s="63"/>
      <c r="G601" s="323"/>
      <c r="H601" s="324"/>
      <c r="I601" s="324"/>
      <c r="J601" s="324"/>
    </row>
    <row r="602" customFormat="false" ht="12.75" hidden="false" customHeight="false" outlineLevel="0" collapsed="false">
      <c r="A602" s="273"/>
      <c r="B602" s="63"/>
      <c r="C602" s="82"/>
      <c r="D602" s="82"/>
      <c r="E602" s="63"/>
      <c r="F602" s="63"/>
      <c r="G602" s="323"/>
      <c r="H602" s="324"/>
      <c r="I602" s="324"/>
      <c r="J602" s="324"/>
    </row>
    <row r="603" customFormat="false" ht="12.75" hidden="false" customHeight="false" outlineLevel="0" collapsed="false">
      <c r="A603" s="273"/>
      <c r="B603" s="63"/>
      <c r="C603" s="82"/>
      <c r="D603" s="82"/>
      <c r="E603" s="63"/>
      <c r="F603" s="63"/>
      <c r="G603" s="323"/>
      <c r="H603" s="324"/>
      <c r="I603" s="324"/>
      <c r="J603" s="324"/>
    </row>
    <row r="604" customFormat="false" ht="12.75" hidden="false" customHeight="false" outlineLevel="0" collapsed="false">
      <c r="A604" s="273"/>
      <c r="B604" s="63"/>
      <c r="C604" s="82"/>
      <c r="D604" s="82"/>
      <c r="E604" s="63"/>
      <c r="F604" s="63"/>
      <c r="G604" s="323"/>
      <c r="H604" s="324"/>
      <c r="I604" s="324"/>
      <c r="J604" s="324"/>
    </row>
    <row r="605" customFormat="false" ht="12.75" hidden="false" customHeight="false" outlineLevel="0" collapsed="false">
      <c r="A605" s="273"/>
      <c r="B605" s="63"/>
      <c r="C605" s="82"/>
      <c r="D605" s="82"/>
      <c r="E605" s="63"/>
      <c r="F605" s="63"/>
      <c r="G605" s="323"/>
      <c r="H605" s="324"/>
      <c r="I605" s="324"/>
      <c r="J605" s="324"/>
    </row>
    <row r="606" customFormat="false" ht="12.75" hidden="false" customHeight="false" outlineLevel="0" collapsed="false">
      <c r="A606" s="273"/>
      <c r="B606" s="63"/>
      <c r="C606" s="82"/>
      <c r="D606" s="82"/>
      <c r="E606" s="63"/>
      <c r="F606" s="63"/>
      <c r="G606" s="323"/>
      <c r="H606" s="324"/>
      <c r="I606" s="324"/>
      <c r="J606" s="324"/>
    </row>
    <row r="607" customFormat="false" ht="12.75" hidden="false" customHeight="false" outlineLevel="0" collapsed="false">
      <c r="A607" s="273"/>
      <c r="B607" s="63"/>
      <c r="C607" s="82"/>
      <c r="D607" s="82"/>
      <c r="E607" s="63"/>
      <c r="F607" s="63"/>
      <c r="G607" s="323"/>
      <c r="H607" s="324"/>
      <c r="I607" s="324"/>
      <c r="J607" s="324"/>
    </row>
    <row r="608" customFormat="false" ht="12.75" hidden="false" customHeight="false" outlineLevel="0" collapsed="false">
      <c r="A608" s="273"/>
      <c r="B608" s="63"/>
      <c r="C608" s="82"/>
      <c r="D608" s="82"/>
      <c r="E608" s="63"/>
      <c r="F608" s="63"/>
      <c r="G608" s="323"/>
      <c r="H608" s="324"/>
      <c r="I608" s="324"/>
      <c r="J608" s="324"/>
    </row>
    <row r="609" customFormat="false" ht="12.75" hidden="false" customHeight="false" outlineLevel="0" collapsed="false">
      <c r="A609" s="273"/>
      <c r="B609" s="63"/>
      <c r="C609" s="82"/>
      <c r="D609" s="82"/>
      <c r="E609" s="63"/>
      <c r="F609" s="63"/>
      <c r="G609" s="323"/>
      <c r="H609" s="324"/>
      <c r="I609" s="324"/>
      <c r="J609" s="324"/>
    </row>
    <row r="610" customFormat="false" ht="12.75" hidden="false" customHeight="false" outlineLevel="0" collapsed="false">
      <c r="A610" s="273"/>
      <c r="B610" s="63"/>
      <c r="C610" s="82"/>
      <c r="D610" s="82"/>
      <c r="E610" s="63"/>
      <c r="F610" s="63"/>
      <c r="G610" s="323"/>
      <c r="H610" s="324"/>
      <c r="I610" s="324"/>
      <c r="J610" s="324"/>
    </row>
    <row r="611" customFormat="false" ht="12.75" hidden="false" customHeight="false" outlineLevel="0" collapsed="false">
      <c r="A611" s="273"/>
      <c r="B611" s="63"/>
      <c r="C611" s="82"/>
      <c r="D611" s="82"/>
      <c r="E611" s="63"/>
      <c r="F611" s="63"/>
      <c r="G611" s="323"/>
      <c r="H611" s="324"/>
      <c r="I611" s="324"/>
      <c r="J611" s="324"/>
    </row>
    <row r="612" customFormat="false" ht="12.75" hidden="false" customHeight="false" outlineLevel="0" collapsed="false">
      <c r="A612" s="273"/>
      <c r="B612" s="63"/>
      <c r="C612" s="82"/>
      <c r="D612" s="82"/>
      <c r="E612" s="63"/>
      <c r="F612" s="63"/>
      <c r="G612" s="323"/>
      <c r="H612" s="324"/>
      <c r="I612" s="324"/>
      <c r="J612" s="324"/>
    </row>
    <row r="613" customFormat="false" ht="12.75" hidden="false" customHeight="false" outlineLevel="0" collapsed="false">
      <c r="A613" s="273"/>
      <c r="B613" s="273"/>
      <c r="C613" s="325"/>
      <c r="D613" s="325"/>
      <c r="E613" s="63"/>
      <c r="F613" s="63"/>
      <c r="G613" s="57"/>
      <c r="H613" s="68"/>
      <c r="I613" s="68"/>
      <c r="J613" s="68"/>
    </row>
    <row r="614" customFormat="false" ht="12.75" hidden="false" customHeight="false" outlineLevel="0" collapsed="false">
      <c r="A614" s="273"/>
      <c r="B614" s="273"/>
      <c r="C614" s="325"/>
      <c r="D614" s="325"/>
      <c r="E614" s="63"/>
      <c r="F614" s="63"/>
      <c r="G614" s="57"/>
      <c r="H614" s="68"/>
      <c r="I614" s="68"/>
      <c r="J614" s="68"/>
    </row>
    <row r="615" customFormat="false" ht="12.75" hidden="false" customHeight="false" outlineLevel="0" collapsed="false">
      <c r="A615" s="273"/>
      <c r="B615" s="273"/>
      <c r="C615" s="325"/>
      <c r="D615" s="325"/>
      <c r="E615" s="63"/>
      <c r="F615" s="63"/>
      <c r="G615" s="57"/>
      <c r="H615" s="68"/>
      <c r="I615" s="68"/>
      <c r="J615" s="68"/>
    </row>
    <row r="616" customFormat="false" ht="12.75" hidden="false" customHeight="false" outlineLevel="0" collapsed="false">
      <c r="A616" s="273"/>
      <c r="B616" s="273"/>
      <c r="C616" s="325"/>
      <c r="D616" s="325"/>
      <c r="E616" s="63"/>
      <c r="F616" s="63"/>
      <c r="G616" s="57"/>
      <c r="H616" s="68"/>
      <c r="I616" s="68"/>
      <c r="J616" s="68"/>
    </row>
    <row r="617" customFormat="false" ht="12.75" hidden="false" customHeight="false" outlineLevel="0" collapsed="false">
      <c r="A617" s="273"/>
      <c r="B617" s="273"/>
      <c r="C617" s="325"/>
      <c r="D617" s="325"/>
      <c r="E617" s="63"/>
      <c r="F617" s="63"/>
      <c r="G617" s="57"/>
      <c r="H617" s="68"/>
      <c r="I617" s="68"/>
      <c r="J617" s="68"/>
    </row>
    <row r="618" customFormat="false" ht="12.75" hidden="false" customHeight="false" outlineLevel="0" collapsed="false">
      <c r="A618" s="273"/>
      <c r="B618" s="273"/>
      <c r="C618" s="325"/>
      <c r="D618" s="325"/>
      <c r="E618" s="63"/>
      <c r="F618" s="63"/>
      <c r="G618" s="57"/>
      <c r="H618" s="68"/>
      <c r="I618" s="68"/>
      <c r="J618" s="68"/>
    </row>
    <row r="619" customFormat="false" ht="12.75" hidden="false" customHeight="false" outlineLevel="0" collapsed="false">
      <c r="A619" s="273"/>
      <c r="B619" s="273"/>
      <c r="C619" s="325"/>
      <c r="D619" s="325"/>
      <c r="E619" s="63"/>
      <c r="F619" s="63"/>
      <c r="G619" s="57"/>
      <c r="H619" s="68"/>
      <c r="I619" s="68"/>
      <c r="J619" s="68"/>
    </row>
    <row r="620" customFormat="false" ht="12.75" hidden="false" customHeight="false" outlineLevel="0" collapsed="false">
      <c r="A620" s="273"/>
      <c r="B620" s="273"/>
      <c r="C620" s="325"/>
      <c r="D620" s="325"/>
      <c r="E620" s="63"/>
      <c r="F620" s="63"/>
      <c r="G620" s="57"/>
      <c r="H620" s="68"/>
      <c r="I620" s="68"/>
      <c r="J620" s="68"/>
    </row>
    <row r="621" customFormat="false" ht="12.75" hidden="false" customHeight="false" outlineLevel="0" collapsed="false">
      <c r="A621" s="273"/>
      <c r="B621" s="273"/>
      <c r="C621" s="325"/>
      <c r="D621" s="325"/>
      <c r="E621" s="63"/>
      <c r="F621" s="63"/>
      <c r="G621" s="57"/>
      <c r="H621" s="68"/>
      <c r="I621" s="68"/>
      <c r="J621" s="68"/>
    </row>
    <row r="622" customFormat="false" ht="12.75" hidden="false" customHeight="false" outlineLevel="0" collapsed="false">
      <c r="A622" s="273"/>
      <c r="B622" s="273"/>
      <c r="C622" s="325"/>
      <c r="D622" s="325"/>
      <c r="E622" s="63"/>
      <c r="F622" s="63"/>
      <c r="G622" s="57"/>
      <c r="H622" s="68"/>
      <c r="I622" s="68"/>
      <c r="J622" s="68"/>
    </row>
    <row r="623" customFormat="false" ht="12.75" hidden="false" customHeight="false" outlineLevel="0" collapsed="false">
      <c r="A623" s="273"/>
      <c r="B623" s="273"/>
      <c r="C623" s="325"/>
      <c r="D623" s="325"/>
      <c r="E623" s="63"/>
      <c r="F623" s="63"/>
      <c r="G623" s="57"/>
      <c r="H623" s="68"/>
      <c r="I623" s="68"/>
      <c r="J623" s="68"/>
    </row>
    <row r="624" customFormat="false" ht="12.75" hidden="false" customHeight="false" outlineLevel="0" collapsed="false">
      <c r="A624" s="273"/>
      <c r="B624" s="273"/>
      <c r="C624" s="325"/>
      <c r="D624" s="325"/>
      <c r="E624" s="63"/>
      <c r="F624" s="63"/>
      <c r="G624" s="57"/>
      <c r="H624" s="68"/>
      <c r="I624" s="68"/>
      <c r="J624" s="68"/>
    </row>
    <row r="625" customFormat="false" ht="12.75" hidden="false" customHeight="false" outlineLevel="0" collapsed="false">
      <c r="A625" s="273"/>
      <c r="B625" s="273"/>
      <c r="C625" s="325"/>
      <c r="D625" s="325"/>
      <c r="E625" s="63"/>
      <c r="F625" s="63"/>
      <c r="G625" s="57"/>
      <c r="H625" s="68"/>
      <c r="I625" s="68"/>
      <c r="J625" s="68"/>
    </row>
    <row r="626" customFormat="false" ht="12.75" hidden="false" customHeight="false" outlineLevel="0" collapsed="false">
      <c r="A626" s="273"/>
      <c r="B626" s="273"/>
      <c r="C626" s="325"/>
      <c r="D626" s="325"/>
      <c r="E626" s="63"/>
      <c r="F626" s="63"/>
      <c r="G626" s="57"/>
      <c r="H626" s="68"/>
      <c r="I626" s="68"/>
      <c r="J626" s="68"/>
    </row>
    <row r="627" customFormat="false" ht="12.75" hidden="false" customHeight="false" outlineLevel="0" collapsed="false">
      <c r="A627" s="273"/>
      <c r="B627" s="273"/>
      <c r="C627" s="325"/>
      <c r="D627" s="325"/>
      <c r="E627" s="63"/>
      <c r="F627" s="63"/>
      <c r="G627" s="57"/>
      <c r="H627" s="68"/>
      <c r="I627" s="68"/>
      <c r="J627" s="68"/>
    </row>
    <row r="628" customFormat="false" ht="12.75" hidden="false" customHeight="false" outlineLevel="0" collapsed="false">
      <c r="A628" s="273"/>
      <c r="B628" s="273"/>
      <c r="C628" s="325"/>
      <c r="D628" s="325"/>
      <c r="E628" s="63"/>
      <c r="F628" s="63"/>
      <c r="G628" s="57"/>
      <c r="H628" s="68"/>
      <c r="I628" s="68"/>
      <c r="J628" s="68"/>
    </row>
    <row r="629" customFormat="false" ht="12.75" hidden="false" customHeight="false" outlineLevel="0" collapsed="false">
      <c r="A629" s="273"/>
      <c r="B629" s="273"/>
      <c r="C629" s="325"/>
      <c r="D629" s="325"/>
      <c r="E629" s="63"/>
      <c r="F629" s="63"/>
      <c r="G629" s="57"/>
      <c r="H629" s="68"/>
      <c r="I629" s="68"/>
      <c r="J629" s="68"/>
    </row>
    <row r="630" customFormat="false" ht="12.75" hidden="false" customHeight="false" outlineLevel="0" collapsed="false">
      <c r="A630" s="273"/>
      <c r="B630" s="273"/>
      <c r="C630" s="325"/>
      <c r="D630" s="325"/>
      <c r="E630" s="63"/>
      <c r="F630" s="63"/>
      <c r="G630" s="57"/>
      <c r="H630" s="68"/>
      <c r="I630" s="68"/>
      <c r="J630" s="68"/>
    </row>
    <row r="631" customFormat="false" ht="12.75" hidden="false" customHeight="false" outlineLevel="0" collapsed="false">
      <c r="A631" s="273"/>
      <c r="B631" s="273"/>
      <c r="C631" s="325"/>
      <c r="D631" s="325"/>
      <c r="E631" s="63"/>
      <c r="F631" s="63"/>
      <c r="G631" s="57"/>
      <c r="H631" s="68"/>
      <c r="I631" s="68"/>
      <c r="J631" s="68"/>
    </row>
    <row r="632" customFormat="false" ht="12.75" hidden="false" customHeight="false" outlineLevel="0" collapsed="false">
      <c r="A632" s="273"/>
      <c r="B632" s="273"/>
      <c r="C632" s="325"/>
      <c r="D632" s="325"/>
      <c r="E632" s="63"/>
      <c r="F632" s="63"/>
      <c r="G632" s="57"/>
      <c r="H632" s="68"/>
      <c r="I632" s="68"/>
      <c r="J632" s="68"/>
    </row>
    <row r="633" customFormat="false" ht="12.75" hidden="false" customHeight="false" outlineLevel="0" collapsed="false">
      <c r="A633" s="273"/>
      <c r="B633" s="273"/>
      <c r="C633" s="325"/>
      <c r="D633" s="325"/>
      <c r="E633" s="63"/>
      <c r="F633" s="63"/>
      <c r="G633" s="57"/>
      <c r="H633" s="68"/>
      <c r="I633" s="68"/>
      <c r="J633" s="68"/>
    </row>
    <row r="634" customFormat="false" ht="12.75" hidden="false" customHeight="false" outlineLevel="0" collapsed="false">
      <c r="A634" s="273"/>
      <c r="B634" s="273"/>
      <c r="C634" s="325"/>
      <c r="D634" s="325"/>
      <c r="E634" s="63"/>
      <c r="F634" s="63"/>
      <c r="G634" s="57"/>
      <c r="H634" s="68"/>
      <c r="I634" s="68"/>
      <c r="J634" s="68"/>
    </row>
    <row r="635" customFormat="false" ht="12.75" hidden="false" customHeight="false" outlineLevel="0" collapsed="false">
      <c r="A635" s="273"/>
      <c r="B635" s="273"/>
      <c r="C635" s="325"/>
      <c r="D635" s="325"/>
      <c r="E635" s="63"/>
      <c r="F635" s="63"/>
      <c r="G635" s="57"/>
      <c r="H635" s="68"/>
      <c r="I635" s="68"/>
      <c r="J635" s="68"/>
    </row>
    <row r="636" customFormat="false" ht="12.75" hidden="false" customHeight="false" outlineLevel="0" collapsed="false">
      <c r="A636" s="273"/>
      <c r="B636" s="273"/>
      <c r="C636" s="325"/>
      <c r="D636" s="325"/>
      <c r="E636" s="63"/>
      <c r="F636" s="63"/>
      <c r="G636" s="57"/>
      <c r="H636" s="68"/>
      <c r="I636" s="68"/>
      <c r="J636" s="68"/>
    </row>
    <row r="637" customFormat="false" ht="12.75" hidden="false" customHeight="false" outlineLevel="0" collapsed="false">
      <c r="A637" s="273"/>
      <c r="B637" s="273"/>
      <c r="C637" s="325"/>
      <c r="D637" s="325"/>
      <c r="E637" s="63"/>
      <c r="F637" s="63"/>
      <c r="G637" s="57"/>
      <c r="H637" s="68"/>
      <c r="I637" s="68"/>
      <c r="J637" s="68"/>
    </row>
    <row r="638" customFormat="false" ht="12.75" hidden="false" customHeight="false" outlineLevel="0" collapsed="false">
      <c r="A638" s="273"/>
      <c r="B638" s="273"/>
      <c r="C638" s="325"/>
      <c r="D638" s="325"/>
      <c r="E638" s="63"/>
      <c r="F638" s="63"/>
      <c r="G638" s="57"/>
      <c r="H638" s="68"/>
      <c r="I638" s="68"/>
      <c r="J638" s="68"/>
    </row>
    <row r="639" customFormat="false" ht="12.75" hidden="false" customHeight="false" outlineLevel="0" collapsed="false">
      <c r="A639" s="273"/>
      <c r="B639" s="273"/>
      <c r="C639" s="325"/>
      <c r="D639" s="325"/>
      <c r="E639" s="63"/>
      <c r="F639" s="63"/>
      <c r="G639" s="57"/>
      <c r="H639" s="68"/>
      <c r="I639" s="68"/>
      <c r="J639" s="68"/>
    </row>
    <row r="640" customFormat="false" ht="12.75" hidden="false" customHeight="false" outlineLevel="0" collapsed="false">
      <c r="A640" s="273"/>
      <c r="B640" s="273"/>
      <c r="C640" s="325"/>
      <c r="D640" s="325"/>
      <c r="E640" s="63"/>
      <c r="F640" s="63"/>
      <c r="G640" s="57"/>
      <c r="H640" s="68"/>
      <c r="I640" s="68"/>
      <c r="J640" s="68"/>
    </row>
    <row r="641" customFormat="false" ht="12.75" hidden="false" customHeight="false" outlineLevel="0" collapsed="false">
      <c r="A641" s="273"/>
      <c r="B641" s="273"/>
      <c r="C641" s="325"/>
      <c r="D641" s="325"/>
      <c r="E641" s="63"/>
      <c r="F641" s="63"/>
      <c r="G641" s="57"/>
      <c r="H641" s="68"/>
      <c r="I641" s="68"/>
      <c r="J641" s="68"/>
    </row>
    <row r="642" customFormat="false" ht="12.75" hidden="false" customHeight="false" outlineLevel="0" collapsed="false">
      <c r="A642" s="273"/>
      <c r="B642" s="273"/>
      <c r="C642" s="325"/>
      <c r="D642" s="325"/>
      <c r="E642" s="63"/>
      <c r="F642" s="63"/>
      <c r="G642" s="57"/>
      <c r="H642" s="68"/>
      <c r="I642" s="68"/>
      <c r="J642" s="68"/>
    </row>
    <row r="643" customFormat="false" ht="12.75" hidden="false" customHeight="false" outlineLevel="0" collapsed="false">
      <c r="A643" s="273"/>
      <c r="B643" s="273"/>
      <c r="C643" s="325"/>
      <c r="D643" s="325"/>
      <c r="E643" s="63"/>
      <c r="F643" s="63"/>
      <c r="G643" s="57"/>
      <c r="H643" s="68"/>
      <c r="I643" s="68"/>
      <c r="J643" s="68"/>
    </row>
    <row r="644" customFormat="false" ht="12.75" hidden="false" customHeight="false" outlineLevel="0" collapsed="false">
      <c r="A644" s="273"/>
      <c r="B644" s="273"/>
      <c r="C644" s="325"/>
      <c r="D644" s="325"/>
      <c r="E644" s="63"/>
      <c r="F644" s="63"/>
      <c r="G644" s="57"/>
      <c r="H644" s="68"/>
      <c r="I644" s="68"/>
      <c r="J644" s="68"/>
    </row>
    <row r="645" customFormat="false" ht="12.75" hidden="false" customHeight="false" outlineLevel="0" collapsed="false">
      <c r="A645" s="273"/>
      <c r="B645" s="273"/>
      <c r="C645" s="325"/>
      <c r="D645" s="325"/>
      <c r="E645" s="63"/>
      <c r="F645" s="63"/>
      <c r="G645" s="57"/>
      <c r="H645" s="68"/>
      <c r="I645" s="68"/>
      <c r="J645" s="68"/>
    </row>
    <row r="646" customFormat="false" ht="12.75" hidden="false" customHeight="false" outlineLevel="0" collapsed="false">
      <c r="A646" s="273"/>
      <c r="B646" s="273"/>
      <c r="C646" s="325"/>
      <c r="D646" s="325"/>
      <c r="E646" s="63"/>
      <c r="F646" s="63"/>
      <c r="G646" s="57"/>
      <c r="H646" s="68"/>
      <c r="I646" s="68"/>
      <c r="J646" s="68"/>
    </row>
    <row r="647" customFormat="false" ht="12.75" hidden="false" customHeight="false" outlineLevel="0" collapsed="false">
      <c r="A647" s="273"/>
      <c r="B647" s="273"/>
      <c r="C647" s="325"/>
      <c r="D647" s="325"/>
      <c r="E647" s="63"/>
      <c r="F647" s="63"/>
      <c r="G647" s="57"/>
      <c r="H647" s="68"/>
      <c r="I647" s="68"/>
      <c r="J647" s="68"/>
    </row>
    <row r="648" customFormat="false" ht="12.75" hidden="false" customHeight="false" outlineLevel="0" collapsed="false">
      <c r="A648" s="273"/>
      <c r="B648" s="273"/>
      <c r="C648" s="325"/>
      <c r="D648" s="325"/>
      <c r="E648" s="63"/>
      <c r="F648" s="63"/>
      <c r="G648" s="57"/>
      <c r="H648" s="68"/>
      <c r="I648" s="68"/>
      <c r="J648" s="68"/>
    </row>
    <row r="649" customFormat="false" ht="12.75" hidden="false" customHeight="false" outlineLevel="0" collapsed="false">
      <c r="A649" s="273"/>
      <c r="B649" s="273"/>
      <c r="C649" s="325"/>
      <c r="D649" s="325"/>
      <c r="E649" s="63"/>
      <c r="F649" s="63"/>
      <c r="G649" s="57"/>
      <c r="H649" s="68"/>
      <c r="I649" s="68"/>
      <c r="J649" s="68"/>
    </row>
    <row r="650" customFormat="false" ht="12.75" hidden="false" customHeight="false" outlineLevel="0" collapsed="false">
      <c r="A650" s="273"/>
      <c r="B650" s="273"/>
      <c r="C650" s="325"/>
      <c r="D650" s="325"/>
      <c r="E650" s="63"/>
      <c r="F650" s="63"/>
      <c r="G650" s="57"/>
      <c r="H650" s="68"/>
      <c r="I650" s="68"/>
      <c r="J650" s="68"/>
    </row>
    <row r="651" customFormat="false" ht="12.75" hidden="false" customHeight="false" outlineLevel="0" collapsed="false">
      <c r="A651" s="273"/>
      <c r="B651" s="273"/>
      <c r="C651" s="325"/>
      <c r="D651" s="325"/>
      <c r="E651" s="63"/>
      <c r="F651" s="63"/>
      <c r="G651" s="57"/>
      <c r="H651" s="68"/>
      <c r="I651" s="68"/>
      <c r="J651" s="68"/>
    </row>
    <row r="652" customFormat="false" ht="12.75" hidden="false" customHeight="false" outlineLevel="0" collapsed="false">
      <c r="A652" s="273"/>
      <c r="B652" s="273"/>
      <c r="C652" s="325"/>
      <c r="D652" s="325"/>
      <c r="E652" s="63"/>
      <c r="F652" s="63"/>
      <c r="G652" s="57"/>
      <c r="H652" s="68"/>
      <c r="I652" s="68"/>
      <c r="J652" s="68"/>
    </row>
    <row r="653" customFormat="false" ht="12.75" hidden="false" customHeight="false" outlineLevel="0" collapsed="false">
      <c r="A653" s="273"/>
      <c r="B653" s="273"/>
      <c r="C653" s="325"/>
      <c r="D653" s="325"/>
      <c r="E653" s="63"/>
      <c r="F653" s="63"/>
      <c r="G653" s="57"/>
      <c r="H653" s="68"/>
      <c r="I653" s="68"/>
      <c r="J653" s="68"/>
    </row>
    <row r="654" customFormat="false" ht="12.75" hidden="false" customHeight="false" outlineLevel="0" collapsed="false">
      <c r="A654" s="273"/>
      <c r="B654" s="273"/>
      <c r="C654" s="325"/>
      <c r="D654" s="325"/>
      <c r="E654" s="63"/>
      <c r="F654" s="63"/>
      <c r="G654" s="57"/>
      <c r="H654" s="68"/>
      <c r="I654" s="68"/>
      <c r="J654" s="68"/>
    </row>
    <row r="655" customFormat="false" ht="12.75" hidden="false" customHeight="false" outlineLevel="0" collapsed="false">
      <c r="A655" s="273"/>
      <c r="B655" s="273"/>
      <c r="C655" s="325"/>
      <c r="D655" s="325"/>
      <c r="E655" s="63"/>
      <c r="F655" s="63"/>
      <c r="G655" s="57"/>
      <c r="H655" s="68"/>
      <c r="I655" s="68"/>
      <c r="J655" s="68"/>
    </row>
    <row r="656" customFormat="false" ht="12.75" hidden="false" customHeight="false" outlineLevel="0" collapsed="false">
      <c r="A656" s="273"/>
      <c r="B656" s="273"/>
      <c r="C656" s="325"/>
      <c r="D656" s="325"/>
      <c r="E656" s="63"/>
      <c r="F656" s="63"/>
      <c r="G656" s="57"/>
      <c r="H656" s="68"/>
      <c r="I656" s="68"/>
      <c r="J656" s="68"/>
    </row>
    <row r="657" customFormat="false" ht="12.75" hidden="false" customHeight="false" outlineLevel="0" collapsed="false">
      <c r="A657" s="273"/>
      <c r="B657" s="273"/>
      <c r="C657" s="325"/>
      <c r="D657" s="325"/>
      <c r="E657" s="63"/>
      <c r="F657" s="63"/>
      <c r="G657" s="57"/>
      <c r="H657" s="68"/>
      <c r="I657" s="68"/>
      <c r="J657" s="68"/>
    </row>
    <row r="658" customFormat="false" ht="12.75" hidden="false" customHeight="false" outlineLevel="0" collapsed="false">
      <c r="A658" s="273"/>
      <c r="B658" s="273"/>
      <c r="C658" s="325"/>
      <c r="D658" s="325"/>
      <c r="E658" s="63"/>
      <c r="F658" s="63"/>
      <c r="G658" s="57"/>
      <c r="H658" s="68"/>
      <c r="I658" s="68"/>
      <c r="J658" s="68"/>
    </row>
    <row r="659" customFormat="false" ht="12.75" hidden="false" customHeight="false" outlineLevel="0" collapsed="false">
      <c r="A659" s="273"/>
      <c r="B659" s="273"/>
      <c r="C659" s="325"/>
      <c r="D659" s="325"/>
      <c r="E659" s="63"/>
      <c r="F659" s="63"/>
      <c r="G659" s="57"/>
      <c r="H659" s="68"/>
      <c r="I659" s="68"/>
      <c r="J659" s="68"/>
    </row>
    <row r="660" customFormat="false" ht="12.75" hidden="false" customHeight="false" outlineLevel="0" collapsed="false">
      <c r="A660" s="273"/>
      <c r="B660" s="273"/>
      <c r="C660" s="325"/>
      <c r="D660" s="325"/>
      <c r="E660" s="63"/>
      <c r="F660" s="63"/>
      <c r="G660" s="57"/>
      <c r="H660" s="68"/>
      <c r="I660" s="68"/>
      <c r="J660" s="68"/>
    </row>
    <row r="661" customFormat="false" ht="12.75" hidden="false" customHeight="false" outlineLevel="0" collapsed="false">
      <c r="A661" s="273"/>
      <c r="B661" s="273"/>
      <c r="C661" s="325"/>
      <c r="D661" s="325"/>
      <c r="E661" s="63"/>
      <c r="F661" s="63"/>
      <c r="G661" s="57"/>
      <c r="H661" s="68"/>
      <c r="I661" s="68"/>
      <c r="J661" s="68"/>
    </row>
    <row r="662" customFormat="false" ht="12.75" hidden="false" customHeight="false" outlineLevel="0" collapsed="false">
      <c r="A662" s="273"/>
      <c r="B662" s="273"/>
      <c r="C662" s="325"/>
      <c r="D662" s="325"/>
      <c r="E662" s="63"/>
      <c r="F662" s="63"/>
      <c r="G662" s="57"/>
      <c r="H662" s="68"/>
      <c r="I662" s="68"/>
      <c r="J662" s="68"/>
    </row>
    <row r="663" customFormat="false" ht="12.75" hidden="false" customHeight="false" outlineLevel="0" collapsed="false">
      <c r="A663" s="273"/>
      <c r="B663" s="273"/>
      <c r="C663" s="325"/>
      <c r="D663" s="325"/>
      <c r="E663" s="63"/>
      <c r="F663" s="63"/>
      <c r="G663" s="57"/>
      <c r="H663" s="68"/>
      <c r="I663" s="68"/>
      <c r="J663" s="68"/>
    </row>
    <row r="664" customFormat="false" ht="12.75" hidden="false" customHeight="false" outlineLevel="0" collapsed="false">
      <c r="A664" s="273"/>
      <c r="B664" s="273"/>
      <c r="C664" s="325"/>
      <c r="D664" s="325"/>
      <c r="E664" s="63"/>
      <c r="F664" s="63"/>
      <c r="G664" s="57"/>
      <c r="H664" s="68"/>
      <c r="I664" s="68"/>
      <c r="J664" s="68"/>
    </row>
    <row r="665" customFormat="false" ht="12.75" hidden="false" customHeight="false" outlineLevel="0" collapsed="false">
      <c r="A665" s="273"/>
      <c r="B665" s="273"/>
      <c r="C665" s="325"/>
      <c r="D665" s="325"/>
      <c r="E665" s="63"/>
      <c r="F665" s="63"/>
      <c r="G665" s="57"/>
      <c r="H665" s="68"/>
      <c r="I665" s="68"/>
      <c r="J665" s="68"/>
    </row>
    <row r="666" customFormat="false" ht="12.75" hidden="false" customHeight="false" outlineLevel="0" collapsed="false">
      <c r="A666" s="273"/>
      <c r="B666" s="273"/>
      <c r="C666" s="325"/>
      <c r="D666" s="325"/>
      <c r="E666" s="63"/>
      <c r="F666" s="63"/>
      <c r="G666" s="57"/>
      <c r="H666" s="68"/>
      <c r="I666" s="68"/>
      <c r="J666" s="68"/>
    </row>
    <row r="667" customFormat="false" ht="12.75" hidden="false" customHeight="false" outlineLevel="0" collapsed="false">
      <c r="A667" s="273"/>
      <c r="B667" s="273"/>
      <c r="C667" s="325"/>
      <c r="D667" s="325"/>
      <c r="E667" s="63"/>
      <c r="F667" s="63"/>
      <c r="G667" s="57"/>
      <c r="H667" s="68"/>
      <c r="I667" s="68"/>
      <c r="J667" s="68"/>
    </row>
    <row r="668" customFormat="false" ht="12.75" hidden="false" customHeight="false" outlineLevel="0" collapsed="false">
      <c r="A668" s="273"/>
      <c r="B668" s="273"/>
      <c r="C668" s="325"/>
      <c r="D668" s="325"/>
      <c r="E668" s="63"/>
      <c r="F668" s="63"/>
      <c r="G668" s="57"/>
      <c r="H668" s="68"/>
      <c r="I668" s="68"/>
      <c r="J668" s="68"/>
    </row>
    <row r="669" customFormat="false" ht="12.75" hidden="false" customHeight="false" outlineLevel="0" collapsed="false">
      <c r="A669" s="273"/>
      <c r="B669" s="273"/>
      <c r="C669" s="325"/>
      <c r="D669" s="325"/>
      <c r="E669" s="63"/>
      <c r="F669" s="63"/>
      <c r="G669" s="57"/>
      <c r="H669" s="68"/>
      <c r="I669" s="68"/>
      <c r="J669" s="68"/>
    </row>
    <row r="670" customFormat="false" ht="12.75" hidden="false" customHeight="false" outlineLevel="0" collapsed="false">
      <c r="A670" s="273"/>
      <c r="B670" s="273"/>
      <c r="C670" s="325"/>
      <c r="D670" s="325"/>
      <c r="E670" s="63"/>
      <c r="F670" s="63"/>
      <c r="G670" s="57"/>
      <c r="H670" s="68"/>
      <c r="I670" s="68"/>
      <c r="J670" s="68"/>
    </row>
    <row r="671" customFormat="false" ht="12.75" hidden="false" customHeight="false" outlineLevel="0" collapsed="false">
      <c r="A671" s="273"/>
      <c r="B671" s="273"/>
      <c r="C671" s="325"/>
      <c r="D671" s="325"/>
      <c r="E671" s="63"/>
      <c r="F671" s="63"/>
      <c r="G671" s="57"/>
      <c r="H671" s="68"/>
      <c r="I671" s="68"/>
      <c r="J671" s="68"/>
    </row>
    <row r="672" customFormat="false" ht="12.75" hidden="false" customHeight="false" outlineLevel="0" collapsed="false">
      <c r="A672" s="273"/>
      <c r="B672" s="273"/>
      <c r="C672" s="325"/>
      <c r="D672" s="325"/>
      <c r="E672" s="63"/>
      <c r="F672" s="63"/>
      <c r="G672" s="57"/>
      <c r="H672" s="68"/>
      <c r="I672" s="68"/>
      <c r="J672" s="68"/>
    </row>
    <row r="673" customFormat="false" ht="12.75" hidden="false" customHeight="false" outlineLevel="0" collapsed="false">
      <c r="A673" s="273"/>
      <c r="B673" s="273"/>
      <c r="C673" s="325"/>
      <c r="D673" s="325"/>
      <c r="E673" s="63"/>
      <c r="F673" s="63"/>
      <c r="G673" s="57"/>
      <c r="H673" s="68"/>
      <c r="I673" s="68"/>
      <c r="J673" s="68"/>
    </row>
    <row r="674" customFormat="false" ht="12.75" hidden="false" customHeight="false" outlineLevel="0" collapsed="false">
      <c r="A674" s="273"/>
      <c r="B674" s="273"/>
      <c r="C674" s="325"/>
      <c r="D674" s="325"/>
      <c r="E674" s="63"/>
      <c r="F674" s="63"/>
      <c r="G674" s="57"/>
      <c r="H674" s="68"/>
      <c r="I674" s="68"/>
      <c r="J674" s="68"/>
    </row>
    <row r="675" customFormat="false" ht="12.75" hidden="false" customHeight="false" outlineLevel="0" collapsed="false">
      <c r="A675" s="273"/>
      <c r="B675" s="273"/>
      <c r="C675" s="325"/>
      <c r="D675" s="325"/>
      <c r="E675" s="63"/>
      <c r="F675" s="63"/>
      <c r="G675" s="57"/>
      <c r="H675" s="68"/>
      <c r="I675" s="68"/>
      <c r="J675" s="68"/>
    </row>
    <row r="676" customFormat="false" ht="12.75" hidden="false" customHeight="false" outlineLevel="0" collapsed="false">
      <c r="A676" s="273"/>
      <c r="B676" s="273"/>
      <c r="C676" s="325"/>
      <c r="D676" s="325"/>
      <c r="E676" s="63"/>
      <c r="F676" s="63"/>
      <c r="G676" s="57"/>
      <c r="H676" s="68"/>
      <c r="I676" s="68"/>
      <c r="J676" s="68"/>
    </row>
    <row r="677" customFormat="false" ht="12.75" hidden="false" customHeight="false" outlineLevel="0" collapsed="false">
      <c r="A677" s="273"/>
      <c r="B677" s="273"/>
      <c r="C677" s="325"/>
      <c r="D677" s="325"/>
      <c r="E677" s="63"/>
      <c r="F677" s="63"/>
      <c r="G677" s="57"/>
      <c r="H677" s="68"/>
      <c r="I677" s="68"/>
      <c r="J677" s="68"/>
    </row>
    <row r="678" customFormat="false" ht="12.75" hidden="false" customHeight="false" outlineLevel="0" collapsed="false">
      <c r="A678" s="273"/>
      <c r="B678" s="273"/>
      <c r="C678" s="325"/>
      <c r="D678" s="325"/>
      <c r="E678" s="63"/>
      <c r="F678" s="63"/>
      <c r="G678" s="57"/>
      <c r="H678" s="68"/>
      <c r="I678" s="68"/>
      <c r="J678" s="68"/>
    </row>
    <row r="679" customFormat="false" ht="12.75" hidden="false" customHeight="false" outlineLevel="0" collapsed="false">
      <c r="A679" s="273"/>
      <c r="B679" s="273"/>
      <c r="C679" s="325"/>
      <c r="D679" s="325"/>
      <c r="E679" s="63"/>
      <c r="F679" s="63"/>
      <c r="G679" s="57"/>
      <c r="H679" s="68"/>
      <c r="I679" s="68"/>
      <c r="J679" s="68"/>
    </row>
    <row r="680" customFormat="false" ht="12.75" hidden="false" customHeight="false" outlineLevel="0" collapsed="false">
      <c r="A680" s="273"/>
      <c r="B680" s="273"/>
      <c r="C680" s="325"/>
      <c r="D680" s="325"/>
      <c r="E680" s="63"/>
      <c r="F680" s="63"/>
      <c r="G680" s="57"/>
      <c r="H680" s="68"/>
      <c r="I680" s="68"/>
      <c r="J680" s="68"/>
    </row>
    <row r="681" customFormat="false" ht="12.75" hidden="false" customHeight="false" outlineLevel="0" collapsed="false">
      <c r="A681" s="273"/>
      <c r="B681" s="273"/>
      <c r="C681" s="325"/>
      <c r="D681" s="325"/>
      <c r="E681" s="63"/>
      <c r="F681" s="63"/>
      <c r="G681" s="57"/>
      <c r="H681" s="68"/>
      <c r="I681" s="68"/>
      <c r="J681" s="68"/>
    </row>
    <row r="682" customFormat="false" ht="12.75" hidden="false" customHeight="false" outlineLevel="0" collapsed="false">
      <c r="A682" s="273"/>
      <c r="B682" s="273"/>
      <c r="C682" s="325"/>
      <c r="D682" s="325"/>
      <c r="E682" s="63"/>
      <c r="F682" s="63"/>
      <c r="G682" s="57"/>
      <c r="H682" s="68"/>
      <c r="I682" s="68"/>
      <c r="J682" s="68"/>
    </row>
    <row r="683" customFormat="false" ht="12.75" hidden="false" customHeight="false" outlineLevel="0" collapsed="false">
      <c r="A683" s="273"/>
      <c r="B683" s="273"/>
      <c r="C683" s="325"/>
      <c r="D683" s="325"/>
      <c r="E683" s="63"/>
      <c r="F683" s="63"/>
      <c r="G683" s="57"/>
      <c r="H683" s="68"/>
      <c r="I683" s="68"/>
      <c r="J683" s="68"/>
    </row>
    <row r="684" customFormat="false" ht="12.75" hidden="false" customHeight="false" outlineLevel="0" collapsed="false">
      <c r="A684" s="273"/>
      <c r="B684" s="273"/>
      <c r="C684" s="325"/>
      <c r="D684" s="325"/>
      <c r="E684" s="63"/>
      <c r="F684" s="63"/>
      <c r="G684" s="57"/>
      <c r="H684" s="68"/>
      <c r="I684" s="68"/>
      <c r="J684" s="68"/>
    </row>
    <row r="685" customFormat="false" ht="12.75" hidden="false" customHeight="false" outlineLevel="0" collapsed="false">
      <c r="A685" s="273"/>
      <c r="B685" s="273"/>
      <c r="C685" s="325"/>
      <c r="D685" s="325"/>
      <c r="E685" s="63"/>
      <c r="F685" s="63"/>
      <c r="G685" s="57"/>
      <c r="H685" s="68"/>
      <c r="I685" s="68"/>
      <c r="J685" s="68"/>
    </row>
    <row r="686" customFormat="false" ht="12.75" hidden="false" customHeight="false" outlineLevel="0" collapsed="false">
      <c r="A686" s="273"/>
      <c r="B686" s="273"/>
      <c r="C686" s="325"/>
      <c r="D686" s="325"/>
      <c r="E686" s="63"/>
      <c r="F686" s="63"/>
      <c r="G686" s="57"/>
      <c r="H686" s="68"/>
      <c r="I686" s="68"/>
      <c r="J686" s="68"/>
    </row>
    <row r="687" customFormat="false" ht="12.75" hidden="false" customHeight="false" outlineLevel="0" collapsed="false">
      <c r="A687" s="273"/>
      <c r="B687" s="273"/>
      <c r="C687" s="325"/>
      <c r="D687" s="325"/>
      <c r="E687" s="63"/>
      <c r="F687" s="63"/>
      <c r="G687" s="57"/>
      <c r="H687" s="68"/>
      <c r="I687" s="68"/>
      <c r="J687" s="68"/>
    </row>
    <row r="688" customFormat="false" ht="12.75" hidden="false" customHeight="false" outlineLevel="0" collapsed="false">
      <c r="A688" s="273"/>
      <c r="B688" s="273"/>
      <c r="C688" s="325"/>
      <c r="D688" s="325"/>
      <c r="E688" s="63"/>
      <c r="F688" s="63"/>
      <c r="G688" s="57"/>
      <c r="H688" s="68"/>
      <c r="I688" s="68"/>
      <c r="J688" s="68"/>
    </row>
    <row r="689" customFormat="false" ht="12.75" hidden="false" customHeight="false" outlineLevel="0" collapsed="false">
      <c r="A689" s="273"/>
      <c r="B689" s="273"/>
      <c r="C689" s="325"/>
      <c r="D689" s="325"/>
      <c r="E689" s="63"/>
      <c r="F689" s="63"/>
      <c r="G689" s="57"/>
      <c r="H689" s="68"/>
      <c r="I689" s="68"/>
      <c r="J689" s="68"/>
    </row>
    <row r="690" customFormat="false" ht="12.75" hidden="false" customHeight="false" outlineLevel="0" collapsed="false">
      <c r="A690" s="273"/>
      <c r="B690" s="273"/>
      <c r="C690" s="325"/>
      <c r="D690" s="325"/>
      <c r="E690" s="63"/>
      <c r="F690" s="63"/>
      <c r="G690" s="57"/>
      <c r="H690" s="68"/>
      <c r="I690" s="68"/>
      <c r="J690" s="68"/>
    </row>
    <row r="691" customFormat="false" ht="12.75" hidden="false" customHeight="false" outlineLevel="0" collapsed="false">
      <c r="A691" s="273"/>
      <c r="B691" s="273"/>
      <c r="C691" s="325"/>
      <c r="D691" s="325"/>
      <c r="E691" s="63"/>
      <c r="F691" s="63"/>
      <c r="G691" s="57"/>
      <c r="H691" s="68"/>
      <c r="I691" s="68"/>
      <c r="J691" s="68"/>
    </row>
    <row r="692" customFormat="false" ht="12.75" hidden="false" customHeight="false" outlineLevel="0" collapsed="false">
      <c r="A692" s="273"/>
      <c r="B692" s="273"/>
      <c r="C692" s="325"/>
      <c r="D692" s="325"/>
      <c r="E692" s="63"/>
      <c r="F692" s="63"/>
      <c r="G692" s="57"/>
      <c r="H692" s="68"/>
      <c r="I692" s="68"/>
      <c r="J692" s="68"/>
    </row>
    <row r="693" customFormat="false" ht="12.75" hidden="false" customHeight="false" outlineLevel="0" collapsed="false">
      <c r="A693" s="273"/>
      <c r="B693" s="273"/>
      <c r="C693" s="325"/>
      <c r="D693" s="325"/>
      <c r="E693" s="63"/>
      <c r="F693" s="63"/>
      <c r="G693" s="57"/>
      <c r="H693" s="68"/>
      <c r="I693" s="68"/>
      <c r="J693" s="68"/>
    </row>
    <row r="694" customFormat="false" ht="12.75" hidden="false" customHeight="false" outlineLevel="0" collapsed="false">
      <c r="A694" s="273"/>
      <c r="B694" s="273"/>
      <c r="C694" s="325"/>
      <c r="D694" s="325"/>
      <c r="E694" s="63"/>
      <c r="F694" s="63"/>
      <c r="G694" s="57"/>
      <c r="H694" s="68"/>
      <c r="I694" s="68"/>
      <c r="J694" s="68"/>
    </row>
    <row r="695" customFormat="false" ht="12.75" hidden="false" customHeight="false" outlineLevel="0" collapsed="false">
      <c r="A695" s="273"/>
      <c r="B695" s="273"/>
      <c r="C695" s="325"/>
      <c r="D695" s="325"/>
      <c r="E695" s="63"/>
      <c r="F695" s="63"/>
      <c r="G695" s="57"/>
      <c r="H695" s="68"/>
      <c r="I695" s="68"/>
      <c r="J695" s="68"/>
    </row>
    <row r="696" customFormat="false" ht="12.75" hidden="false" customHeight="false" outlineLevel="0" collapsed="false">
      <c r="A696" s="273"/>
      <c r="B696" s="273"/>
      <c r="C696" s="325"/>
      <c r="D696" s="325"/>
      <c r="E696" s="63"/>
      <c r="F696" s="63"/>
      <c r="G696" s="57"/>
      <c r="H696" s="68"/>
      <c r="I696" s="68"/>
      <c r="J696" s="68"/>
    </row>
    <row r="697" customFormat="false" ht="12.75" hidden="false" customHeight="false" outlineLevel="0" collapsed="false">
      <c r="A697" s="273"/>
      <c r="B697" s="273"/>
      <c r="C697" s="325"/>
      <c r="D697" s="325"/>
      <c r="E697" s="63"/>
      <c r="F697" s="63"/>
      <c r="G697" s="57"/>
      <c r="H697" s="68"/>
      <c r="I697" s="68"/>
      <c r="J697" s="68"/>
    </row>
    <row r="698" customFormat="false" ht="12.75" hidden="false" customHeight="false" outlineLevel="0" collapsed="false">
      <c r="A698" s="273"/>
      <c r="B698" s="273"/>
      <c r="C698" s="325"/>
      <c r="D698" s="325"/>
      <c r="E698" s="63"/>
      <c r="F698" s="63"/>
      <c r="G698" s="57"/>
      <c r="H698" s="68"/>
      <c r="I698" s="68"/>
      <c r="J698" s="68"/>
    </row>
    <row r="699" customFormat="false" ht="12.75" hidden="false" customHeight="false" outlineLevel="0" collapsed="false">
      <c r="A699" s="273"/>
      <c r="B699" s="273"/>
      <c r="C699" s="325"/>
      <c r="D699" s="325"/>
      <c r="E699" s="63"/>
      <c r="F699" s="63"/>
      <c r="G699" s="57"/>
      <c r="H699" s="68"/>
      <c r="I699" s="68"/>
      <c r="J699" s="68"/>
    </row>
    <row r="700" customFormat="false" ht="12.75" hidden="false" customHeight="false" outlineLevel="0" collapsed="false">
      <c r="A700" s="273"/>
      <c r="B700" s="273"/>
      <c r="C700" s="325"/>
      <c r="D700" s="325"/>
      <c r="E700" s="63"/>
      <c r="F700" s="63"/>
      <c r="G700" s="57"/>
      <c r="H700" s="68"/>
      <c r="I700" s="68"/>
      <c r="J700" s="68"/>
    </row>
    <row r="701" customFormat="false" ht="12.75" hidden="false" customHeight="false" outlineLevel="0" collapsed="false">
      <c r="A701" s="273"/>
      <c r="B701" s="273"/>
      <c r="C701" s="325"/>
      <c r="D701" s="325"/>
      <c r="E701" s="63"/>
      <c r="F701" s="63"/>
      <c r="G701" s="57"/>
      <c r="H701" s="68"/>
      <c r="I701" s="68"/>
      <c r="J701" s="68"/>
    </row>
    <row r="702" customFormat="false" ht="12.75" hidden="false" customHeight="false" outlineLevel="0" collapsed="false">
      <c r="A702" s="273"/>
      <c r="B702" s="273"/>
      <c r="C702" s="325"/>
      <c r="D702" s="325"/>
      <c r="E702" s="63"/>
      <c r="F702" s="63"/>
      <c r="G702" s="57"/>
      <c r="H702" s="68"/>
      <c r="I702" s="68"/>
      <c r="J702" s="68"/>
    </row>
    <row r="703" customFormat="false" ht="12.75" hidden="false" customHeight="false" outlineLevel="0" collapsed="false">
      <c r="A703" s="273"/>
      <c r="B703" s="273"/>
      <c r="C703" s="325"/>
      <c r="D703" s="325"/>
      <c r="E703" s="63"/>
      <c r="F703" s="63"/>
      <c r="G703" s="57"/>
      <c r="H703" s="68"/>
      <c r="I703" s="68"/>
      <c r="J703" s="68"/>
    </row>
    <row r="704" customFormat="false" ht="12.75" hidden="false" customHeight="false" outlineLevel="0" collapsed="false">
      <c r="A704" s="273"/>
      <c r="B704" s="273"/>
      <c r="C704" s="325"/>
      <c r="D704" s="325"/>
      <c r="E704" s="63"/>
      <c r="F704" s="63"/>
      <c r="G704" s="57"/>
      <c r="H704" s="68"/>
      <c r="I704" s="68"/>
      <c r="J704" s="68"/>
    </row>
    <row r="705" customFormat="false" ht="12.75" hidden="false" customHeight="false" outlineLevel="0" collapsed="false">
      <c r="A705" s="273"/>
      <c r="B705" s="273"/>
      <c r="C705" s="325"/>
      <c r="D705" s="325"/>
      <c r="E705" s="63"/>
      <c r="F705" s="63"/>
      <c r="G705" s="57"/>
      <c r="H705" s="68"/>
      <c r="I705" s="68"/>
      <c r="J705" s="68"/>
    </row>
    <row r="706" customFormat="false" ht="12.75" hidden="false" customHeight="false" outlineLevel="0" collapsed="false">
      <c r="A706" s="273"/>
      <c r="B706" s="273"/>
      <c r="C706" s="325"/>
      <c r="D706" s="325"/>
      <c r="E706" s="63"/>
      <c r="F706" s="63"/>
      <c r="G706" s="57"/>
      <c r="H706" s="68"/>
      <c r="I706" s="68"/>
      <c r="J706" s="68"/>
    </row>
    <row r="707" customFormat="false" ht="12.75" hidden="false" customHeight="false" outlineLevel="0" collapsed="false">
      <c r="A707" s="273"/>
      <c r="B707" s="273"/>
      <c r="C707" s="325"/>
      <c r="D707" s="325"/>
      <c r="E707" s="63"/>
      <c r="F707" s="63"/>
      <c r="G707" s="57"/>
      <c r="H707" s="68"/>
      <c r="I707" s="68"/>
      <c r="J707" s="68"/>
    </row>
    <row r="708" customFormat="false" ht="12.75" hidden="false" customHeight="false" outlineLevel="0" collapsed="false">
      <c r="A708" s="273"/>
      <c r="B708" s="273"/>
      <c r="C708" s="325"/>
      <c r="D708" s="325"/>
      <c r="E708" s="63"/>
      <c r="F708" s="63"/>
      <c r="G708" s="57"/>
      <c r="H708" s="68"/>
      <c r="I708" s="68"/>
      <c r="J708" s="68"/>
    </row>
    <row r="709" customFormat="false" ht="12.75" hidden="false" customHeight="false" outlineLevel="0" collapsed="false">
      <c r="A709" s="273"/>
      <c r="B709" s="273"/>
      <c r="C709" s="325"/>
      <c r="D709" s="325"/>
      <c r="E709" s="63"/>
      <c r="F709" s="63"/>
      <c r="G709" s="57"/>
      <c r="H709" s="68"/>
      <c r="I709" s="68"/>
      <c r="J709" s="68"/>
    </row>
    <row r="710" customFormat="false" ht="12.75" hidden="false" customHeight="false" outlineLevel="0" collapsed="false">
      <c r="A710" s="273"/>
      <c r="B710" s="273"/>
      <c r="C710" s="325"/>
      <c r="D710" s="325"/>
      <c r="E710" s="63"/>
      <c r="F710" s="63"/>
      <c r="G710" s="57"/>
      <c r="H710" s="68"/>
      <c r="I710" s="68"/>
      <c r="J710" s="68"/>
    </row>
    <row r="711" customFormat="false" ht="12.75" hidden="false" customHeight="false" outlineLevel="0" collapsed="false">
      <c r="A711" s="273"/>
      <c r="B711" s="273"/>
      <c r="C711" s="325"/>
      <c r="D711" s="325"/>
      <c r="E711" s="63"/>
      <c r="F711" s="63"/>
      <c r="G711" s="57"/>
      <c r="H711" s="68"/>
      <c r="I711" s="68"/>
      <c r="J711" s="68"/>
    </row>
    <row r="712" customFormat="false" ht="12.75" hidden="false" customHeight="false" outlineLevel="0" collapsed="false">
      <c r="A712" s="273"/>
      <c r="B712" s="273"/>
      <c r="C712" s="325"/>
      <c r="D712" s="325"/>
      <c r="E712" s="63"/>
      <c r="F712" s="63"/>
      <c r="G712" s="57"/>
      <c r="H712" s="68"/>
      <c r="I712" s="68"/>
      <c r="J712" s="68"/>
    </row>
    <row r="713" customFormat="false" ht="12.75" hidden="false" customHeight="false" outlineLevel="0" collapsed="false">
      <c r="A713" s="273"/>
      <c r="B713" s="273"/>
      <c r="C713" s="325"/>
      <c r="D713" s="325"/>
      <c r="E713" s="63"/>
      <c r="F713" s="63"/>
      <c r="G713" s="57"/>
      <c r="H713" s="68"/>
      <c r="I713" s="68"/>
      <c r="J713" s="68"/>
    </row>
    <row r="714" customFormat="false" ht="12.75" hidden="false" customHeight="false" outlineLevel="0" collapsed="false">
      <c r="A714" s="273"/>
      <c r="B714" s="273"/>
      <c r="C714" s="325"/>
      <c r="D714" s="325"/>
      <c r="E714" s="63"/>
      <c r="F714" s="63"/>
      <c r="G714" s="57"/>
      <c r="H714" s="68"/>
      <c r="I714" s="68"/>
      <c r="J714" s="68"/>
    </row>
    <row r="715" customFormat="false" ht="12.75" hidden="false" customHeight="false" outlineLevel="0" collapsed="false">
      <c r="A715" s="273"/>
      <c r="B715" s="273"/>
      <c r="C715" s="325"/>
      <c r="D715" s="325"/>
      <c r="E715" s="63"/>
      <c r="F715" s="63"/>
      <c r="G715" s="57"/>
      <c r="H715" s="68"/>
      <c r="I715" s="68"/>
      <c r="J715" s="68"/>
    </row>
    <row r="716" customFormat="false" ht="12.75" hidden="false" customHeight="false" outlineLevel="0" collapsed="false">
      <c r="A716" s="273"/>
      <c r="B716" s="273"/>
      <c r="C716" s="325"/>
      <c r="D716" s="325"/>
      <c r="E716" s="63"/>
      <c r="F716" s="63"/>
      <c r="G716" s="57"/>
      <c r="H716" s="68"/>
      <c r="I716" s="68"/>
      <c r="J716" s="68"/>
    </row>
    <row r="717" customFormat="false" ht="12.75" hidden="false" customHeight="false" outlineLevel="0" collapsed="false">
      <c r="A717" s="273"/>
      <c r="B717" s="273"/>
      <c r="C717" s="325"/>
      <c r="D717" s="325"/>
      <c r="E717" s="63"/>
      <c r="F717" s="63"/>
      <c r="G717" s="57"/>
      <c r="H717" s="68"/>
      <c r="I717" s="68"/>
      <c r="J717" s="68"/>
    </row>
    <row r="718" customFormat="false" ht="12.75" hidden="false" customHeight="false" outlineLevel="0" collapsed="false">
      <c r="A718" s="273"/>
      <c r="B718" s="273"/>
      <c r="C718" s="325"/>
      <c r="D718" s="325"/>
      <c r="E718" s="63"/>
      <c r="F718" s="63"/>
      <c r="G718" s="57"/>
      <c r="H718" s="68"/>
      <c r="I718" s="68"/>
      <c r="J718" s="68"/>
    </row>
    <row r="719" customFormat="false" ht="12.75" hidden="false" customHeight="false" outlineLevel="0" collapsed="false">
      <c r="A719" s="273"/>
      <c r="B719" s="273"/>
      <c r="C719" s="325"/>
      <c r="D719" s="325"/>
      <c r="E719" s="63"/>
      <c r="F719" s="63"/>
      <c r="G719" s="57"/>
      <c r="H719" s="68"/>
      <c r="I719" s="68"/>
      <c r="J719" s="68"/>
    </row>
    <row r="720" customFormat="false" ht="12.75" hidden="false" customHeight="false" outlineLevel="0" collapsed="false">
      <c r="A720" s="273"/>
      <c r="B720" s="273"/>
      <c r="C720" s="325"/>
      <c r="D720" s="325"/>
      <c r="E720" s="63"/>
      <c r="F720" s="63"/>
      <c r="G720" s="57"/>
      <c r="H720" s="68"/>
      <c r="I720" s="68"/>
      <c r="J720" s="68"/>
    </row>
    <row r="721" customFormat="false" ht="12.75" hidden="false" customHeight="false" outlineLevel="0" collapsed="false">
      <c r="A721" s="273"/>
      <c r="B721" s="273"/>
      <c r="C721" s="325"/>
      <c r="D721" s="325"/>
      <c r="E721" s="63"/>
      <c r="F721" s="63"/>
      <c r="G721" s="57"/>
      <c r="H721" s="68"/>
      <c r="I721" s="68"/>
      <c r="J721" s="68"/>
    </row>
    <row r="722" customFormat="false" ht="12.75" hidden="false" customHeight="false" outlineLevel="0" collapsed="false">
      <c r="A722" s="273"/>
      <c r="B722" s="273"/>
      <c r="C722" s="325"/>
      <c r="D722" s="325"/>
      <c r="E722" s="63"/>
      <c r="F722" s="63"/>
      <c r="G722" s="57"/>
      <c r="H722" s="68"/>
      <c r="I722" s="68"/>
      <c r="J722" s="68"/>
    </row>
    <row r="723" customFormat="false" ht="12.75" hidden="false" customHeight="false" outlineLevel="0" collapsed="false">
      <c r="A723" s="273"/>
      <c r="B723" s="273"/>
      <c r="C723" s="325"/>
      <c r="D723" s="325"/>
      <c r="E723" s="63"/>
      <c r="F723" s="63"/>
      <c r="G723" s="57"/>
      <c r="H723" s="68"/>
      <c r="I723" s="68"/>
      <c r="J723" s="68"/>
    </row>
    <row r="724" customFormat="false" ht="12.75" hidden="false" customHeight="false" outlineLevel="0" collapsed="false">
      <c r="A724" s="273"/>
      <c r="B724" s="273"/>
      <c r="C724" s="325"/>
      <c r="D724" s="325"/>
      <c r="E724" s="63"/>
      <c r="F724" s="63"/>
      <c r="G724" s="57"/>
      <c r="H724" s="68"/>
      <c r="I724" s="68"/>
      <c r="J724" s="68"/>
    </row>
    <row r="725" customFormat="false" ht="12.75" hidden="false" customHeight="false" outlineLevel="0" collapsed="false">
      <c r="A725" s="273"/>
      <c r="B725" s="273"/>
      <c r="C725" s="325"/>
      <c r="D725" s="325"/>
      <c r="E725" s="63"/>
      <c r="F725" s="63"/>
      <c r="G725" s="57"/>
      <c r="H725" s="68"/>
      <c r="I725" s="68"/>
      <c r="J725" s="68"/>
    </row>
    <row r="726" customFormat="false" ht="12.75" hidden="false" customHeight="false" outlineLevel="0" collapsed="false">
      <c r="A726" s="273"/>
      <c r="B726" s="273"/>
      <c r="C726" s="325"/>
      <c r="D726" s="325"/>
      <c r="E726" s="63"/>
      <c r="F726" s="63"/>
      <c r="G726" s="57"/>
      <c r="H726" s="68"/>
      <c r="I726" s="68"/>
      <c r="J726" s="68"/>
    </row>
    <row r="727" customFormat="false" ht="12.75" hidden="false" customHeight="false" outlineLevel="0" collapsed="false">
      <c r="A727" s="273"/>
      <c r="B727" s="273"/>
      <c r="C727" s="325"/>
      <c r="D727" s="325"/>
      <c r="E727" s="63"/>
      <c r="F727" s="63"/>
      <c r="G727" s="57"/>
      <c r="H727" s="68"/>
      <c r="I727" s="68"/>
      <c r="J727" s="68"/>
    </row>
    <row r="728" customFormat="false" ht="12.75" hidden="false" customHeight="false" outlineLevel="0" collapsed="false">
      <c r="A728" s="273"/>
      <c r="B728" s="273"/>
      <c r="C728" s="325"/>
      <c r="D728" s="325"/>
      <c r="E728" s="63"/>
      <c r="F728" s="63"/>
      <c r="G728" s="57"/>
      <c r="H728" s="68"/>
      <c r="I728" s="68"/>
      <c r="J728" s="68"/>
    </row>
    <row r="729" customFormat="false" ht="12.75" hidden="false" customHeight="false" outlineLevel="0" collapsed="false">
      <c r="A729" s="273"/>
      <c r="B729" s="273"/>
      <c r="C729" s="325"/>
      <c r="D729" s="325"/>
      <c r="E729" s="63"/>
      <c r="F729" s="63"/>
      <c r="G729" s="57"/>
      <c r="H729" s="68"/>
      <c r="I729" s="68"/>
      <c r="J729" s="68"/>
    </row>
    <row r="730" customFormat="false" ht="12.75" hidden="false" customHeight="false" outlineLevel="0" collapsed="false">
      <c r="A730" s="273"/>
      <c r="B730" s="273"/>
      <c r="C730" s="325"/>
      <c r="D730" s="325"/>
      <c r="E730" s="63"/>
      <c r="F730" s="63"/>
      <c r="G730" s="57"/>
      <c r="H730" s="68"/>
      <c r="I730" s="68"/>
      <c r="J730" s="68"/>
    </row>
    <row r="731" customFormat="false" ht="12.75" hidden="false" customHeight="false" outlineLevel="0" collapsed="false">
      <c r="A731" s="273"/>
      <c r="B731" s="273"/>
      <c r="C731" s="325"/>
      <c r="D731" s="325"/>
      <c r="E731" s="63"/>
      <c r="F731" s="63"/>
      <c r="G731" s="57"/>
      <c r="H731" s="68"/>
      <c r="I731" s="68"/>
      <c r="J731" s="68"/>
    </row>
    <row r="732" customFormat="false" ht="12.75" hidden="false" customHeight="false" outlineLevel="0" collapsed="false">
      <c r="A732" s="273"/>
      <c r="B732" s="273"/>
      <c r="C732" s="325"/>
      <c r="D732" s="325"/>
      <c r="E732" s="63"/>
      <c r="F732" s="63"/>
      <c r="G732" s="57"/>
      <c r="H732" s="68"/>
      <c r="I732" s="68"/>
      <c r="J732" s="68"/>
    </row>
    <row r="733" customFormat="false" ht="12.75" hidden="false" customHeight="false" outlineLevel="0" collapsed="false">
      <c r="A733" s="273"/>
      <c r="B733" s="273"/>
      <c r="C733" s="325"/>
      <c r="D733" s="325"/>
      <c r="E733" s="63"/>
      <c r="F733" s="63"/>
      <c r="G733" s="57"/>
      <c r="H733" s="68"/>
      <c r="I733" s="68"/>
      <c r="J733" s="68"/>
    </row>
    <row r="734" customFormat="false" ht="12.75" hidden="false" customHeight="false" outlineLevel="0" collapsed="false">
      <c r="A734" s="273"/>
      <c r="B734" s="273"/>
      <c r="C734" s="325"/>
      <c r="D734" s="325"/>
      <c r="E734" s="63"/>
      <c r="F734" s="63"/>
      <c r="G734" s="57"/>
      <c r="H734" s="68"/>
      <c r="I734" s="68"/>
      <c r="J734" s="68"/>
    </row>
    <row r="735" customFormat="false" ht="12.75" hidden="false" customHeight="false" outlineLevel="0" collapsed="false">
      <c r="A735" s="273"/>
      <c r="B735" s="273"/>
      <c r="C735" s="325"/>
      <c r="D735" s="325"/>
      <c r="E735" s="63"/>
      <c r="F735" s="63"/>
      <c r="G735" s="57"/>
      <c r="H735" s="68"/>
      <c r="I735" s="68"/>
      <c r="J735" s="68"/>
    </row>
    <row r="736" customFormat="false" ht="12.75" hidden="false" customHeight="false" outlineLevel="0" collapsed="false">
      <c r="A736" s="273"/>
      <c r="B736" s="273"/>
      <c r="C736" s="325"/>
      <c r="D736" s="325"/>
      <c r="E736" s="63"/>
      <c r="F736" s="63"/>
      <c r="G736" s="57"/>
      <c r="H736" s="68"/>
      <c r="I736" s="68"/>
      <c r="J736" s="68"/>
    </row>
    <row r="737" customFormat="false" ht="12.75" hidden="false" customHeight="false" outlineLevel="0" collapsed="false">
      <c r="A737" s="273"/>
      <c r="B737" s="273"/>
      <c r="C737" s="325"/>
      <c r="D737" s="325"/>
      <c r="E737" s="63"/>
      <c r="F737" s="63"/>
      <c r="G737" s="57"/>
      <c r="H737" s="68"/>
      <c r="I737" s="68"/>
      <c r="J737" s="68"/>
    </row>
    <row r="738" customFormat="false" ht="12.75" hidden="false" customHeight="false" outlineLevel="0" collapsed="false">
      <c r="A738" s="273"/>
      <c r="B738" s="273"/>
      <c r="C738" s="325"/>
      <c r="D738" s="325"/>
      <c r="E738" s="63"/>
      <c r="F738" s="63"/>
      <c r="G738" s="57"/>
      <c r="H738" s="68"/>
      <c r="I738" s="68"/>
      <c r="J738" s="68"/>
    </row>
    <row r="739" customFormat="false" ht="12.75" hidden="false" customHeight="false" outlineLevel="0" collapsed="false">
      <c r="A739" s="273"/>
      <c r="B739" s="273"/>
      <c r="C739" s="325"/>
      <c r="D739" s="325"/>
      <c r="E739" s="63"/>
      <c r="F739" s="63"/>
      <c r="G739" s="57"/>
      <c r="H739" s="68"/>
      <c r="I739" s="68"/>
      <c r="J739" s="68"/>
    </row>
    <row r="740" customFormat="false" ht="12.75" hidden="false" customHeight="false" outlineLevel="0" collapsed="false">
      <c r="A740" s="273"/>
      <c r="B740" s="273"/>
      <c r="C740" s="325"/>
      <c r="D740" s="325"/>
      <c r="E740" s="63"/>
      <c r="F740" s="63"/>
      <c r="G740" s="57"/>
      <c r="H740" s="68"/>
      <c r="I740" s="68"/>
      <c r="J740" s="68"/>
    </row>
    <row r="741" customFormat="false" ht="12.75" hidden="false" customHeight="false" outlineLevel="0" collapsed="false">
      <c r="A741" s="273"/>
      <c r="B741" s="273"/>
      <c r="C741" s="325"/>
      <c r="D741" s="325"/>
      <c r="E741" s="63"/>
      <c r="F741" s="63"/>
      <c r="G741" s="57"/>
      <c r="H741" s="68"/>
      <c r="I741" s="68"/>
      <c r="J741" s="68"/>
    </row>
    <row r="742" customFormat="false" ht="12.75" hidden="false" customHeight="false" outlineLevel="0" collapsed="false">
      <c r="A742" s="273"/>
      <c r="B742" s="273"/>
      <c r="C742" s="325"/>
      <c r="D742" s="325"/>
      <c r="E742" s="63"/>
      <c r="F742" s="63"/>
      <c r="G742" s="57"/>
      <c r="H742" s="68"/>
      <c r="I742" s="68"/>
      <c r="J742" s="68"/>
    </row>
    <row r="743" customFormat="false" ht="12.75" hidden="false" customHeight="false" outlineLevel="0" collapsed="false">
      <c r="A743" s="273"/>
      <c r="B743" s="273"/>
      <c r="C743" s="325"/>
      <c r="D743" s="325"/>
      <c r="E743" s="63"/>
      <c r="F743" s="63"/>
      <c r="G743" s="57"/>
      <c r="H743" s="68"/>
      <c r="I743" s="68"/>
      <c r="J743" s="68"/>
    </row>
    <row r="744" customFormat="false" ht="12.75" hidden="false" customHeight="false" outlineLevel="0" collapsed="false">
      <c r="A744" s="273"/>
      <c r="B744" s="273"/>
      <c r="C744" s="325"/>
      <c r="D744" s="325"/>
      <c r="E744" s="63"/>
      <c r="F744" s="63"/>
      <c r="G744" s="57"/>
      <c r="H744" s="68"/>
      <c r="I744" s="68"/>
      <c r="J744" s="68"/>
    </row>
    <row r="745" customFormat="false" ht="12.75" hidden="false" customHeight="false" outlineLevel="0" collapsed="false">
      <c r="A745" s="273"/>
      <c r="B745" s="326"/>
      <c r="C745" s="204"/>
      <c r="D745" s="204"/>
      <c r="E745" s="327"/>
      <c r="F745" s="327"/>
      <c r="G745" s="328"/>
      <c r="H745" s="329"/>
      <c r="I745" s="329"/>
      <c r="J745" s="329"/>
    </row>
    <row r="746" customFormat="false" ht="12.75" hidden="false" customHeight="false" outlineLevel="0" collapsed="false">
      <c r="A746" s="273"/>
      <c r="B746" s="326"/>
      <c r="C746" s="204"/>
      <c r="D746" s="204"/>
      <c r="E746" s="327"/>
      <c r="F746" s="327"/>
      <c r="G746" s="328"/>
      <c r="H746" s="329"/>
      <c r="I746" s="329"/>
      <c r="J746" s="329"/>
    </row>
    <row r="747" customFormat="false" ht="12.75" hidden="false" customHeight="false" outlineLevel="0" collapsed="false">
      <c r="A747" s="273"/>
      <c r="B747" s="326"/>
      <c r="C747" s="204"/>
      <c r="D747" s="204"/>
      <c r="E747" s="327"/>
      <c r="F747" s="327"/>
      <c r="G747" s="328"/>
      <c r="H747" s="329"/>
      <c r="I747" s="329"/>
      <c r="J747" s="329"/>
    </row>
    <row r="748" customFormat="false" ht="12.75" hidden="false" customHeight="false" outlineLevel="0" collapsed="false">
      <c r="A748" s="273"/>
      <c r="B748" s="326"/>
      <c r="C748" s="204"/>
      <c r="D748" s="204"/>
      <c r="E748" s="327"/>
      <c r="F748" s="327"/>
      <c r="G748" s="328"/>
      <c r="H748" s="329"/>
      <c r="I748" s="329"/>
      <c r="J748" s="329"/>
    </row>
    <row r="749" customFormat="false" ht="12.75" hidden="false" customHeight="false" outlineLevel="0" collapsed="false">
      <c r="A749" s="273"/>
      <c r="B749" s="326"/>
      <c r="C749" s="204"/>
      <c r="D749" s="204"/>
      <c r="E749" s="327"/>
      <c r="F749" s="327"/>
      <c r="G749" s="328"/>
      <c r="H749" s="329"/>
      <c r="I749" s="329"/>
      <c r="J749" s="329"/>
    </row>
    <row r="750" customFormat="false" ht="12.75" hidden="false" customHeight="false" outlineLevel="0" collapsed="false">
      <c r="A750" s="273"/>
      <c r="B750" s="326"/>
      <c r="C750" s="204"/>
      <c r="D750" s="204"/>
      <c r="E750" s="327"/>
      <c r="F750" s="327"/>
      <c r="G750" s="328"/>
      <c r="H750" s="329"/>
      <c r="I750" s="329"/>
      <c r="J750" s="329"/>
    </row>
    <row r="751" customFormat="false" ht="12.75" hidden="false" customHeight="false" outlineLevel="0" collapsed="false">
      <c r="A751" s="273"/>
      <c r="B751" s="326"/>
      <c r="C751" s="204"/>
      <c r="D751" s="204"/>
      <c r="E751" s="327"/>
      <c r="F751" s="327"/>
      <c r="G751" s="328"/>
      <c r="H751" s="329"/>
      <c r="I751" s="329"/>
      <c r="J751" s="329"/>
    </row>
    <row r="752" customFormat="false" ht="12.75" hidden="false" customHeight="false" outlineLevel="0" collapsed="false">
      <c r="A752" s="273"/>
      <c r="B752" s="326"/>
      <c r="C752" s="204"/>
      <c r="D752" s="204"/>
      <c r="E752" s="327"/>
      <c r="F752" s="327"/>
      <c r="G752" s="328"/>
      <c r="H752" s="329"/>
      <c r="I752" s="329"/>
      <c r="J752" s="329"/>
    </row>
    <row r="753" customFormat="false" ht="12.75" hidden="false" customHeight="false" outlineLevel="0" collapsed="false">
      <c r="A753" s="273"/>
      <c r="B753" s="326"/>
      <c r="C753" s="204"/>
      <c r="D753" s="204"/>
      <c r="E753" s="327"/>
      <c r="F753" s="327"/>
      <c r="G753" s="328"/>
      <c r="H753" s="329"/>
      <c r="I753" s="329"/>
      <c r="J753" s="329"/>
    </row>
    <row r="754" customFormat="false" ht="12.75" hidden="false" customHeight="false" outlineLevel="0" collapsed="false">
      <c r="A754" s="273"/>
      <c r="B754" s="326"/>
      <c r="C754" s="204"/>
      <c r="D754" s="204"/>
      <c r="E754" s="327"/>
      <c r="F754" s="327"/>
      <c r="G754" s="328"/>
      <c r="H754" s="329"/>
      <c r="I754" s="329"/>
      <c r="J754" s="329"/>
    </row>
    <row r="755" customFormat="false" ht="12.75" hidden="false" customHeight="false" outlineLevel="0" collapsed="false">
      <c r="A755" s="273"/>
      <c r="B755" s="326"/>
      <c r="C755" s="204"/>
      <c r="D755" s="204"/>
      <c r="E755" s="327"/>
      <c r="F755" s="327"/>
      <c r="G755" s="328"/>
      <c r="H755" s="329"/>
      <c r="I755" s="329"/>
      <c r="J755" s="329"/>
    </row>
    <row r="756" customFormat="false" ht="12.75" hidden="false" customHeight="false" outlineLevel="0" collapsed="false">
      <c r="A756" s="273"/>
      <c r="B756" s="326"/>
      <c r="C756" s="204"/>
      <c r="D756" s="204"/>
      <c r="E756" s="327"/>
      <c r="F756" s="327"/>
      <c r="G756" s="328"/>
      <c r="H756" s="329"/>
      <c r="I756" s="329"/>
      <c r="J756" s="329"/>
    </row>
    <row r="757" customFormat="false" ht="12.75" hidden="false" customHeight="false" outlineLevel="0" collapsed="false">
      <c r="A757" s="273"/>
      <c r="B757" s="326"/>
      <c r="C757" s="204"/>
      <c r="D757" s="204"/>
      <c r="E757" s="327"/>
      <c r="F757" s="327"/>
      <c r="G757" s="328"/>
      <c r="H757" s="329"/>
      <c r="I757" s="329"/>
      <c r="J757" s="329"/>
    </row>
    <row r="758" customFormat="false" ht="12.75" hidden="false" customHeight="false" outlineLevel="0" collapsed="false">
      <c r="A758" s="273"/>
      <c r="B758" s="326"/>
      <c r="C758" s="204"/>
      <c r="D758" s="204"/>
      <c r="E758" s="327"/>
      <c r="F758" s="327"/>
      <c r="G758" s="328"/>
      <c r="H758" s="329"/>
      <c r="I758" s="329"/>
      <c r="J758" s="329"/>
    </row>
    <row r="759" customFormat="false" ht="12.75" hidden="false" customHeight="false" outlineLevel="0" collapsed="false">
      <c r="A759" s="273"/>
      <c r="B759" s="326"/>
      <c r="C759" s="204"/>
      <c r="D759" s="204"/>
      <c r="E759" s="327"/>
      <c r="F759" s="327"/>
      <c r="G759" s="328"/>
      <c r="H759" s="329"/>
      <c r="I759" s="329"/>
      <c r="J759" s="329"/>
    </row>
    <row r="760" customFormat="false" ht="12.75" hidden="false" customHeight="false" outlineLevel="0" collapsed="false">
      <c r="A760" s="273"/>
      <c r="B760" s="326"/>
      <c r="C760" s="204"/>
      <c r="D760" s="204"/>
      <c r="E760" s="327"/>
      <c r="F760" s="327"/>
      <c r="G760" s="328"/>
      <c r="H760" s="329"/>
      <c r="I760" s="329"/>
      <c r="J760" s="329"/>
    </row>
    <row r="761" customFormat="false" ht="12.75" hidden="false" customHeight="false" outlineLevel="0" collapsed="false">
      <c r="A761" s="273"/>
      <c r="B761" s="326"/>
      <c r="C761" s="204"/>
      <c r="D761" s="204"/>
      <c r="E761" s="327"/>
      <c r="F761" s="327"/>
      <c r="G761" s="328"/>
      <c r="H761" s="329"/>
      <c r="I761" s="329"/>
      <c r="J761" s="329"/>
    </row>
    <row r="762" customFormat="false" ht="12.75" hidden="false" customHeight="false" outlineLevel="0" collapsed="false">
      <c r="A762" s="273"/>
      <c r="B762" s="326"/>
      <c r="C762" s="204"/>
      <c r="D762" s="204"/>
      <c r="E762" s="327"/>
      <c r="F762" s="327"/>
      <c r="G762" s="328"/>
      <c r="H762" s="329"/>
      <c r="I762" s="329"/>
      <c r="J762" s="329"/>
    </row>
    <row r="763" customFormat="false" ht="12.75" hidden="false" customHeight="false" outlineLevel="0" collapsed="false">
      <c r="A763" s="273"/>
      <c r="B763" s="326"/>
      <c r="C763" s="204"/>
      <c r="D763" s="204"/>
      <c r="E763" s="327"/>
      <c r="F763" s="327"/>
      <c r="G763" s="328"/>
      <c r="H763" s="329"/>
      <c r="I763" s="329"/>
      <c r="J763" s="329"/>
    </row>
    <row r="764" customFormat="false" ht="12.75" hidden="false" customHeight="false" outlineLevel="0" collapsed="false">
      <c r="A764" s="273"/>
      <c r="B764" s="326"/>
      <c r="C764" s="204"/>
      <c r="D764" s="204"/>
      <c r="E764" s="327"/>
      <c r="F764" s="327"/>
      <c r="G764" s="328"/>
      <c r="H764" s="329"/>
      <c r="I764" s="329"/>
      <c r="J764" s="329"/>
    </row>
    <row r="765" customFormat="false" ht="12.75" hidden="false" customHeight="false" outlineLevel="0" collapsed="false">
      <c r="A765" s="273"/>
      <c r="B765" s="326"/>
      <c r="C765" s="204"/>
      <c r="D765" s="204"/>
      <c r="E765" s="327"/>
      <c r="F765" s="327"/>
      <c r="G765" s="328"/>
      <c r="H765" s="329"/>
      <c r="I765" s="329"/>
      <c r="J765" s="329"/>
    </row>
    <row r="766" customFormat="false" ht="12.75" hidden="false" customHeight="false" outlineLevel="0" collapsed="false">
      <c r="A766" s="273"/>
      <c r="B766" s="326"/>
      <c r="C766" s="204"/>
      <c r="D766" s="204"/>
      <c r="E766" s="327"/>
      <c r="F766" s="327"/>
      <c r="G766" s="328"/>
      <c r="H766" s="329"/>
      <c r="I766" s="329"/>
      <c r="J766" s="329"/>
    </row>
    <row r="767" customFormat="false" ht="12.75" hidden="false" customHeight="false" outlineLevel="0" collapsed="false">
      <c r="A767" s="273"/>
      <c r="B767" s="326"/>
      <c r="C767" s="204"/>
      <c r="D767" s="204"/>
      <c r="E767" s="327"/>
      <c r="F767" s="327"/>
      <c r="G767" s="328"/>
      <c r="H767" s="329"/>
      <c r="I767" s="329"/>
      <c r="J767" s="329"/>
    </row>
    <row r="768" customFormat="false" ht="12.75" hidden="false" customHeight="false" outlineLevel="0" collapsed="false">
      <c r="A768" s="273"/>
      <c r="B768" s="326"/>
      <c r="C768" s="204"/>
      <c r="D768" s="204"/>
      <c r="E768" s="327"/>
      <c r="F768" s="327"/>
      <c r="G768" s="328"/>
      <c r="H768" s="329"/>
      <c r="I768" s="329"/>
      <c r="J768" s="329"/>
    </row>
    <row r="769" customFormat="false" ht="12.75" hidden="false" customHeight="false" outlineLevel="0" collapsed="false">
      <c r="A769" s="273"/>
      <c r="B769" s="326"/>
      <c r="C769" s="204"/>
      <c r="D769" s="204"/>
      <c r="E769" s="327"/>
      <c r="F769" s="327"/>
      <c r="G769" s="328"/>
      <c r="H769" s="329"/>
      <c r="I769" s="329"/>
      <c r="J769" s="329"/>
    </row>
    <row r="770" customFormat="false" ht="12.75" hidden="false" customHeight="false" outlineLevel="0" collapsed="false">
      <c r="A770" s="273"/>
      <c r="B770" s="326"/>
      <c r="C770" s="204"/>
      <c r="D770" s="204"/>
      <c r="E770" s="327"/>
      <c r="F770" s="327"/>
      <c r="G770" s="328"/>
      <c r="H770" s="329"/>
      <c r="I770" s="329"/>
      <c r="J770" s="329"/>
    </row>
    <row r="771" customFormat="false" ht="12.75" hidden="false" customHeight="false" outlineLevel="0" collapsed="false">
      <c r="A771" s="273"/>
      <c r="B771" s="274"/>
      <c r="C771" s="204"/>
      <c r="D771" s="204"/>
      <c r="E771" s="330"/>
      <c r="F771" s="330"/>
      <c r="G771" s="331"/>
      <c r="H771" s="332"/>
      <c r="I771" s="332"/>
      <c r="J771" s="332"/>
    </row>
    <row r="772" customFormat="false" ht="12.75" hidden="false" customHeight="false" outlineLevel="0" collapsed="false">
      <c r="A772" s="273"/>
      <c r="B772" s="274"/>
      <c r="C772" s="204"/>
      <c r="D772" s="204"/>
      <c r="E772" s="330"/>
      <c r="F772" s="330"/>
      <c r="G772" s="331"/>
      <c r="H772" s="332"/>
      <c r="I772" s="332"/>
      <c r="J772" s="332"/>
    </row>
    <row r="773" customFormat="false" ht="12.75" hidden="false" customHeight="false" outlineLevel="0" collapsed="false">
      <c r="A773" s="273"/>
      <c r="B773" s="274"/>
      <c r="C773" s="204"/>
      <c r="D773" s="204"/>
      <c r="E773" s="330"/>
      <c r="F773" s="330"/>
      <c r="G773" s="331"/>
      <c r="H773" s="332"/>
      <c r="I773" s="332"/>
      <c r="J773" s="332"/>
    </row>
    <row r="774" customFormat="false" ht="12.75" hidden="false" customHeight="false" outlineLevel="0" collapsed="false">
      <c r="A774" s="273"/>
      <c r="B774" s="274"/>
      <c r="C774" s="204"/>
      <c r="D774" s="204"/>
      <c r="E774" s="330"/>
      <c r="F774" s="330"/>
      <c r="G774" s="331"/>
      <c r="H774" s="332"/>
      <c r="I774" s="332"/>
      <c r="J774" s="332"/>
    </row>
    <row r="775" customFormat="false" ht="12.75" hidden="false" customHeight="false" outlineLevel="0" collapsed="false">
      <c r="A775" s="273"/>
      <c r="B775" s="274"/>
      <c r="C775" s="204"/>
      <c r="D775" s="204"/>
      <c r="E775" s="330"/>
      <c r="F775" s="330"/>
      <c r="G775" s="331"/>
      <c r="H775" s="332"/>
      <c r="I775" s="332"/>
      <c r="J775" s="332"/>
    </row>
    <row r="776" customFormat="false" ht="12.75" hidden="false" customHeight="false" outlineLevel="0" collapsed="false">
      <c r="A776" s="273"/>
      <c r="B776" s="274"/>
      <c r="C776" s="204"/>
      <c r="D776" s="204"/>
      <c r="E776" s="330"/>
      <c r="F776" s="330"/>
      <c r="G776" s="331"/>
      <c r="H776" s="332"/>
      <c r="I776" s="332"/>
      <c r="J776" s="332"/>
    </row>
    <row r="777" customFormat="false" ht="12.75" hidden="false" customHeight="false" outlineLevel="0" collapsed="false">
      <c r="A777" s="273"/>
      <c r="B777" s="274"/>
      <c r="C777" s="204"/>
      <c r="D777" s="204"/>
      <c r="E777" s="330"/>
      <c r="F777" s="330"/>
      <c r="G777" s="331"/>
      <c r="H777" s="332"/>
      <c r="I777" s="332"/>
      <c r="J777" s="332"/>
    </row>
    <row r="778" customFormat="false" ht="12.75" hidden="false" customHeight="false" outlineLevel="0" collapsed="false">
      <c r="A778" s="273"/>
      <c r="B778" s="274"/>
      <c r="C778" s="204"/>
      <c r="D778" s="204"/>
      <c r="E778" s="330"/>
      <c r="F778" s="330"/>
      <c r="G778" s="331"/>
      <c r="H778" s="332"/>
      <c r="I778" s="332"/>
      <c r="J778" s="332"/>
    </row>
    <row r="779" customFormat="false" ht="12.75" hidden="false" customHeight="false" outlineLevel="0" collapsed="false">
      <c r="A779" s="273"/>
      <c r="B779" s="274"/>
      <c r="C779" s="204"/>
      <c r="D779" s="204"/>
      <c r="E779" s="330"/>
      <c r="F779" s="330"/>
      <c r="G779" s="331"/>
      <c r="H779" s="332"/>
      <c r="I779" s="332"/>
      <c r="J779" s="332"/>
    </row>
    <row r="780" customFormat="false" ht="12.75" hidden="false" customHeight="false" outlineLevel="0" collapsed="false">
      <c r="A780" s="273"/>
      <c r="B780" s="274"/>
      <c r="C780" s="204"/>
      <c r="D780" s="204"/>
      <c r="E780" s="330"/>
      <c r="F780" s="330"/>
      <c r="G780" s="331"/>
      <c r="H780" s="332"/>
      <c r="I780" s="332"/>
      <c r="J780" s="332"/>
    </row>
    <row r="781" customFormat="false" ht="12.75" hidden="false" customHeight="false" outlineLevel="0" collapsed="false">
      <c r="A781" s="273"/>
      <c r="B781" s="274"/>
      <c r="C781" s="204"/>
      <c r="D781" s="204"/>
      <c r="E781" s="330"/>
      <c r="F781" s="330"/>
      <c r="G781" s="331"/>
      <c r="H781" s="332"/>
      <c r="I781" s="332"/>
      <c r="J781" s="332"/>
    </row>
    <row r="782" customFormat="false" ht="12.75" hidden="false" customHeight="false" outlineLevel="0" collapsed="false">
      <c r="A782" s="273"/>
      <c r="B782" s="274"/>
      <c r="C782" s="204"/>
      <c r="D782" s="204"/>
      <c r="E782" s="330"/>
      <c r="F782" s="330"/>
      <c r="G782" s="331"/>
      <c r="H782" s="332"/>
      <c r="I782" s="332"/>
      <c r="J782" s="332"/>
    </row>
    <row r="783" customFormat="false" ht="12.75" hidden="false" customHeight="false" outlineLevel="0" collapsed="false">
      <c r="A783" s="273"/>
      <c r="B783" s="274"/>
      <c r="C783" s="204"/>
      <c r="D783" s="204"/>
      <c r="E783" s="330"/>
      <c r="F783" s="330"/>
      <c r="G783" s="331"/>
      <c r="H783" s="332"/>
      <c r="I783" s="332"/>
      <c r="J783" s="332"/>
    </row>
    <row r="784" customFormat="false" ht="12.75" hidden="false" customHeight="false" outlineLevel="0" collapsed="false">
      <c r="A784" s="273"/>
      <c r="B784" s="274"/>
      <c r="C784" s="204"/>
      <c r="D784" s="204"/>
      <c r="E784" s="330"/>
      <c r="F784" s="330"/>
      <c r="G784" s="331"/>
      <c r="H784" s="332"/>
      <c r="I784" s="332"/>
      <c r="J784" s="332"/>
    </row>
    <row r="785" customFormat="false" ht="12.75" hidden="false" customHeight="false" outlineLevel="0" collapsed="false">
      <c r="A785" s="273"/>
      <c r="B785" s="274"/>
      <c r="C785" s="204"/>
      <c r="D785" s="204"/>
      <c r="E785" s="330"/>
      <c r="F785" s="330"/>
      <c r="G785" s="331"/>
      <c r="H785" s="332"/>
      <c r="I785" s="332"/>
      <c r="J785" s="332"/>
    </row>
    <row r="786" customFormat="false" ht="12.75" hidden="false" customHeight="false" outlineLevel="0" collapsed="false">
      <c r="A786" s="273"/>
      <c r="B786" s="274"/>
      <c r="C786" s="204"/>
      <c r="D786" s="204"/>
      <c r="E786" s="330"/>
      <c r="F786" s="330"/>
      <c r="G786" s="331"/>
      <c r="H786" s="332"/>
      <c r="I786" s="332"/>
      <c r="J786" s="332"/>
    </row>
    <row r="787" customFormat="false" ht="12.75" hidden="false" customHeight="false" outlineLevel="0" collapsed="false">
      <c r="A787" s="273"/>
      <c r="B787" s="274"/>
      <c r="C787" s="204"/>
      <c r="D787" s="204"/>
      <c r="E787" s="330"/>
      <c r="F787" s="330"/>
      <c r="G787" s="331"/>
      <c r="H787" s="332"/>
      <c r="I787" s="332"/>
      <c r="J787" s="332"/>
    </row>
    <row r="788" customFormat="false" ht="12.75" hidden="false" customHeight="false" outlineLevel="0" collapsed="false">
      <c r="A788" s="273"/>
      <c r="B788" s="274"/>
      <c r="C788" s="204"/>
      <c r="D788" s="204"/>
      <c r="E788" s="330"/>
      <c r="F788" s="330"/>
      <c r="G788" s="331"/>
      <c r="H788" s="332"/>
      <c r="I788" s="332"/>
      <c r="J788" s="332"/>
    </row>
    <row r="789" customFormat="false" ht="12.75" hidden="false" customHeight="false" outlineLevel="0" collapsed="false">
      <c r="A789" s="273"/>
      <c r="B789" s="274"/>
      <c r="C789" s="204"/>
      <c r="D789" s="204"/>
      <c r="E789" s="330"/>
      <c r="F789" s="330"/>
      <c r="G789" s="331"/>
      <c r="H789" s="332"/>
      <c r="I789" s="332"/>
      <c r="J789" s="332"/>
    </row>
    <row r="790" customFormat="false" ht="12.75" hidden="false" customHeight="false" outlineLevel="0" collapsed="false">
      <c r="A790" s="273"/>
      <c r="B790" s="274"/>
      <c r="C790" s="204"/>
      <c r="D790" s="204"/>
      <c r="E790" s="330"/>
      <c r="F790" s="330"/>
      <c r="G790" s="331"/>
      <c r="H790" s="332"/>
      <c r="I790" s="332"/>
      <c r="J790" s="332"/>
    </row>
    <row r="791" customFormat="false" ht="12.75" hidden="false" customHeight="false" outlineLevel="0" collapsed="false">
      <c r="A791" s="273"/>
      <c r="B791" s="274"/>
      <c r="C791" s="204"/>
      <c r="D791" s="204"/>
      <c r="E791" s="330"/>
      <c r="F791" s="330"/>
      <c r="G791" s="331"/>
      <c r="H791" s="332"/>
      <c r="I791" s="332"/>
      <c r="J791" s="332"/>
    </row>
    <row r="792" customFormat="false" ht="12.75" hidden="false" customHeight="false" outlineLevel="0" collapsed="false">
      <c r="A792" s="273"/>
      <c r="B792" s="274"/>
      <c r="C792" s="204"/>
      <c r="D792" s="204"/>
      <c r="E792" s="330"/>
      <c r="F792" s="330"/>
      <c r="G792" s="331"/>
      <c r="H792" s="332"/>
      <c r="I792" s="332"/>
      <c r="J792" s="332"/>
    </row>
    <row r="793" customFormat="false" ht="12.75" hidden="false" customHeight="false" outlineLevel="0" collapsed="false">
      <c r="A793" s="273"/>
      <c r="B793" s="274"/>
      <c r="C793" s="204"/>
      <c r="D793" s="204"/>
      <c r="E793" s="330"/>
      <c r="F793" s="330"/>
      <c r="G793" s="331"/>
      <c r="H793" s="332"/>
      <c r="I793" s="332"/>
      <c r="J793" s="332"/>
    </row>
    <row r="794" customFormat="false" ht="12.75" hidden="false" customHeight="false" outlineLevel="0" collapsed="false">
      <c r="A794" s="273"/>
      <c r="B794" s="274"/>
      <c r="C794" s="204"/>
      <c r="D794" s="204"/>
      <c r="E794" s="330"/>
      <c r="F794" s="330"/>
      <c r="G794" s="331"/>
      <c r="H794" s="332"/>
      <c r="I794" s="332"/>
      <c r="J794" s="332"/>
    </row>
    <row r="795" customFormat="false" ht="12.75" hidden="false" customHeight="false" outlineLevel="0" collapsed="false">
      <c r="A795" s="273"/>
      <c r="B795" s="274"/>
      <c r="C795" s="204"/>
      <c r="D795" s="204"/>
      <c r="E795" s="330"/>
      <c r="F795" s="330"/>
      <c r="G795" s="331"/>
      <c r="H795" s="332"/>
      <c r="I795" s="332"/>
      <c r="J795" s="332"/>
    </row>
    <row r="796" customFormat="false" ht="12.75" hidden="false" customHeight="false" outlineLevel="0" collapsed="false">
      <c r="A796" s="273"/>
      <c r="B796" s="274"/>
      <c r="C796" s="204"/>
      <c r="D796" s="204"/>
      <c r="E796" s="330"/>
      <c r="F796" s="330"/>
      <c r="G796" s="331"/>
      <c r="H796" s="332"/>
      <c r="I796" s="332"/>
      <c r="J796" s="332"/>
    </row>
    <row r="797" customFormat="false" ht="12.75" hidden="false" customHeight="false" outlineLevel="0" collapsed="false">
      <c r="A797" s="273"/>
      <c r="B797" s="274"/>
      <c r="C797" s="204"/>
      <c r="D797" s="204"/>
      <c r="E797" s="330"/>
      <c r="F797" s="330"/>
      <c r="G797" s="331"/>
      <c r="H797" s="332"/>
      <c r="I797" s="332"/>
      <c r="J797" s="332"/>
    </row>
    <row r="798" customFormat="false" ht="12.75" hidden="false" customHeight="false" outlineLevel="0" collapsed="false">
      <c r="A798" s="273"/>
      <c r="B798" s="274"/>
      <c r="C798" s="204"/>
      <c r="D798" s="204"/>
      <c r="E798" s="330"/>
      <c r="F798" s="330"/>
      <c r="G798" s="331"/>
      <c r="H798" s="332"/>
      <c r="I798" s="332"/>
      <c r="J798" s="332"/>
    </row>
    <row r="799" customFormat="false" ht="12.75" hidden="false" customHeight="false" outlineLevel="0" collapsed="false">
      <c r="A799" s="273"/>
      <c r="B799" s="274"/>
      <c r="C799" s="204"/>
      <c r="D799" s="204"/>
      <c r="E799" s="330"/>
      <c r="F799" s="330"/>
      <c r="G799" s="331"/>
      <c r="H799" s="332"/>
      <c r="I799" s="332"/>
      <c r="J799" s="332"/>
    </row>
    <row r="800" customFormat="false" ht="12.75" hidden="false" customHeight="false" outlineLevel="0" collapsed="false">
      <c r="A800" s="273"/>
      <c r="B800" s="274"/>
      <c r="C800" s="204"/>
      <c r="D800" s="204"/>
      <c r="E800" s="330"/>
      <c r="F800" s="330"/>
      <c r="G800" s="331"/>
      <c r="H800" s="332"/>
      <c r="I800" s="332"/>
      <c r="J800" s="332"/>
    </row>
    <row r="801" customFormat="false" ht="12.75" hidden="false" customHeight="false" outlineLevel="0" collapsed="false">
      <c r="A801" s="273"/>
      <c r="B801" s="274"/>
      <c r="C801" s="204"/>
      <c r="D801" s="204"/>
      <c r="E801" s="330"/>
      <c r="F801" s="330"/>
      <c r="G801" s="331"/>
      <c r="H801" s="332"/>
      <c r="I801" s="332"/>
      <c r="J801" s="332"/>
    </row>
    <row r="802" customFormat="false" ht="12.75" hidden="false" customHeight="false" outlineLevel="0" collapsed="false">
      <c r="A802" s="273"/>
      <c r="B802" s="274"/>
      <c r="C802" s="204"/>
      <c r="D802" s="204"/>
      <c r="E802" s="330"/>
      <c r="F802" s="330"/>
      <c r="G802" s="331"/>
      <c r="H802" s="332"/>
      <c r="I802" s="332"/>
      <c r="J802" s="332"/>
    </row>
    <row r="803" customFormat="false" ht="12.75" hidden="false" customHeight="false" outlineLevel="0" collapsed="false">
      <c r="A803" s="273"/>
      <c r="B803" s="274"/>
      <c r="C803" s="204"/>
      <c r="D803" s="204"/>
      <c r="E803" s="330"/>
      <c r="F803" s="330"/>
      <c r="G803" s="331"/>
      <c r="H803" s="332"/>
      <c r="I803" s="332"/>
      <c r="J803" s="332"/>
    </row>
    <row r="804" customFormat="false" ht="12.75" hidden="false" customHeight="false" outlineLevel="0" collapsed="false">
      <c r="A804" s="273"/>
      <c r="B804" s="274"/>
      <c r="C804" s="204"/>
      <c r="D804" s="204"/>
      <c r="E804" s="330"/>
      <c r="F804" s="330"/>
      <c r="G804" s="331"/>
      <c r="H804" s="332"/>
      <c r="I804" s="332"/>
      <c r="J804" s="332"/>
    </row>
    <row r="805" customFormat="false" ht="12.75" hidden="false" customHeight="false" outlineLevel="0" collapsed="false">
      <c r="A805" s="273"/>
      <c r="B805" s="274"/>
      <c r="C805" s="204"/>
      <c r="D805" s="204"/>
      <c r="E805" s="330"/>
      <c r="F805" s="330"/>
      <c r="G805" s="331"/>
      <c r="H805" s="332"/>
      <c r="I805" s="332"/>
      <c r="J805" s="332"/>
    </row>
    <row r="806" customFormat="false" ht="12.75" hidden="false" customHeight="false" outlineLevel="0" collapsed="false">
      <c r="A806" s="273"/>
      <c r="B806" s="274"/>
      <c r="C806" s="204"/>
      <c r="D806" s="204"/>
      <c r="E806" s="330"/>
      <c r="F806" s="330"/>
      <c r="G806" s="331"/>
      <c r="H806" s="332"/>
      <c r="I806" s="332"/>
      <c r="J806" s="332"/>
    </row>
    <row r="807" customFormat="false" ht="12.75" hidden="false" customHeight="false" outlineLevel="0" collapsed="false">
      <c r="A807" s="273"/>
      <c r="B807" s="274"/>
      <c r="C807" s="204"/>
      <c r="D807" s="204"/>
      <c r="E807" s="330"/>
      <c r="F807" s="330"/>
      <c r="G807" s="331"/>
      <c r="H807" s="332"/>
      <c r="I807" s="332"/>
      <c r="J807" s="332"/>
    </row>
    <row r="808" customFormat="false" ht="12.75" hidden="false" customHeight="false" outlineLevel="0" collapsed="false">
      <c r="A808" s="273"/>
      <c r="B808" s="274"/>
      <c r="C808" s="204"/>
      <c r="D808" s="204"/>
      <c r="E808" s="330"/>
      <c r="F808" s="330"/>
      <c r="G808" s="331"/>
      <c r="H808" s="332"/>
      <c r="I808" s="332"/>
      <c r="J808" s="332"/>
    </row>
    <row r="809" customFormat="false" ht="12.75" hidden="false" customHeight="false" outlineLevel="0" collapsed="false">
      <c r="A809" s="273"/>
      <c r="B809" s="274"/>
      <c r="C809" s="204"/>
      <c r="D809" s="204"/>
      <c r="E809" s="330"/>
      <c r="F809" s="330"/>
      <c r="G809" s="331"/>
      <c r="H809" s="332"/>
      <c r="I809" s="332"/>
      <c r="J809" s="332"/>
    </row>
    <row r="810" customFormat="false" ht="12.75" hidden="false" customHeight="false" outlineLevel="0" collapsed="false">
      <c r="A810" s="273"/>
      <c r="B810" s="274"/>
      <c r="C810" s="204"/>
      <c r="D810" s="204"/>
      <c r="E810" s="330"/>
      <c r="F810" s="330"/>
      <c r="G810" s="331"/>
      <c r="H810" s="332"/>
      <c r="I810" s="332"/>
      <c r="J810" s="332"/>
    </row>
    <row r="811" customFormat="false" ht="12.75" hidden="false" customHeight="false" outlineLevel="0" collapsed="false">
      <c r="A811" s="273"/>
      <c r="B811" s="274"/>
      <c r="C811" s="204"/>
      <c r="D811" s="204"/>
      <c r="E811" s="330"/>
      <c r="F811" s="330"/>
      <c r="G811" s="331"/>
      <c r="H811" s="332"/>
      <c r="I811" s="332"/>
      <c r="J811" s="332"/>
    </row>
    <row r="812" customFormat="false" ht="12.75" hidden="false" customHeight="false" outlineLevel="0" collapsed="false">
      <c r="A812" s="273"/>
      <c r="B812" s="274"/>
      <c r="C812" s="204"/>
      <c r="D812" s="204"/>
      <c r="E812" s="330"/>
      <c r="F812" s="330"/>
      <c r="G812" s="331"/>
      <c r="H812" s="332"/>
      <c r="I812" s="332"/>
      <c r="J812" s="332"/>
    </row>
    <row r="813" customFormat="false" ht="12.75" hidden="false" customHeight="false" outlineLevel="0" collapsed="false">
      <c r="A813" s="273"/>
      <c r="B813" s="274"/>
      <c r="C813" s="204"/>
      <c r="D813" s="204"/>
      <c r="E813" s="330"/>
      <c r="F813" s="330"/>
      <c r="G813" s="331"/>
      <c r="H813" s="332"/>
      <c r="I813" s="332"/>
      <c r="J813" s="332"/>
    </row>
    <row r="814" customFormat="false" ht="12.75" hidden="false" customHeight="false" outlineLevel="0" collapsed="false">
      <c r="A814" s="273"/>
      <c r="B814" s="274"/>
      <c r="C814" s="204"/>
      <c r="D814" s="204"/>
      <c r="E814" s="330"/>
      <c r="F814" s="330"/>
      <c r="G814" s="331"/>
      <c r="H814" s="332"/>
      <c r="I814" s="332"/>
      <c r="J814" s="332"/>
    </row>
    <row r="815" customFormat="false" ht="12.75" hidden="false" customHeight="false" outlineLevel="0" collapsed="false">
      <c r="A815" s="273"/>
      <c r="B815" s="274"/>
      <c r="C815" s="204"/>
      <c r="D815" s="204"/>
      <c r="E815" s="330"/>
      <c r="F815" s="330"/>
      <c r="G815" s="331"/>
      <c r="H815" s="332"/>
      <c r="I815" s="332"/>
      <c r="J815" s="332"/>
    </row>
    <row r="816" customFormat="false" ht="12.75" hidden="false" customHeight="false" outlineLevel="0" collapsed="false">
      <c r="A816" s="273"/>
      <c r="B816" s="274"/>
      <c r="C816" s="204"/>
      <c r="D816" s="204"/>
      <c r="E816" s="330"/>
      <c r="F816" s="330"/>
      <c r="G816" s="331"/>
      <c r="H816" s="332"/>
      <c r="I816" s="332"/>
      <c r="J816" s="332"/>
    </row>
    <row r="817" customFormat="false" ht="12.75" hidden="false" customHeight="false" outlineLevel="0" collapsed="false">
      <c r="A817" s="273"/>
      <c r="B817" s="274"/>
      <c r="C817" s="204"/>
      <c r="D817" s="204"/>
      <c r="E817" s="330"/>
      <c r="F817" s="330"/>
      <c r="G817" s="331"/>
      <c r="H817" s="332"/>
      <c r="I817" s="332"/>
      <c r="J817" s="332"/>
    </row>
    <row r="818" customFormat="false" ht="12.75" hidden="false" customHeight="false" outlineLevel="0" collapsed="false">
      <c r="A818" s="273"/>
      <c r="B818" s="274"/>
      <c r="C818" s="204"/>
      <c r="D818" s="204"/>
      <c r="E818" s="330"/>
      <c r="F818" s="330"/>
      <c r="G818" s="331"/>
      <c r="H818" s="332"/>
      <c r="I818" s="332"/>
      <c r="J818" s="332"/>
    </row>
    <row r="819" customFormat="false" ht="12.75" hidden="false" customHeight="false" outlineLevel="0" collapsed="false">
      <c r="A819" s="273"/>
      <c r="B819" s="274"/>
      <c r="C819" s="204"/>
      <c r="D819" s="204"/>
      <c r="E819" s="330"/>
      <c r="F819" s="330"/>
      <c r="G819" s="331"/>
      <c r="H819" s="332"/>
      <c r="I819" s="332"/>
      <c r="J819" s="332"/>
    </row>
    <row r="820" customFormat="false" ht="12.75" hidden="false" customHeight="false" outlineLevel="0" collapsed="false">
      <c r="A820" s="273"/>
      <c r="B820" s="274"/>
      <c r="C820" s="204"/>
      <c r="D820" s="204"/>
      <c r="E820" s="330"/>
      <c r="F820" s="330"/>
      <c r="G820" s="331"/>
      <c r="H820" s="332"/>
      <c r="I820" s="332"/>
      <c r="J820" s="332"/>
    </row>
    <row r="821" customFormat="false" ht="12.75" hidden="false" customHeight="false" outlineLevel="0" collapsed="false">
      <c r="A821" s="273"/>
      <c r="B821" s="274"/>
      <c r="C821" s="204"/>
      <c r="D821" s="204"/>
      <c r="E821" s="330"/>
      <c r="F821" s="330"/>
      <c r="G821" s="331"/>
      <c r="H821" s="332"/>
      <c r="I821" s="332"/>
      <c r="J821" s="332"/>
    </row>
    <row r="822" customFormat="false" ht="12.75" hidden="false" customHeight="false" outlineLevel="0" collapsed="false">
      <c r="A822" s="273"/>
      <c r="B822" s="274"/>
      <c r="C822" s="204"/>
      <c r="D822" s="204"/>
      <c r="E822" s="330"/>
      <c r="F822" s="330"/>
      <c r="G822" s="331"/>
      <c r="H822" s="332"/>
      <c r="I822" s="332"/>
      <c r="J822" s="332"/>
    </row>
    <row r="823" customFormat="false" ht="12.75" hidden="false" customHeight="false" outlineLevel="0" collapsed="false">
      <c r="A823" s="273"/>
      <c r="B823" s="274"/>
      <c r="C823" s="204"/>
      <c r="D823" s="204"/>
      <c r="E823" s="330"/>
      <c r="F823" s="330"/>
      <c r="G823" s="331"/>
      <c r="H823" s="332"/>
      <c r="I823" s="332"/>
      <c r="J823" s="332"/>
    </row>
    <row r="824" customFormat="false" ht="12.75" hidden="false" customHeight="false" outlineLevel="0" collapsed="false">
      <c r="A824" s="273"/>
      <c r="B824" s="274"/>
      <c r="C824" s="204"/>
      <c r="D824" s="204"/>
      <c r="E824" s="330"/>
      <c r="F824" s="330"/>
      <c r="G824" s="331"/>
      <c r="H824" s="332"/>
      <c r="I824" s="332"/>
      <c r="J824" s="332"/>
    </row>
    <row r="825" customFormat="false" ht="12.75" hidden="false" customHeight="false" outlineLevel="0" collapsed="false">
      <c r="A825" s="273"/>
      <c r="B825" s="274"/>
      <c r="C825" s="204"/>
      <c r="D825" s="204"/>
      <c r="E825" s="330"/>
      <c r="F825" s="330"/>
      <c r="G825" s="331"/>
      <c r="H825" s="332"/>
      <c r="I825" s="332"/>
      <c r="J825" s="332"/>
    </row>
    <row r="826" customFormat="false" ht="12.75" hidden="false" customHeight="false" outlineLevel="0" collapsed="false">
      <c r="A826" s="273"/>
      <c r="B826" s="274"/>
      <c r="C826" s="204"/>
      <c r="D826" s="204"/>
      <c r="E826" s="330"/>
      <c r="F826" s="330"/>
      <c r="G826" s="331"/>
      <c r="H826" s="332"/>
      <c r="I826" s="332"/>
      <c r="J826" s="332"/>
    </row>
    <row r="827" customFormat="false" ht="12.75" hidden="false" customHeight="false" outlineLevel="0" collapsed="false">
      <c r="A827" s="273"/>
      <c r="B827" s="274"/>
      <c r="C827" s="204"/>
      <c r="D827" s="204"/>
      <c r="E827" s="330"/>
      <c r="F827" s="330"/>
      <c r="G827" s="331"/>
      <c r="H827" s="332"/>
      <c r="I827" s="332"/>
      <c r="J827" s="332"/>
    </row>
    <row r="828" customFormat="false" ht="12.75" hidden="false" customHeight="false" outlineLevel="0" collapsed="false">
      <c r="A828" s="273"/>
      <c r="B828" s="274"/>
      <c r="C828" s="204"/>
      <c r="D828" s="204"/>
      <c r="E828" s="330"/>
      <c r="F828" s="330"/>
      <c r="G828" s="331"/>
      <c r="H828" s="332"/>
      <c r="I828" s="332"/>
      <c r="J828" s="332"/>
    </row>
    <row r="829" customFormat="false" ht="12.75" hidden="false" customHeight="false" outlineLevel="0" collapsed="false">
      <c r="A829" s="273"/>
      <c r="B829" s="274"/>
      <c r="C829" s="204"/>
      <c r="D829" s="204"/>
      <c r="E829" s="330"/>
      <c r="F829" s="330"/>
      <c r="G829" s="331"/>
      <c r="H829" s="332"/>
      <c r="I829" s="332"/>
      <c r="J829" s="332"/>
    </row>
    <row r="830" customFormat="false" ht="12.75" hidden="false" customHeight="false" outlineLevel="0" collapsed="false">
      <c r="A830" s="273"/>
      <c r="B830" s="274"/>
      <c r="C830" s="204"/>
      <c r="D830" s="204"/>
      <c r="E830" s="330"/>
      <c r="F830" s="330"/>
      <c r="G830" s="331"/>
      <c r="H830" s="332"/>
      <c r="I830" s="332"/>
      <c r="J830" s="332"/>
    </row>
    <row r="831" customFormat="false" ht="12.75" hidden="false" customHeight="false" outlineLevel="0" collapsed="false">
      <c r="A831" s="273"/>
      <c r="B831" s="274"/>
      <c r="C831" s="204"/>
      <c r="D831" s="204"/>
      <c r="E831" s="330"/>
      <c r="F831" s="330"/>
      <c r="G831" s="331"/>
      <c r="H831" s="332"/>
      <c r="I831" s="332"/>
      <c r="J831" s="332"/>
    </row>
    <row r="832" customFormat="false" ht="12.75" hidden="false" customHeight="false" outlineLevel="0" collapsed="false">
      <c r="A832" s="273"/>
      <c r="B832" s="274"/>
      <c r="C832" s="204"/>
      <c r="D832" s="204"/>
      <c r="E832" s="330"/>
      <c r="F832" s="330"/>
      <c r="G832" s="331"/>
      <c r="H832" s="332"/>
      <c r="I832" s="332"/>
      <c r="J832" s="332"/>
    </row>
    <row r="833" customFormat="false" ht="12.75" hidden="false" customHeight="false" outlineLevel="0" collapsed="false">
      <c r="A833" s="273"/>
      <c r="B833" s="274"/>
      <c r="C833" s="204"/>
      <c r="D833" s="204"/>
      <c r="E833" s="330"/>
      <c r="F833" s="330"/>
      <c r="G833" s="331"/>
      <c r="H833" s="332"/>
      <c r="I833" s="332"/>
      <c r="J833" s="332"/>
    </row>
    <row r="834" customFormat="false" ht="12.75" hidden="false" customHeight="false" outlineLevel="0" collapsed="false">
      <c r="A834" s="273"/>
      <c r="B834" s="274"/>
      <c r="C834" s="204"/>
      <c r="D834" s="204"/>
      <c r="E834" s="330"/>
      <c r="F834" s="330"/>
      <c r="G834" s="331"/>
      <c r="H834" s="332"/>
      <c r="I834" s="332"/>
      <c r="J834" s="332"/>
    </row>
    <row r="835" customFormat="false" ht="12.75" hidden="false" customHeight="false" outlineLevel="0" collapsed="false">
      <c r="A835" s="273"/>
      <c r="B835" s="274"/>
      <c r="C835" s="204"/>
      <c r="D835" s="204"/>
      <c r="E835" s="330"/>
      <c r="F835" s="330"/>
      <c r="G835" s="331"/>
      <c r="H835" s="332"/>
      <c r="I835" s="332"/>
      <c r="J835" s="332"/>
    </row>
    <row r="836" customFormat="false" ht="12.75" hidden="false" customHeight="false" outlineLevel="0" collapsed="false">
      <c r="A836" s="273"/>
      <c r="B836" s="274"/>
      <c r="C836" s="204"/>
      <c r="D836" s="204"/>
      <c r="E836" s="330"/>
      <c r="F836" s="330"/>
      <c r="G836" s="331"/>
      <c r="H836" s="332"/>
      <c r="I836" s="332"/>
      <c r="J836" s="332"/>
    </row>
    <row r="837" customFormat="false" ht="12.75" hidden="false" customHeight="false" outlineLevel="0" collapsed="false">
      <c r="A837" s="273"/>
      <c r="B837" s="274"/>
      <c r="C837" s="204"/>
      <c r="D837" s="204"/>
      <c r="E837" s="330"/>
      <c r="F837" s="330"/>
      <c r="G837" s="331"/>
      <c r="H837" s="332"/>
      <c r="I837" s="332"/>
      <c r="J837" s="332"/>
    </row>
    <row r="838" customFormat="false" ht="12.75" hidden="false" customHeight="false" outlineLevel="0" collapsed="false">
      <c r="A838" s="273"/>
      <c r="B838" s="274"/>
      <c r="C838" s="204"/>
      <c r="D838" s="204"/>
      <c r="E838" s="330"/>
      <c r="F838" s="330"/>
      <c r="G838" s="331"/>
      <c r="H838" s="332"/>
      <c r="I838" s="332"/>
      <c r="J838" s="332"/>
    </row>
    <row r="839" customFormat="false" ht="12.75" hidden="false" customHeight="false" outlineLevel="0" collapsed="false">
      <c r="A839" s="273"/>
      <c r="B839" s="274"/>
      <c r="C839" s="204"/>
      <c r="D839" s="204"/>
      <c r="E839" s="330"/>
      <c r="F839" s="330"/>
      <c r="G839" s="331"/>
      <c r="H839" s="332"/>
      <c r="I839" s="332"/>
      <c r="J839" s="332"/>
    </row>
    <row r="840" customFormat="false" ht="12.75" hidden="false" customHeight="false" outlineLevel="0" collapsed="false">
      <c r="A840" s="273"/>
      <c r="B840" s="274"/>
      <c r="C840" s="204"/>
      <c r="D840" s="204"/>
      <c r="E840" s="330"/>
      <c r="F840" s="330"/>
      <c r="G840" s="331"/>
      <c r="H840" s="332"/>
      <c r="I840" s="332"/>
      <c r="J840" s="332"/>
    </row>
    <row r="841" customFormat="false" ht="12.75" hidden="false" customHeight="false" outlineLevel="0" collapsed="false">
      <c r="A841" s="273"/>
      <c r="B841" s="274"/>
      <c r="C841" s="204"/>
      <c r="D841" s="204"/>
      <c r="E841" s="330"/>
      <c r="F841" s="330"/>
      <c r="G841" s="331"/>
      <c r="H841" s="332"/>
      <c r="I841" s="332"/>
      <c r="J841" s="332"/>
    </row>
    <row r="842" customFormat="false" ht="12.75" hidden="false" customHeight="false" outlineLevel="0" collapsed="false">
      <c r="A842" s="273"/>
      <c r="B842" s="274"/>
      <c r="C842" s="204"/>
      <c r="D842" s="204"/>
      <c r="E842" s="330"/>
      <c r="F842" s="330"/>
      <c r="G842" s="331"/>
      <c r="H842" s="332"/>
      <c r="I842" s="332"/>
      <c r="J842" s="332"/>
    </row>
    <row r="843" customFormat="false" ht="12.75" hidden="false" customHeight="false" outlineLevel="0" collapsed="false">
      <c r="A843" s="273"/>
      <c r="B843" s="274"/>
      <c r="C843" s="204"/>
      <c r="D843" s="204"/>
      <c r="E843" s="330"/>
      <c r="F843" s="330"/>
      <c r="G843" s="331"/>
      <c r="H843" s="332"/>
      <c r="I843" s="332"/>
      <c r="J843" s="332"/>
    </row>
    <row r="844" customFormat="false" ht="12.75" hidden="false" customHeight="false" outlineLevel="0" collapsed="false">
      <c r="A844" s="273"/>
      <c r="B844" s="274"/>
      <c r="C844" s="204"/>
      <c r="D844" s="204"/>
      <c r="E844" s="330"/>
      <c r="F844" s="330"/>
      <c r="G844" s="331"/>
      <c r="H844" s="332"/>
      <c r="I844" s="332"/>
      <c r="J844" s="332"/>
    </row>
    <row r="845" customFormat="false" ht="12.75" hidden="false" customHeight="false" outlineLevel="0" collapsed="false">
      <c r="A845" s="273"/>
      <c r="B845" s="274"/>
      <c r="C845" s="204"/>
      <c r="D845" s="204"/>
      <c r="E845" s="330"/>
      <c r="F845" s="330"/>
      <c r="G845" s="331"/>
      <c r="H845" s="332"/>
      <c r="I845" s="332"/>
      <c r="J845" s="332"/>
    </row>
    <row r="846" customFormat="false" ht="12.75" hidden="false" customHeight="false" outlineLevel="0" collapsed="false">
      <c r="A846" s="273"/>
      <c r="B846" s="274"/>
      <c r="C846" s="204"/>
      <c r="D846" s="204"/>
      <c r="E846" s="330"/>
      <c r="F846" s="330"/>
      <c r="G846" s="331"/>
      <c r="H846" s="332"/>
      <c r="I846" s="332"/>
      <c r="J846" s="332"/>
    </row>
    <row r="847" customFormat="false" ht="12.75" hidden="false" customHeight="false" outlineLevel="0" collapsed="false">
      <c r="A847" s="273"/>
      <c r="B847" s="274"/>
      <c r="C847" s="204"/>
      <c r="D847" s="204"/>
      <c r="E847" s="330"/>
      <c r="F847" s="330"/>
      <c r="G847" s="331"/>
      <c r="H847" s="332"/>
      <c r="I847" s="332"/>
      <c r="J847" s="332"/>
    </row>
    <row r="848" customFormat="false" ht="12.75" hidden="false" customHeight="false" outlineLevel="0" collapsed="false">
      <c r="A848" s="273"/>
      <c r="B848" s="274"/>
      <c r="C848" s="204"/>
      <c r="D848" s="204"/>
      <c r="E848" s="330"/>
      <c r="F848" s="330"/>
      <c r="G848" s="331"/>
      <c r="H848" s="332"/>
      <c r="I848" s="332"/>
      <c r="J848" s="332"/>
    </row>
    <row r="849" customFormat="false" ht="12.75" hidden="false" customHeight="false" outlineLevel="0" collapsed="false">
      <c r="A849" s="273"/>
      <c r="B849" s="274"/>
      <c r="C849" s="204"/>
      <c r="D849" s="204"/>
      <c r="E849" s="330"/>
      <c r="F849" s="330"/>
      <c r="G849" s="331"/>
      <c r="H849" s="332"/>
      <c r="I849" s="332"/>
      <c r="J849" s="332"/>
    </row>
    <row r="850" customFormat="false" ht="12.75" hidden="false" customHeight="false" outlineLevel="0" collapsed="false">
      <c r="A850" s="273"/>
      <c r="B850" s="274"/>
      <c r="C850" s="204"/>
      <c r="D850" s="204"/>
      <c r="E850" s="330"/>
      <c r="F850" s="330"/>
      <c r="G850" s="331"/>
      <c r="H850" s="332"/>
      <c r="I850" s="332"/>
      <c r="J850" s="332"/>
    </row>
    <row r="851" customFormat="false" ht="12.75" hidden="false" customHeight="false" outlineLevel="0" collapsed="false">
      <c r="A851" s="273"/>
      <c r="B851" s="274"/>
      <c r="C851" s="204"/>
      <c r="D851" s="204"/>
      <c r="E851" s="330"/>
      <c r="F851" s="330"/>
      <c r="G851" s="331"/>
      <c r="H851" s="332"/>
      <c r="I851" s="332"/>
      <c r="J851" s="332"/>
    </row>
    <row r="852" customFormat="false" ht="12.75" hidden="false" customHeight="false" outlineLevel="0" collapsed="false">
      <c r="A852" s="273"/>
      <c r="B852" s="274"/>
      <c r="C852" s="204"/>
      <c r="D852" s="204"/>
      <c r="E852" s="330"/>
      <c r="F852" s="330"/>
      <c r="G852" s="331"/>
      <c r="H852" s="332"/>
      <c r="I852" s="332"/>
      <c r="J852" s="332"/>
    </row>
    <row r="853" customFormat="false" ht="12.75" hidden="false" customHeight="false" outlineLevel="0" collapsed="false">
      <c r="A853" s="273"/>
      <c r="B853" s="274"/>
      <c r="C853" s="204"/>
      <c r="D853" s="204"/>
      <c r="E853" s="330"/>
      <c r="F853" s="330"/>
      <c r="G853" s="331"/>
      <c r="H853" s="332"/>
      <c r="I853" s="332"/>
      <c r="J853" s="332"/>
    </row>
    <row r="854" customFormat="false" ht="12.75" hidden="false" customHeight="false" outlineLevel="0" collapsed="false">
      <c r="A854" s="273"/>
      <c r="B854" s="274"/>
      <c r="C854" s="204"/>
      <c r="D854" s="204"/>
      <c r="E854" s="330"/>
      <c r="F854" s="330"/>
      <c r="G854" s="331"/>
      <c r="H854" s="332"/>
      <c r="I854" s="332"/>
      <c r="J854" s="332"/>
    </row>
    <row r="855" customFormat="false" ht="12.75" hidden="false" customHeight="false" outlineLevel="0" collapsed="false">
      <c r="A855" s="273"/>
      <c r="B855" s="274"/>
      <c r="C855" s="204"/>
      <c r="D855" s="204"/>
      <c r="E855" s="330"/>
      <c r="F855" s="330"/>
      <c r="G855" s="331"/>
      <c r="H855" s="332"/>
      <c r="I855" s="332"/>
      <c r="J855" s="332"/>
    </row>
    <row r="856" customFormat="false" ht="12.75" hidden="false" customHeight="false" outlineLevel="0" collapsed="false">
      <c r="A856" s="273"/>
      <c r="B856" s="274"/>
      <c r="C856" s="204"/>
      <c r="D856" s="204"/>
      <c r="E856" s="330"/>
      <c r="F856" s="330"/>
      <c r="G856" s="331"/>
      <c r="H856" s="332"/>
      <c r="I856" s="332"/>
      <c r="J856" s="332"/>
    </row>
    <row r="857" customFormat="false" ht="12.75" hidden="false" customHeight="false" outlineLevel="0" collapsed="false">
      <c r="A857" s="273"/>
      <c r="B857" s="274"/>
      <c r="C857" s="204"/>
      <c r="D857" s="204"/>
      <c r="E857" s="330"/>
      <c r="F857" s="330"/>
      <c r="G857" s="331"/>
      <c r="H857" s="332"/>
      <c r="I857" s="332"/>
      <c r="J857" s="332"/>
    </row>
    <row r="858" customFormat="false" ht="12.75" hidden="false" customHeight="false" outlineLevel="0" collapsed="false">
      <c r="A858" s="273"/>
      <c r="B858" s="274"/>
      <c r="C858" s="204"/>
      <c r="D858" s="204"/>
      <c r="E858" s="330"/>
      <c r="F858" s="330"/>
      <c r="G858" s="331"/>
      <c r="H858" s="332"/>
      <c r="I858" s="332"/>
      <c r="J858" s="332"/>
    </row>
    <row r="859" customFormat="false" ht="12.75" hidden="false" customHeight="false" outlineLevel="0" collapsed="false">
      <c r="A859" s="273"/>
      <c r="B859" s="274"/>
      <c r="C859" s="204"/>
      <c r="D859" s="204"/>
      <c r="E859" s="330"/>
      <c r="F859" s="330"/>
      <c r="G859" s="331"/>
      <c r="H859" s="332"/>
      <c r="I859" s="332"/>
      <c r="J859" s="332"/>
    </row>
    <row r="860" customFormat="false" ht="12.75" hidden="false" customHeight="false" outlineLevel="0" collapsed="false">
      <c r="A860" s="273"/>
      <c r="B860" s="274"/>
      <c r="C860" s="204"/>
      <c r="D860" s="204"/>
      <c r="E860" s="330"/>
      <c r="F860" s="330"/>
      <c r="G860" s="331"/>
      <c r="H860" s="332"/>
      <c r="I860" s="332"/>
      <c r="J860" s="332"/>
    </row>
    <row r="861" customFormat="false" ht="12.75" hidden="false" customHeight="false" outlineLevel="0" collapsed="false">
      <c r="A861" s="273"/>
      <c r="B861" s="274"/>
      <c r="C861" s="204"/>
      <c r="D861" s="204"/>
      <c r="E861" s="330"/>
      <c r="F861" s="330"/>
      <c r="G861" s="331"/>
      <c r="H861" s="332"/>
      <c r="I861" s="332"/>
      <c r="J861" s="332"/>
    </row>
    <row r="862" customFormat="false" ht="12.75" hidden="false" customHeight="false" outlineLevel="0" collapsed="false">
      <c r="A862" s="273"/>
      <c r="B862" s="274"/>
      <c r="C862" s="204"/>
      <c r="D862" s="204"/>
      <c r="E862" s="330"/>
      <c r="F862" s="330"/>
      <c r="G862" s="331"/>
      <c r="H862" s="332"/>
      <c r="I862" s="332"/>
      <c r="J862" s="332"/>
    </row>
    <row r="863" customFormat="false" ht="12.75" hidden="false" customHeight="false" outlineLevel="0" collapsed="false">
      <c r="A863" s="273"/>
      <c r="B863" s="274"/>
      <c r="C863" s="204"/>
      <c r="D863" s="204"/>
      <c r="E863" s="330"/>
      <c r="F863" s="330"/>
      <c r="G863" s="331"/>
      <c r="H863" s="332"/>
      <c r="I863" s="332"/>
      <c r="J863" s="332"/>
    </row>
    <row r="864" customFormat="false" ht="12.75" hidden="false" customHeight="false" outlineLevel="0" collapsed="false">
      <c r="A864" s="273"/>
      <c r="B864" s="274"/>
      <c r="C864" s="204"/>
      <c r="D864" s="204"/>
      <c r="E864" s="330"/>
      <c r="F864" s="330"/>
      <c r="G864" s="331"/>
      <c r="H864" s="332"/>
      <c r="I864" s="332"/>
      <c r="J864" s="332"/>
    </row>
    <row r="865" customFormat="false" ht="12.75" hidden="false" customHeight="false" outlineLevel="0" collapsed="false">
      <c r="A865" s="273"/>
      <c r="B865" s="274"/>
      <c r="C865" s="204"/>
      <c r="D865" s="204"/>
      <c r="E865" s="330"/>
      <c r="F865" s="330"/>
      <c r="G865" s="331"/>
      <c r="H865" s="332"/>
      <c r="I865" s="332"/>
      <c r="J865" s="332"/>
    </row>
    <row r="866" customFormat="false" ht="12.75" hidden="false" customHeight="false" outlineLevel="0" collapsed="false">
      <c r="A866" s="273"/>
      <c r="B866" s="274"/>
      <c r="C866" s="204"/>
      <c r="D866" s="204"/>
      <c r="E866" s="330"/>
      <c r="F866" s="330"/>
      <c r="G866" s="331"/>
      <c r="H866" s="332"/>
      <c r="I866" s="332"/>
      <c r="J866" s="332"/>
    </row>
    <row r="867" customFormat="false" ht="12.75" hidden="false" customHeight="false" outlineLevel="0" collapsed="false">
      <c r="A867" s="273"/>
      <c r="B867" s="274"/>
      <c r="C867" s="204"/>
      <c r="D867" s="204"/>
      <c r="E867" s="330"/>
      <c r="F867" s="330"/>
      <c r="G867" s="331"/>
      <c r="H867" s="332"/>
      <c r="I867" s="332"/>
      <c r="J867" s="332"/>
    </row>
    <row r="868" customFormat="false" ht="12.75" hidden="false" customHeight="false" outlineLevel="0" collapsed="false">
      <c r="A868" s="273"/>
      <c r="B868" s="274"/>
      <c r="C868" s="204"/>
      <c r="D868" s="204"/>
      <c r="E868" s="330"/>
      <c r="F868" s="330"/>
      <c r="G868" s="331"/>
      <c r="H868" s="332"/>
      <c r="I868" s="332"/>
      <c r="J868" s="332"/>
    </row>
    <row r="869" customFormat="false" ht="12.75" hidden="false" customHeight="false" outlineLevel="0" collapsed="false">
      <c r="A869" s="273"/>
      <c r="B869" s="274"/>
      <c r="C869" s="204"/>
      <c r="D869" s="204"/>
      <c r="E869" s="330"/>
      <c r="F869" s="330"/>
      <c r="G869" s="331"/>
      <c r="H869" s="332"/>
      <c r="I869" s="332"/>
      <c r="J869" s="332"/>
    </row>
    <row r="870" customFormat="false" ht="12.75" hidden="false" customHeight="false" outlineLevel="0" collapsed="false">
      <c r="A870" s="273"/>
      <c r="B870" s="274"/>
      <c r="C870" s="204"/>
      <c r="D870" s="204"/>
      <c r="E870" s="330"/>
      <c r="F870" s="330"/>
      <c r="G870" s="331"/>
      <c r="H870" s="332"/>
      <c r="I870" s="332"/>
      <c r="J870" s="332"/>
    </row>
    <row r="871" customFormat="false" ht="12.75" hidden="false" customHeight="false" outlineLevel="0" collapsed="false">
      <c r="A871" s="273"/>
      <c r="B871" s="274"/>
      <c r="C871" s="204"/>
      <c r="D871" s="204"/>
      <c r="E871" s="330"/>
      <c r="F871" s="330"/>
      <c r="G871" s="331"/>
      <c r="H871" s="332"/>
      <c r="I871" s="332"/>
      <c r="J871" s="332"/>
    </row>
    <row r="872" customFormat="false" ht="12.75" hidden="false" customHeight="false" outlineLevel="0" collapsed="false">
      <c r="A872" s="273"/>
      <c r="B872" s="274"/>
      <c r="C872" s="204"/>
      <c r="D872" s="204"/>
      <c r="E872" s="330"/>
      <c r="F872" s="330"/>
      <c r="G872" s="331"/>
      <c r="H872" s="332"/>
      <c r="I872" s="332"/>
      <c r="J872" s="332"/>
    </row>
    <row r="873" customFormat="false" ht="12.75" hidden="false" customHeight="false" outlineLevel="0" collapsed="false">
      <c r="A873" s="273"/>
      <c r="B873" s="274"/>
      <c r="C873" s="204"/>
      <c r="D873" s="204"/>
      <c r="E873" s="330"/>
      <c r="F873" s="330"/>
      <c r="G873" s="331"/>
      <c r="H873" s="332"/>
      <c r="I873" s="332"/>
      <c r="J873" s="332"/>
    </row>
    <row r="874" customFormat="false" ht="12.75" hidden="false" customHeight="false" outlineLevel="0" collapsed="false">
      <c r="A874" s="273"/>
      <c r="B874" s="274"/>
      <c r="C874" s="204"/>
      <c r="D874" s="204"/>
      <c r="E874" s="330"/>
      <c r="F874" s="330"/>
      <c r="G874" s="331"/>
      <c r="H874" s="332"/>
      <c r="I874" s="332"/>
      <c r="J874" s="332"/>
    </row>
    <row r="875" customFormat="false" ht="12.75" hidden="false" customHeight="false" outlineLevel="0" collapsed="false">
      <c r="A875" s="273"/>
      <c r="B875" s="274"/>
      <c r="C875" s="204"/>
      <c r="D875" s="204"/>
      <c r="E875" s="330"/>
      <c r="F875" s="330"/>
      <c r="G875" s="331"/>
      <c r="H875" s="332"/>
      <c r="I875" s="332"/>
      <c r="J875" s="332"/>
    </row>
    <row r="876" customFormat="false" ht="12.75" hidden="false" customHeight="false" outlineLevel="0" collapsed="false">
      <c r="A876" s="273"/>
      <c r="B876" s="274"/>
      <c r="C876" s="204"/>
      <c r="D876" s="204"/>
      <c r="E876" s="330"/>
      <c r="F876" s="330"/>
      <c r="G876" s="331"/>
      <c r="H876" s="332"/>
      <c r="I876" s="332"/>
      <c r="J876" s="332"/>
    </row>
    <row r="877" customFormat="false" ht="12.75" hidden="false" customHeight="false" outlineLevel="0" collapsed="false">
      <c r="A877" s="273"/>
      <c r="B877" s="274"/>
      <c r="C877" s="204"/>
      <c r="D877" s="204"/>
      <c r="E877" s="330"/>
      <c r="F877" s="330"/>
      <c r="G877" s="331"/>
      <c r="H877" s="332"/>
      <c r="I877" s="332"/>
      <c r="J877" s="332"/>
    </row>
    <row r="878" customFormat="false" ht="12.75" hidden="false" customHeight="false" outlineLevel="0" collapsed="false">
      <c r="A878" s="273"/>
      <c r="B878" s="274"/>
      <c r="C878" s="204"/>
      <c r="D878" s="204"/>
      <c r="E878" s="330"/>
      <c r="F878" s="330"/>
      <c r="G878" s="331"/>
      <c r="H878" s="332"/>
      <c r="I878" s="332"/>
      <c r="J878" s="332"/>
    </row>
    <row r="879" customFormat="false" ht="12.75" hidden="false" customHeight="false" outlineLevel="0" collapsed="false">
      <c r="A879" s="273"/>
      <c r="B879" s="274"/>
      <c r="C879" s="204"/>
      <c r="D879" s="204"/>
      <c r="E879" s="330"/>
      <c r="F879" s="330"/>
      <c r="G879" s="331"/>
      <c r="H879" s="332"/>
      <c r="I879" s="332"/>
      <c r="J879" s="332"/>
    </row>
    <row r="880" customFormat="false" ht="12.75" hidden="false" customHeight="false" outlineLevel="0" collapsed="false">
      <c r="A880" s="273"/>
      <c r="B880" s="274"/>
      <c r="C880" s="204"/>
      <c r="D880" s="204"/>
      <c r="E880" s="330"/>
      <c r="F880" s="330"/>
      <c r="G880" s="331"/>
      <c r="H880" s="332"/>
      <c r="I880" s="332"/>
      <c r="J880" s="332"/>
    </row>
    <row r="881" customFormat="false" ht="12.75" hidden="false" customHeight="false" outlineLevel="0" collapsed="false">
      <c r="A881" s="273"/>
      <c r="B881" s="274"/>
      <c r="C881" s="204"/>
      <c r="D881" s="204"/>
      <c r="E881" s="330"/>
      <c r="F881" s="330"/>
      <c r="G881" s="331"/>
      <c r="H881" s="332"/>
      <c r="I881" s="332"/>
      <c r="J881" s="332"/>
    </row>
    <row r="882" customFormat="false" ht="12.75" hidden="false" customHeight="false" outlineLevel="0" collapsed="false">
      <c r="A882" s="273"/>
      <c r="B882" s="274"/>
      <c r="C882" s="204"/>
      <c r="D882" s="204"/>
      <c r="E882" s="330"/>
      <c r="F882" s="330"/>
      <c r="G882" s="331"/>
      <c r="H882" s="332"/>
      <c r="I882" s="332"/>
      <c r="J882" s="332"/>
    </row>
    <row r="883" customFormat="false" ht="12.75" hidden="false" customHeight="false" outlineLevel="0" collapsed="false">
      <c r="A883" s="273"/>
      <c r="B883" s="274"/>
      <c r="C883" s="204"/>
      <c r="D883" s="204"/>
      <c r="E883" s="330"/>
      <c r="F883" s="330"/>
      <c r="G883" s="331"/>
      <c r="H883" s="332"/>
      <c r="I883" s="332"/>
      <c r="J883" s="332"/>
    </row>
    <row r="884" customFormat="false" ht="12.75" hidden="false" customHeight="false" outlineLevel="0" collapsed="false">
      <c r="A884" s="273"/>
      <c r="B884" s="274"/>
      <c r="C884" s="204"/>
      <c r="D884" s="204"/>
      <c r="E884" s="330"/>
      <c r="F884" s="330"/>
      <c r="G884" s="331"/>
      <c r="H884" s="332"/>
      <c r="I884" s="332"/>
      <c r="J884" s="332"/>
    </row>
    <row r="885" customFormat="false" ht="12.75" hidden="false" customHeight="false" outlineLevel="0" collapsed="false">
      <c r="A885" s="273"/>
      <c r="B885" s="274"/>
      <c r="C885" s="204"/>
      <c r="D885" s="204"/>
      <c r="E885" s="330"/>
      <c r="F885" s="330"/>
      <c r="G885" s="331"/>
      <c r="H885" s="332"/>
      <c r="I885" s="332"/>
      <c r="J885" s="332"/>
    </row>
    <row r="886" customFormat="false" ht="12.75" hidden="false" customHeight="false" outlineLevel="0" collapsed="false">
      <c r="A886" s="273"/>
      <c r="B886" s="274"/>
      <c r="C886" s="204"/>
      <c r="D886" s="204"/>
      <c r="E886" s="330"/>
      <c r="F886" s="330"/>
      <c r="G886" s="331"/>
      <c r="H886" s="332"/>
      <c r="I886" s="332"/>
      <c r="J886" s="332"/>
    </row>
    <row r="887" customFormat="false" ht="12.75" hidden="false" customHeight="false" outlineLevel="0" collapsed="false">
      <c r="A887" s="273"/>
      <c r="B887" s="274"/>
      <c r="C887" s="204"/>
      <c r="D887" s="204"/>
      <c r="E887" s="330"/>
      <c r="F887" s="330"/>
      <c r="G887" s="331"/>
      <c r="H887" s="332"/>
      <c r="I887" s="332"/>
      <c r="J887" s="332"/>
    </row>
    <row r="888" customFormat="false" ht="12.75" hidden="false" customHeight="false" outlineLevel="0" collapsed="false">
      <c r="A888" s="273"/>
      <c r="B888" s="274"/>
      <c r="C888" s="204"/>
      <c r="D888" s="204"/>
      <c r="E888" s="330"/>
      <c r="F888" s="330"/>
      <c r="G888" s="331"/>
      <c r="H888" s="332"/>
      <c r="I888" s="332"/>
      <c r="J888" s="332"/>
    </row>
    <row r="889" customFormat="false" ht="12.75" hidden="false" customHeight="false" outlineLevel="0" collapsed="false">
      <c r="A889" s="273"/>
      <c r="B889" s="274"/>
      <c r="C889" s="204"/>
      <c r="D889" s="204"/>
      <c r="E889" s="330"/>
      <c r="F889" s="330"/>
      <c r="G889" s="331"/>
      <c r="H889" s="332"/>
      <c r="I889" s="332"/>
      <c r="J889" s="332"/>
    </row>
    <row r="890" customFormat="false" ht="12.75" hidden="false" customHeight="false" outlineLevel="0" collapsed="false">
      <c r="A890" s="273"/>
      <c r="B890" s="274"/>
      <c r="C890" s="204"/>
      <c r="D890" s="204"/>
      <c r="E890" s="330"/>
      <c r="F890" s="330"/>
      <c r="G890" s="331"/>
      <c r="H890" s="332"/>
      <c r="I890" s="332"/>
      <c r="J890" s="332"/>
    </row>
    <row r="891" customFormat="false" ht="12.75" hidden="false" customHeight="false" outlineLevel="0" collapsed="false">
      <c r="A891" s="273"/>
      <c r="B891" s="274"/>
      <c r="C891" s="204"/>
      <c r="D891" s="204"/>
      <c r="E891" s="330"/>
      <c r="F891" s="330"/>
      <c r="G891" s="331"/>
      <c r="H891" s="332"/>
      <c r="I891" s="332"/>
      <c r="J891" s="332"/>
    </row>
    <row r="892" customFormat="false" ht="12.75" hidden="false" customHeight="false" outlineLevel="0" collapsed="false">
      <c r="A892" s="273"/>
      <c r="B892" s="274"/>
      <c r="C892" s="204"/>
      <c r="D892" s="204"/>
      <c r="E892" s="330"/>
      <c r="F892" s="330"/>
      <c r="G892" s="331"/>
      <c r="H892" s="332"/>
      <c r="I892" s="332"/>
      <c r="J892" s="332"/>
    </row>
    <row r="893" customFormat="false" ht="12.75" hidden="false" customHeight="false" outlineLevel="0" collapsed="false">
      <c r="A893" s="273"/>
      <c r="B893" s="274"/>
      <c r="C893" s="204"/>
      <c r="D893" s="204"/>
      <c r="E893" s="330"/>
      <c r="F893" s="330"/>
      <c r="G893" s="331"/>
      <c r="H893" s="332"/>
      <c r="I893" s="332"/>
      <c r="J893" s="332"/>
    </row>
    <row r="894" customFormat="false" ht="12.75" hidden="false" customHeight="false" outlineLevel="0" collapsed="false">
      <c r="A894" s="273"/>
      <c r="B894" s="274"/>
      <c r="C894" s="204"/>
      <c r="D894" s="204"/>
      <c r="E894" s="330"/>
      <c r="F894" s="330"/>
      <c r="G894" s="331"/>
      <c r="H894" s="332"/>
      <c r="I894" s="332"/>
      <c r="J894" s="332"/>
    </row>
    <row r="895" customFormat="false" ht="12.75" hidden="false" customHeight="false" outlineLevel="0" collapsed="false">
      <c r="A895" s="273"/>
      <c r="B895" s="274"/>
      <c r="C895" s="204"/>
      <c r="D895" s="204"/>
      <c r="E895" s="330"/>
      <c r="F895" s="330"/>
      <c r="G895" s="331"/>
      <c r="H895" s="332"/>
      <c r="I895" s="332"/>
      <c r="J895" s="332"/>
    </row>
    <row r="896" customFormat="false" ht="12.75" hidden="false" customHeight="false" outlineLevel="0" collapsed="false">
      <c r="A896" s="273"/>
      <c r="B896" s="274"/>
      <c r="C896" s="204"/>
      <c r="D896" s="204"/>
      <c r="E896" s="330"/>
      <c r="F896" s="330"/>
      <c r="G896" s="331"/>
      <c r="H896" s="332"/>
      <c r="I896" s="332"/>
      <c r="J896" s="332"/>
    </row>
    <row r="897" customFormat="false" ht="12.75" hidden="false" customHeight="false" outlineLevel="0" collapsed="false">
      <c r="A897" s="273"/>
      <c r="B897" s="274"/>
      <c r="C897" s="204"/>
      <c r="D897" s="204"/>
      <c r="E897" s="330"/>
      <c r="F897" s="330"/>
      <c r="G897" s="331"/>
      <c r="H897" s="332"/>
      <c r="I897" s="332"/>
      <c r="J897" s="332"/>
    </row>
    <row r="898" customFormat="false" ht="12.75" hidden="false" customHeight="false" outlineLevel="0" collapsed="false">
      <c r="A898" s="273"/>
      <c r="B898" s="274"/>
      <c r="C898" s="204"/>
      <c r="D898" s="204"/>
      <c r="E898" s="330"/>
      <c r="F898" s="330"/>
      <c r="G898" s="331"/>
      <c r="H898" s="332"/>
      <c r="I898" s="332"/>
      <c r="J898" s="332"/>
    </row>
    <row r="899" customFormat="false" ht="12.75" hidden="false" customHeight="false" outlineLevel="0" collapsed="false">
      <c r="A899" s="273"/>
      <c r="B899" s="274"/>
      <c r="C899" s="204"/>
      <c r="D899" s="204"/>
      <c r="E899" s="330"/>
      <c r="F899" s="330"/>
      <c r="G899" s="331"/>
      <c r="H899" s="332"/>
      <c r="I899" s="332"/>
      <c r="J899" s="332"/>
    </row>
    <row r="900" customFormat="false" ht="12.75" hidden="false" customHeight="false" outlineLevel="0" collapsed="false">
      <c r="A900" s="273"/>
      <c r="B900" s="274"/>
      <c r="C900" s="204"/>
      <c r="D900" s="204"/>
      <c r="E900" s="330"/>
      <c r="F900" s="330"/>
      <c r="G900" s="331"/>
      <c r="H900" s="332"/>
      <c r="I900" s="332"/>
      <c r="J900" s="332"/>
    </row>
    <row r="901" customFormat="false" ht="12.75" hidden="false" customHeight="false" outlineLevel="0" collapsed="false">
      <c r="A901" s="273"/>
      <c r="B901" s="274"/>
      <c r="C901" s="204"/>
      <c r="D901" s="204"/>
      <c r="E901" s="330"/>
      <c r="F901" s="330"/>
      <c r="G901" s="331"/>
      <c r="H901" s="332"/>
      <c r="I901" s="332"/>
      <c r="J901" s="332"/>
    </row>
    <row r="902" customFormat="false" ht="12.75" hidden="false" customHeight="false" outlineLevel="0" collapsed="false">
      <c r="A902" s="273"/>
      <c r="B902" s="274"/>
      <c r="C902" s="204"/>
      <c r="D902" s="204"/>
      <c r="E902" s="330"/>
      <c r="F902" s="330"/>
      <c r="G902" s="331"/>
      <c r="H902" s="332"/>
      <c r="I902" s="332"/>
      <c r="J902" s="332"/>
    </row>
    <row r="903" customFormat="false" ht="12.75" hidden="false" customHeight="false" outlineLevel="0" collapsed="false">
      <c r="A903" s="273"/>
      <c r="B903" s="274"/>
      <c r="C903" s="204"/>
      <c r="D903" s="204"/>
      <c r="E903" s="330"/>
      <c r="F903" s="330"/>
      <c r="G903" s="331"/>
      <c r="H903" s="332"/>
      <c r="I903" s="332"/>
      <c r="J903" s="332"/>
    </row>
    <row r="904" customFormat="false" ht="12.75" hidden="false" customHeight="false" outlineLevel="0" collapsed="false">
      <c r="A904" s="273"/>
      <c r="B904" s="274"/>
      <c r="C904" s="204"/>
      <c r="D904" s="204"/>
      <c r="E904" s="330"/>
      <c r="F904" s="330"/>
      <c r="G904" s="331"/>
      <c r="H904" s="332"/>
      <c r="I904" s="332"/>
      <c r="J904" s="332"/>
    </row>
    <row r="905" customFormat="false" ht="12.75" hidden="false" customHeight="false" outlineLevel="0" collapsed="false">
      <c r="A905" s="273"/>
      <c r="B905" s="274"/>
      <c r="C905" s="204"/>
      <c r="D905" s="204"/>
      <c r="E905" s="330"/>
      <c r="F905" s="330"/>
      <c r="G905" s="331"/>
      <c r="H905" s="332"/>
      <c r="I905" s="332"/>
      <c r="J905" s="332"/>
    </row>
    <row r="906" customFormat="false" ht="12.75" hidden="false" customHeight="false" outlineLevel="0" collapsed="false">
      <c r="A906" s="273"/>
      <c r="B906" s="274"/>
      <c r="C906" s="204"/>
      <c r="D906" s="204"/>
      <c r="E906" s="330"/>
      <c r="F906" s="330"/>
      <c r="G906" s="331"/>
      <c r="H906" s="332"/>
      <c r="I906" s="332"/>
      <c r="J906" s="332"/>
    </row>
    <row r="907" customFormat="false" ht="12.75" hidden="false" customHeight="false" outlineLevel="0" collapsed="false">
      <c r="A907" s="273"/>
      <c r="B907" s="274"/>
      <c r="C907" s="204"/>
      <c r="D907" s="204"/>
      <c r="E907" s="330"/>
      <c r="F907" s="330"/>
      <c r="G907" s="331"/>
      <c r="H907" s="332"/>
      <c r="I907" s="332"/>
      <c r="J907" s="332"/>
    </row>
    <row r="908" customFormat="false" ht="12.75" hidden="false" customHeight="false" outlineLevel="0" collapsed="false">
      <c r="A908" s="273"/>
      <c r="B908" s="274"/>
      <c r="C908" s="204"/>
      <c r="D908" s="204"/>
      <c r="E908" s="330"/>
      <c r="F908" s="330"/>
      <c r="G908" s="331"/>
      <c r="H908" s="332"/>
      <c r="I908" s="332"/>
      <c r="J908" s="332"/>
    </row>
    <row r="909" customFormat="false" ht="12.75" hidden="false" customHeight="false" outlineLevel="0" collapsed="false">
      <c r="A909" s="273"/>
      <c r="B909" s="274"/>
      <c r="C909" s="204"/>
      <c r="D909" s="204"/>
      <c r="E909" s="330"/>
      <c r="F909" s="330"/>
      <c r="G909" s="331"/>
      <c r="H909" s="332"/>
      <c r="I909" s="332"/>
      <c r="J909" s="332"/>
    </row>
    <row r="910" customFormat="false" ht="12.75" hidden="false" customHeight="false" outlineLevel="0" collapsed="false">
      <c r="A910" s="273"/>
      <c r="B910" s="274"/>
      <c r="C910" s="204"/>
      <c r="D910" s="204"/>
      <c r="E910" s="330"/>
      <c r="F910" s="330"/>
      <c r="G910" s="331"/>
      <c r="H910" s="332"/>
      <c r="I910" s="332"/>
      <c r="J910" s="332"/>
    </row>
    <row r="911" customFormat="false" ht="12.75" hidden="false" customHeight="false" outlineLevel="0" collapsed="false">
      <c r="A911" s="273"/>
      <c r="B911" s="274"/>
      <c r="C911" s="204"/>
      <c r="D911" s="204"/>
      <c r="E911" s="330"/>
      <c r="F911" s="330"/>
      <c r="G911" s="331"/>
      <c r="H911" s="332"/>
      <c r="I911" s="332"/>
      <c r="J911" s="332"/>
    </row>
    <row r="912" customFormat="false" ht="12.75" hidden="false" customHeight="false" outlineLevel="0" collapsed="false">
      <c r="A912" s="273"/>
      <c r="B912" s="274"/>
      <c r="C912" s="204"/>
      <c r="D912" s="204"/>
      <c r="E912" s="330"/>
      <c r="F912" s="330"/>
      <c r="G912" s="331"/>
      <c r="H912" s="332"/>
      <c r="I912" s="332"/>
      <c r="J912" s="332"/>
    </row>
    <row r="913" customFormat="false" ht="12.75" hidden="false" customHeight="false" outlineLevel="0" collapsed="false">
      <c r="A913" s="273"/>
      <c r="B913" s="274"/>
      <c r="C913" s="204"/>
      <c r="D913" s="204"/>
      <c r="E913" s="330"/>
      <c r="F913" s="330"/>
      <c r="G913" s="331"/>
      <c r="H913" s="332"/>
      <c r="I913" s="332"/>
      <c r="J913" s="332"/>
    </row>
    <row r="914" customFormat="false" ht="12.75" hidden="false" customHeight="false" outlineLevel="0" collapsed="false">
      <c r="A914" s="273"/>
      <c r="B914" s="274"/>
      <c r="C914" s="204"/>
      <c r="D914" s="204"/>
      <c r="E914" s="330"/>
      <c r="F914" s="330"/>
      <c r="G914" s="331"/>
      <c r="H914" s="332"/>
      <c r="I914" s="332"/>
      <c r="J914" s="332"/>
    </row>
    <row r="915" customFormat="false" ht="12.75" hidden="false" customHeight="false" outlineLevel="0" collapsed="false">
      <c r="A915" s="273"/>
      <c r="B915" s="274"/>
      <c r="C915" s="204"/>
      <c r="D915" s="204"/>
      <c r="E915" s="330"/>
      <c r="F915" s="330"/>
      <c r="G915" s="331"/>
      <c r="H915" s="332"/>
      <c r="I915" s="332"/>
      <c r="J915" s="332"/>
    </row>
    <row r="916" customFormat="false" ht="12.75" hidden="false" customHeight="false" outlineLevel="0" collapsed="false">
      <c r="A916" s="273"/>
      <c r="B916" s="274"/>
      <c r="C916" s="204"/>
      <c r="D916" s="204"/>
      <c r="E916" s="330"/>
      <c r="F916" s="330"/>
      <c r="G916" s="331"/>
      <c r="H916" s="332"/>
      <c r="I916" s="332"/>
      <c r="J916" s="332"/>
    </row>
    <row r="917" customFormat="false" ht="12.75" hidden="false" customHeight="false" outlineLevel="0" collapsed="false">
      <c r="A917" s="273"/>
      <c r="B917" s="274"/>
      <c r="C917" s="204"/>
      <c r="D917" s="204"/>
      <c r="E917" s="330"/>
      <c r="F917" s="330"/>
      <c r="G917" s="331"/>
      <c r="H917" s="332"/>
      <c r="I917" s="332"/>
      <c r="J917" s="332"/>
    </row>
    <row r="918" customFormat="false" ht="12.75" hidden="false" customHeight="false" outlineLevel="0" collapsed="false">
      <c r="A918" s="273"/>
      <c r="B918" s="274"/>
      <c r="C918" s="204"/>
      <c r="D918" s="204"/>
      <c r="E918" s="330"/>
      <c r="F918" s="330"/>
      <c r="G918" s="331"/>
      <c r="H918" s="332"/>
      <c r="I918" s="332"/>
      <c r="J918" s="332"/>
    </row>
    <row r="919" customFormat="false" ht="12.75" hidden="false" customHeight="false" outlineLevel="0" collapsed="false">
      <c r="A919" s="273"/>
      <c r="B919" s="274"/>
      <c r="C919" s="204"/>
      <c r="D919" s="204"/>
      <c r="E919" s="330"/>
      <c r="F919" s="330"/>
      <c r="G919" s="331"/>
      <c r="H919" s="332"/>
      <c r="I919" s="332"/>
      <c r="J919" s="332"/>
    </row>
    <row r="920" customFormat="false" ht="12.75" hidden="false" customHeight="false" outlineLevel="0" collapsed="false">
      <c r="A920" s="273"/>
      <c r="B920" s="274"/>
      <c r="C920" s="204"/>
      <c r="D920" s="204"/>
      <c r="E920" s="330"/>
      <c r="F920" s="330"/>
      <c r="G920" s="331"/>
      <c r="H920" s="332"/>
      <c r="I920" s="332"/>
      <c r="J920" s="332"/>
    </row>
    <row r="921" customFormat="false" ht="12.75" hidden="false" customHeight="false" outlineLevel="0" collapsed="false">
      <c r="A921" s="273"/>
      <c r="B921" s="274"/>
      <c r="C921" s="204"/>
      <c r="D921" s="204"/>
      <c r="E921" s="330"/>
      <c r="F921" s="330"/>
      <c r="G921" s="331"/>
      <c r="H921" s="332"/>
      <c r="I921" s="332"/>
      <c r="J921" s="332"/>
    </row>
    <row r="922" customFormat="false" ht="12.75" hidden="false" customHeight="false" outlineLevel="0" collapsed="false">
      <c r="A922" s="273"/>
      <c r="B922" s="274"/>
      <c r="C922" s="204"/>
      <c r="D922" s="204"/>
      <c r="E922" s="330"/>
      <c r="F922" s="330"/>
      <c r="G922" s="331"/>
      <c r="H922" s="332"/>
      <c r="I922" s="332"/>
      <c r="J922" s="332"/>
    </row>
    <row r="923" customFormat="false" ht="12.75" hidden="false" customHeight="false" outlineLevel="0" collapsed="false">
      <c r="A923" s="273"/>
      <c r="B923" s="274"/>
      <c r="C923" s="204"/>
      <c r="D923" s="204"/>
      <c r="E923" s="330"/>
      <c r="F923" s="330"/>
      <c r="G923" s="331"/>
      <c r="H923" s="332"/>
      <c r="I923" s="332"/>
      <c r="J923" s="332"/>
    </row>
    <row r="924" customFormat="false" ht="12.75" hidden="false" customHeight="false" outlineLevel="0" collapsed="false">
      <c r="A924" s="273"/>
      <c r="B924" s="274"/>
      <c r="C924" s="204"/>
      <c r="D924" s="204"/>
      <c r="E924" s="330"/>
      <c r="F924" s="330"/>
      <c r="G924" s="331"/>
      <c r="H924" s="332"/>
      <c r="I924" s="332"/>
      <c r="J924" s="332"/>
    </row>
    <row r="925" customFormat="false" ht="12.75" hidden="false" customHeight="false" outlineLevel="0" collapsed="false">
      <c r="A925" s="273"/>
      <c r="B925" s="274"/>
      <c r="C925" s="204"/>
      <c r="D925" s="204"/>
      <c r="E925" s="330"/>
      <c r="F925" s="330"/>
      <c r="G925" s="331"/>
      <c r="H925" s="332"/>
      <c r="I925" s="332"/>
      <c r="J925" s="332"/>
    </row>
    <row r="926" customFormat="false" ht="12.75" hidden="false" customHeight="false" outlineLevel="0" collapsed="false">
      <c r="A926" s="273"/>
      <c r="B926" s="274"/>
      <c r="C926" s="204"/>
      <c r="D926" s="204"/>
      <c r="E926" s="330"/>
      <c r="F926" s="330"/>
      <c r="G926" s="331"/>
      <c r="H926" s="332"/>
      <c r="I926" s="332"/>
      <c r="J926" s="332"/>
    </row>
    <row r="927" customFormat="false" ht="12.75" hidden="false" customHeight="false" outlineLevel="0" collapsed="false">
      <c r="A927" s="273"/>
      <c r="B927" s="274"/>
      <c r="C927" s="204"/>
      <c r="D927" s="204"/>
      <c r="E927" s="330"/>
      <c r="F927" s="330"/>
      <c r="G927" s="331"/>
      <c r="H927" s="332"/>
      <c r="I927" s="332"/>
      <c r="J927" s="332"/>
    </row>
    <row r="928" customFormat="false" ht="12.75" hidden="false" customHeight="false" outlineLevel="0" collapsed="false">
      <c r="A928" s="273"/>
      <c r="B928" s="274"/>
      <c r="C928" s="204"/>
      <c r="D928" s="204"/>
      <c r="E928" s="330"/>
      <c r="F928" s="330"/>
      <c r="G928" s="331"/>
      <c r="H928" s="332"/>
      <c r="I928" s="332"/>
      <c r="J928" s="332"/>
    </row>
    <row r="929" customFormat="false" ht="12.75" hidden="false" customHeight="false" outlineLevel="0" collapsed="false">
      <c r="A929" s="273"/>
      <c r="B929" s="274"/>
      <c r="C929" s="204"/>
      <c r="D929" s="204"/>
      <c r="E929" s="330"/>
      <c r="F929" s="330"/>
      <c r="G929" s="331"/>
      <c r="H929" s="332"/>
      <c r="I929" s="332"/>
      <c r="J929" s="332"/>
    </row>
    <row r="930" customFormat="false" ht="12.75" hidden="false" customHeight="false" outlineLevel="0" collapsed="false">
      <c r="A930" s="273"/>
      <c r="B930" s="274"/>
      <c r="C930" s="204"/>
      <c r="D930" s="204"/>
      <c r="E930" s="330"/>
      <c r="F930" s="330"/>
      <c r="G930" s="331"/>
      <c r="H930" s="332"/>
      <c r="I930" s="332"/>
      <c r="J930" s="332"/>
    </row>
    <row r="931" customFormat="false" ht="12.75" hidden="false" customHeight="false" outlineLevel="0" collapsed="false">
      <c r="A931" s="273"/>
      <c r="B931" s="274"/>
      <c r="C931" s="204"/>
      <c r="D931" s="204"/>
      <c r="E931" s="330"/>
      <c r="F931" s="330"/>
      <c r="G931" s="331"/>
      <c r="H931" s="332"/>
      <c r="I931" s="332"/>
      <c r="J931" s="332"/>
    </row>
    <row r="932" customFormat="false" ht="12.75" hidden="false" customHeight="false" outlineLevel="0" collapsed="false">
      <c r="A932" s="273"/>
      <c r="B932" s="274"/>
      <c r="C932" s="204"/>
      <c r="D932" s="204"/>
      <c r="E932" s="330"/>
      <c r="F932" s="330"/>
      <c r="G932" s="331"/>
      <c r="H932" s="332"/>
      <c r="I932" s="332"/>
      <c r="J932" s="332"/>
    </row>
    <row r="933" customFormat="false" ht="12.75" hidden="false" customHeight="false" outlineLevel="0" collapsed="false">
      <c r="A933" s="273"/>
      <c r="B933" s="274"/>
      <c r="C933" s="204"/>
      <c r="D933" s="204"/>
      <c r="E933" s="330"/>
      <c r="F933" s="330"/>
      <c r="G933" s="331"/>
      <c r="H933" s="332"/>
      <c r="I933" s="332"/>
      <c r="J933" s="332"/>
    </row>
    <row r="934" customFormat="false" ht="12.75" hidden="false" customHeight="false" outlineLevel="0" collapsed="false">
      <c r="A934" s="273"/>
      <c r="B934" s="274"/>
      <c r="C934" s="204"/>
      <c r="D934" s="204"/>
      <c r="E934" s="330"/>
      <c r="F934" s="330"/>
      <c r="G934" s="331"/>
      <c r="H934" s="332"/>
      <c r="I934" s="332"/>
      <c r="J934" s="332"/>
    </row>
    <row r="935" customFormat="false" ht="12.75" hidden="false" customHeight="false" outlineLevel="0" collapsed="false">
      <c r="A935" s="273"/>
      <c r="B935" s="274"/>
      <c r="C935" s="204"/>
      <c r="D935" s="204"/>
      <c r="E935" s="330"/>
      <c r="F935" s="330"/>
      <c r="G935" s="331"/>
      <c r="H935" s="332"/>
      <c r="I935" s="332"/>
      <c r="J935" s="332"/>
    </row>
    <row r="936" customFormat="false" ht="12.75" hidden="false" customHeight="false" outlineLevel="0" collapsed="false">
      <c r="A936" s="273"/>
      <c r="B936" s="274"/>
      <c r="C936" s="204"/>
      <c r="D936" s="204"/>
      <c r="E936" s="330"/>
      <c r="F936" s="330"/>
      <c r="G936" s="331"/>
      <c r="H936" s="332"/>
      <c r="I936" s="332"/>
      <c r="J936" s="332"/>
    </row>
    <row r="937" customFormat="false" ht="12.75" hidden="false" customHeight="false" outlineLevel="0" collapsed="false">
      <c r="A937" s="273"/>
      <c r="B937" s="274"/>
      <c r="C937" s="204"/>
      <c r="D937" s="204"/>
      <c r="E937" s="330"/>
      <c r="F937" s="330"/>
      <c r="G937" s="331"/>
      <c r="H937" s="332"/>
      <c r="I937" s="332"/>
      <c r="J937" s="332"/>
    </row>
    <row r="938" customFormat="false" ht="12.75" hidden="false" customHeight="false" outlineLevel="0" collapsed="false">
      <c r="A938" s="273"/>
      <c r="B938" s="274"/>
      <c r="C938" s="204"/>
      <c r="D938" s="204"/>
      <c r="E938" s="330"/>
      <c r="F938" s="330"/>
      <c r="G938" s="331"/>
      <c r="H938" s="332"/>
      <c r="I938" s="332"/>
      <c r="J938" s="332"/>
    </row>
    <row r="939" customFormat="false" ht="12.75" hidden="false" customHeight="false" outlineLevel="0" collapsed="false">
      <c r="A939" s="273"/>
      <c r="B939" s="274"/>
      <c r="C939" s="204"/>
      <c r="D939" s="204"/>
      <c r="E939" s="330"/>
      <c r="F939" s="330"/>
      <c r="G939" s="331"/>
      <c r="H939" s="332"/>
      <c r="I939" s="332"/>
      <c r="J939" s="332"/>
    </row>
    <row r="940" customFormat="false" ht="12.75" hidden="false" customHeight="false" outlineLevel="0" collapsed="false">
      <c r="A940" s="273"/>
      <c r="B940" s="274"/>
      <c r="C940" s="204"/>
      <c r="D940" s="204"/>
      <c r="E940" s="330"/>
      <c r="F940" s="330"/>
      <c r="G940" s="331"/>
      <c r="H940" s="332"/>
      <c r="I940" s="332"/>
      <c r="J940" s="332"/>
    </row>
    <row r="941" customFormat="false" ht="12.75" hidden="false" customHeight="false" outlineLevel="0" collapsed="false">
      <c r="A941" s="273"/>
      <c r="B941" s="274"/>
      <c r="C941" s="204"/>
      <c r="D941" s="204"/>
      <c r="E941" s="330"/>
      <c r="F941" s="330"/>
      <c r="G941" s="331"/>
      <c r="H941" s="332"/>
      <c r="I941" s="332"/>
      <c r="J941" s="332"/>
    </row>
    <row r="942" customFormat="false" ht="12.75" hidden="false" customHeight="false" outlineLevel="0" collapsed="false">
      <c r="A942" s="273"/>
      <c r="B942" s="274"/>
      <c r="C942" s="204"/>
      <c r="D942" s="204"/>
      <c r="E942" s="330"/>
      <c r="F942" s="330"/>
      <c r="G942" s="331"/>
      <c r="H942" s="332"/>
      <c r="I942" s="332"/>
      <c r="J942" s="332"/>
    </row>
    <row r="943" customFormat="false" ht="12.75" hidden="false" customHeight="false" outlineLevel="0" collapsed="false">
      <c r="A943" s="273"/>
      <c r="B943" s="274"/>
      <c r="C943" s="204"/>
      <c r="D943" s="204"/>
      <c r="E943" s="330"/>
      <c r="F943" s="330"/>
      <c r="G943" s="331"/>
      <c r="H943" s="332"/>
      <c r="I943" s="332"/>
      <c r="J943" s="332"/>
    </row>
    <row r="944" customFormat="false" ht="12.75" hidden="false" customHeight="false" outlineLevel="0" collapsed="false">
      <c r="A944" s="273"/>
      <c r="B944" s="274"/>
      <c r="C944" s="204"/>
      <c r="D944" s="204"/>
      <c r="E944" s="330"/>
      <c r="F944" s="330"/>
      <c r="G944" s="331"/>
      <c r="H944" s="332"/>
      <c r="I944" s="332"/>
      <c r="J944" s="332"/>
    </row>
    <row r="945" customFormat="false" ht="12.75" hidden="false" customHeight="false" outlineLevel="0" collapsed="false">
      <c r="A945" s="273"/>
      <c r="B945" s="274"/>
      <c r="C945" s="204"/>
      <c r="D945" s="204"/>
      <c r="E945" s="330"/>
      <c r="F945" s="330"/>
      <c r="G945" s="331"/>
      <c r="H945" s="332"/>
      <c r="I945" s="332"/>
      <c r="J945" s="332"/>
    </row>
    <row r="946" customFormat="false" ht="12.75" hidden="false" customHeight="false" outlineLevel="0" collapsed="false">
      <c r="A946" s="273"/>
      <c r="B946" s="274"/>
      <c r="C946" s="204"/>
      <c r="D946" s="204"/>
      <c r="E946" s="330"/>
      <c r="F946" s="330"/>
      <c r="G946" s="331"/>
      <c r="H946" s="332"/>
      <c r="I946" s="332"/>
      <c r="J946" s="332"/>
    </row>
    <row r="947" customFormat="false" ht="12.75" hidden="false" customHeight="false" outlineLevel="0" collapsed="false">
      <c r="A947" s="273"/>
      <c r="B947" s="274"/>
      <c r="C947" s="204"/>
      <c r="D947" s="204"/>
      <c r="E947" s="330"/>
      <c r="F947" s="330"/>
      <c r="G947" s="331"/>
      <c r="H947" s="332"/>
      <c r="I947" s="332"/>
      <c r="J947" s="332"/>
    </row>
    <row r="948" customFormat="false" ht="12.75" hidden="false" customHeight="false" outlineLevel="0" collapsed="false">
      <c r="A948" s="273"/>
      <c r="B948" s="274"/>
      <c r="C948" s="204"/>
      <c r="D948" s="204"/>
      <c r="E948" s="330"/>
      <c r="F948" s="330"/>
      <c r="G948" s="331"/>
      <c r="H948" s="332"/>
      <c r="I948" s="332"/>
      <c r="J948" s="332"/>
    </row>
    <row r="949" customFormat="false" ht="12.75" hidden="false" customHeight="false" outlineLevel="0" collapsed="false">
      <c r="A949" s="273"/>
      <c r="B949" s="274"/>
      <c r="C949" s="204"/>
      <c r="D949" s="204"/>
      <c r="E949" s="330"/>
      <c r="F949" s="330"/>
      <c r="G949" s="331"/>
      <c r="H949" s="332"/>
      <c r="I949" s="332"/>
      <c r="J949" s="332"/>
    </row>
    <row r="950" customFormat="false" ht="12.75" hidden="false" customHeight="false" outlineLevel="0" collapsed="false">
      <c r="A950" s="273"/>
      <c r="B950" s="274"/>
      <c r="C950" s="204"/>
      <c r="D950" s="204"/>
      <c r="E950" s="330"/>
      <c r="F950" s="330"/>
      <c r="G950" s="331"/>
      <c r="H950" s="332"/>
      <c r="I950" s="332"/>
      <c r="J950" s="332"/>
    </row>
    <row r="951" customFormat="false" ht="12.75" hidden="false" customHeight="false" outlineLevel="0" collapsed="false">
      <c r="A951" s="273"/>
      <c r="B951" s="274"/>
      <c r="C951" s="204"/>
      <c r="D951" s="204"/>
      <c r="E951" s="330"/>
      <c r="F951" s="330"/>
      <c r="G951" s="331"/>
      <c r="H951" s="332"/>
      <c r="I951" s="332"/>
      <c r="J951" s="332"/>
    </row>
    <row r="952" customFormat="false" ht="12.75" hidden="false" customHeight="false" outlineLevel="0" collapsed="false">
      <c r="A952" s="273"/>
      <c r="B952" s="274"/>
      <c r="C952" s="204"/>
      <c r="D952" s="204"/>
      <c r="E952" s="330"/>
      <c r="F952" s="330"/>
      <c r="G952" s="331"/>
      <c r="H952" s="332"/>
      <c r="I952" s="332"/>
      <c r="J952" s="332"/>
    </row>
    <row r="953" customFormat="false" ht="12.75" hidden="false" customHeight="false" outlineLevel="0" collapsed="false">
      <c r="A953" s="273"/>
      <c r="B953" s="274"/>
      <c r="C953" s="204"/>
      <c r="D953" s="204"/>
      <c r="E953" s="330"/>
      <c r="F953" s="330"/>
      <c r="G953" s="331"/>
      <c r="H953" s="332"/>
      <c r="I953" s="332"/>
      <c r="J953" s="332"/>
    </row>
    <row r="954" customFormat="false" ht="12.75" hidden="false" customHeight="false" outlineLevel="0" collapsed="false">
      <c r="A954" s="273"/>
      <c r="B954" s="274"/>
      <c r="C954" s="204"/>
      <c r="D954" s="204"/>
      <c r="E954" s="330"/>
      <c r="F954" s="330"/>
      <c r="G954" s="331"/>
      <c r="H954" s="332"/>
      <c r="I954" s="332"/>
      <c r="J954" s="332"/>
    </row>
    <row r="955" customFormat="false" ht="12.75" hidden="false" customHeight="false" outlineLevel="0" collapsed="false">
      <c r="A955" s="273"/>
      <c r="B955" s="274"/>
      <c r="C955" s="204"/>
      <c r="D955" s="204"/>
      <c r="E955" s="330"/>
      <c r="F955" s="330"/>
      <c r="G955" s="331"/>
      <c r="H955" s="332"/>
      <c r="I955" s="332"/>
      <c r="J955" s="332"/>
    </row>
    <row r="956" customFormat="false" ht="12.75" hidden="false" customHeight="false" outlineLevel="0" collapsed="false">
      <c r="A956" s="273"/>
      <c r="B956" s="274"/>
      <c r="C956" s="204"/>
      <c r="D956" s="204"/>
      <c r="E956" s="330"/>
      <c r="F956" s="330"/>
      <c r="G956" s="331"/>
      <c r="H956" s="332"/>
      <c r="I956" s="332"/>
      <c r="J956" s="332"/>
    </row>
    <row r="957" customFormat="false" ht="12.75" hidden="false" customHeight="false" outlineLevel="0" collapsed="false">
      <c r="A957" s="273"/>
      <c r="B957" s="274"/>
      <c r="C957" s="204"/>
      <c r="D957" s="204"/>
      <c r="E957" s="330"/>
      <c r="F957" s="330"/>
      <c r="G957" s="331"/>
      <c r="H957" s="332"/>
      <c r="I957" s="332"/>
      <c r="J957" s="332"/>
    </row>
    <row r="958" customFormat="false" ht="12.75" hidden="false" customHeight="false" outlineLevel="0" collapsed="false">
      <c r="A958" s="273"/>
      <c r="B958" s="274"/>
      <c r="C958" s="204"/>
      <c r="D958" s="204"/>
      <c r="E958" s="330"/>
      <c r="F958" s="330"/>
      <c r="G958" s="331"/>
      <c r="H958" s="332"/>
      <c r="I958" s="332"/>
      <c r="J958" s="332"/>
    </row>
    <row r="959" customFormat="false" ht="12.75" hidden="false" customHeight="false" outlineLevel="0" collapsed="false">
      <c r="A959" s="273"/>
      <c r="B959" s="274"/>
      <c r="C959" s="204"/>
      <c r="D959" s="204"/>
      <c r="E959" s="330"/>
      <c r="F959" s="330"/>
      <c r="G959" s="331"/>
      <c r="H959" s="332"/>
      <c r="I959" s="332"/>
      <c r="J959" s="332"/>
    </row>
    <row r="960" customFormat="false" ht="12.75" hidden="false" customHeight="false" outlineLevel="0" collapsed="false">
      <c r="A960" s="273"/>
      <c r="B960" s="274"/>
      <c r="C960" s="204"/>
      <c r="D960" s="204"/>
      <c r="E960" s="330"/>
      <c r="F960" s="330"/>
      <c r="G960" s="331"/>
      <c r="H960" s="332"/>
      <c r="I960" s="332"/>
      <c r="J960" s="332"/>
    </row>
    <row r="961" customFormat="false" ht="12.75" hidden="false" customHeight="false" outlineLevel="0" collapsed="false">
      <c r="A961" s="273"/>
      <c r="B961" s="274"/>
      <c r="C961" s="204"/>
      <c r="D961" s="204"/>
      <c r="E961" s="330"/>
      <c r="F961" s="330"/>
      <c r="G961" s="331"/>
      <c r="H961" s="332"/>
      <c r="I961" s="332"/>
      <c r="J961" s="332"/>
    </row>
    <row r="962" customFormat="false" ht="12.75" hidden="false" customHeight="false" outlineLevel="0" collapsed="false">
      <c r="A962" s="273"/>
      <c r="B962" s="274"/>
      <c r="C962" s="204"/>
      <c r="D962" s="204"/>
      <c r="E962" s="330"/>
      <c r="F962" s="330"/>
      <c r="G962" s="331"/>
      <c r="H962" s="332"/>
      <c r="I962" s="332"/>
      <c r="J962" s="332"/>
    </row>
    <row r="963" customFormat="false" ht="12.75" hidden="false" customHeight="false" outlineLevel="0" collapsed="false">
      <c r="A963" s="273"/>
      <c r="B963" s="274"/>
      <c r="C963" s="204"/>
      <c r="D963" s="204"/>
      <c r="E963" s="330"/>
      <c r="F963" s="330"/>
      <c r="G963" s="331"/>
      <c r="H963" s="332"/>
      <c r="I963" s="332"/>
      <c r="J963" s="332"/>
    </row>
    <row r="964" customFormat="false" ht="12.75" hidden="false" customHeight="false" outlineLevel="0" collapsed="false">
      <c r="A964" s="273"/>
      <c r="B964" s="274"/>
      <c r="C964" s="204"/>
      <c r="D964" s="204"/>
      <c r="E964" s="330"/>
      <c r="F964" s="330"/>
      <c r="G964" s="331"/>
      <c r="H964" s="332"/>
      <c r="I964" s="332"/>
      <c r="J964" s="332"/>
    </row>
    <row r="965" customFormat="false" ht="12.75" hidden="false" customHeight="false" outlineLevel="0" collapsed="false">
      <c r="A965" s="273"/>
      <c r="B965" s="274"/>
      <c r="C965" s="204"/>
      <c r="D965" s="204"/>
      <c r="E965" s="330"/>
      <c r="F965" s="330"/>
      <c r="G965" s="331"/>
      <c r="H965" s="332"/>
      <c r="I965" s="332"/>
      <c r="J965" s="332"/>
    </row>
    <row r="966" customFormat="false" ht="12.75" hidden="false" customHeight="false" outlineLevel="0" collapsed="false">
      <c r="A966" s="273"/>
      <c r="B966" s="274"/>
      <c r="C966" s="204"/>
      <c r="D966" s="204"/>
      <c r="E966" s="330"/>
      <c r="F966" s="330"/>
      <c r="G966" s="331"/>
      <c r="H966" s="332"/>
      <c r="I966" s="332"/>
      <c r="J966" s="332"/>
    </row>
    <row r="967" customFormat="false" ht="12.75" hidden="false" customHeight="false" outlineLevel="0" collapsed="false">
      <c r="A967" s="273"/>
      <c r="B967" s="274"/>
      <c r="C967" s="204"/>
      <c r="D967" s="204"/>
      <c r="E967" s="330"/>
      <c r="F967" s="330"/>
      <c r="G967" s="331"/>
      <c r="H967" s="332"/>
      <c r="I967" s="332"/>
      <c r="J967" s="332"/>
    </row>
    <row r="968" customFormat="false" ht="12.75" hidden="false" customHeight="false" outlineLevel="0" collapsed="false">
      <c r="A968" s="273"/>
      <c r="B968" s="274"/>
      <c r="C968" s="204"/>
      <c r="D968" s="204"/>
      <c r="E968" s="330"/>
      <c r="F968" s="330"/>
      <c r="G968" s="331"/>
      <c r="H968" s="332"/>
      <c r="I968" s="332"/>
      <c r="J968" s="332"/>
    </row>
    <row r="969" customFormat="false" ht="12.75" hidden="false" customHeight="false" outlineLevel="0" collapsed="false">
      <c r="A969" s="273"/>
      <c r="B969" s="274"/>
      <c r="C969" s="204"/>
      <c r="D969" s="204"/>
      <c r="E969" s="330"/>
      <c r="F969" s="330"/>
      <c r="G969" s="331"/>
      <c r="H969" s="332"/>
      <c r="I969" s="332"/>
      <c r="J969" s="332"/>
    </row>
    <row r="970" customFormat="false" ht="12.75" hidden="false" customHeight="false" outlineLevel="0" collapsed="false">
      <c r="A970" s="273"/>
      <c r="B970" s="274"/>
      <c r="C970" s="204"/>
      <c r="D970" s="204"/>
      <c r="E970" s="330"/>
      <c r="F970" s="330"/>
      <c r="G970" s="331"/>
      <c r="H970" s="332"/>
      <c r="I970" s="332"/>
      <c r="J970" s="332"/>
    </row>
    <row r="971" customFormat="false" ht="12.75" hidden="false" customHeight="false" outlineLevel="0" collapsed="false">
      <c r="A971" s="273"/>
      <c r="B971" s="274"/>
      <c r="C971" s="204"/>
      <c r="D971" s="204"/>
      <c r="E971" s="330"/>
      <c r="F971" s="330"/>
      <c r="G971" s="331"/>
      <c r="H971" s="332"/>
      <c r="I971" s="332"/>
      <c r="J971" s="332"/>
    </row>
    <row r="972" customFormat="false" ht="12.75" hidden="false" customHeight="false" outlineLevel="0" collapsed="false">
      <c r="A972" s="273"/>
      <c r="B972" s="274"/>
      <c r="C972" s="204"/>
      <c r="D972" s="204"/>
      <c r="E972" s="330"/>
      <c r="F972" s="330"/>
      <c r="G972" s="331"/>
      <c r="H972" s="332"/>
      <c r="I972" s="332"/>
      <c r="J972" s="332"/>
    </row>
    <row r="973" customFormat="false" ht="12.75" hidden="false" customHeight="false" outlineLevel="0" collapsed="false">
      <c r="A973" s="273"/>
      <c r="B973" s="274"/>
      <c r="C973" s="204"/>
      <c r="D973" s="204"/>
      <c r="E973" s="330"/>
      <c r="F973" s="330"/>
      <c r="G973" s="331"/>
      <c r="H973" s="332"/>
      <c r="I973" s="332"/>
      <c r="J973" s="332"/>
    </row>
    <row r="974" customFormat="false" ht="12.75" hidden="false" customHeight="false" outlineLevel="0" collapsed="false">
      <c r="A974" s="273"/>
      <c r="B974" s="274"/>
      <c r="C974" s="204"/>
      <c r="D974" s="204"/>
      <c r="E974" s="330"/>
      <c r="F974" s="330"/>
      <c r="G974" s="331"/>
      <c r="H974" s="332"/>
      <c r="I974" s="332"/>
      <c r="J974" s="332"/>
    </row>
    <row r="975" customFormat="false" ht="12.75" hidden="false" customHeight="false" outlineLevel="0" collapsed="false">
      <c r="A975" s="273"/>
      <c r="B975" s="274"/>
      <c r="C975" s="204"/>
      <c r="D975" s="204"/>
      <c r="E975" s="330"/>
      <c r="F975" s="330"/>
      <c r="G975" s="331"/>
      <c r="H975" s="332"/>
      <c r="I975" s="332"/>
      <c r="J975" s="332"/>
    </row>
    <row r="976" customFormat="false" ht="12.75" hidden="false" customHeight="false" outlineLevel="0" collapsed="false">
      <c r="A976" s="273"/>
      <c r="B976" s="274"/>
      <c r="C976" s="204"/>
      <c r="D976" s="204"/>
      <c r="E976" s="330"/>
      <c r="F976" s="330"/>
      <c r="G976" s="331"/>
      <c r="H976" s="332"/>
      <c r="I976" s="332"/>
      <c r="J976" s="332"/>
    </row>
    <row r="977" customFormat="false" ht="12.75" hidden="false" customHeight="false" outlineLevel="0" collapsed="false">
      <c r="A977" s="273"/>
      <c r="B977" s="274"/>
      <c r="C977" s="204"/>
      <c r="D977" s="204"/>
      <c r="E977" s="330"/>
      <c r="F977" s="330"/>
      <c r="G977" s="331"/>
      <c r="H977" s="332"/>
      <c r="I977" s="332"/>
      <c r="J977" s="332"/>
    </row>
    <row r="978" customFormat="false" ht="12.75" hidden="false" customHeight="false" outlineLevel="0" collapsed="false">
      <c r="A978" s="273"/>
      <c r="B978" s="274"/>
      <c r="C978" s="204"/>
      <c r="D978" s="204"/>
      <c r="E978" s="330"/>
      <c r="F978" s="330"/>
      <c r="G978" s="331"/>
      <c r="H978" s="332"/>
      <c r="I978" s="332"/>
      <c r="J978" s="332"/>
    </row>
    <row r="979" customFormat="false" ht="12.75" hidden="false" customHeight="false" outlineLevel="0" collapsed="false">
      <c r="A979" s="273"/>
      <c r="B979" s="274"/>
      <c r="C979" s="204"/>
      <c r="D979" s="204"/>
      <c r="E979" s="330"/>
      <c r="F979" s="330"/>
      <c r="G979" s="331"/>
      <c r="H979" s="332"/>
      <c r="I979" s="332"/>
      <c r="J979" s="332"/>
    </row>
    <row r="980" customFormat="false" ht="12.75" hidden="false" customHeight="false" outlineLevel="0" collapsed="false">
      <c r="A980" s="273"/>
      <c r="B980" s="274"/>
      <c r="C980" s="204"/>
      <c r="D980" s="204"/>
      <c r="E980" s="330"/>
      <c r="F980" s="330"/>
      <c r="G980" s="331"/>
      <c r="H980" s="332"/>
      <c r="I980" s="332"/>
      <c r="J980" s="332"/>
    </row>
    <row r="981" customFormat="false" ht="12.75" hidden="false" customHeight="false" outlineLevel="0" collapsed="false">
      <c r="A981" s="273"/>
      <c r="B981" s="274"/>
      <c r="C981" s="204"/>
      <c r="D981" s="204"/>
      <c r="E981" s="330"/>
      <c r="F981" s="330"/>
      <c r="G981" s="331"/>
      <c r="H981" s="332"/>
      <c r="I981" s="332"/>
      <c r="J981" s="332"/>
    </row>
    <row r="982" customFormat="false" ht="12.75" hidden="false" customHeight="false" outlineLevel="0" collapsed="false">
      <c r="A982" s="273"/>
      <c r="B982" s="274"/>
      <c r="C982" s="204"/>
      <c r="D982" s="204"/>
      <c r="E982" s="330"/>
      <c r="F982" s="330"/>
      <c r="G982" s="331"/>
      <c r="H982" s="332"/>
      <c r="I982" s="332"/>
      <c r="J982" s="332"/>
    </row>
    <row r="983" customFormat="false" ht="12.75" hidden="false" customHeight="false" outlineLevel="0" collapsed="false">
      <c r="A983" s="273"/>
      <c r="B983" s="274"/>
      <c r="C983" s="204"/>
      <c r="D983" s="204"/>
      <c r="E983" s="330"/>
      <c r="F983" s="330"/>
      <c r="G983" s="331"/>
      <c r="H983" s="332"/>
      <c r="I983" s="332"/>
      <c r="J983" s="332"/>
    </row>
    <row r="984" customFormat="false" ht="12.75" hidden="false" customHeight="false" outlineLevel="0" collapsed="false">
      <c r="A984" s="273"/>
      <c r="B984" s="274"/>
      <c r="C984" s="204"/>
      <c r="D984" s="204"/>
      <c r="E984" s="330"/>
      <c r="F984" s="330"/>
      <c r="G984" s="331"/>
      <c r="H984" s="332"/>
      <c r="I984" s="332"/>
      <c r="J984" s="332"/>
    </row>
    <row r="985" customFormat="false" ht="12.75" hidden="false" customHeight="false" outlineLevel="0" collapsed="false">
      <c r="A985" s="273"/>
      <c r="B985" s="274"/>
      <c r="C985" s="204"/>
      <c r="D985" s="204"/>
      <c r="E985" s="330"/>
      <c r="F985" s="330"/>
      <c r="G985" s="331"/>
      <c r="H985" s="332"/>
      <c r="I985" s="332"/>
      <c r="J985" s="332"/>
    </row>
    <row r="986" customFormat="false" ht="12.75" hidden="false" customHeight="false" outlineLevel="0" collapsed="false">
      <c r="A986" s="273"/>
      <c r="B986" s="274"/>
      <c r="C986" s="204"/>
      <c r="D986" s="204"/>
      <c r="E986" s="330"/>
      <c r="F986" s="330"/>
      <c r="G986" s="331"/>
      <c r="H986" s="332"/>
      <c r="I986" s="332"/>
      <c r="J986" s="332"/>
    </row>
    <row r="987" customFormat="false" ht="12.75" hidden="false" customHeight="false" outlineLevel="0" collapsed="false">
      <c r="A987" s="273"/>
      <c r="B987" s="274"/>
      <c r="C987" s="204"/>
      <c r="D987" s="204"/>
      <c r="E987" s="330"/>
      <c r="F987" s="330"/>
      <c r="G987" s="331"/>
      <c r="H987" s="332"/>
      <c r="I987" s="332"/>
      <c r="J987" s="332"/>
    </row>
    <row r="988" customFormat="false" ht="12.75" hidden="false" customHeight="false" outlineLevel="0" collapsed="false">
      <c r="A988" s="273"/>
      <c r="B988" s="274"/>
      <c r="C988" s="204"/>
      <c r="D988" s="204"/>
      <c r="E988" s="330"/>
      <c r="F988" s="330"/>
      <c r="G988" s="331"/>
      <c r="H988" s="332"/>
      <c r="I988" s="332"/>
      <c r="J988" s="332"/>
    </row>
    <row r="989" customFormat="false" ht="12.75" hidden="false" customHeight="false" outlineLevel="0" collapsed="false">
      <c r="A989" s="273"/>
      <c r="B989" s="274"/>
      <c r="C989" s="204"/>
      <c r="D989" s="204"/>
      <c r="E989" s="330"/>
      <c r="F989" s="330"/>
      <c r="G989" s="331"/>
      <c r="H989" s="332"/>
      <c r="I989" s="332"/>
      <c r="J989" s="332"/>
    </row>
    <row r="990" customFormat="false" ht="12.75" hidden="false" customHeight="false" outlineLevel="0" collapsed="false">
      <c r="A990" s="273"/>
      <c r="B990" s="274"/>
      <c r="C990" s="204"/>
      <c r="D990" s="204"/>
      <c r="E990" s="330"/>
      <c r="F990" s="330"/>
      <c r="G990" s="331"/>
      <c r="H990" s="332"/>
      <c r="I990" s="332"/>
      <c r="J990" s="332"/>
    </row>
    <row r="991" customFormat="false" ht="12.75" hidden="false" customHeight="false" outlineLevel="0" collapsed="false">
      <c r="A991" s="273"/>
      <c r="B991" s="274"/>
      <c r="C991" s="204"/>
      <c r="D991" s="204"/>
      <c r="E991" s="330"/>
      <c r="F991" s="330"/>
      <c r="G991" s="331"/>
      <c r="H991" s="332"/>
      <c r="I991" s="332"/>
      <c r="J991" s="332"/>
    </row>
    <row r="992" customFormat="false" ht="12.75" hidden="false" customHeight="false" outlineLevel="0" collapsed="false">
      <c r="A992" s="273"/>
      <c r="B992" s="274"/>
      <c r="C992" s="204"/>
      <c r="D992" s="204"/>
      <c r="E992" s="330"/>
      <c r="F992" s="330"/>
      <c r="G992" s="331"/>
      <c r="H992" s="332"/>
      <c r="I992" s="332"/>
      <c r="J992" s="332"/>
    </row>
    <row r="993" customFormat="false" ht="12.75" hidden="false" customHeight="false" outlineLevel="0" collapsed="false">
      <c r="A993" s="273"/>
      <c r="B993" s="274"/>
      <c r="C993" s="204"/>
      <c r="D993" s="204"/>
      <c r="E993" s="330"/>
      <c r="F993" s="330"/>
      <c r="G993" s="331"/>
      <c r="H993" s="332"/>
      <c r="I993" s="332"/>
      <c r="J993" s="332"/>
    </row>
    <row r="994" customFormat="false" ht="12.75" hidden="false" customHeight="false" outlineLevel="0" collapsed="false">
      <c r="A994" s="273"/>
      <c r="B994" s="274"/>
      <c r="C994" s="204"/>
      <c r="D994" s="204"/>
      <c r="E994" s="330"/>
      <c r="F994" s="330"/>
      <c r="G994" s="331"/>
      <c r="H994" s="332"/>
      <c r="I994" s="332"/>
      <c r="J994" s="332"/>
    </row>
    <row r="995" customFormat="false" ht="12.75" hidden="false" customHeight="false" outlineLevel="0" collapsed="false">
      <c r="A995" s="273"/>
      <c r="B995" s="274"/>
      <c r="C995" s="204"/>
      <c r="D995" s="204"/>
      <c r="E995" s="330"/>
      <c r="F995" s="330"/>
      <c r="G995" s="331"/>
      <c r="H995" s="332"/>
      <c r="I995" s="332"/>
      <c r="J995" s="332"/>
    </row>
    <row r="996" customFormat="false" ht="12.75" hidden="false" customHeight="false" outlineLevel="0" collapsed="false">
      <c r="A996" s="273"/>
      <c r="B996" s="274"/>
      <c r="C996" s="204"/>
      <c r="D996" s="204"/>
      <c r="E996" s="330"/>
      <c r="F996" s="330"/>
      <c r="G996" s="331"/>
      <c r="H996" s="332"/>
      <c r="I996" s="332"/>
      <c r="J996" s="332"/>
    </row>
    <row r="997" customFormat="false" ht="12.75" hidden="false" customHeight="false" outlineLevel="0" collapsed="false">
      <c r="A997" s="273"/>
      <c r="B997" s="274"/>
      <c r="C997" s="204"/>
      <c r="D997" s="204"/>
      <c r="E997" s="330"/>
      <c r="F997" s="330"/>
      <c r="G997" s="331"/>
      <c r="H997" s="332"/>
      <c r="I997" s="332"/>
      <c r="J997" s="332"/>
    </row>
    <row r="998" customFormat="false" ht="12.75" hidden="false" customHeight="false" outlineLevel="0" collapsed="false">
      <c r="A998" s="273"/>
      <c r="B998" s="274"/>
      <c r="C998" s="204"/>
      <c r="D998" s="204"/>
      <c r="E998" s="330"/>
      <c r="F998" s="330"/>
      <c r="G998" s="331"/>
      <c r="H998" s="332"/>
      <c r="I998" s="332"/>
      <c r="J998" s="332"/>
    </row>
    <row r="999" customFormat="false" ht="12.75" hidden="false" customHeight="false" outlineLevel="0" collapsed="false">
      <c r="A999" s="273"/>
      <c r="B999" s="274"/>
      <c r="C999" s="204"/>
      <c r="D999" s="204"/>
      <c r="E999" s="330"/>
      <c r="F999" s="330"/>
      <c r="G999" s="331"/>
      <c r="H999" s="332"/>
      <c r="I999" s="332"/>
      <c r="J999" s="332"/>
    </row>
    <row r="1000" customFormat="false" ht="12.75" hidden="false" customHeight="false" outlineLevel="0" collapsed="false">
      <c r="A1000" s="273"/>
      <c r="B1000" s="274"/>
      <c r="C1000" s="204"/>
      <c r="D1000" s="204"/>
      <c r="E1000" s="330"/>
      <c r="F1000" s="330"/>
      <c r="G1000" s="331"/>
      <c r="H1000" s="332"/>
      <c r="I1000" s="332"/>
      <c r="J1000" s="332"/>
    </row>
    <row r="1001" customFormat="false" ht="12.75" hidden="false" customHeight="false" outlineLevel="0" collapsed="false">
      <c r="A1001" s="273"/>
      <c r="B1001" s="274"/>
      <c r="C1001" s="204"/>
      <c r="D1001" s="204"/>
      <c r="E1001" s="330"/>
      <c r="F1001" s="330"/>
      <c r="G1001" s="331"/>
      <c r="H1001" s="332"/>
      <c r="I1001" s="332"/>
      <c r="J1001" s="332"/>
    </row>
    <row r="1002" customFormat="false" ht="12.75" hidden="false" customHeight="false" outlineLevel="0" collapsed="false">
      <c r="A1002" s="273"/>
      <c r="B1002" s="274"/>
      <c r="C1002" s="204"/>
      <c r="D1002" s="204"/>
      <c r="E1002" s="330"/>
      <c r="F1002" s="330"/>
      <c r="G1002" s="331"/>
      <c r="H1002" s="332"/>
      <c r="I1002" s="332"/>
      <c r="J1002" s="332"/>
    </row>
    <row r="1003" customFormat="false" ht="12.75" hidden="false" customHeight="false" outlineLevel="0" collapsed="false">
      <c r="A1003" s="273"/>
      <c r="B1003" s="274"/>
      <c r="C1003" s="204"/>
      <c r="D1003" s="204"/>
      <c r="E1003" s="330"/>
      <c r="F1003" s="330"/>
      <c r="G1003" s="331"/>
      <c r="H1003" s="332"/>
      <c r="I1003" s="332"/>
      <c r="J1003" s="332"/>
    </row>
    <row r="1004" customFormat="false" ht="12.75" hidden="false" customHeight="false" outlineLevel="0" collapsed="false">
      <c r="A1004" s="273"/>
      <c r="B1004" s="274"/>
      <c r="C1004" s="204"/>
      <c r="D1004" s="204"/>
      <c r="E1004" s="330"/>
      <c r="F1004" s="330"/>
      <c r="G1004" s="331"/>
      <c r="H1004" s="332"/>
      <c r="I1004" s="332"/>
      <c r="J1004" s="332"/>
    </row>
    <row r="1005" customFormat="false" ht="12.75" hidden="false" customHeight="false" outlineLevel="0" collapsed="false">
      <c r="A1005" s="273"/>
      <c r="B1005" s="274"/>
      <c r="C1005" s="204"/>
      <c r="D1005" s="204"/>
      <c r="E1005" s="330"/>
      <c r="F1005" s="330"/>
      <c r="G1005" s="331"/>
      <c r="H1005" s="332"/>
      <c r="I1005" s="332"/>
      <c r="J1005" s="332"/>
    </row>
    <row r="1006" customFormat="false" ht="12.75" hidden="false" customHeight="false" outlineLevel="0" collapsed="false">
      <c r="A1006" s="273"/>
      <c r="B1006" s="274"/>
      <c r="C1006" s="204"/>
      <c r="D1006" s="204"/>
      <c r="E1006" s="330"/>
      <c r="F1006" s="330"/>
      <c r="G1006" s="331"/>
      <c r="H1006" s="332"/>
      <c r="I1006" s="332"/>
      <c r="J1006" s="332"/>
    </row>
    <row r="1007" customFormat="false" ht="12.75" hidden="false" customHeight="false" outlineLevel="0" collapsed="false">
      <c r="A1007" s="273"/>
      <c r="B1007" s="274"/>
      <c r="C1007" s="204"/>
      <c r="D1007" s="204"/>
      <c r="E1007" s="330"/>
      <c r="F1007" s="330"/>
      <c r="G1007" s="331"/>
      <c r="H1007" s="332"/>
      <c r="I1007" s="332"/>
      <c r="J1007" s="332"/>
    </row>
    <row r="1008" customFormat="false" ht="12.75" hidden="false" customHeight="false" outlineLevel="0" collapsed="false">
      <c r="A1008" s="273"/>
      <c r="B1008" s="274"/>
      <c r="C1008" s="204"/>
      <c r="D1008" s="204"/>
      <c r="E1008" s="330"/>
      <c r="F1008" s="330"/>
      <c r="G1008" s="331"/>
      <c r="H1008" s="332"/>
      <c r="I1008" s="332"/>
      <c r="J1008" s="332"/>
    </row>
    <row r="1009" customFormat="false" ht="12.75" hidden="false" customHeight="false" outlineLevel="0" collapsed="false">
      <c r="A1009" s="273"/>
      <c r="B1009" s="274"/>
      <c r="C1009" s="204"/>
      <c r="D1009" s="204"/>
      <c r="E1009" s="330"/>
      <c r="F1009" s="330"/>
      <c r="G1009" s="331"/>
      <c r="H1009" s="332"/>
      <c r="I1009" s="332"/>
      <c r="J1009" s="332"/>
    </row>
    <row r="1010" customFormat="false" ht="12.75" hidden="false" customHeight="false" outlineLevel="0" collapsed="false">
      <c r="A1010" s="273"/>
      <c r="B1010" s="274"/>
      <c r="C1010" s="204"/>
      <c r="D1010" s="204"/>
      <c r="E1010" s="330"/>
      <c r="F1010" s="330"/>
      <c r="G1010" s="331"/>
      <c r="H1010" s="332"/>
      <c r="I1010" s="332"/>
      <c r="J1010" s="332"/>
    </row>
    <row r="1011" customFormat="false" ht="12.75" hidden="false" customHeight="false" outlineLevel="0" collapsed="false">
      <c r="A1011" s="273"/>
      <c r="B1011" s="274"/>
      <c r="C1011" s="204"/>
      <c r="D1011" s="204"/>
      <c r="E1011" s="330"/>
      <c r="F1011" s="330"/>
      <c r="G1011" s="331"/>
      <c r="H1011" s="332"/>
      <c r="I1011" s="332"/>
      <c r="J1011" s="332"/>
    </row>
    <row r="1012" customFormat="false" ht="12.75" hidden="false" customHeight="false" outlineLevel="0" collapsed="false">
      <c r="A1012" s="273"/>
      <c r="B1012" s="274"/>
      <c r="C1012" s="204"/>
      <c r="D1012" s="204"/>
      <c r="E1012" s="330"/>
      <c r="F1012" s="330"/>
      <c r="G1012" s="331"/>
      <c r="H1012" s="332"/>
      <c r="I1012" s="332"/>
      <c r="J1012" s="332"/>
    </row>
    <row r="1013" customFormat="false" ht="12.75" hidden="false" customHeight="false" outlineLevel="0" collapsed="false">
      <c r="A1013" s="273"/>
      <c r="B1013" s="274"/>
      <c r="C1013" s="204"/>
      <c r="D1013" s="204"/>
      <c r="E1013" s="330"/>
      <c r="F1013" s="330"/>
      <c r="G1013" s="331"/>
      <c r="H1013" s="332"/>
      <c r="I1013" s="332"/>
      <c r="J1013" s="332"/>
    </row>
    <row r="1014" customFormat="false" ht="12.75" hidden="false" customHeight="false" outlineLevel="0" collapsed="false">
      <c r="A1014" s="273"/>
      <c r="B1014" s="274"/>
      <c r="C1014" s="204"/>
      <c r="D1014" s="204"/>
      <c r="E1014" s="330"/>
      <c r="F1014" s="330"/>
      <c r="G1014" s="331"/>
      <c r="H1014" s="332"/>
      <c r="I1014" s="332"/>
      <c r="J1014" s="332"/>
    </row>
    <row r="1015" customFormat="false" ht="12.75" hidden="false" customHeight="false" outlineLevel="0" collapsed="false">
      <c r="A1015" s="273"/>
      <c r="B1015" s="274"/>
      <c r="C1015" s="204"/>
      <c r="D1015" s="204"/>
      <c r="E1015" s="330"/>
      <c r="F1015" s="330"/>
      <c r="G1015" s="331"/>
      <c r="H1015" s="332"/>
      <c r="I1015" s="332"/>
      <c r="J1015" s="332"/>
    </row>
    <row r="1016" customFormat="false" ht="12.75" hidden="false" customHeight="false" outlineLevel="0" collapsed="false">
      <c r="A1016" s="273"/>
      <c r="B1016" s="274"/>
      <c r="C1016" s="204"/>
      <c r="D1016" s="204"/>
      <c r="E1016" s="330"/>
      <c r="F1016" s="330"/>
      <c r="G1016" s="331"/>
      <c r="H1016" s="332"/>
      <c r="I1016" s="332"/>
      <c r="J1016" s="332"/>
    </row>
    <row r="1017" customFormat="false" ht="12.75" hidden="false" customHeight="false" outlineLevel="0" collapsed="false">
      <c r="A1017" s="273"/>
      <c r="B1017" s="274"/>
      <c r="C1017" s="204"/>
      <c r="D1017" s="204"/>
      <c r="E1017" s="330"/>
      <c r="F1017" s="330"/>
      <c r="G1017" s="331"/>
      <c r="H1017" s="332"/>
      <c r="I1017" s="332"/>
      <c r="J1017" s="332"/>
    </row>
    <row r="1018" customFormat="false" ht="12.75" hidden="false" customHeight="false" outlineLevel="0" collapsed="false">
      <c r="A1018" s="273"/>
      <c r="B1018" s="274"/>
      <c r="C1018" s="204"/>
      <c r="D1018" s="204"/>
      <c r="E1018" s="330"/>
      <c r="F1018" s="330"/>
      <c r="G1018" s="331"/>
      <c r="H1018" s="332"/>
      <c r="I1018" s="332"/>
      <c r="J1018" s="332"/>
    </row>
    <row r="1019" customFormat="false" ht="12.75" hidden="false" customHeight="false" outlineLevel="0" collapsed="false">
      <c r="A1019" s="273"/>
      <c r="B1019" s="274"/>
      <c r="C1019" s="204"/>
      <c r="D1019" s="204"/>
      <c r="E1019" s="330"/>
      <c r="F1019" s="330"/>
      <c r="G1019" s="331"/>
      <c r="H1019" s="332"/>
      <c r="I1019" s="332"/>
      <c r="J1019" s="332"/>
    </row>
    <row r="1020" customFormat="false" ht="12.75" hidden="false" customHeight="false" outlineLevel="0" collapsed="false">
      <c r="A1020" s="273"/>
      <c r="B1020" s="274"/>
      <c r="C1020" s="204"/>
      <c r="D1020" s="204"/>
      <c r="E1020" s="330"/>
      <c r="F1020" s="330"/>
      <c r="G1020" s="331"/>
      <c r="H1020" s="332"/>
      <c r="I1020" s="332"/>
      <c r="J1020" s="332"/>
    </row>
    <row r="1021" customFormat="false" ht="12.75" hidden="false" customHeight="false" outlineLevel="0" collapsed="false">
      <c r="A1021" s="273"/>
      <c r="B1021" s="274"/>
      <c r="C1021" s="204"/>
      <c r="D1021" s="204"/>
      <c r="E1021" s="330"/>
      <c r="F1021" s="330"/>
      <c r="G1021" s="331"/>
      <c r="H1021" s="332"/>
      <c r="I1021" s="332"/>
      <c r="J1021" s="332"/>
    </row>
    <row r="1022" customFormat="false" ht="12.75" hidden="false" customHeight="false" outlineLevel="0" collapsed="false">
      <c r="A1022" s="273"/>
      <c r="B1022" s="274"/>
      <c r="C1022" s="204"/>
      <c r="D1022" s="204"/>
      <c r="E1022" s="330"/>
      <c r="F1022" s="330"/>
      <c r="G1022" s="331"/>
      <c r="H1022" s="332"/>
      <c r="I1022" s="332"/>
      <c r="J1022" s="332"/>
    </row>
    <row r="1023" customFormat="false" ht="12.75" hidden="false" customHeight="false" outlineLevel="0" collapsed="false">
      <c r="A1023" s="273"/>
      <c r="B1023" s="274"/>
      <c r="C1023" s="204"/>
      <c r="D1023" s="204"/>
      <c r="E1023" s="330"/>
      <c r="F1023" s="330"/>
      <c r="G1023" s="331"/>
      <c r="H1023" s="332"/>
      <c r="I1023" s="332"/>
      <c r="J1023" s="332"/>
    </row>
    <row r="1024" customFormat="false" ht="12.75" hidden="false" customHeight="false" outlineLevel="0" collapsed="false">
      <c r="A1024" s="273"/>
      <c r="B1024" s="274"/>
      <c r="C1024" s="204"/>
      <c r="D1024" s="204"/>
      <c r="E1024" s="330"/>
      <c r="F1024" s="330"/>
      <c r="G1024" s="331"/>
      <c r="H1024" s="332"/>
      <c r="I1024" s="332"/>
      <c r="J1024" s="332"/>
    </row>
    <row r="1025" customFormat="false" ht="12.75" hidden="false" customHeight="false" outlineLevel="0" collapsed="false">
      <c r="A1025" s="273"/>
      <c r="B1025" s="274"/>
      <c r="C1025" s="204"/>
      <c r="D1025" s="204"/>
      <c r="E1025" s="330"/>
      <c r="F1025" s="330"/>
      <c r="G1025" s="331"/>
      <c r="H1025" s="332"/>
      <c r="I1025" s="332"/>
      <c r="J1025" s="332"/>
    </row>
    <row r="1026" customFormat="false" ht="12.75" hidden="false" customHeight="false" outlineLevel="0" collapsed="false">
      <c r="A1026" s="273"/>
      <c r="B1026" s="274"/>
      <c r="C1026" s="204"/>
      <c r="D1026" s="204"/>
      <c r="E1026" s="330"/>
      <c r="F1026" s="330"/>
      <c r="G1026" s="331"/>
      <c r="H1026" s="332"/>
      <c r="I1026" s="332"/>
      <c r="J1026" s="332"/>
    </row>
    <row r="1027" customFormat="false" ht="12.75" hidden="false" customHeight="false" outlineLevel="0" collapsed="false">
      <c r="A1027" s="273"/>
      <c r="B1027" s="274"/>
      <c r="C1027" s="204"/>
      <c r="D1027" s="204"/>
      <c r="E1027" s="330"/>
      <c r="F1027" s="330"/>
      <c r="G1027" s="331"/>
      <c r="H1027" s="332"/>
      <c r="I1027" s="332"/>
      <c r="J1027" s="332"/>
    </row>
    <row r="1028" customFormat="false" ht="12.75" hidden="false" customHeight="false" outlineLevel="0" collapsed="false">
      <c r="A1028" s="273"/>
      <c r="B1028" s="274"/>
      <c r="C1028" s="204"/>
      <c r="D1028" s="204"/>
      <c r="E1028" s="330"/>
      <c r="F1028" s="330"/>
      <c r="G1028" s="331"/>
      <c r="H1028" s="332"/>
      <c r="I1028" s="332"/>
      <c r="J1028" s="332"/>
    </row>
    <row r="1029" customFormat="false" ht="12.75" hidden="false" customHeight="false" outlineLevel="0" collapsed="false">
      <c r="A1029" s="273"/>
      <c r="B1029" s="274"/>
      <c r="C1029" s="204"/>
      <c r="D1029" s="204"/>
      <c r="E1029" s="330"/>
      <c r="F1029" s="330"/>
      <c r="G1029" s="331"/>
      <c r="H1029" s="332"/>
      <c r="I1029" s="332"/>
      <c r="J1029" s="332"/>
    </row>
    <row r="1030" customFormat="false" ht="12.75" hidden="false" customHeight="false" outlineLevel="0" collapsed="false">
      <c r="A1030" s="273"/>
      <c r="B1030" s="274"/>
      <c r="C1030" s="204"/>
      <c r="D1030" s="204"/>
      <c r="E1030" s="330"/>
      <c r="F1030" s="330"/>
      <c r="G1030" s="331"/>
      <c r="H1030" s="332"/>
      <c r="I1030" s="332"/>
      <c r="J1030" s="332"/>
    </row>
    <row r="1031" customFormat="false" ht="12.75" hidden="false" customHeight="false" outlineLevel="0" collapsed="false">
      <c r="A1031" s="273"/>
      <c r="B1031" s="274"/>
      <c r="C1031" s="204"/>
      <c r="D1031" s="204"/>
      <c r="E1031" s="330"/>
      <c r="F1031" s="330"/>
      <c r="G1031" s="331"/>
      <c r="H1031" s="332"/>
      <c r="I1031" s="332"/>
      <c r="J1031" s="332"/>
    </row>
    <row r="1032" customFormat="false" ht="12.75" hidden="false" customHeight="false" outlineLevel="0" collapsed="false">
      <c r="A1032" s="273"/>
      <c r="B1032" s="274"/>
      <c r="C1032" s="204"/>
      <c r="D1032" s="204"/>
      <c r="E1032" s="330"/>
      <c r="F1032" s="330"/>
      <c r="G1032" s="331"/>
      <c r="H1032" s="332"/>
      <c r="I1032" s="332"/>
      <c r="J1032" s="332"/>
    </row>
    <row r="1033" customFormat="false" ht="12.75" hidden="false" customHeight="false" outlineLevel="0" collapsed="false">
      <c r="A1033" s="273"/>
      <c r="B1033" s="274"/>
      <c r="C1033" s="204"/>
      <c r="D1033" s="204"/>
      <c r="E1033" s="330"/>
      <c r="F1033" s="330"/>
      <c r="G1033" s="331"/>
      <c r="H1033" s="332"/>
      <c r="I1033" s="332"/>
      <c r="J1033" s="332"/>
    </row>
    <row r="1034" customFormat="false" ht="12.75" hidden="false" customHeight="false" outlineLevel="0" collapsed="false">
      <c r="A1034" s="273"/>
      <c r="B1034" s="274"/>
      <c r="C1034" s="204"/>
      <c r="D1034" s="204"/>
      <c r="E1034" s="330"/>
      <c r="F1034" s="330"/>
      <c r="G1034" s="331"/>
      <c r="H1034" s="332"/>
      <c r="I1034" s="332"/>
      <c r="J1034" s="332"/>
    </row>
    <row r="1035" customFormat="false" ht="12.75" hidden="false" customHeight="false" outlineLevel="0" collapsed="false">
      <c r="A1035" s="273"/>
      <c r="B1035" s="274"/>
      <c r="C1035" s="204"/>
      <c r="D1035" s="204"/>
      <c r="E1035" s="330"/>
      <c r="F1035" s="330"/>
      <c r="G1035" s="331"/>
      <c r="H1035" s="332"/>
      <c r="I1035" s="332"/>
      <c r="J1035" s="332"/>
    </row>
    <row r="1036" customFormat="false" ht="12.75" hidden="false" customHeight="false" outlineLevel="0" collapsed="false">
      <c r="A1036" s="273"/>
      <c r="B1036" s="274"/>
      <c r="C1036" s="204"/>
      <c r="D1036" s="204"/>
      <c r="E1036" s="330"/>
      <c r="F1036" s="330"/>
      <c r="G1036" s="331"/>
      <c r="H1036" s="332"/>
      <c r="I1036" s="332"/>
      <c r="J1036" s="332"/>
    </row>
    <row r="1037" customFormat="false" ht="12.75" hidden="false" customHeight="false" outlineLevel="0" collapsed="false">
      <c r="A1037" s="273"/>
      <c r="B1037" s="274"/>
      <c r="C1037" s="204"/>
      <c r="D1037" s="204"/>
      <c r="E1037" s="330"/>
      <c r="F1037" s="330"/>
      <c r="G1037" s="331"/>
      <c r="H1037" s="332"/>
      <c r="I1037" s="332"/>
      <c r="J1037" s="332"/>
    </row>
    <row r="1038" customFormat="false" ht="12.75" hidden="false" customHeight="false" outlineLevel="0" collapsed="false">
      <c r="A1038" s="273"/>
      <c r="B1038" s="274"/>
      <c r="C1038" s="204"/>
      <c r="D1038" s="204"/>
      <c r="E1038" s="330"/>
      <c r="F1038" s="330"/>
      <c r="G1038" s="331"/>
      <c r="H1038" s="332"/>
      <c r="I1038" s="332"/>
      <c r="J1038" s="332"/>
    </row>
    <row r="1039" customFormat="false" ht="12.75" hidden="false" customHeight="false" outlineLevel="0" collapsed="false">
      <c r="A1039" s="273"/>
      <c r="B1039" s="274"/>
      <c r="C1039" s="204"/>
      <c r="D1039" s="204"/>
      <c r="E1039" s="330"/>
      <c r="F1039" s="330"/>
      <c r="G1039" s="331"/>
      <c r="H1039" s="332"/>
      <c r="I1039" s="332"/>
      <c r="J1039" s="332"/>
    </row>
    <row r="1040" customFormat="false" ht="12.75" hidden="false" customHeight="false" outlineLevel="0" collapsed="false">
      <c r="A1040" s="273"/>
      <c r="B1040" s="274"/>
      <c r="C1040" s="204"/>
      <c r="D1040" s="204"/>
      <c r="E1040" s="330"/>
      <c r="F1040" s="330"/>
      <c r="G1040" s="331"/>
      <c r="H1040" s="332"/>
      <c r="I1040" s="332"/>
      <c r="J1040" s="332"/>
    </row>
    <row r="1041" customFormat="false" ht="12.75" hidden="false" customHeight="false" outlineLevel="0" collapsed="false">
      <c r="A1041" s="273"/>
      <c r="B1041" s="274"/>
      <c r="C1041" s="204"/>
      <c r="D1041" s="204"/>
      <c r="E1041" s="330"/>
      <c r="F1041" s="330"/>
      <c r="G1041" s="331"/>
      <c r="H1041" s="332"/>
      <c r="I1041" s="332"/>
      <c r="J1041" s="332"/>
    </row>
    <row r="1042" customFormat="false" ht="12.75" hidden="false" customHeight="false" outlineLevel="0" collapsed="false">
      <c r="A1042" s="273"/>
      <c r="B1042" s="274"/>
      <c r="C1042" s="204"/>
      <c r="D1042" s="204"/>
      <c r="E1042" s="330"/>
      <c r="F1042" s="330"/>
      <c r="G1042" s="331"/>
      <c r="H1042" s="332"/>
      <c r="I1042" s="332"/>
      <c r="J1042" s="332"/>
    </row>
    <row r="1043" customFormat="false" ht="12.75" hidden="false" customHeight="false" outlineLevel="0" collapsed="false">
      <c r="A1043" s="273"/>
      <c r="B1043" s="274"/>
      <c r="C1043" s="204"/>
      <c r="D1043" s="204"/>
      <c r="E1043" s="330"/>
      <c r="F1043" s="330"/>
      <c r="G1043" s="331"/>
      <c r="H1043" s="332"/>
      <c r="I1043" s="332"/>
      <c r="J1043" s="332"/>
    </row>
    <row r="1044" customFormat="false" ht="12.75" hidden="false" customHeight="false" outlineLevel="0" collapsed="false">
      <c r="A1044" s="273"/>
      <c r="B1044" s="274"/>
      <c r="C1044" s="204"/>
      <c r="D1044" s="204"/>
      <c r="E1044" s="330"/>
      <c r="F1044" s="330"/>
      <c r="G1044" s="331"/>
      <c r="H1044" s="332"/>
      <c r="I1044" s="332"/>
      <c r="J1044" s="332"/>
    </row>
    <row r="1045" customFormat="false" ht="12.75" hidden="false" customHeight="false" outlineLevel="0" collapsed="false">
      <c r="A1045" s="273"/>
      <c r="B1045" s="274"/>
      <c r="C1045" s="204"/>
      <c r="D1045" s="204"/>
      <c r="E1045" s="330"/>
      <c r="F1045" s="330"/>
      <c r="G1045" s="331"/>
      <c r="H1045" s="332"/>
      <c r="I1045" s="332"/>
      <c r="J1045" s="332"/>
    </row>
    <row r="1046" customFormat="false" ht="12.75" hidden="false" customHeight="false" outlineLevel="0" collapsed="false">
      <c r="A1046" s="273"/>
      <c r="B1046" s="274"/>
      <c r="C1046" s="204"/>
      <c r="D1046" s="204"/>
      <c r="E1046" s="330"/>
      <c r="F1046" s="330"/>
      <c r="G1046" s="331"/>
      <c r="H1046" s="332"/>
      <c r="I1046" s="332"/>
      <c r="J1046" s="332"/>
    </row>
    <row r="1047" customFormat="false" ht="12.75" hidden="false" customHeight="false" outlineLevel="0" collapsed="false">
      <c r="A1047" s="273"/>
      <c r="B1047" s="274"/>
      <c r="C1047" s="204"/>
      <c r="D1047" s="204"/>
      <c r="E1047" s="330"/>
      <c r="F1047" s="330"/>
      <c r="G1047" s="331"/>
      <c r="H1047" s="332"/>
      <c r="I1047" s="332"/>
      <c r="J1047" s="332"/>
    </row>
    <row r="1048" customFormat="false" ht="12.75" hidden="false" customHeight="false" outlineLevel="0" collapsed="false">
      <c r="A1048" s="273"/>
      <c r="B1048" s="274"/>
      <c r="C1048" s="204"/>
      <c r="D1048" s="204"/>
      <c r="E1048" s="330"/>
      <c r="F1048" s="330"/>
      <c r="G1048" s="331"/>
      <c r="H1048" s="332"/>
      <c r="I1048" s="332"/>
      <c r="J1048" s="332"/>
    </row>
    <row r="1049" customFormat="false" ht="12.75" hidden="false" customHeight="false" outlineLevel="0" collapsed="false">
      <c r="A1049" s="273"/>
      <c r="B1049" s="274"/>
      <c r="C1049" s="204"/>
      <c r="D1049" s="204"/>
      <c r="E1049" s="330"/>
      <c r="F1049" s="330"/>
      <c r="G1049" s="331"/>
      <c r="H1049" s="332"/>
      <c r="I1049" s="332"/>
      <c r="J1049" s="332"/>
    </row>
    <row r="1050" customFormat="false" ht="12.75" hidden="false" customHeight="false" outlineLevel="0" collapsed="false">
      <c r="A1050" s="273"/>
      <c r="B1050" s="274"/>
      <c r="C1050" s="204"/>
      <c r="D1050" s="204"/>
      <c r="E1050" s="330"/>
      <c r="F1050" s="330"/>
      <c r="G1050" s="331"/>
      <c r="H1050" s="332"/>
      <c r="I1050" s="332"/>
      <c r="J1050" s="332"/>
    </row>
    <row r="1051" customFormat="false" ht="12.75" hidden="false" customHeight="false" outlineLevel="0" collapsed="false">
      <c r="A1051" s="273"/>
      <c r="B1051" s="274"/>
      <c r="C1051" s="204"/>
      <c r="D1051" s="204"/>
      <c r="E1051" s="330"/>
      <c r="F1051" s="330"/>
      <c r="G1051" s="331"/>
      <c r="H1051" s="332"/>
      <c r="I1051" s="332"/>
      <c r="J1051" s="332"/>
    </row>
    <row r="1052" customFormat="false" ht="12.75" hidden="false" customHeight="false" outlineLevel="0" collapsed="false">
      <c r="A1052" s="273"/>
      <c r="B1052" s="274"/>
      <c r="C1052" s="204"/>
      <c r="D1052" s="204"/>
      <c r="E1052" s="330"/>
      <c r="F1052" s="330"/>
      <c r="G1052" s="331"/>
      <c r="H1052" s="332"/>
      <c r="I1052" s="332"/>
      <c r="J1052" s="332"/>
    </row>
    <row r="1053" customFormat="false" ht="12.75" hidden="false" customHeight="false" outlineLevel="0" collapsed="false">
      <c r="A1053" s="273"/>
      <c r="B1053" s="274"/>
      <c r="C1053" s="204"/>
      <c r="D1053" s="204"/>
      <c r="E1053" s="330"/>
      <c r="F1053" s="330"/>
      <c r="G1053" s="331"/>
      <c r="H1053" s="332"/>
      <c r="I1053" s="332"/>
      <c r="J1053" s="332"/>
    </row>
    <row r="1054" customFormat="false" ht="12.75" hidden="false" customHeight="false" outlineLevel="0" collapsed="false">
      <c r="A1054" s="273"/>
      <c r="B1054" s="274"/>
      <c r="C1054" s="204"/>
      <c r="D1054" s="204"/>
      <c r="E1054" s="330"/>
      <c r="F1054" s="330"/>
      <c r="G1054" s="331"/>
      <c r="H1054" s="332"/>
      <c r="I1054" s="332"/>
      <c r="J1054" s="332"/>
    </row>
    <row r="1055" customFormat="false" ht="12.75" hidden="false" customHeight="false" outlineLevel="0" collapsed="false">
      <c r="A1055" s="273"/>
      <c r="B1055" s="274"/>
      <c r="C1055" s="204"/>
      <c r="D1055" s="204"/>
      <c r="E1055" s="330"/>
      <c r="F1055" s="330"/>
      <c r="G1055" s="331"/>
      <c r="H1055" s="332"/>
      <c r="I1055" s="332"/>
      <c r="J1055" s="332"/>
    </row>
    <row r="1056" customFormat="false" ht="12.75" hidden="false" customHeight="false" outlineLevel="0" collapsed="false">
      <c r="A1056" s="273"/>
      <c r="B1056" s="274"/>
      <c r="C1056" s="204"/>
      <c r="D1056" s="204"/>
      <c r="E1056" s="330"/>
      <c r="F1056" s="330"/>
      <c r="G1056" s="331"/>
      <c r="H1056" s="332"/>
      <c r="I1056" s="332"/>
      <c r="J1056" s="332"/>
    </row>
    <row r="1057" customFormat="false" ht="12.75" hidden="false" customHeight="false" outlineLevel="0" collapsed="false">
      <c r="A1057" s="273"/>
      <c r="B1057" s="274"/>
      <c r="C1057" s="204"/>
      <c r="D1057" s="204"/>
      <c r="E1057" s="330"/>
      <c r="F1057" s="330"/>
      <c r="G1057" s="331"/>
      <c r="H1057" s="332"/>
      <c r="I1057" s="332"/>
      <c r="J1057" s="332"/>
    </row>
    <row r="1058" customFormat="false" ht="12.75" hidden="false" customHeight="false" outlineLevel="0" collapsed="false">
      <c r="A1058" s="273"/>
      <c r="B1058" s="274"/>
      <c r="C1058" s="204"/>
      <c r="D1058" s="204"/>
      <c r="E1058" s="330"/>
      <c r="F1058" s="330"/>
      <c r="G1058" s="331"/>
      <c r="H1058" s="332"/>
      <c r="I1058" s="332"/>
      <c r="J1058" s="332"/>
    </row>
    <row r="1059" customFormat="false" ht="12.75" hidden="false" customHeight="false" outlineLevel="0" collapsed="false">
      <c r="A1059" s="273"/>
      <c r="B1059" s="274"/>
      <c r="C1059" s="204"/>
      <c r="D1059" s="204"/>
      <c r="E1059" s="330"/>
      <c r="F1059" s="330"/>
      <c r="G1059" s="331"/>
      <c r="H1059" s="332"/>
      <c r="I1059" s="332"/>
      <c r="J1059" s="332"/>
    </row>
    <row r="1060" customFormat="false" ht="12.75" hidden="false" customHeight="false" outlineLevel="0" collapsed="false">
      <c r="A1060" s="273"/>
      <c r="B1060" s="274"/>
      <c r="C1060" s="204"/>
      <c r="D1060" s="204"/>
      <c r="E1060" s="330"/>
      <c r="F1060" s="330"/>
      <c r="G1060" s="331"/>
      <c r="H1060" s="332"/>
      <c r="I1060" s="332"/>
      <c r="J1060" s="332"/>
    </row>
    <row r="1061" customFormat="false" ht="12.75" hidden="false" customHeight="false" outlineLevel="0" collapsed="false">
      <c r="A1061" s="273"/>
      <c r="B1061" s="274"/>
      <c r="C1061" s="204"/>
      <c r="D1061" s="204"/>
      <c r="E1061" s="330"/>
      <c r="F1061" s="330"/>
      <c r="G1061" s="331"/>
      <c r="H1061" s="332"/>
      <c r="I1061" s="332"/>
      <c r="J1061" s="332"/>
    </row>
    <row r="1062" customFormat="false" ht="12.75" hidden="false" customHeight="false" outlineLevel="0" collapsed="false">
      <c r="A1062" s="273"/>
      <c r="B1062" s="274"/>
      <c r="C1062" s="204"/>
      <c r="D1062" s="204"/>
      <c r="E1062" s="330"/>
      <c r="F1062" s="330"/>
      <c r="G1062" s="331"/>
      <c r="H1062" s="332"/>
      <c r="I1062" s="332"/>
      <c r="J1062" s="332"/>
    </row>
    <row r="1063" customFormat="false" ht="12.75" hidden="false" customHeight="false" outlineLevel="0" collapsed="false">
      <c r="A1063" s="273"/>
      <c r="B1063" s="274"/>
      <c r="C1063" s="204"/>
      <c r="D1063" s="204"/>
      <c r="E1063" s="330"/>
      <c r="F1063" s="330"/>
      <c r="G1063" s="331"/>
      <c r="H1063" s="332"/>
      <c r="I1063" s="332"/>
      <c r="J1063" s="332"/>
    </row>
    <row r="1064" customFormat="false" ht="12.75" hidden="false" customHeight="false" outlineLevel="0" collapsed="false">
      <c r="A1064" s="273"/>
      <c r="B1064" s="274"/>
      <c r="C1064" s="204"/>
      <c r="D1064" s="204"/>
      <c r="E1064" s="330"/>
      <c r="F1064" s="330"/>
      <c r="G1064" s="331"/>
      <c r="H1064" s="332"/>
      <c r="I1064" s="332"/>
      <c r="J1064" s="332"/>
    </row>
    <row r="1065" customFormat="false" ht="12.75" hidden="false" customHeight="false" outlineLevel="0" collapsed="false">
      <c r="A1065" s="273"/>
      <c r="B1065" s="274"/>
      <c r="C1065" s="204"/>
      <c r="D1065" s="204"/>
      <c r="E1065" s="330"/>
      <c r="F1065" s="330"/>
      <c r="G1065" s="331"/>
      <c r="H1065" s="332"/>
      <c r="I1065" s="332"/>
      <c r="J1065" s="332"/>
    </row>
    <row r="1066" customFormat="false" ht="12.75" hidden="false" customHeight="false" outlineLevel="0" collapsed="false">
      <c r="A1066" s="273"/>
      <c r="B1066" s="274"/>
      <c r="C1066" s="204"/>
      <c r="D1066" s="204"/>
      <c r="E1066" s="330"/>
      <c r="F1066" s="330"/>
      <c r="G1066" s="331"/>
      <c r="H1066" s="332"/>
      <c r="I1066" s="332"/>
      <c r="J1066" s="332"/>
    </row>
    <row r="1067" customFormat="false" ht="12.75" hidden="false" customHeight="false" outlineLevel="0" collapsed="false">
      <c r="A1067" s="273"/>
      <c r="B1067" s="274"/>
      <c r="C1067" s="204"/>
      <c r="D1067" s="204"/>
      <c r="E1067" s="330"/>
      <c r="F1067" s="330"/>
      <c r="G1067" s="331"/>
      <c r="H1067" s="332"/>
      <c r="I1067" s="332"/>
      <c r="J1067" s="332"/>
    </row>
    <row r="1068" customFormat="false" ht="12.75" hidden="false" customHeight="false" outlineLevel="0" collapsed="false">
      <c r="A1068" s="273"/>
      <c r="B1068" s="274"/>
      <c r="C1068" s="204"/>
      <c r="D1068" s="204"/>
      <c r="E1068" s="330"/>
      <c r="F1068" s="330"/>
      <c r="G1068" s="331"/>
      <c r="H1068" s="332"/>
      <c r="I1068" s="332"/>
      <c r="J1068" s="332"/>
    </row>
    <row r="1069" customFormat="false" ht="12.75" hidden="false" customHeight="false" outlineLevel="0" collapsed="false">
      <c r="A1069" s="273"/>
      <c r="B1069" s="274"/>
      <c r="C1069" s="204"/>
      <c r="D1069" s="204"/>
      <c r="E1069" s="330"/>
      <c r="F1069" s="330"/>
      <c r="G1069" s="331"/>
      <c r="H1069" s="332"/>
      <c r="I1069" s="332"/>
      <c r="J1069" s="332"/>
    </row>
    <row r="1070" customFormat="false" ht="12.75" hidden="false" customHeight="false" outlineLevel="0" collapsed="false">
      <c r="A1070" s="273"/>
      <c r="B1070" s="274"/>
      <c r="C1070" s="204"/>
      <c r="D1070" s="204"/>
      <c r="E1070" s="330"/>
      <c r="F1070" s="330"/>
      <c r="G1070" s="331"/>
      <c r="H1070" s="332"/>
      <c r="I1070" s="332"/>
      <c r="J1070" s="332"/>
    </row>
    <row r="1071" customFormat="false" ht="12.75" hidden="false" customHeight="false" outlineLevel="0" collapsed="false">
      <c r="A1071" s="273"/>
      <c r="B1071" s="274"/>
      <c r="C1071" s="204"/>
      <c r="D1071" s="204"/>
      <c r="E1071" s="330"/>
      <c r="F1071" s="330"/>
      <c r="G1071" s="331"/>
      <c r="H1071" s="332"/>
      <c r="I1071" s="332"/>
      <c r="J1071" s="332"/>
    </row>
    <row r="1072" customFormat="false" ht="12.75" hidden="false" customHeight="false" outlineLevel="0" collapsed="false">
      <c r="A1072" s="273"/>
      <c r="B1072" s="274"/>
      <c r="C1072" s="204"/>
      <c r="D1072" s="204"/>
      <c r="E1072" s="330"/>
      <c r="F1072" s="330"/>
      <c r="G1072" s="331"/>
      <c r="H1072" s="332"/>
      <c r="I1072" s="332"/>
      <c r="J1072" s="332"/>
    </row>
    <row r="1073" customFormat="false" ht="12.75" hidden="false" customHeight="false" outlineLevel="0" collapsed="false">
      <c r="A1073" s="273"/>
      <c r="B1073" s="274"/>
      <c r="C1073" s="204"/>
      <c r="D1073" s="204"/>
      <c r="E1073" s="330"/>
      <c r="F1073" s="330"/>
      <c r="G1073" s="331"/>
      <c r="H1073" s="332"/>
      <c r="I1073" s="332"/>
      <c r="J1073" s="332"/>
    </row>
    <row r="1074" customFormat="false" ht="12.75" hidden="false" customHeight="false" outlineLevel="0" collapsed="false">
      <c r="A1074" s="273"/>
      <c r="B1074" s="274"/>
      <c r="C1074" s="204"/>
      <c r="D1074" s="204"/>
      <c r="E1074" s="330"/>
      <c r="F1074" s="330"/>
      <c r="G1074" s="331"/>
      <c r="H1074" s="332"/>
      <c r="I1074" s="332"/>
      <c r="J1074" s="332"/>
    </row>
    <row r="1075" customFormat="false" ht="12.75" hidden="false" customHeight="false" outlineLevel="0" collapsed="false">
      <c r="A1075" s="273"/>
      <c r="B1075" s="274"/>
      <c r="C1075" s="204"/>
      <c r="D1075" s="204"/>
      <c r="E1075" s="330"/>
      <c r="F1075" s="330"/>
      <c r="G1075" s="331"/>
      <c r="H1075" s="332"/>
      <c r="I1075" s="332"/>
      <c r="J1075" s="332"/>
    </row>
    <row r="1076" customFormat="false" ht="12.75" hidden="false" customHeight="false" outlineLevel="0" collapsed="false">
      <c r="A1076" s="273"/>
      <c r="B1076" s="274"/>
      <c r="C1076" s="204"/>
      <c r="D1076" s="204"/>
      <c r="E1076" s="330"/>
      <c r="F1076" s="330"/>
      <c r="G1076" s="331"/>
      <c r="H1076" s="332"/>
      <c r="I1076" s="332"/>
      <c r="J1076" s="332"/>
    </row>
    <row r="1077" customFormat="false" ht="12.75" hidden="false" customHeight="false" outlineLevel="0" collapsed="false">
      <c r="A1077" s="273"/>
      <c r="B1077" s="274"/>
      <c r="C1077" s="204"/>
      <c r="D1077" s="204"/>
      <c r="E1077" s="330"/>
      <c r="F1077" s="330"/>
      <c r="G1077" s="331"/>
      <c r="H1077" s="332"/>
      <c r="I1077" s="332"/>
      <c r="J1077" s="332"/>
    </row>
    <row r="1078" customFormat="false" ht="12.75" hidden="false" customHeight="false" outlineLevel="0" collapsed="false">
      <c r="A1078" s="273"/>
      <c r="B1078" s="274"/>
      <c r="C1078" s="204"/>
      <c r="D1078" s="204"/>
      <c r="E1078" s="330"/>
      <c r="F1078" s="330"/>
      <c r="G1078" s="331"/>
      <c r="H1078" s="332"/>
      <c r="I1078" s="332"/>
      <c r="J1078" s="332"/>
    </row>
    <row r="1079" customFormat="false" ht="12.75" hidden="false" customHeight="false" outlineLevel="0" collapsed="false">
      <c r="A1079" s="273"/>
      <c r="B1079" s="274"/>
      <c r="C1079" s="204"/>
      <c r="D1079" s="204"/>
      <c r="E1079" s="330"/>
      <c r="F1079" s="330"/>
      <c r="G1079" s="331"/>
      <c r="H1079" s="332"/>
      <c r="I1079" s="332"/>
      <c r="J1079" s="332"/>
    </row>
    <row r="1080" customFormat="false" ht="12.75" hidden="false" customHeight="false" outlineLevel="0" collapsed="false">
      <c r="A1080" s="273"/>
      <c r="B1080" s="274"/>
      <c r="C1080" s="204"/>
      <c r="D1080" s="204"/>
      <c r="E1080" s="330"/>
      <c r="F1080" s="330"/>
      <c r="G1080" s="331"/>
      <c r="H1080" s="332"/>
      <c r="I1080" s="332"/>
      <c r="J1080" s="332"/>
    </row>
    <row r="1081" customFormat="false" ht="12.75" hidden="false" customHeight="false" outlineLevel="0" collapsed="false">
      <c r="A1081" s="273"/>
      <c r="B1081" s="274"/>
      <c r="C1081" s="204"/>
      <c r="D1081" s="204"/>
      <c r="E1081" s="330"/>
      <c r="F1081" s="330"/>
      <c r="G1081" s="331"/>
      <c r="H1081" s="332"/>
      <c r="I1081" s="332"/>
      <c r="J1081" s="332"/>
    </row>
    <row r="1082" customFormat="false" ht="12.75" hidden="false" customHeight="false" outlineLevel="0" collapsed="false">
      <c r="A1082" s="273"/>
      <c r="B1082" s="274"/>
      <c r="C1082" s="204"/>
      <c r="D1082" s="204"/>
      <c r="E1082" s="330"/>
      <c r="F1082" s="330"/>
      <c r="G1082" s="331"/>
      <c r="H1082" s="332"/>
      <c r="I1082" s="332"/>
      <c r="J1082" s="332"/>
    </row>
    <row r="1083" customFormat="false" ht="12.75" hidden="false" customHeight="false" outlineLevel="0" collapsed="false">
      <c r="A1083" s="273"/>
      <c r="B1083" s="274"/>
      <c r="C1083" s="204"/>
      <c r="D1083" s="204"/>
      <c r="E1083" s="330"/>
      <c r="F1083" s="330"/>
      <c r="G1083" s="331"/>
      <c r="H1083" s="332"/>
      <c r="I1083" s="332"/>
      <c r="J1083" s="332"/>
    </row>
    <row r="1084" customFormat="false" ht="12.75" hidden="false" customHeight="false" outlineLevel="0" collapsed="false">
      <c r="A1084" s="273"/>
      <c r="B1084" s="274"/>
      <c r="C1084" s="204"/>
      <c r="D1084" s="204"/>
      <c r="E1084" s="330"/>
      <c r="F1084" s="330"/>
      <c r="G1084" s="331"/>
      <c r="H1084" s="332"/>
      <c r="I1084" s="332"/>
      <c r="J1084" s="332"/>
    </row>
    <row r="1085" customFormat="false" ht="12.75" hidden="false" customHeight="false" outlineLevel="0" collapsed="false">
      <c r="A1085" s="273"/>
      <c r="B1085" s="274"/>
      <c r="C1085" s="204"/>
      <c r="D1085" s="204"/>
      <c r="E1085" s="330"/>
      <c r="F1085" s="330"/>
      <c r="G1085" s="331"/>
      <c r="H1085" s="332"/>
      <c r="I1085" s="332"/>
      <c r="J1085" s="332"/>
    </row>
    <row r="1086" customFormat="false" ht="12.75" hidden="false" customHeight="false" outlineLevel="0" collapsed="false">
      <c r="A1086" s="273"/>
      <c r="B1086" s="274"/>
      <c r="C1086" s="204"/>
      <c r="D1086" s="204"/>
      <c r="E1086" s="330"/>
      <c r="F1086" s="330"/>
      <c r="G1086" s="331"/>
      <c r="H1086" s="332"/>
      <c r="I1086" s="332"/>
      <c r="J1086" s="332"/>
    </row>
    <row r="1087" customFormat="false" ht="12.75" hidden="false" customHeight="false" outlineLevel="0" collapsed="false">
      <c r="A1087" s="273"/>
      <c r="B1087" s="274"/>
      <c r="C1087" s="204"/>
      <c r="D1087" s="204"/>
      <c r="E1087" s="330"/>
      <c r="F1087" s="330"/>
      <c r="G1087" s="331"/>
      <c r="H1087" s="332"/>
      <c r="I1087" s="332"/>
      <c r="J1087" s="332"/>
    </row>
    <row r="1088" customFormat="false" ht="12.75" hidden="false" customHeight="false" outlineLevel="0" collapsed="false">
      <c r="A1088" s="273"/>
      <c r="B1088" s="274"/>
      <c r="C1088" s="204"/>
      <c r="D1088" s="204"/>
      <c r="E1088" s="330"/>
      <c r="F1088" s="330"/>
      <c r="G1088" s="331"/>
      <c r="H1088" s="332"/>
      <c r="I1088" s="332"/>
      <c r="J1088" s="332"/>
    </row>
    <row r="1089" customFormat="false" ht="12.75" hidden="false" customHeight="false" outlineLevel="0" collapsed="false">
      <c r="A1089" s="273"/>
      <c r="B1089" s="274"/>
      <c r="C1089" s="204"/>
      <c r="D1089" s="204"/>
      <c r="E1089" s="330"/>
      <c r="F1089" s="330"/>
      <c r="G1089" s="331"/>
      <c r="H1089" s="332"/>
      <c r="I1089" s="332"/>
      <c r="J1089" s="332"/>
    </row>
    <row r="1090" customFormat="false" ht="12.75" hidden="false" customHeight="false" outlineLevel="0" collapsed="false">
      <c r="A1090" s="273"/>
      <c r="B1090" s="274"/>
      <c r="C1090" s="204"/>
      <c r="D1090" s="204"/>
      <c r="E1090" s="330"/>
      <c r="F1090" s="330"/>
      <c r="G1090" s="331"/>
      <c r="H1090" s="332"/>
      <c r="I1090" s="332"/>
      <c r="J1090" s="332"/>
    </row>
    <row r="1091" customFormat="false" ht="12.75" hidden="false" customHeight="false" outlineLevel="0" collapsed="false">
      <c r="A1091" s="273"/>
      <c r="B1091" s="274"/>
      <c r="C1091" s="204"/>
      <c r="D1091" s="204"/>
      <c r="E1091" s="330"/>
      <c r="F1091" s="330"/>
      <c r="G1091" s="331"/>
      <c r="H1091" s="332"/>
      <c r="I1091" s="332"/>
      <c r="J1091" s="332"/>
    </row>
    <row r="1092" customFormat="false" ht="12.75" hidden="false" customHeight="false" outlineLevel="0" collapsed="false">
      <c r="A1092" s="273"/>
      <c r="B1092" s="274"/>
      <c r="C1092" s="204"/>
      <c r="D1092" s="204"/>
      <c r="E1092" s="330"/>
      <c r="F1092" s="330"/>
      <c r="G1092" s="331"/>
      <c r="H1092" s="332"/>
      <c r="I1092" s="332"/>
      <c r="J1092" s="332"/>
    </row>
    <row r="1093" customFormat="false" ht="12.75" hidden="false" customHeight="false" outlineLevel="0" collapsed="false">
      <c r="A1093" s="273"/>
      <c r="B1093" s="274"/>
      <c r="C1093" s="204"/>
      <c r="D1093" s="204"/>
      <c r="E1093" s="330"/>
      <c r="F1093" s="330"/>
      <c r="G1093" s="331"/>
      <c r="H1093" s="332"/>
      <c r="I1093" s="332"/>
      <c r="J1093" s="332"/>
    </row>
    <row r="1094" customFormat="false" ht="12.75" hidden="false" customHeight="false" outlineLevel="0" collapsed="false">
      <c r="A1094" s="273"/>
      <c r="B1094" s="274"/>
      <c r="C1094" s="204"/>
      <c r="D1094" s="204"/>
      <c r="E1094" s="330"/>
      <c r="F1094" s="330"/>
      <c r="G1094" s="331"/>
      <c r="H1094" s="332"/>
      <c r="I1094" s="332"/>
      <c r="J1094" s="332"/>
    </row>
    <row r="1095" customFormat="false" ht="12.75" hidden="false" customHeight="false" outlineLevel="0" collapsed="false">
      <c r="A1095" s="273"/>
      <c r="B1095" s="274"/>
      <c r="C1095" s="204"/>
      <c r="D1095" s="204"/>
      <c r="E1095" s="330"/>
      <c r="F1095" s="330"/>
      <c r="G1095" s="331"/>
      <c r="H1095" s="332"/>
      <c r="I1095" s="332"/>
      <c r="J1095" s="332"/>
    </row>
    <row r="1096" customFormat="false" ht="12.75" hidden="false" customHeight="false" outlineLevel="0" collapsed="false">
      <c r="A1096" s="273"/>
      <c r="B1096" s="274"/>
      <c r="C1096" s="204"/>
      <c r="D1096" s="204"/>
      <c r="E1096" s="330"/>
      <c r="F1096" s="330"/>
      <c r="G1096" s="331"/>
      <c r="H1096" s="332"/>
      <c r="I1096" s="332"/>
      <c r="J1096" s="332"/>
    </row>
    <row r="1097" customFormat="false" ht="12.75" hidden="false" customHeight="false" outlineLevel="0" collapsed="false">
      <c r="A1097" s="273"/>
      <c r="B1097" s="274"/>
      <c r="C1097" s="204"/>
      <c r="D1097" s="204"/>
      <c r="E1097" s="330"/>
      <c r="F1097" s="330"/>
      <c r="G1097" s="331"/>
      <c r="H1097" s="332"/>
      <c r="I1097" s="332"/>
      <c r="J1097" s="332"/>
    </row>
    <row r="1098" customFormat="false" ht="12.75" hidden="false" customHeight="false" outlineLevel="0" collapsed="false">
      <c r="A1098" s="273"/>
      <c r="B1098" s="274"/>
      <c r="C1098" s="204"/>
      <c r="D1098" s="204"/>
      <c r="E1098" s="330"/>
      <c r="F1098" s="330"/>
      <c r="G1098" s="331"/>
      <c r="H1098" s="332"/>
      <c r="I1098" s="332"/>
      <c r="J1098" s="332"/>
    </row>
    <row r="1099" customFormat="false" ht="12.75" hidden="false" customHeight="false" outlineLevel="0" collapsed="false">
      <c r="A1099" s="273"/>
      <c r="B1099" s="274"/>
      <c r="C1099" s="204"/>
      <c r="D1099" s="204"/>
      <c r="E1099" s="330"/>
      <c r="F1099" s="330"/>
      <c r="G1099" s="331"/>
      <c r="H1099" s="332"/>
      <c r="I1099" s="332"/>
      <c r="J1099" s="332"/>
    </row>
    <row r="1100" customFormat="false" ht="12.75" hidden="false" customHeight="false" outlineLevel="0" collapsed="false">
      <c r="A1100" s="273"/>
      <c r="B1100" s="274"/>
      <c r="C1100" s="204"/>
      <c r="D1100" s="204"/>
      <c r="E1100" s="330"/>
      <c r="F1100" s="330"/>
      <c r="G1100" s="331"/>
      <c r="H1100" s="332"/>
      <c r="I1100" s="332"/>
      <c r="J1100" s="332"/>
    </row>
    <row r="1101" customFormat="false" ht="12.75" hidden="false" customHeight="false" outlineLevel="0" collapsed="false">
      <c r="A1101" s="273"/>
      <c r="B1101" s="274"/>
      <c r="C1101" s="204"/>
      <c r="D1101" s="204"/>
      <c r="E1101" s="330"/>
      <c r="F1101" s="330"/>
      <c r="G1101" s="331"/>
      <c r="H1101" s="332"/>
      <c r="I1101" s="332"/>
      <c r="J1101" s="332"/>
    </row>
    <row r="1102" customFormat="false" ht="12.75" hidden="false" customHeight="false" outlineLevel="0" collapsed="false">
      <c r="A1102" s="273"/>
      <c r="B1102" s="274"/>
      <c r="C1102" s="204"/>
      <c r="D1102" s="204"/>
      <c r="E1102" s="330"/>
      <c r="F1102" s="330"/>
      <c r="G1102" s="331"/>
      <c r="H1102" s="332"/>
      <c r="I1102" s="332"/>
      <c r="J1102" s="332"/>
    </row>
    <row r="1103" customFormat="false" ht="12.75" hidden="false" customHeight="false" outlineLevel="0" collapsed="false">
      <c r="A1103" s="273"/>
      <c r="B1103" s="274"/>
      <c r="C1103" s="204"/>
      <c r="D1103" s="204"/>
      <c r="E1103" s="330"/>
      <c r="F1103" s="330"/>
      <c r="G1103" s="331"/>
      <c r="H1103" s="332"/>
      <c r="I1103" s="332"/>
      <c r="J1103" s="332"/>
    </row>
    <row r="1104" customFormat="false" ht="12.75" hidden="false" customHeight="false" outlineLevel="0" collapsed="false">
      <c r="A1104" s="273"/>
      <c r="B1104" s="274"/>
      <c r="C1104" s="204"/>
      <c r="D1104" s="204"/>
      <c r="E1104" s="330"/>
      <c r="F1104" s="330"/>
      <c r="G1104" s="331"/>
      <c r="H1104" s="332"/>
      <c r="I1104" s="332"/>
      <c r="J1104" s="332"/>
    </row>
    <row r="1105" customFormat="false" ht="12.75" hidden="false" customHeight="false" outlineLevel="0" collapsed="false">
      <c r="A1105" s="273"/>
      <c r="B1105" s="274"/>
      <c r="C1105" s="204"/>
      <c r="D1105" s="204"/>
      <c r="E1105" s="330"/>
      <c r="F1105" s="330"/>
      <c r="G1105" s="331"/>
      <c r="H1105" s="332"/>
      <c r="I1105" s="332"/>
      <c r="J1105" s="332"/>
    </row>
    <row r="1106" customFormat="false" ht="12.75" hidden="false" customHeight="false" outlineLevel="0" collapsed="false">
      <c r="A1106" s="273"/>
      <c r="B1106" s="274"/>
      <c r="C1106" s="204"/>
      <c r="D1106" s="204"/>
      <c r="E1106" s="330"/>
      <c r="F1106" s="330"/>
      <c r="G1106" s="331"/>
      <c r="H1106" s="332"/>
      <c r="I1106" s="332"/>
      <c r="J1106" s="332"/>
    </row>
    <row r="1107" customFormat="false" ht="12.75" hidden="false" customHeight="false" outlineLevel="0" collapsed="false">
      <c r="A1107" s="273"/>
      <c r="B1107" s="274"/>
      <c r="C1107" s="204"/>
      <c r="D1107" s="204"/>
      <c r="E1107" s="330"/>
      <c r="F1107" s="330"/>
      <c r="G1107" s="331"/>
      <c r="H1107" s="332"/>
      <c r="I1107" s="332"/>
      <c r="J1107" s="332"/>
    </row>
    <row r="1108" customFormat="false" ht="12.75" hidden="false" customHeight="false" outlineLevel="0" collapsed="false">
      <c r="A1108" s="273"/>
      <c r="B1108" s="274"/>
      <c r="C1108" s="204"/>
      <c r="D1108" s="204"/>
      <c r="E1108" s="330"/>
      <c r="F1108" s="330"/>
      <c r="G1108" s="331"/>
      <c r="H1108" s="332"/>
      <c r="I1108" s="332"/>
      <c r="J1108" s="332"/>
    </row>
    <row r="1109" customFormat="false" ht="12.75" hidden="false" customHeight="false" outlineLevel="0" collapsed="false">
      <c r="A1109" s="273"/>
      <c r="B1109" s="274"/>
      <c r="C1109" s="204"/>
      <c r="D1109" s="204"/>
      <c r="E1109" s="330"/>
      <c r="F1109" s="330"/>
      <c r="G1109" s="331"/>
      <c r="H1109" s="332"/>
      <c r="I1109" s="332"/>
      <c r="J1109" s="332"/>
    </row>
    <row r="1110" customFormat="false" ht="12.75" hidden="false" customHeight="false" outlineLevel="0" collapsed="false">
      <c r="A1110" s="273"/>
      <c r="B1110" s="274"/>
      <c r="C1110" s="204"/>
      <c r="D1110" s="204"/>
      <c r="E1110" s="330"/>
      <c r="F1110" s="330"/>
      <c r="G1110" s="331"/>
      <c r="H1110" s="332"/>
      <c r="I1110" s="332"/>
      <c r="J1110" s="332"/>
    </row>
    <row r="1111" customFormat="false" ht="12.75" hidden="false" customHeight="false" outlineLevel="0" collapsed="false">
      <c r="A1111" s="273"/>
      <c r="B1111" s="274"/>
      <c r="C1111" s="204"/>
      <c r="D1111" s="204"/>
      <c r="E1111" s="330"/>
      <c r="F1111" s="330"/>
      <c r="G1111" s="331"/>
      <c r="H1111" s="332"/>
      <c r="I1111" s="332"/>
      <c r="J1111" s="332"/>
    </row>
    <row r="1112" customFormat="false" ht="12.75" hidden="false" customHeight="false" outlineLevel="0" collapsed="false">
      <c r="A1112" s="273"/>
      <c r="B1112" s="274"/>
      <c r="C1112" s="204"/>
      <c r="D1112" s="204"/>
      <c r="E1112" s="330"/>
      <c r="F1112" s="330"/>
      <c r="G1112" s="331"/>
      <c r="H1112" s="332"/>
      <c r="I1112" s="332"/>
      <c r="J1112" s="332"/>
    </row>
    <row r="1113" customFormat="false" ht="12.75" hidden="false" customHeight="false" outlineLevel="0" collapsed="false">
      <c r="A1113" s="273"/>
      <c r="B1113" s="274"/>
      <c r="C1113" s="204"/>
      <c r="D1113" s="204"/>
      <c r="E1113" s="330"/>
      <c r="F1113" s="330"/>
      <c r="G1113" s="331"/>
      <c r="H1113" s="332"/>
      <c r="I1113" s="332"/>
      <c r="J1113" s="332"/>
    </row>
    <row r="1114" customFormat="false" ht="12.75" hidden="false" customHeight="false" outlineLevel="0" collapsed="false">
      <c r="A1114" s="273"/>
      <c r="B1114" s="274"/>
      <c r="C1114" s="204"/>
      <c r="D1114" s="204"/>
      <c r="E1114" s="330"/>
      <c r="F1114" s="330"/>
      <c r="G1114" s="331"/>
      <c r="H1114" s="332"/>
      <c r="I1114" s="332"/>
      <c r="J1114" s="332"/>
    </row>
    <row r="1115" customFormat="false" ht="12.75" hidden="false" customHeight="false" outlineLevel="0" collapsed="false">
      <c r="A1115" s="273"/>
      <c r="B1115" s="274"/>
      <c r="C1115" s="204"/>
      <c r="D1115" s="204"/>
      <c r="E1115" s="330"/>
      <c r="F1115" s="330"/>
      <c r="G1115" s="331"/>
      <c r="H1115" s="332"/>
      <c r="I1115" s="332"/>
      <c r="J1115" s="332"/>
    </row>
    <row r="1116" customFormat="false" ht="12.75" hidden="false" customHeight="false" outlineLevel="0" collapsed="false">
      <c r="A1116" s="273"/>
      <c r="B1116" s="274"/>
      <c r="C1116" s="204"/>
      <c r="D1116" s="204"/>
      <c r="E1116" s="330"/>
      <c r="F1116" s="330"/>
      <c r="G1116" s="331"/>
      <c r="H1116" s="332"/>
      <c r="I1116" s="332"/>
      <c r="J1116" s="332"/>
    </row>
    <row r="1117" customFormat="false" ht="12.75" hidden="false" customHeight="false" outlineLevel="0" collapsed="false">
      <c r="A1117" s="273"/>
      <c r="B1117" s="274"/>
      <c r="C1117" s="204"/>
      <c r="D1117" s="204"/>
      <c r="E1117" s="330"/>
      <c r="F1117" s="330"/>
      <c r="G1117" s="331"/>
      <c r="H1117" s="332"/>
      <c r="I1117" s="332"/>
      <c r="J1117" s="332"/>
    </row>
    <row r="1118" customFormat="false" ht="12.75" hidden="false" customHeight="false" outlineLevel="0" collapsed="false">
      <c r="A1118" s="273"/>
      <c r="B1118" s="274"/>
      <c r="C1118" s="204"/>
      <c r="D1118" s="204"/>
      <c r="E1118" s="330"/>
      <c r="F1118" s="330"/>
      <c r="G1118" s="331"/>
      <c r="H1118" s="332"/>
      <c r="I1118" s="332"/>
      <c r="J1118" s="332"/>
    </row>
    <row r="1119" customFormat="false" ht="12.75" hidden="false" customHeight="false" outlineLevel="0" collapsed="false">
      <c r="A1119" s="273"/>
      <c r="B1119" s="274"/>
      <c r="C1119" s="204"/>
      <c r="D1119" s="204"/>
      <c r="E1119" s="330"/>
      <c r="F1119" s="330"/>
      <c r="G1119" s="331"/>
      <c r="H1119" s="332"/>
      <c r="I1119" s="332"/>
      <c r="J1119" s="332"/>
    </row>
    <row r="1120" customFormat="false" ht="12.75" hidden="false" customHeight="false" outlineLevel="0" collapsed="false">
      <c r="A1120" s="273"/>
      <c r="B1120" s="274"/>
      <c r="C1120" s="204"/>
      <c r="D1120" s="204"/>
      <c r="E1120" s="330"/>
      <c r="F1120" s="330"/>
      <c r="G1120" s="331"/>
      <c r="H1120" s="332"/>
      <c r="I1120" s="332"/>
      <c r="J1120" s="332"/>
    </row>
    <row r="1121" customFormat="false" ht="12.75" hidden="false" customHeight="false" outlineLevel="0" collapsed="false">
      <c r="A1121" s="273"/>
      <c r="B1121" s="274"/>
      <c r="C1121" s="204"/>
      <c r="D1121" s="204"/>
      <c r="E1121" s="330"/>
      <c r="F1121" s="330"/>
      <c r="G1121" s="331"/>
      <c r="H1121" s="332"/>
      <c r="I1121" s="332"/>
      <c r="J1121" s="332"/>
    </row>
    <row r="1122" customFormat="false" ht="12.75" hidden="false" customHeight="false" outlineLevel="0" collapsed="false">
      <c r="A1122" s="273"/>
      <c r="B1122" s="274"/>
      <c r="C1122" s="204"/>
      <c r="D1122" s="204"/>
      <c r="E1122" s="330"/>
      <c r="F1122" s="330"/>
      <c r="G1122" s="331"/>
      <c r="H1122" s="332"/>
      <c r="I1122" s="332"/>
      <c r="J1122" s="332"/>
    </row>
    <row r="1123" customFormat="false" ht="12.75" hidden="false" customHeight="false" outlineLevel="0" collapsed="false">
      <c r="A1123" s="273"/>
      <c r="B1123" s="274"/>
      <c r="C1123" s="204"/>
      <c r="D1123" s="204"/>
      <c r="E1123" s="330"/>
      <c r="F1123" s="330"/>
      <c r="G1123" s="331"/>
      <c r="H1123" s="332"/>
      <c r="I1123" s="332"/>
      <c r="J1123" s="332"/>
    </row>
    <row r="1124" customFormat="false" ht="12.75" hidden="false" customHeight="false" outlineLevel="0" collapsed="false">
      <c r="A1124" s="273"/>
      <c r="B1124" s="274"/>
      <c r="C1124" s="204"/>
      <c r="D1124" s="204"/>
      <c r="E1124" s="330"/>
      <c r="F1124" s="330"/>
      <c r="G1124" s="331"/>
      <c r="H1124" s="332"/>
      <c r="I1124" s="332"/>
      <c r="J1124" s="332"/>
    </row>
    <row r="1125" customFormat="false" ht="12.75" hidden="false" customHeight="false" outlineLevel="0" collapsed="false">
      <c r="A1125" s="273"/>
      <c r="B1125" s="274"/>
      <c r="C1125" s="204"/>
      <c r="D1125" s="204"/>
      <c r="E1125" s="330"/>
      <c r="F1125" s="330"/>
      <c r="G1125" s="331"/>
      <c r="H1125" s="332"/>
      <c r="I1125" s="332"/>
      <c r="J1125" s="332"/>
    </row>
    <row r="1126" customFormat="false" ht="12.75" hidden="false" customHeight="false" outlineLevel="0" collapsed="false">
      <c r="A1126" s="273"/>
      <c r="B1126" s="274"/>
      <c r="C1126" s="204"/>
      <c r="D1126" s="204"/>
      <c r="E1126" s="330"/>
      <c r="F1126" s="330"/>
      <c r="G1126" s="331"/>
      <c r="H1126" s="332"/>
      <c r="I1126" s="332"/>
      <c r="J1126" s="332"/>
    </row>
    <row r="1127" customFormat="false" ht="12.75" hidden="false" customHeight="false" outlineLevel="0" collapsed="false">
      <c r="A1127" s="273"/>
      <c r="B1127" s="274"/>
      <c r="C1127" s="204"/>
      <c r="D1127" s="204"/>
      <c r="E1127" s="330"/>
      <c r="F1127" s="330"/>
      <c r="G1127" s="331"/>
      <c r="H1127" s="332"/>
      <c r="I1127" s="332"/>
      <c r="J1127" s="332"/>
    </row>
    <row r="1128" customFormat="false" ht="12.75" hidden="false" customHeight="false" outlineLevel="0" collapsed="false">
      <c r="A1128" s="273"/>
      <c r="B1128" s="274"/>
      <c r="C1128" s="204"/>
      <c r="D1128" s="204"/>
      <c r="E1128" s="330"/>
      <c r="F1128" s="330"/>
      <c r="G1128" s="331"/>
      <c r="H1128" s="332"/>
      <c r="I1128" s="332"/>
      <c r="J1128" s="332"/>
    </row>
    <row r="1129" customFormat="false" ht="12.75" hidden="false" customHeight="false" outlineLevel="0" collapsed="false">
      <c r="A1129" s="273"/>
      <c r="B1129" s="274"/>
      <c r="C1129" s="204"/>
      <c r="D1129" s="204"/>
      <c r="E1129" s="330"/>
      <c r="F1129" s="330"/>
      <c r="G1129" s="331"/>
      <c r="H1129" s="332"/>
      <c r="I1129" s="332"/>
      <c r="J1129" s="332"/>
    </row>
    <row r="1130" customFormat="false" ht="12.75" hidden="false" customHeight="false" outlineLevel="0" collapsed="false">
      <c r="A1130" s="273"/>
      <c r="B1130" s="274"/>
      <c r="C1130" s="204"/>
      <c r="D1130" s="204"/>
      <c r="E1130" s="330"/>
      <c r="F1130" s="330"/>
      <c r="G1130" s="331"/>
      <c r="H1130" s="332"/>
      <c r="I1130" s="332"/>
      <c r="J1130" s="332"/>
    </row>
    <row r="1131" customFormat="false" ht="12.75" hidden="false" customHeight="false" outlineLevel="0" collapsed="false">
      <c r="A1131" s="273"/>
      <c r="B1131" s="274"/>
      <c r="C1131" s="204"/>
      <c r="D1131" s="204"/>
      <c r="E1131" s="330"/>
      <c r="F1131" s="330"/>
      <c r="G1131" s="331"/>
      <c r="H1131" s="332"/>
      <c r="I1131" s="332"/>
      <c r="J1131" s="332"/>
    </row>
    <row r="1132" customFormat="false" ht="12.75" hidden="false" customHeight="false" outlineLevel="0" collapsed="false">
      <c r="A1132" s="273"/>
      <c r="B1132" s="274"/>
      <c r="C1132" s="204"/>
      <c r="D1132" s="204"/>
      <c r="E1132" s="330"/>
      <c r="F1132" s="330"/>
      <c r="G1132" s="331"/>
      <c r="H1132" s="332"/>
      <c r="I1132" s="332"/>
      <c r="J1132" s="332"/>
    </row>
    <row r="1133" customFormat="false" ht="12.75" hidden="false" customHeight="false" outlineLevel="0" collapsed="false">
      <c r="A1133" s="273"/>
      <c r="B1133" s="274"/>
      <c r="C1133" s="204"/>
      <c r="D1133" s="204"/>
      <c r="E1133" s="330"/>
      <c r="F1133" s="330"/>
      <c r="G1133" s="331"/>
      <c r="H1133" s="332"/>
      <c r="I1133" s="332"/>
      <c r="J1133" s="332"/>
    </row>
    <row r="1134" customFormat="false" ht="12.75" hidden="false" customHeight="false" outlineLevel="0" collapsed="false">
      <c r="A1134" s="273"/>
      <c r="B1134" s="274"/>
      <c r="C1134" s="204"/>
      <c r="D1134" s="204"/>
      <c r="E1134" s="330"/>
      <c r="F1134" s="330"/>
      <c r="G1134" s="331"/>
      <c r="H1134" s="332"/>
      <c r="I1134" s="332"/>
      <c r="J1134" s="332"/>
    </row>
    <row r="1135" customFormat="false" ht="12.75" hidden="false" customHeight="false" outlineLevel="0" collapsed="false">
      <c r="A1135" s="273"/>
      <c r="B1135" s="274"/>
      <c r="C1135" s="204"/>
      <c r="D1135" s="204"/>
      <c r="E1135" s="330"/>
      <c r="F1135" s="330"/>
      <c r="G1135" s="331"/>
      <c r="H1135" s="332"/>
      <c r="I1135" s="332"/>
      <c r="J1135" s="332"/>
    </row>
    <row r="1136" customFormat="false" ht="12.75" hidden="false" customHeight="false" outlineLevel="0" collapsed="false">
      <c r="A1136" s="273"/>
      <c r="B1136" s="274"/>
      <c r="C1136" s="204"/>
      <c r="D1136" s="204"/>
      <c r="E1136" s="330"/>
      <c r="F1136" s="330"/>
      <c r="G1136" s="331"/>
      <c r="H1136" s="332"/>
      <c r="I1136" s="332"/>
      <c r="J1136" s="332"/>
    </row>
    <row r="1137" customFormat="false" ht="12.75" hidden="false" customHeight="false" outlineLevel="0" collapsed="false">
      <c r="A1137" s="273"/>
      <c r="B1137" s="274"/>
      <c r="C1137" s="204"/>
      <c r="D1137" s="204"/>
      <c r="E1137" s="330"/>
      <c r="F1137" s="330"/>
      <c r="G1137" s="331"/>
      <c r="H1137" s="332"/>
      <c r="I1137" s="332"/>
      <c r="J1137" s="332"/>
    </row>
    <row r="1138" customFormat="false" ht="12.75" hidden="false" customHeight="false" outlineLevel="0" collapsed="false">
      <c r="A1138" s="273"/>
      <c r="B1138" s="274"/>
      <c r="C1138" s="204"/>
      <c r="D1138" s="204"/>
      <c r="E1138" s="330"/>
      <c r="F1138" s="330"/>
      <c r="G1138" s="331"/>
      <c r="H1138" s="332"/>
      <c r="I1138" s="332"/>
      <c r="J1138" s="332"/>
    </row>
    <row r="1139" customFormat="false" ht="12.75" hidden="false" customHeight="false" outlineLevel="0" collapsed="false">
      <c r="A1139" s="273"/>
      <c r="B1139" s="274"/>
      <c r="C1139" s="204"/>
      <c r="D1139" s="204"/>
      <c r="E1139" s="330"/>
      <c r="F1139" s="330"/>
      <c r="G1139" s="331"/>
      <c r="H1139" s="332"/>
      <c r="I1139" s="332"/>
      <c r="J1139" s="332"/>
    </row>
    <row r="1140" customFormat="false" ht="12.75" hidden="false" customHeight="false" outlineLevel="0" collapsed="false">
      <c r="A1140" s="273"/>
      <c r="B1140" s="274"/>
      <c r="C1140" s="204"/>
      <c r="D1140" s="204"/>
      <c r="E1140" s="330"/>
      <c r="F1140" s="330"/>
      <c r="G1140" s="331"/>
      <c r="H1140" s="332"/>
      <c r="I1140" s="332"/>
      <c r="J1140" s="332"/>
    </row>
    <row r="1141" customFormat="false" ht="12.75" hidden="false" customHeight="false" outlineLevel="0" collapsed="false">
      <c r="A1141" s="273"/>
      <c r="B1141" s="274"/>
      <c r="C1141" s="204"/>
      <c r="D1141" s="204"/>
      <c r="E1141" s="330"/>
      <c r="F1141" s="330"/>
      <c r="G1141" s="331"/>
      <c r="H1141" s="332"/>
      <c r="I1141" s="332"/>
      <c r="J1141" s="332"/>
    </row>
    <row r="1142" customFormat="false" ht="12.75" hidden="false" customHeight="false" outlineLevel="0" collapsed="false">
      <c r="A1142" s="273"/>
      <c r="B1142" s="274"/>
      <c r="C1142" s="204"/>
      <c r="D1142" s="204"/>
      <c r="E1142" s="330"/>
      <c r="F1142" s="330"/>
      <c r="G1142" s="331"/>
      <c r="H1142" s="332"/>
      <c r="I1142" s="332"/>
      <c r="J1142" s="332"/>
    </row>
    <row r="1143" customFormat="false" ht="12.75" hidden="false" customHeight="false" outlineLevel="0" collapsed="false">
      <c r="A1143" s="273"/>
      <c r="B1143" s="274"/>
      <c r="C1143" s="204"/>
      <c r="D1143" s="204"/>
      <c r="E1143" s="330"/>
      <c r="F1143" s="330"/>
      <c r="G1143" s="331"/>
      <c r="H1143" s="332"/>
      <c r="I1143" s="332"/>
      <c r="J1143" s="332"/>
    </row>
    <row r="1144" customFormat="false" ht="12.75" hidden="false" customHeight="false" outlineLevel="0" collapsed="false">
      <c r="A1144" s="273"/>
      <c r="B1144" s="274"/>
      <c r="C1144" s="204"/>
      <c r="D1144" s="204"/>
      <c r="E1144" s="330"/>
      <c r="F1144" s="330"/>
      <c r="G1144" s="331"/>
      <c r="H1144" s="332"/>
      <c r="I1144" s="332"/>
      <c r="J1144" s="332"/>
    </row>
    <row r="1145" customFormat="false" ht="12.75" hidden="false" customHeight="false" outlineLevel="0" collapsed="false">
      <c r="A1145" s="273"/>
      <c r="B1145" s="274"/>
      <c r="C1145" s="204"/>
      <c r="D1145" s="204"/>
      <c r="E1145" s="330"/>
      <c r="F1145" s="330"/>
      <c r="G1145" s="331"/>
      <c r="H1145" s="332"/>
      <c r="I1145" s="332"/>
      <c r="J1145" s="332"/>
    </row>
    <row r="1146" customFormat="false" ht="12.75" hidden="false" customHeight="false" outlineLevel="0" collapsed="false">
      <c r="A1146" s="273"/>
      <c r="B1146" s="274"/>
      <c r="C1146" s="204"/>
      <c r="D1146" s="204"/>
      <c r="E1146" s="330"/>
      <c r="F1146" s="330"/>
      <c r="G1146" s="331"/>
      <c r="H1146" s="332"/>
      <c r="I1146" s="332"/>
      <c r="J1146" s="332"/>
    </row>
    <row r="1147" customFormat="false" ht="12.75" hidden="false" customHeight="false" outlineLevel="0" collapsed="false">
      <c r="A1147" s="273"/>
      <c r="B1147" s="274"/>
      <c r="C1147" s="204"/>
      <c r="D1147" s="204"/>
      <c r="E1147" s="330"/>
      <c r="F1147" s="330"/>
      <c r="G1147" s="331"/>
      <c r="H1147" s="332"/>
      <c r="I1147" s="332"/>
      <c r="J1147" s="332"/>
    </row>
    <row r="1148" customFormat="false" ht="12.75" hidden="false" customHeight="false" outlineLevel="0" collapsed="false">
      <c r="A1148" s="273"/>
      <c r="B1148" s="274"/>
      <c r="C1148" s="204"/>
      <c r="D1148" s="204"/>
      <c r="E1148" s="330"/>
      <c r="F1148" s="330"/>
      <c r="G1148" s="331"/>
      <c r="H1148" s="332"/>
      <c r="I1148" s="332"/>
      <c r="J1148" s="332"/>
    </row>
    <row r="1149" customFormat="false" ht="12.75" hidden="false" customHeight="false" outlineLevel="0" collapsed="false">
      <c r="A1149" s="273"/>
      <c r="B1149" s="274"/>
      <c r="C1149" s="204"/>
      <c r="D1149" s="204"/>
      <c r="E1149" s="330"/>
      <c r="F1149" s="330"/>
      <c r="G1149" s="331"/>
      <c r="H1149" s="332"/>
      <c r="I1149" s="332"/>
      <c r="J1149" s="332"/>
    </row>
    <row r="1150" customFormat="false" ht="12.75" hidden="false" customHeight="false" outlineLevel="0" collapsed="false">
      <c r="A1150" s="273"/>
      <c r="B1150" s="274"/>
      <c r="C1150" s="204"/>
      <c r="D1150" s="204"/>
      <c r="E1150" s="330"/>
      <c r="F1150" s="330"/>
      <c r="G1150" s="331"/>
      <c r="H1150" s="332"/>
      <c r="I1150" s="332"/>
      <c r="J1150" s="332"/>
    </row>
    <row r="1151" customFormat="false" ht="12.75" hidden="false" customHeight="false" outlineLevel="0" collapsed="false">
      <c r="A1151" s="273"/>
      <c r="B1151" s="274"/>
      <c r="C1151" s="204"/>
      <c r="D1151" s="204"/>
      <c r="E1151" s="330"/>
      <c r="F1151" s="330"/>
      <c r="G1151" s="331"/>
      <c r="H1151" s="332"/>
      <c r="I1151" s="332"/>
      <c r="J1151" s="332"/>
    </row>
    <row r="1152" customFormat="false" ht="12.75" hidden="false" customHeight="false" outlineLevel="0" collapsed="false">
      <c r="A1152" s="273"/>
      <c r="B1152" s="274"/>
      <c r="C1152" s="204"/>
      <c r="D1152" s="204"/>
      <c r="E1152" s="330"/>
      <c r="F1152" s="330"/>
      <c r="G1152" s="331"/>
      <c r="H1152" s="332"/>
      <c r="I1152" s="332"/>
      <c r="J1152" s="332"/>
    </row>
    <row r="1153" customFormat="false" ht="12.75" hidden="false" customHeight="false" outlineLevel="0" collapsed="false">
      <c r="A1153" s="273"/>
      <c r="B1153" s="274"/>
      <c r="C1153" s="204"/>
      <c r="D1153" s="204"/>
      <c r="E1153" s="330"/>
      <c r="F1153" s="330"/>
      <c r="G1153" s="331"/>
      <c r="H1153" s="332"/>
      <c r="I1153" s="332"/>
      <c r="J1153" s="332"/>
    </row>
    <row r="1154" customFormat="false" ht="12.75" hidden="false" customHeight="false" outlineLevel="0" collapsed="false">
      <c r="A1154" s="273"/>
      <c r="B1154" s="274"/>
      <c r="C1154" s="204"/>
      <c r="D1154" s="204"/>
      <c r="E1154" s="330"/>
      <c r="F1154" s="330"/>
      <c r="G1154" s="331"/>
      <c r="H1154" s="332"/>
      <c r="I1154" s="332"/>
      <c r="J1154" s="332"/>
    </row>
    <row r="1155" customFormat="false" ht="12.75" hidden="false" customHeight="false" outlineLevel="0" collapsed="false">
      <c r="A1155" s="273"/>
      <c r="B1155" s="274"/>
      <c r="C1155" s="204"/>
      <c r="D1155" s="204"/>
      <c r="E1155" s="330"/>
      <c r="F1155" s="330"/>
      <c r="G1155" s="331"/>
      <c r="H1155" s="332"/>
      <c r="I1155" s="332"/>
      <c r="J1155" s="332"/>
    </row>
    <row r="1156" customFormat="false" ht="12.75" hidden="false" customHeight="false" outlineLevel="0" collapsed="false">
      <c r="A1156" s="273"/>
      <c r="B1156" s="274"/>
      <c r="C1156" s="204"/>
      <c r="D1156" s="204"/>
      <c r="E1156" s="330"/>
      <c r="F1156" s="330"/>
      <c r="G1156" s="331"/>
      <c r="H1156" s="332"/>
      <c r="I1156" s="332"/>
      <c r="J1156" s="332"/>
    </row>
    <row r="1157" customFormat="false" ht="12.75" hidden="false" customHeight="false" outlineLevel="0" collapsed="false">
      <c r="A1157" s="273"/>
      <c r="B1157" s="274"/>
      <c r="C1157" s="204"/>
      <c r="D1157" s="204"/>
      <c r="E1157" s="330"/>
      <c r="F1157" s="330"/>
      <c r="G1157" s="331"/>
      <c r="H1157" s="332"/>
      <c r="I1157" s="332"/>
      <c r="J1157" s="332"/>
    </row>
    <row r="1158" customFormat="false" ht="12.75" hidden="false" customHeight="false" outlineLevel="0" collapsed="false">
      <c r="A1158" s="273"/>
      <c r="B1158" s="274"/>
      <c r="C1158" s="204"/>
      <c r="D1158" s="204"/>
      <c r="E1158" s="330"/>
      <c r="F1158" s="330"/>
      <c r="G1158" s="331"/>
      <c r="H1158" s="332"/>
      <c r="I1158" s="332"/>
      <c r="J1158" s="332"/>
    </row>
    <row r="1159" customFormat="false" ht="12.75" hidden="false" customHeight="false" outlineLevel="0" collapsed="false">
      <c r="A1159" s="273"/>
      <c r="B1159" s="274"/>
      <c r="C1159" s="204"/>
      <c r="D1159" s="204"/>
      <c r="E1159" s="330"/>
      <c r="F1159" s="330"/>
      <c r="G1159" s="331"/>
      <c r="H1159" s="332"/>
      <c r="I1159" s="332"/>
      <c r="J1159" s="332"/>
    </row>
    <row r="1160" customFormat="false" ht="12.75" hidden="false" customHeight="false" outlineLevel="0" collapsed="false">
      <c r="A1160" s="273"/>
      <c r="B1160" s="274"/>
      <c r="C1160" s="204"/>
      <c r="D1160" s="204"/>
      <c r="E1160" s="330"/>
      <c r="F1160" s="330"/>
      <c r="G1160" s="331"/>
      <c r="H1160" s="332"/>
      <c r="I1160" s="332"/>
      <c r="J1160" s="332"/>
    </row>
    <row r="1161" customFormat="false" ht="12.75" hidden="false" customHeight="false" outlineLevel="0" collapsed="false">
      <c r="A1161" s="273"/>
      <c r="B1161" s="274"/>
      <c r="C1161" s="204"/>
      <c r="D1161" s="204"/>
      <c r="E1161" s="330"/>
      <c r="F1161" s="330"/>
      <c r="G1161" s="331"/>
      <c r="H1161" s="332"/>
      <c r="I1161" s="332"/>
      <c r="J1161" s="332"/>
    </row>
    <row r="1162" customFormat="false" ht="12.75" hidden="false" customHeight="false" outlineLevel="0" collapsed="false">
      <c r="A1162" s="273"/>
      <c r="B1162" s="274"/>
      <c r="C1162" s="204"/>
      <c r="D1162" s="204"/>
      <c r="E1162" s="330"/>
      <c r="F1162" s="330"/>
      <c r="G1162" s="331"/>
      <c r="H1162" s="332"/>
      <c r="I1162" s="332"/>
      <c r="J1162" s="332"/>
    </row>
    <row r="1163" customFormat="false" ht="12.75" hidden="false" customHeight="false" outlineLevel="0" collapsed="false">
      <c r="A1163" s="273"/>
      <c r="B1163" s="274"/>
      <c r="C1163" s="204"/>
      <c r="D1163" s="204"/>
      <c r="E1163" s="330"/>
      <c r="F1163" s="330"/>
      <c r="G1163" s="331"/>
      <c r="H1163" s="332"/>
      <c r="I1163" s="332"/>
      <c r="J1163" s="332"/>
    </row>
    <row r="1164" customFormat="false" ht="12.75" hidden="false" customHeight="false" outlineLevel="0" collapsed="false">
      <c r="A1164" s="273"/>
      <c r="B1164" s="274"/>
      <c r="C1164" s="204"/>
      <c r="D1164" s="204"/>
      <c r="E1164" s="330"/>
      <c r="F1164" s="330"/>
      <c r="G1164" s="331"/>
      <c r="H1164" s="332"/>
      <c r="I1164" s="332"/>
      <c r="J1164" s="332"/>
    </row>
    <row r="1165" customFormat="false" ht="12.75" hidden="false" customHeight="false" outlineLevel="0" collapsed="false">
      <c r="A1165" s="273"/>
      <c r="B1165" s="274"/>
      <c r="C1165" s="204"/>
      <c r="D1165" s="204"/>
      <c r="E1165" s="330"/>
      <c r="F1165" s="330"/>
      <c r="G1165" s="331"/>
      <c r="H1165" s="332"/>
      <c r="I1165" s="332"/>
      <c r="J1165" s="332"/>
    </row>
    <row r="1166" customFormat="false" ht="12.75" hidden="false" customHeight="false" outlineLevel="0" collapsed="false">
      <c r="A1166" s="273"/>
      <c r="B1166" s="274"/>
      <c r="C1166" s="204"/>
      <c r="D1166" s="204"/>
      <c r="E1166" s="330"/>
      <c r="F1166" s="330"/>
      <c r="G1166" s="331"/>
      <c r="H1166" s="332"/>
      <c r="I1166" s="332"/>
      <c r="J1166" s="332"/>
    </row>
    <row r="1167" customFormat="false" ht="12.75" hidden="false" customHeight="false" outlineLevel="0" collapsed="false">
      <c r="A1167" s="273"/>
      <c r="B1167" s="274"/>
      <c r="C1167" s="204"/>
      <c r="D1167" s="204"/>
      <c r="E1167" s="330"/>
      <c r="F1167" s="330"/>
      <c r="G1167" s="331"/>
      <c r="H1167" s="332"/>
      <c r="I1167" s="332"/>
      <c r="J1167" s="332"/>
    </row>
    <row r="1168" customFormat="false" ht="12.75" hidden="false" customHeight="false" outlineLevel="0" collapsed="false">
      <c r="A1168" s="273"/>
      <c r="B1168" s="274"/>
      <c r="C1168" s="204"/>
      <c r="D1168" s="204"/>
      <c r="E1168" s="330"/>
      <c r="F1168" s="330"/>
      <c r="G1168" s="331"/>
      <c r="H1168" s="332"/>
      <c r="I1168" s="332"/>
      <c r="J1168" s="332"/>
    </row>
    <row r="1169" customFormat="false" ht="12.75" hidden="false" customHeight="false" outlineLevel="0" collapsed="false">
      <c r="A1169" s="273"/>
      <c r="B1169" s="274"/>
      <c r="C1169" s="204"/>
      <c r="D1169" s="204"/>
      <c r="E1169" s="330"/>
      <c r="F1169" s="330"/>
      <c r="G1169" s="331"/>
      <c r="H1169" s="332"/>
      <c r="I1169" s="332"/>
      <c r="J1169" s="332"/>
    </row>
    <row r="1170" customFormat="false" ht="12.75" hidden="false" customHeight="false" outlineLevel="0" collapsed="false">
      <c r="A1170" s="273"/>
      <c r="B1170" s="274"/>
      <c r="C1170" s="204"/>
      <c r="D1170" s="204"/>
      <c r="E1170" s="330"/>
      <c r="F1170" s="330"/>
      <c r="G1170" s="331"/>
      <c r="H1170" s="332"/>
      <c r="I1170" s="332"/>
      <c r="J1170" s="332"/>
    </row>
    <row r="1171" customFormat="false" ht="12.75" hidden="false" customHeight="false" outlineLevel="0" collapsed="false">
      <c r="A1171" s="273"/>
      <c r="B1171" s="274"/>
      <c r="C1171" s="204"/>
      <c r="D1171" s="204"/>
      <c r="E1171" s="330"/>
      <c r="F1171" s="330"/>
      <c r="G1171" s="331"/>
      <c r="H1171" s="332"/>
      <c r="I1171" s="332"/>
      <c r="J1171" s="332"/>
    </row>
    <row r="1172" customFormat="false" ht="12.75" hidden="false" customHeight="false" outlineLevel="0" collapsed="false">
      <c r="A1172" s="273"/>
      <c r="B1172" s="274"/>
      <c r="C1172" s="204"/>
      <c r="D1172" s="204"/>
      <c r="E1172" s="330"/>
      <c r="F1172" s="330"/>
      <c r="G1172" s="331"/>
      <c r="H1172" s="332"/>
      <c r="I1172" s="332"/>
      <c r="J1172" s="332"/>
    </row>
    <row r="1173" customFormat="false" ht="12.75" hidden="false" customHeight="false" outlineLevel="0" collapsed="false">
      <c r="A1173" s="273"/>
      <c r="B1173" s="274"/>
      <c r="C1173" s="204"/>
      <c r="D1173" s="204"/>
      <c r="E1173" s="330"/>
      <c r="F1173" s="330"/>
      <c r="G1173" s="331"/>
      <c r="H1173" s="332"/>
      <c r="I1173" s="332"/>
      <c r="J1173" s="332"/>
    </row>
    <row r="1174" customFormat="false" ht="12.75" hidden="false" customHeight="false" outlineLevel="0" collapsed="false">
      <c r="A1174" s="273"/>
      <c r="B1174" s="274"/>
      <c r="C1174" s="204"/>
      <c r="D1174" s="204"/>
      <c r="E1174" s="330"/>
      <c r="F1174" s="330"/>
      <c r="G1174" s="331"/>
      <c r="H1174" s="332"/>
      <c r="I1174" s="332"/>
      <c r="J1174" s="332"/>
    </row>
    <row r="1175" customFormat="false" ht="12.75" hidden="false" customHeight="false" outlineLevel="0" collapsed="false">
      <c r="A1175" s="273"/>
      <c r="B1175" s="274"/>
      <c r="C1175" s="204"/>
      <c r="D1175" s="204"/>
      <c r="E1175" s="330"/>
      <c r="F1175" s="330"/>
      <c r="G1175" s="331"/>
      <c r="H1175" s="332"/>
      <c r="I1175" s="332"/>
      <c r="J1175" s="332"/>
    </row>
    <row r="1176" customFormat="false" ht="12.75" hidden="false" customHeight="false" outlineLevel="0" collapsed="false">
      <c r="A1176" s="273"/>
      <c r="B1176" s="274"/>
      <c r="C1176" s="204"/>
      <c r="D1176" s="204"/>
      <c r="E1176" s="330"/>
      <c r="F1176" s="330"/>
      <c r="G1176" s="331"/>
      <c r="H1176" s="332"/>
      <c r="I1176" s="332"/>
      <c r="J1176" s="332"/>
    </row>
    <row r="1177" customFormat="false" ht="12.75" hidden="false" customHeight="false" outlineLevel="0" collapsed="false">
      <c r="A1177" s="273"/>
      <c r="B1177" s="274"/>
      <c r="C1177" s="204"/>
      <c r="D1177" s="204"/>
      <c r="E1177" s="330"/>
      <c r="F1177" s="330"/>
      <c r="G1177" s="331"/>
      <c r="H1177" s="332"/>
      <c r="I1177" s="332"/>
      <c r="J1177" s="332"/>
    </row>
    <row r="1178" customFormat="false" ht="12.75" hidden="false" customHeight="false" outlineLevel="0" collapsed="false">
      <c r="A1178" s="273"/>
      <c r="B1178" s="274"/>
      <c r="C1178" s="204"/>
      <c r="D1178" s="204"/>
      <c r="E1178" s="330"/>
      <c r="F1178" s="330"/>
      <c r="G1178" s="331"/>
      <c r="H1178" s="332"/>
      <c r="I1178" s="332"/>
      <c r="J1178" s="332"/>
    </row>
    <row r="1179" customFormat="false" ht="12.75" hidden="false" customHeight="false" outlineLevel="0" collapsed="false">
      <c r="A1179" s="273"/>
      <c r="B1179" s="274"/>
      <c r="C1179" s="204"/>
      <c r="D1179" s="204"/>
      <c r="E1179" s="330"/>
      <c r="F1179" s="330"/>
      <c r="G1179" s="331"/>
      <c r="H1179" s="332"/>
      <c r="I1179" s="332"/>
      <c r="J1179" s="332"/>
    </row>
    <row r="1180" customFormat="false" ht="12.75" hidden="false" customHeight="false" outlineLevel="0" collapsed="false">
      <c r="A1180" s="273"/>
      <c r="B1180" s="274"/>
      <c r="C1180" s="204"/>
      <c r="D1180" s="204"/>
      <c r="E1180" s="330"/>
      <c r="F1180" s="330"/>
      <c r="G1180" s="331"/>
      <c r="H1180" s="332"/>
      <c r="I1180" s="332"/>
      <c r="J1180" s="332"/>
    </row>
    <row r="1181" customFormat="false" ht="12.75" hidden="false" customHeight="false" outlineLevel="0" collapsed="false">
      <c r="A1181" s="273"/>
      <c r="B1181" s="274"/>
      <c r="C1181" s="204"/>
      <c r="D1181" s="204"/>
      <c r="E1181" s="330"/>
      <c r="F1181" s="330"/>
      <c r="G1181" s="331"/>
      <c r="H1181" s="332"/>
      <c r="I1181" s="332"/>
      <c r="J1181" s="332"/>
    </row>
    <row r="1182" customFormat="false" ht="12.75" hidden="false" customHeight="false" outlineLevel="0" collapsed="false">
      <c r="A1182" s="273"/>
      <c r="B1182" s="274"/>
      <c r="C1182" s="204"/>
      <c r="D1182" s="204"/>
      <c r="E1182" s="330"/>
      <c r="F1182" s="330"/>
      <c r="G1182" s="331"/>
      <c r="H1182" s="332"/>
      <c r="I1182" s="332"/>
      <c r="J1182" s="332"/>
    </row>
    <row r="1183" customFormat="false" ht="12.75" hidden="false" customHeight="false" outlineLevel="0" collapsed="false">
      <c r="A1183" s="273"/>
      <c r="B1183" s="274"/>
      <c r="C1183" s="204"/>
      <c r="D1183" s="204"/>
      <c r="E1183" s="330"/>
      <c r="F1183" s="330"/>
      <c r="G1183" s="331"/>
      <c r="H1183" s="332"/>
      <c r="I1183" s="332"/>
      <c r="J1183" s="332"/>
    </row>
    <row r="1184" customFormat="false" ht="12.75" hidden="false" customHeight="false" outlineLevel="0" collapsed="false">
      <c r="A1184" s="273"/>
      <c r="B1184" s="274"/>
      <c r="C1184" s="204"/>
      <c r="D1184" s="204"/>
      <c r="E1184" s="330"/>
      <c r="F1184" s="330"/>
      <c r="G1184" s="331"/>
      <c r="H1184" s="332"/>
      <c r="I1184" s="332"/>
      <c r="J1184" s="332"/>
    </row>
    <row r="1185" customFormat="false" ht="12.75" hidden="false" customHeight="false" outlineLevel="0" collapsed="false">
      <c r="A1185" s="273"/>
      <c r="B1185" s="274"/>
      <c r="C1185" s="204"/>
      <c r="D1185" s="204"/>
      <c r="E1185" s="330"/>
      <c r="F1185" s="330"/>
      <c r="G1185" s="331"/>
      <c r="H1185" s="332"/>
      <c r="I1185" s="332"/>
      <c r="J1185" s="332"/>
    </row>
    <row r="1186" customFormat="false" ht="12.75" hidden="false" customHeight="false" outlineLevel="0" collapsed="false">
      <c r="A1186" s="273"/>
      <c r="B1186" s="274"/>
      <c r="C1186" s="204"/>
      <c r="D1186" s="204"/>
      <c r="E1186" s="330"/>
      <c r="F1186" s="330"/>
      <c r="G1186" s="331"/>
      <c r="H1186" s="332"/>
      <c r="I1186" s="332"/>
      <c r="J1186" s="332"/>
    </row>
    <row r="1187" customFormat="false" ht="12.75" hidden="false" customHeight="false" outlineLevel="0" collapsed="false">
      <c r="A1187" s="273"/>
      <c r="B1187" s="274"/>
      <c r="C1187" s="204"/>
      <c r="D1187" s="204"/>
      <c r="E1187" s="330"/>
      <c r="F1187" s="330"/>
      <c r="G1187" s="331"/>
      <c r="H1187" s="332"/>
      <c r="I1187" s="332"/>
      <c r="J1187" s="332"/>
    </row>
    <row r="1188" customFormat="false" ht="12.75" hidden="false" customHeight="false" outlineLevel="0" collapsed="false">
      <c r="A1188" s="273"/>
      <c r="B1188" s="274"/>
      <c r="C1188" s="204"/>
      <c r="D1188" s="204"/>
      <c r="E1188" s="330"/>
      <c r="F1188" s="330"/>
      <c r="G1188" s="331"/>
      <c r="H1188" s="332"/>
      <c r="I1188" s="332"/>
      <c r="J1188" s="332"/>
    </row>
    <row r="1189" customFormat="false" ht="12.75" hidden="false" customHeight="false" outlineLevel="0" collapsed="false">
      <c r="A1189" s="273"/>
      <c r="B1189" s="274"/>
      <c r="C1189" s="204"/>
      <c r="D1189" s="204"/>
      <c r="E1189" s="330"/>
      <c r="F1189" s="330"/>
      <c r="G1189" s="331"/>
      <c r="H1189" s="332"/>
      <c r="I1189" s="332"/>
      <c r="J1189" s="332"/>
    </row>
    <row r="1190" customFormat="false" ht="12.75" hidden="false" customHeight="false" outlineLevel="0" collapsed="false">
      <c r="A1190" s="273"/>
      <c r="B1190" s="274"/>
      <c r="C1190" s="204"/>
      <c r="D1190" s="204"/>
      <c r="E1190" s="330"/>
      <c r="F1190" s="330"/>
      <c r="G1190" s="331"/>
      <c r="H1190" s="332"/>
      <c r="I1190" s="332"/>
      <c r="J1190" s="332"/>
    </row>
    <row r="1191" customFormat="false" ht="12.75" hidden="false" customHeight="false" outlineLevel="0" collapsed="false">
      <c r="A1191" s="273"/>
      <c r="B1191" s="274"/>
      <c r="C1191" s="204"/>
      <c r="D1191" s="204"/>
      <c r="E1191" s="330"/>
      <c r="F1191" s="330"/>
      <c r="G1191" s="331"/>
      <c r="H1191" s="332"/>
      <c r="I1191" s="332"/>
      <c r="J1191" s="332"/>
    </row>
    <row r="1192" customFormat="false" ht="12.75" hidden="false" customHeight="false" outlineLevel="0" collapsed="false">
      <c r="A1192" s="273"/>
      <c r="B1192" s="274"/>
      <c r="C1192" s="204"/>
      <c r="D1192" s="204"/>
      <c r="E1192" s="330"/>
      <c r="F1192" s="330"/>
      <c r="G1192" s="331"/>
      <c r="H1192" s="332"/>
      <c r="I1192" s="332"/>
      <c r="J1192" s="332"/>
    </row>
    <row r="1193" customFormat="false" ht="12.75" hidden="false" customHeight="false" outlineLevel="0" collapsed="false">
      <c r="A1193" s="273"/>
      <c r="B1193" s="274"/>
      <c r="C1193" s="204"/>
      <c r="D1193" s="204"/>
      <c r="E1193" s="330"/>
      <c r="F1193" s="330"/>
      <c r="G1193" s="331"/>
      <c r="H1193" s="332"/>
      <c r="I1193" s="332"/>
      <c r="J1193" s="332"/>
    </row>
    <row r="1194" customFormat="false" ht="12.75" hidden="false" customHeight="false" outlineLevel="0" collapsed="false">
      <c r="A1194" s="273"/>
      <c r="B1194" s="274"/>
      <c r="C1194" s="204"/>
      <c r="D1194" s="204"/>
      <c r="E1194" s="330"/>
      <c r="F1194" s="330"/>
      <c r="G1194" s="331"/>
      <c r="H1194" s="332"/>
      <c r="I1194" s="332"/>
      <c r="J1194" s="332"/>
    </row>
    <row r="1195" customFormat="false" ht="12.75" hidden="false" customHeight="false" outlineLevel="0" collapsed="false">
      <c r="A1195" s="273"/>
      <c r="B1195" s="274"/>
      <c r="C1195" s="204"/>
      <c r="D1195" s="204"/>
      <c r="E1195" s="330"/>
      <c r="F1195" s="330"/>
      <c r="G1195" s="331"/>
      <c r="H1195" s="332"/>
      <c r="I1195" s="332"/>
      <c r="J1195" s="332"/>
    </row>
    <row r="1196" customFormat="false" ht="12.75" hidden="false" customHeight="false" outlineLevel="0" collapsed="false">
      <c r="A1196" s="273"/>
      <c r="B1196" s="274"/>
      <c r="C1196" s="204"/>
      <c r="D1196" s="204"/>
      <c r="E1196" s="330"/>
      <c r="F1196" s="330"/>
      <c r="G1196" s="331"/>
      <c r="H1196" s="332"/>
      <c r="I1196" s="332"/>
      <c r="J1196" s="332"/>
    </row>
    <row r="1197" customFormat="false" ht="12.75" hidden="false" customHeight="false" outlineLevel="0" collapsed="false">
      <c r="A1197" s="273"/>
      <c r="B1197" s="274"/>
      <c r="C1197" s="204"/>
      <c r="D1197" s="204"/>
      <c r="E1197" s="330"/>
      <c r="F1197" s="330"/>
      <c r="G1197" s="331"/>
      <c r="H1197" s="332"/>
      <c r="I1197" s="332"/>
      <c r="J1197" s="332"/>
    </row>
    <row r="1198" customFormat="false" ht="12.75" hidden="false" customHeight="false" outlineLevel="0" collapsed="false">
      <c r="A1198" s="273"/>
      <c r="B1198" s="274"/>
      <c r="C1198" s="204"/>
      <c r="D1198" s="204"/>
      <c r="E1198" s="330"/>
      <c r="F1198" s="330"/>
      <c r="G1198" s="331"/>
      <c r="H1198" s="332"/>
      <c r="I1198" s="332"/>
      <c r="J1198" s="332"/>
    </row>
    <row r="1199" customFormat="false" ht="12.75" hidden="false" customHeight="false" outlineLevel="0" collapsed="false">
      <c r="A1199" s="273"/>
      <c r="B1199" s="274"/>
      <c r="C1199" s="204"/>
      <c r="D1199" s="204"/>
      <c r="E1199" s="330"/>
      <c r="F1199" s="330"/>
      <c r="G1199" s="331"/>
      <c r="H1199" s="332"/>
      <c r="I1199" s="332"/>
      <c r="J1199" s="332"/>
    </row>
    <row r="1200" customFormat="false" ht="12.75" hidden="false" customHeight="false" outlineLevel="0" collapsed="false">
      <c r="A1200" s="273"/>
      <c r="B1200" s="274"/>
      <c r="C1200" s="204"/>
      <c r="D1200" s="204"/>
      <c r="E1200" s="330"/>
      <c r="F1200" s="330"/>
      <c r="G1200" s="331"/>
      <c r="H1200" s="332"/>
      <c r="I1200" s="332"/>
      <c r="J1200" s="332"/>
    </row>
    <row r="1201" customFormat="false" ht="12.75" hidden="false" customHeight="false" outlineLevel="0" collapsed="false">
      <c r="A1201" s="273"/>
      <c r="B1201" s="274"/>
      <c r="C1201" s="204"/>
      <c r="D1201" s="204"/>
      <c r="E1201" s="330"/>
      <c r="F1201" s="330"/>
      <c r="G1201" s="331"/>
      <c r="H1201" s="332"/>
      <c r="I1201" s="332"/>
      <c r="J1201" s="332"/>
    </row>
    <row r="1202" customFormat="false" ht="12.75" hidden="false" customHeight="false" outlineLevel="0" collapsed="false">
      <c r="A1202" s="273"/>
      <c r="B1202" s="274"/>
      <c r="C1202" s="204"/>
      <c r="D1202" s="204"/>
      <c r="E1202" s="330"/>
      <c r="F1202" s="330"/>
      <c r="G1202" s="331"/>
      <c r="H1202" s="332"/>
      <c r="I1202" s="332"/>
      <c r="J1202" s="332"/>
    </row>
    <row r="1203" customFormat="false" ht="12.75" hidden="false" customHeight="false" outlineLevel="0" collapsed="false">
      <c r="A1203" s="273"/>
      <c r="B1203" s="274"/>
      <c r="C1203" s="204"/>
      <c r="D1203" s="204"/>
      <c r="E1203" s="330"/>
      <c r="F1203" s="330"/>
      <c r="G1203" s="331"/>
      <c r="H1203" s="332"/>
      <c r="I1203" s="332"/>
      <c r="J1203" s="332"/>
    </row>
    <row r="1204" customFormat="false" ht="12.75" hidden="false" customHeight="false" outlineLevel="0" collapsed="false">
      <c r="A1204" s="273"/>
      <c r="B1204" s="274"/>
      <c r="C1204" s="204"/>
      <c r="D1204" s="204"/>
      <c r="E1204" s="330"/>
      <c r="F1204" s="330"/>
      <c r="G1204" s="331"/>
      <c r="H1204" s="332"/>
      <c r="I1204" s="332"/>
      <c r="J1204" s="332"/>
    </row>
    <row r="1205" customFormat="false" ht="12.75" hidden="false" customHeight="false" outlineLevel="0" collapsed="false">
      <c r="A1205" s="273"/>
      <c r="B1205" s="274"/>
      <c r="C1205" s="204"/>
      <c r="D1205" s="204"/>
      <c r="E1205" s="330"/>
      <c r="F1205" s="330"/>
      <c r="G1205" s="331"/>
      <c r="H1205" s="332"/>
      <c r="I1205" s="332"/>
      <c r="J1205" s="332"/>
    </row>
    <row r="1206" customFormat="false" ht="12.75" hidden="false" customHeight="false" outlineLevel="0" collapsed="false">
      <c r="A1206" s="273"/>
      <c r="B1206" s="274"/>
      <c r="C1206" s="204"/>
      <c r="D1206" s="204"/>
      <c r="E1206" s="330"/>
      <c r="F1206" s="330"/>
      <c r="G1206" s="331"/>
      <c r="H1206" s="332"/>
      <c r="I1206" s="332"/>
      <c r="J1206" s="332"/>
    </row>
    <row r="1207" customFormat="false" ht="12.75" hidden="false" customHeight="false" outlineLevel="0" collapsed="false">
      <c r="A1207" s="273"/>
      <c r="B1207" s="274"/>
      <c r="C1207" s="204"/>
      <c r="D1207" s="204"/>
      <c r="E1207" s="330"/>
      <c r="F1207" s="330"/>
      <c r="G1207" s="331"/>
      <c r="H1207" s="332"/>
      <c r="I1207" s="332"/>
      <c r="J1207" s="332"/>
    </row>
    <row r="1208" customFormat="false" ht="12.75" hidden="false" customHeight="false" outlineLevel="0" collapsed="false">
      <c r="A1208" s="273"/>
      <c r="B1208" s="274"/>
      <c r="C1208" s="204"/>
      <c r="D1208" s="204"/>
      <c r="E1208" s="330"/>
      <c r="F1208" s="330"/>
      <c r="G1208" s="331"/>
      <c r="H1208" s="332"/>
      <c r="I1208" s="332"/>
      <c r="J1208" s="332"/>
    </row>
    <row r="1209" customFormat="false" ht="12.75" hidden="false" customHeight="false" outlineLevel="0" collapsed="false">
      <c r="A1209" s="273"/>
      <c r="B1209" s="274"/>
      <c r="C1209" s="204"/>
      <c r="D1209" s="204"/>
      <c r="E1209" s="330"/>
      <c r="F1209" s="330"/>
      <c r="G1209" s="331"/>
      <c r="H1209" s="332"/>
      <c r="I1209" s="332"/>
      <c r="J1209" s="332"/>
    </row>
    <row r="1210" customFormat="false" ht="12.75" hidden="false" customHeight="false" outlineLevel="0" collapsed="false">
      <c r="A1210" s="273"/>
      <c r="B1210" s="274"/>
      <c r="C1210" s="204"/>
      <c r="D1210" s="204"/>
      <c r="E1210" s="330"/>
      <c r="F1210" s="330"/>
      <c r="G1210" s="331"/>
      <c r="H1210" s="332"/>
      <c r="I1210" s="332"/>
      <c r="J1210" s="332"/>
    </row>
    <row r="1211" customFormat="false" ht="12.75" hidden="false" customHeight="false" outlineLevel="0" collapsed="false">
      <c r="A1211" s="273"/>
      <c r="B1211" s="274"/>
      <c r="C1211" s="204"/>
      <c r="D1211" s="204"/>
      <c r="E1211" s="330"/>
      <c r="F1211" s="330"/>
      <c r="G1211" s="331"/>
      <c r="H1211" s="332"/>
      <c r="I1211" s="332"/>
      <c r="J1211" s="332"/>
    </row>
    <row r="1212" customFormat="false" ht="12.75" hidden="false" customHeight="false" outlineLevel="0" collapsed="false">
      <c r="A1212" s="273"/>
      <c r="B1212" s="274"/>
      <c r="C1212" s="204"/>
      <c r="D1212" s="204"/>
      <c r="E1212" s="330"/>
      <c r="F1212" s="330"/>
      <c r="G1212" s="331"/>
      <c r="H1212" s="332"/>
      <c r="I1212" s="332"/>
      <c r="J1212" s="332"/>
    </row>
    <row r="1213" customFormat="false" ht="12.75" hidden="false" customHeight="false" outlineLevel="0" collapsed="false">
      <c r="A1213" s="273"/>
      <c r="B1213" s="274"/>
      <c r="C1213" s="204"/>
      <c r="D1213" s="204"/>
      <c r="E1213" s="330"/>
      <c r="F1213" s="330"/>
      <c r="G1213" s="331"/>
      <c r="H1213" s="332"/>
      <c r="I1213" s="332"/>
      <c r="J1213" s="332"/>
    </row>
    <row r="1214" customFormat="false" ht="12.75" hidden="false" customHeight="false" outlineLevel="0" collapsed="false">
      <c r="A1214" s="273"/>
      <c r="B1214" s="274"/>
      <c r="C1214" s="204"/>
      <c r="D1214" s="204"/>
      <c r="E1214" s="330"/>
      <c r="F1214" s="330"/>
      <c r="G1214" s="331"/>
      <c r="H1214" s="332"/>
      <c r="I1214" s="332"/>
      <c r="J1214" s="332"/>
    </row>
    <row r="1215" customFormat="false" ht="12.75" hidden="false" customHeight="false" outlineLevel="0" collapsed="false">
      <c r="A1215" s="273"/>
      <c r="B1215" s="274"/>
      <c r="C1215" s="204"/>
      <c r="D1215" s="204"/>
      <c r="E1215" s="330"/>
      <c r="F1215" s="330"/>
      <c r="G1215" s="331"/>
      <c r="H1215" s="332"/>
      <c r="I1215" s="332"/>
      <c r="J1215" s="332"/>
    </row>
    <row r="1216" customFormat="false" ht="12.75" hidden="false" customHeight="false" outlineLevel="0" collapsed="false">
      <c r="A1216" s="273"/>
      <c r="B1216" s="274"/>
      <c r="C1216" s="204"/>
      <c r="D1216" s="204"/>
      <c r="E1216" s="330"/>
      <c r="F1216" s="330"/>
      <c r="G1216" s="331"/>
      <c r="H1216" s="332"/>
      <c r="I1216" s="332"/>
      <c r="J1216" s="332"/>
    </row>
    <row r="1217" customFormat="false" ht="12.75" hidden="false" customHeight="false" outlineLevel="0" collapsed="false">
      <c r="A1217" s="273"/>
      <c r="B1217" s="274"/>
      <c r="C1217" s="204"/>
      <c r="D1217" s="204"/>
      <c r="E1217" s="330"/>
      <c r="F1217" s="330"/>
      <c r="G1217" s="331"/>
      <c r="H1217" s="332"/>
      <c r="I1217" s="332"/>
      <c r="J1217" s="332"/>
    </row>
    <row r="1218" customFormat="false" ht="12.75" hidden="false" customHeight="false" outlineLevel="0" collapsed="false">
      <c r="A1218" s="273"/>
      <c r="B1218" s="274"/>
      <c r="C1218" s="204"/>
      <c r="D1218" s="204"/>
      <c r="E1218" s="330"/>
      <c r="F1218" s="330"/>
      <c r="G1218" s="331"/>
      <c r="H1218" s="332"/>
      <c r="I1218" s="332"/>
      <c r="J1218" s="332"/>
    </row>
    <row r="1219" customFormat="false" ht="12.75" hidden="false" customHeight="false" outlineLevel="0" collapsed="false">
      <c r="A1219" s="273"/>
      <c r="B1219" s="274"/>
      <c r="C1219" s="204"/>
      <c r="D1219" s="204"/>
      <c r="E1219" s="330"/>
      <c r="F1219" s="330"/>
      <c r="G1219" s="331"/>
      <c r="H1219" s="332"/>
      <c r="I1219" s="332"/>
      <c r="J1219" s="332"/>
    </row>
    <row r="1220" customFormat="false" ht="12.75" hidden="false" customHeight="false" outlineLevel="0" collapsed="false">
      <c r="A1220" s="273"/>
      <c r="B1220" s="274"/>
      <c r="C1220" s="204"/>
      <c r="D1220" s="204"/>
      <c r="E1220" s="330"/>
      <c r="F1220" s="330"/>
      <c r="G1220" s="331"/>
      <c r="H1220" s="332"/>
      <c r="I1220" s="332"/>
      <c r="J1220" s="332"/>
    </row>
    <row r="1221" customFormat="false" ht="12.75" hidden="false" customHeight="false" outlineLevel="0" collapsed="false">
      <c r="A1221" s="273"/>
      <c r="B1221" s="274"/>
      <c r="C1221" s="204"/>
      <c r="D1221" s="204"/>
      <c r="E1221" s="330"/>
      <c r="F1221" s="330"/>
      <c r="G1221" s="331"/>
      <c r="H1221" s="332"/>
      <c r="I1221" s="332"/>
      <c r="J1221" s="332"/>
    </row>
    <row r="1222" customFormat="false" ht="12.75" hidden="false" customHeight="false" outlineLevel="0" collapsed="false">
      <c r="A1222" s="273"/>
      <c r="B1222" s="274"/>
      <c r="C1222" s="204"/>
      <c r="D1222" s="204"/>
      <c r="E1222" s="330"/>
      <c r="F1222" s="330"/>
      <c r="G1222" s="331"/>
      <c r="H1222" s="332"/>
      <c r="I1222" s="332"/>
      <c r="J1222" s="332"/>
    </row>
    <row r="1223" customFormat="false" ht="12.75" hidden="false" customHeight="false" outlineLevel="0" collapsed="false">
      <c r="A1223" s="273"/>
      <c r="B1223" s="274"/>
      <c r="C1223" s="204"/>
      <c r="D1223" s="204"/>
      <c r="E1223" s="330"/>
      <c r="F1223" s="330"/>
      <c r="G1223" s="331"/>
      <c r="H1223" s="332"/>
      <c r="I1223" s="332"/>
      <c r="J1223" s="332"/>
    </row>
    <row r="1224" customFormat="false" ht="12.75" hidden="false" customHeight="false" outlineLevel="0" collapsed="false">
      <c r="A1224" s="273"/>
      <c r="B1224" s="274"/>
      <c r="C1224" s="204"/>
      <c r="D1224" s="204"/>
      <c r="E1224" s="330"/>
      <c r="F1224" s="330"/>
      <c r="G1224" s="331"/>
      <c r="H1224" s="332"/>
      <c r="I1224" s="332"/>
      <c r="J1224" s="332"/>
    </row>
    <row r="1225" customFormat="false" ht="12.75" hidden="false" customHeight="false" outlineLevel="0" collapsed="false">
      <c r="A1225" s="273"/>
      <c r="B1225" s="274"/>
      <c r="C1225" s="204"/>
      <c r="D1225" s="204"/>
      <c r="E1225" s="330"/>
      <c r="F1225" s="330"/>
      <c r="G1225" s="331"/>
      <c r="H1225" s="332"/>
      <c r="I1225" s="332"/>
      <c r="J1225" s="332"/>
    </row>
    <row r="1226" customFormat="false" ht="12.75" hidden="false" customHeight="false" outlineLevel="0" collapsed="false">
      <c r="A1226" s="273"/>
      <c r="B1226" s="274"/>
      <c r="C1226" s="204"/>
      <c r="D1226" s="204"/>
      <c r="E1226" s="330"/>
      <c r="F1226" s="330"/>
      <c r="G1226" s="331"/>
      <c r="H1226" s="332"/>
      <c r="I1226" s="332"/>
      <c r="J1226" s="332"/>
    </row>
    <row r="1227" customFormat="false" ht="12.75" hidden="false" customHeight="false" outlineLevel="0" collapsed="false">
      <c r="A1227" s="273"/>
      <c r="B1227" s="274"/>
      <c r="C1227" s="204"/>
      <c r="D1227" s="204"/>
      <c r="E1227" s="330"/>
      <c r="F1227" s="330"/>
      <c r="G1227" s="331"/>
      <c r="H1227" s="332"/>
      <c r="I1227" s="332"/>
      <c r="J1227" s="332"/>
    </row>
    <row r="1228" customFormat="false" ht="12.75" hidden="false" customHeight="false" outlineLevel="0" collapsed="false">
      <c r="A1228" s="273"/>
      <c r="B1228" s="274"/>
      <c r="C1228" s="204"/>
      <c r="D1228" s="204"/>
      <c r="E1228" s="330"/>
      <c r="F1228" s="330"/>
      <c r="G1228" s="331"/>
      <c r="H1228" s="332"/>
      <c r="I1228" s="332"/>
      <c r="J1228" s="332"/>
    </row>
    <row r="1229" customFormat="false" ht="12.75" hidden="false" customHeight="false" outlineLevel="0" collapsed="false">
      <c r="A1229" s="273"/>
      <c r="B1229" s="274"/>
      <c r="C1229" s="204"/>
      <c r="D1229" s="204"/>
      <c r="E1229" s="330"/>
      <c r="F1229" s="330"/>
      <c r="G1229" s="331"/>
      <c r="H1229" s="332"/>
      <c r="I1229" s="332"/>
      <c r="J1229" s="332"/>
    </row>
    <row r="1230" customFormat="false" ht="12.75" hidden="false" customHeight="false" outlineLevel="0" collapsed="false">
      <c r="A1230" s="273"/>
      <c r="B1230" s="274"/>
      <c r="C1230" s="204"/>
      <c r="D1230" s="204"/>
      <c r="E1230" s="330"/>
      <c r="F1230" s="330"/>
      <c r="G1230" s="331"/>
      <c r="H1230" s="332"/>
      <c r="I1230" s="332"/>
      <c r="J1230" s="332"/>
    </row>
    <row r="1231" customFormat="false" ht="12.75" hidden="false" customHeight="false" outlineLevel="0" collapsed="false">
      <c r="A1231" s="273"/>
      <c r="B1231" s="274"/>
      <c r="C1231" s="204"/>
      <c r="D1231" s="204"/>
      <c r="E1231" s="330"/>
      <c r="F1231" s="330"/>
      <c r="G1231" s="331"/>
      <c r="H1231" s="332"/>
      <c r="I1231" s="332"/>
      <c r="J1231" s="332"/>
    </row>
    <row r="1232" customFormat="false" ht="12.75" hidden="false" customHeight="false" outlineLevel="0" collapsed="false">
      <c r="A1232" s="273"/>
      <c r="B1232" s="274"/>
      <c r="C1232" s="204"/>
      <c r="D1232" s="204"/>
      <c r="E1232" s="330"/>
      <c r="F1232" s="330"/>
      <c r="G1232" s="331"/>
      <c r="H1232" s="332"/>
      <c r="I1232" s="332"/>
      <c r="J1232" s="332"/>
    </row>
    <row r="1233" customFormat="false" ht="12.75" hidden="false" customHeight="false" outlineLevel="0" collapsed="false">
      <c r="A1233" s="273"/>
      <c r="B1233" s="274"/>
      <c r="C1233" s="204"/>
      <c r="D1233" s="204"/>
      <c r="E1233" s="330"/>
      <c r="F1233" s="330"/>
      <c r="G1233" s="331"/>
      <c r="H1233" s="332"/>
      <c r="I1233" s="332"/>
      <c r="J1233" s="332"/>
    </row>
    <row r="1234" customFormat="false" ht="12.75" hidden="false" customHeight="false" outlineLevel="0" collapsed="false">
      <c r="A1234" s="273"/>
      <c r="B1234" s="274"/>
      <c r="C1234" s="204"/>
      <c r="D1234" s="204"/>
      <c r="E1234" s="330"/>
      <c r="F1234" s="330"/>
      <c r="G1234" s="331"/>
      <c r="H1234" s="332"/>
      <c r="I1234" s="332"/>
      <c r="J1234" s="332"/>
    </row>
    <row r="1235" customFormat="false" ht="12.75" hidden="false" customHeight="false" outlineLevel="0" collapsed="false">
      <c r="A1235" s="273"/>
      <c r="B1235" s="274"/>
      <c r="C1235" s="204"/>
      <c r="D1235" s="204"/>
      <c r="E1235" s="330"/>
      <c r="F1235" s="330"/>
      <c r="G1235" s="331"/>
      <c r="H1235" s="332"/>
      <c r="I1235" s="332"/>
      <c r="J1235" s="332"/>
    </row>
    <row r="1236" customFormat="false" ht="12.75" hidden="false" customHeight="false" outlineLevel="0" collapsed="false">
      <c r="A1236" s="273"/>
      <c r="B1236" s="274"/>
      <c r="C1236" s="204"/>
      <c r="D1236" s="204"/>
      <c r="E1236" s="330"/>
      <c r="F1236" s="330"/>
      <c r="G1236" s="331"/>
      <c r="H1236" s="332"/>
      <c r="I1236" s="332"/>
      <c r="J1236" s="332"/>
    </row>
    <row r="1237" customFormat="false" ht="12.75" hidden="false" customHeight="false" outlineLevel="0" collapsed="false">
      <c r="A1237" s="273"/>
      <c r="B1237" s="274"/>
      <c r="C1237" s="204"/>
      <c r="D1237" s="204"/>
      <c r="E1237" s="330"/>
      <c r="F1237" s="330"/>
      <c r="G1237" s="331"/>
      <c r="H1237" s="332"/>
      <c r="I1237" s="332"/>
      <c r="J1237" s="332"/>
    </row>
    <row r="1238" customFormat="false" ht="12.75" hidden="false" customHeight="false" outlineLevel="0" collapsed="false">
      <c r="A1238" s="273"/>
      <c r="B1238" s="274"/>
      <c r="C1238" s="204"/>
      <c r="D1238" s="204"/>
      <c r="E1238" s="330"/>
      <c r="F1238" s="330"/>
      <c r="G1238" s="331"/>
      <c r="H1238" s="332"/>
      <c r="I1238" s="332"/>
      <c r="J1238" s="332"/>
    </row>
    <row r="1239" customFormat="false" ht="12.75" hidden="false" customHeight="false" outlineLevel="0" collapsed="false">
      <c r="A1239" s="273"/>
      <c r="B1239" s="274"/>
      <c r="C1239" s="204"/>
      <c r="D1239" s="204"/>
      <c r="E1239" s="330"/>
      <c r="F1239" s="330"/>
      <c r="G1239" s="331"/>
      <c r="H1239" s="332"/>
      <c r="I1239" s="332"/>
      <c r="J1239" s="332"/>
    </row>
    <row r="1240" customFormat="false" ht="12.75" hidden="false" customHeight="false" outlineLevel="0" collapsed="false">
      <c r="A1240" s="273"/>
      <c r="B1240" s="274"/>
      <c r="C1240" s="204"/>
      <c r="D1240" s="204"/>
      <c r="E1240" s="330"/>
      <c r="F1240" s="330"/>
      <c r="G1240" s="331"/>
      <c r="H1240" s="332"/>
      <c r="I1240" s="332"/>
      <c r="J1240" s="332"/>
    </row>
    <row r="1241" customFormat="false" ht="12.75" hidden="false" customHeight="false" outlineLevel="0" collapsed="false">
      <c r="A1241" s="273"/>
      <c r="B1241" s="274"/>
      <c r="C1241" s="204"/>
      <c r="D1241" s="204"/>
      <c r="E1241" s="330"/>
      <c r="F1241" s="330"/>
      <c r="G1241" s="331"/>
      <c r="H1241" s="332"/>
      <c r="I1241" s="332"/>
      <c r="J1241" s="332"/>
    </row>
    <row r="1242" customFormat="false" ht="12.75" hidden="false" customHeight="false" outlineLevel="0" collapsed="false">
      <c r="A1242" s="273"/>
      <c r="B1242" s="274"/>
      <c r="C1242" s="204"/>
      <c r="D1242" s="204"/>
      <c r="E1242" s="330"/>
      <c r="F1242" s="330"/>
      <c r="G1242" s="331"/>
      <c r="H1242" s="332"/>
      <c r="I1242" s="332"/>
      <c r="J1242" s="332"/>
    </row>
    <row r="1243" customFormat="false" ht="12.75" hidden="false" customHeight="false" outlineLevel="0" collapsed="false">
      <c r="A1243" s="273"/>
      <c r="B1243" s="274"/>
      <c r="C1243" s="204"/>
      <c r="D1243" s="204"/>
      <c r="E1243" s="330"/>
      <c r="F1243" s="330"/>
      <c r="G1243" s="331"/>
      <c r="H1243" s="332"/>
      <c r="I1243" s="332"/>
      <c r="J1243" s="332"/>
    </row>
    <row r="1244" customFormat="false" ht="12.75" hidden="false" customHeight="false" outlineLevel="0" collapsed="false">
      <c r="A1244" s="273"/>
      <c r="B1244" s="274"/>
      <c r="C1244" s="204"/>
      <c r="D1244" s="204"/>
      <c r="E1244" s="330"/>
      <c r="F1244" s="330"/>
      <c r="G1244" s="331"/>
      <c r="H1244" s="332"/>
      <c r="I1244" s="332"/>
      <c r="J1244" s="332"/>
    </row>
    <row r="1245" customFormat="false" ht="12.75" hidden="false" customHeight="false" outlineLevel="0" collapsed="false">
      <c r="A1245" s="273"/>
      <c r="B1245" s="274"/>
      <c r="C1245" s="204"/>
      <c r="D1245" s="204"/>
      <c r="E1245" s="330"/>
      <c r="F1245" s="330"/>
      <c r="G1245" s="331"/>
      <c r="H1245" s="332"/>
      <c r="I1245" s="332"/>
      <c r="J1245" s="332"/>
    </row>
    <row r="1246" customFormat="false" ht="12.75" hidden="false" customHeight="false" outlineLevel="0" collapsed="false">
      <c r="A1246" s="273"/>
      <c r="B1246" s="274"/>
      <c r="C1246" s="204"/>
      <c r="D1246" s="204"/>
      <c r="E1246" s="330"/>
      <c r="F1246" s="330"/>
      <c r="G1246" s="331"/>
      <c r="H1246" s="332"/>
      <c r="I1246" s="332"/>
      <c r="J1246" s="332"/>
    </row>
    <row r="1247" customFormat="false" ht="12.75" hidden="false" customHeight="false" outlineLevel="0" collapsed="false">
      <c r="A1247" s="273"/>
      <c r="B1247" s="274"/>
      <c r="C1247" s="204"/>
      <c r="D1247" s="204"/>
      <c r="E1247" s="330"/>
      <c r="F1247" s="330"/>
      <c r="G1247" s="331"/>
      <c r="H1247" s="332"/>
      <c r="I1247" s="332"/>
      <c r="J1247" s="332"/>
    </row>
    <row r="1248" customFormat="false" ht="12.75" hidden="false" customHeight="false" outlineLevel="0" collapsed="false">
      <c r="A1248" s="273"/>
      <c r="B1248" s="274"/>
      <c r="C1248" s="204"/>
      <c r="D1248" s="204"/>
      <c r="E1248" s="330"/>
      <c r="F1248" s="330"/>
      <c r="G1248" s="331"/>
      <c r="H1248" s="332"/>
      <c r="I1248" s="332"/>
      <c r="J1248" s="332"/>
    </row>
    <row r="1249" customFormat="false" ht="12.75" hidden="false" customHeight="false" outlineLevel="0" collapsed="false">
      <c r="A1249" s="273"/>
      <c r="B1249" s="274"/>
      <c r="C1249" s="204"/>
      <c r="D1249" s="204"/>
      <c r="E1249" s="330"/>
      <c r="F1249" s="330"/>
      <c r="G1249" s="331"/>
      <c r="H1249" s="332"/>
      <c r="I1249" s="332"/>
      <c r="J1249" s="332"/>
    </row>
    <row r="1250" customFormat="false" ht="12.75" hidden="false" customHeight="false" outlineLevel="0" collapsed="false">
      <c r="A1250" s="273"/>
      <c r="B1250" s="274"/>
      <c r="C1250" s="204"/>
      <c r="D1250" s="204"/>
      <c r="E1250" s="330"/>
      <c r="F1250" s="330"/>
      <c r="G1250" s="331"/>
      <c r="H1250" s="332"/>
      <c r="I1250" s="332"/>
      <c r="J1250" s="332"/>
    </row>
    <row r="1251" customFormat="false" ht="12.75" hidden="false" customHeight="false" outlineLevel="0" collapsed="false">
      <c r="A1251" s="273"/>
      <c r="B1251" s="274"/>
      <c r="C1251" s="204"/>
      <c r="D1251" s="204"/>
      <c r="E1251" s="330"/>
      <c r="F1251" s="330"/>
      <c r="G1251" s="331"/>
      <c r="H1251" s="332"/>
      <c r="I1251" s="332"/>
      <c r="J1251" s="332"/>
    </row>
    <row r="1252" customFormat="false" ht="12.75" hidden="false" customHeight="false" outlineLevel="0" collapsed="false">
      <c r="A1252" s="273"/>
      <c r="B1252" s="274"/>
      <c r="C1252" s="204"/>
      <c r="D1252" s="204"/>
      <c r="E1252" s="330"/>
      <c r="F1252" s="330"/>
      <c r="G1252" s="331"/>
      <c r="H1252" s="332"/>
      <c r="I1252" s="332"/>
      <c r="J1252" s="332"/>
    </row>
    <row r="1253" customFormat="false" ht="12.75" hidden="false" customHeight="false" outlineLevel="0" collapsed="false">
      <c r="A1253" s="273"/>
      <c r="B1253" s="274"/>
      <c r="C1253" s="204"/>
      <c r="D1253" s="204"/>
      <c r="E1253" s="330"/>
      <c r="F1253" s="330"/>
      <c r="G1253" s="331"/>
      <c r="H1253" s="332"/>
      <c r="I1253" s="332"/>
      <c r="J1253" s="332"/>
    </row>
    <row r="1254" customFormat="false" ht="12.75" hidden="false" customHeight="false" outlineLevel="0" collapsed="false">
      <c r="A1254" s="273"/>
      <c r="B1254" s="274"/>
      <c r="C1254" s="204"/>
      <c r="D1254" s="204"/>
      <c r="E1254" s="330"/>
      <c r="F1254" s="330"/>
      <c r="G1254" s="331"/>
      <c r="H1254" s="332"/>
      <c r="I1254" s="332"/>
      <c r="J1254" s="332"/>
    </row>
    <row r="1255" customFormat="false" ht="12.75" hidden="false" customHeight="false" outlineLevel="0" collapsed="false">
      <c r="A1255" s="273"/>
      <c r="B1255" s="274"/>
      <c r="C1255" s="204"/>
      <c r="D1255" s="204"/>
      <c r="E1255" s="330"/>
      <c r="F1255" s="330"/>
      <c r="G1255" s="331"/>
      <c r="H1255" s="332"/>
      <c r="I1255" s="332"/>
      <c r="J1255" s="332"/>
    </row>
    <row r="1256" customFormat="false" ht="12.75" hidden="false" customHeight="false" outlineLevel="0" collapsed="false">
      <c r="A1256" s="273"/>
      <c r="B1256" s="274"/>
      <c r="C1256" s="204"/>
      <c r="D1256" s="204"/>
      <c r="E1256" s="330"/>
      <c r="F1256" s="330"/>
      <c r="G1256" s="331"/>
      <c r="H1256" s="332"/>
      <c r="I1256" s="332"/>
      <c r="J1256" s="332"/>
    </row>
    <row r="1257" customFormat="false" ht="12.75" hidden="false" customHeight="false" outlineLevel="0" collapsed="false">
      <c r="A1257" s="273"/>
      <c r="B1257" s="274"/>
      <c r="C1257" s="204"/>
      <c r="D1257" s="204"/>
      <c r="E1257" s="330"/>
      <c r="F1257" s="330"/>
      <c r="G1257" s="331"/>
      <c r="H1257" s="332"/>
      <c r="I1257" s="332"/>
      <c r="J1257" s="332"/>
    </row>
    <row r="1258" customFormat="false" ht="12.75" hidden="false" customHeight="false" outlineLevel="0" collapsed="false">
      <c r="A1258" s="273"/>
      <c r="B1258" s="274"/>
      <c r="C1258" s="204"/>
      <c r="D1258" s="204"/>
      <c r="E1258" s="330"/>
      <c r="F1258" s="330"/>
      <c r="G1258" s="331"/>
      <c r="H1258" s="332"/>
      <c r="I1258" s="332"/>
      <c r="J1258" s="332"/>
    </row>
    <row r="1259" customFormat="false" ht="12.75" hidden="false" customHeight="false" outlineLevel="0" collapsed="false">
      <c r="A1259" s="273"/>
      <c r="B1259" s="274"/>
      <c r="C1259" s="204"/>
      <c r="D1259" s="204"/>
      <c r="E1259" s="330"/>
      <c r="F1259" s="330"/>
      <c r="G1259" s="331"/>
      <c r="H1259" s="332"/>
      <c r="I1259" s="332"/>
      <c r="J1259" s="332"/>
    </row>
    <row r="1260" customFormat="false" ht="12.75" hidden="false" customHeight="false" outlineLevel="0" collapsed="false">
      <c r="A1260" s="273"/>
      <c r="B1260" s="274"/>
      <c r="C1260" s="204"/>
      <c r="D1260" s="204"/>
      <c r="E1260" s="330"/>
      <c r="F1260" s="330"/>
      <c r="G1260" s="331"/>
      <c r="H1260" s="332"/>
      <c r="I1260" s="332"/>
      <c r="J1260" s="332"/>
    </row>
    <row r="1261" customFormat="false" ht="12.75" hidden="false" customHeight="false" outlineLevel="0" collapsed="false">
      <c r="A1261" s="273"/>
      <c r="B1261" s="274"/>
      <c r="C1261" s="204"/>
      <c r="D1261" s="204"/>
      <c r="E1261" s="330"/>
      <c r="F1261" s="330"/>
      <c r="G1261" s="331"/>
      <c r="H1261" s="332"/>
      <c r="I1261" s="332"/>
      <c r="J1261" s="332"/>
    </row>
    <row r="1262" customFormat="false" ht="12.75" hidden="false" customHeight="false" outlineLevel="0" collapsed="false">
      <c r="A1262" s="273"/>
      <c r="B1262" s="274"/>
      <c r="C1262" s="204"/>
      <c r="D1262" s="204"/>
      <c r="E1262" s="330"/>
      <c r="F1262" s="330"/>
      <c r="G1262" s="331"/>
      <c r="H1262" s="332"/>
      <c r="I1262" s="332"/>
      <c r="J1262" s="332"/>
    </row>
    <row r="1263" customFormat="false" ht="12.75" hidden="false" customHeight="false" outlineLevel="0" collapsed="false">
      <c r="A1263" s="273"/>
      <c r="B1263" s="274"/>
      <c r="C1263" s="204"/>
      <c r="D1263" s="204"/>
      <c r="E1263" s="330"/>
      <c r="F1263" s="330"/>
      <c r="G1263" s="331"/>
      <c r="H1263" s="332"/>
      <c r="I1263" s="332"/>
      <c r="J1263" s="332"/>
    </row>
    <row r="1264" customFormat="false" ht="12.75" hidden="false" customHeight="false" outlineLevel="0" collapsed="false">
      <c r="A1264" s="273"/>
      <c r="B1264" s="274"/>
      <c r="C1264" s="204"/>
      <c r="D1264" s="204"/>
      <c r="E1264" s="330"/>
      <c r="F1264" s="330"/>
      <c r="G1264" s="331"/>
      <c r="H1264" s="332"/>
      <c r="I1264" s="332"/>
      <c r="J1264" s="332"/>
    </row>
    <row r="1265" customFormat="false" ht="12.75" hidden="false" customHeight="false" outlineLevel="0" collapsed="false">
      <c r="A1265" s="273"/>
      <c r="B1265" s="274"/>
      <c r="C1265" s="204"/>
      <c r="D1265" s="204"/>
      <c r="E1265" s="330"/>
      <c r="F1265" s="330"/>
      <c r="G1265" s="331"/>
      <c r="H1265" s="332"/>
      <c r="I1265" s="332"/>
      <c r="J1265" s="332"/>
    </row>
    <row r="1266" customFormat="false" ht="12.75" hidden="false" customHeight="false" outlineLevel="0" collapsed="false">
      <c r="A1266" s="273"/>
      <c r="B1266" s="274"/>
      <c r="C1266" s="204"/>
      <c r="D1266" s="204"/>
      <c r="E1266" s="330"/>
      <c r="F1266" s="330"/>
      <c r="G1266" s="331"/>
      <c r="H1266" s="332"/>
      <c r="I1266" s="332"/>
      <c r="J1266" s="332"/>
    </row>
    <row r="1267" customFormat="false" ht="12.75" hidden="false" customHeight="false" outlineLevel="0" collapsed="false">
      <c r="A1267" s="273"/>
      <c r="B1267" s="274"/>
      <c r="C1267" s="204"/>
      <c r="D1267" s="204"/>
      <c r="E1267" s="330"/>
      <c r="F1267" s="330"/>
      <c r="G1267" s="331"/>
      <c r="H1267" s="332"/>
      <c r="I1267" s="332"/>
      <c r="J1267" s="332"/>
    </row>
    <row r="1268" customFormat="false" ht="12.75" hidden="false" customHeight="false" outlineLevel="0" collapsed="false">
      <c r="A1268" s="273"/>
      <c r="B1268" s="274"/>
      <c r="C1268" s="204"/>
      <c r="D1268" s="204"/>
      <c r="E1268" s="330"/>
      <c r="F1268" s="330"/>
      <c r="G1268" s="331"/>
      <c r="H1268" s="332"/>
      <c r="I1268" s="332"/>
      <c r="J1268" s="332"/>
    </row>
    <row r="1269" customFormat="false" ht="12.75" hidden="false" customHeight="false" outlineLevel="0" collapsed="false">
      <c r="A1269" s="273"/>
      <c r="B1269" s="274"/>
      <c r="C1269" s="204"/>
      <c r="D1269" s="204"/>
      <c r="E1269" s="330"/>
      <c r="F1269" s="330"/>
      <c r="G1269" s="331"/>
      <c r="H1269" s="332"/>
      <c r="I1269" s="332"/>
      <c r="J1269" s="332"/>
    </row>
    <row r="1270" customFormat="false" ht="12.75" hidden="false" customHeight="false" outlineLevel="0" collapsed="false">
      <c r="A1270" s="273"/>
      <c r="B1270" s="274"/>
      <c r="C1270" s="204"/>
      <c r="D1270" s="204"/>
      <c r="E1270" s="330"/>
      <c r="F1270" s="330"/>
      <c r="G1270" s="331"/>
      <c r="H1270" s="332"/>
      <c r="I1270" s="332"/>
      <c r="J1270" s="332"/>
    </row>
    <row r="1271" customFormat="false" ht="12.75" hidden="false" customHeight="false" outlineLevel="0" collapsed="false">
      <c r="A1271" s="273"/>
      <c r="B1271" s="274"/>
      <c r="C1271" s="204"/>
      <c r="D1271" s="204"/>
      <c r="E1271" s="330"/>
      <c r="F1271" s="330"/>
      <c r="G1271" s="331"/>
      <c r="H1271" s="332"/>
      <c r="I1271" s="332"/>
      <c r="J1271" s="332"/>
    </row>
    <row r="1272" customFormat="false" ht="12.75" hidden="false" customHeight="false" outlineLevel="0" collapsed="false">
      <c r="A1272" s="273"/>
      <c r="B1272" s="274"/>
      <c r="C1272" s="204"/>
      <c r="D1272" s="204"/>
      <c r="E1272" s="330"/>
      <c r="F1272" s="330"/>
      <c r="G1272" s="331"/>
      <c r="H1272" s="332"/>
      <c r="I1272" s="332"/>
      <c r="J1272" s="332"/>
    </row>
    <row r="1273" customFormat="false" ht="12.75" hidden="false" customHeight="false" outlineLevel="0" collapsed="false">
      <c r="A1273" s="273"/>
      <c r="B1273" s="274"/>
      <c r="C1273" s="204"/>
      <c r="D1273" s="204"/>
      <c r="E1273" s="330"/>
      <c r="F1273" s="330"/>
      <c r="G1273" s="331"/>
      <c r="H1273" s="332"/>
      <c r="I1273" s="332"/>
      <c r="J1273" s="332"/>
    </row>
    <row r="1274" customFormat="false" ht="12.75" hidden="false" customHeight="false" outlineLevel="0" collapsed="false">
      <c r="A1274" s="273"/>
      <c r="B1274" s="274"/>
      <c r="C1274" s="204"/>
      <c r="D1274" s="204"/>
      <c r="E1274" s="330"/>
      <c r="F1274" s="330"/>
      <c r="G1274" s="331"/>
      <c r="H1274" s="332"/>
      <c r="I1274" s="332"/>
      <c r="J1274" s="332"/>
    </row>
    <row r="1275" customFormat="false" ht="12.75" hidden="false" customHeight="false" outlineLevel="0" collapsed="false">
      <c r="A1275" s="273"/>
      <c r="B1275" s="274"/>
      <c r="C1275" s="204"/>
      <c r="D1275" s="204"/>
      <c r="E1275" s="330"/>
      <c r="F1275" s="330"/>
      <c r="G1275" s="331"/>
      <c r="H1275" s="332"/>
      <c r="I1275" s="332"/>
      <c r="J1275" s="332"/>
    </row>
    <row r="1276" customFormat="false" ht="12.75" hidden="false" customHeight="false" outlineLevel="0" collapsed="false">
      <c r="A1276" s="273"/>
      <c r="B1276" s="274"/>
      <c r="C1276" s="204"/>
      <c r="D1276" s="204"/>
      <c r="E1276" s="330"/>
      <c r="F1276" s="330"/>
      <c r="G1276" s="331"/>
      <c r="H1276" s="332"/>
      <c r="I1276" s="332"/>
      <c r="J1276" s="332"/>
    </row>
    <row r="1277" customFormat="false" ht="12.75" hidden="false" customHeight="false" outlineLevel="0" collapsed="false">
      <c r="A1277" s="273"/>
      <c r="B1277" s="274"/>
      <c r="C1277" s="204"/>
      <c r="D1277" s="204"/>
      <c r="E1277" s="330"/>
      <c r="F1277" s="330"/>
      <c r="G1277" s="331"/>
      <c r="H1277" s="332"/>
      <c r="I1277" s="332"/>
      <c r="J1277" s="332"/>
    </row>
    <row r="1278" customFormat="false" ht="12.75" hidden="false" customHeight="false" outlineLevel="0" collapsed="false">
      <c r="A1278" s="273"/>
      <c r="B1278" s="274"/>
      <c r="C1278" s="204"/>
      <c r="D1278" s="204"/>
      <c r="E1278" s="330"/>
      <c r="F1278" s="330"/>
      <c r="G1278" s="331"/>
      <c r="H1278" s="332"/>
      <c r="I1278" s="332"/>
      <c r="J1278" s="332"/>
    </row>
    <row r="1279" customFormat="false" ht="12.75" hidden="false" customHeight="false" outlineLevel="0" collapsed="false">
      <c r="A1279" s="273"/>
      <c r="B1279" s="274"/>
      <c r="C1279" s="204"/>
      <c r="D1279" s="204"/>
      <c r="E1279" s="330"/>
      <c r="F1279" s="330"/>
      <c r="G1279" s="331"/>
      <c r="H1279" s="332"/>
      <c r="I1279" s="332"/>
      <c r="J1279" s="332"/>
    </row>
    <row r="1280" customFormat="false" ht="12.75" hidden="false" customHeight="false" outlineLevel="0" collapsed="false">
      <c r="A1280" s="273"/>
      <c r="B1280" s="274"/>
      <c r="C1280" s="204"/>
      <c r="D1280" s="204"/>
      <c r="E1280" s="330"/>
      <c r="F1280" s="330"/>
      <c r="G1280" s="331"/>
      <c r="H1280" s="332"/>
      <c r="I1280" s="332"/>
      <c r="J1280" s="332"/>
    </row>
    <row r="1281" customFormat="false" ht="12.75" hidden="false" customHeight="false" outlineLevel="0" collapsed="false">
      <c r="A1281" s="273"/>
      <c r="B1281" s="274"/>
      <c r="C1281" s="204"/>
      <c r="D1281" s="204"/>
      <c r="E1281" s="330"/>
      <c r="F1281" s="330"/>
      <c r="G1281" s="331"/>
      <c r="H1281" s="332"/>
      <c r="I1281" s="332"/>
      <c r="J1281" s="332"/>
    </row>
    <row r="1282" customFormat="false" ht="12.75" hidden="false" customHeight="false" outlineLevel="0" collapsed="false">
      <c r="A1282" s="273"/>
      <c r="B1282" s="274"/>
      <c r="C1282" s="204"/>
      <c r="D1282" s="204"/>
      <c r="E1282" s="330"/>
      <c r="F1282" s="330"/>
      <c r="G1282" s="331"/>
      <c r="H1282" s="332"/>
      <c r="I1282" s="332"/>
      <c r="J1282" s="332"/>
    </row>
    <row r="1283" customFormat="false" ht="12.75" hidden="false" customHeight="false" outlineLevel="0" collapsed="false">
      <c r="A1283" s="273"/>
      <c r="B1283" s="274"/>
      <c r="C1283" s="204"/>
      <c r="D1283" s="204"/>
      <c r="E1283" s="330"/>
      <c r="F1283" s="330"/>
      <c r="G1283" s="331"/>
      <c r="H1283" s="332"/>
      <c r="I1283" s="332"/>
      <c r="J1283" s="332"/>
    </row>
    <row r="1284" customFormat="false" ht="12.75" hidden="false" customHeight="false" outlineLevel="0" collapsed="false">
      <c r="A1284" s="273"/>
      <c r="B1284" s="274"/>
      <c r="C1284" s="204"/>
      <c r="D1284" s="204"/>
      <c r="E1284" s="330"/>
      <c r="F1284" s="330"/>
      <c r="G1284" s="331"/>
      <c r="H1284" s="332"/>
      <c r="I1284" s="332"/>
      <c r="J1284" s="332"/>
    </row>
    <row r="1285" customFormat="false" ht="12.75" hidden="false" customHeight="false" outlineLevel="0" collapsed="false">
      <c r="A1285" s="273"/>
      <c r="B1285" s="274"/>
      <c r="C1285" s="204"/>
      <c r="D1285" s="204"/>
      <c r="E1285" s="330"/>
      <c r="F1285" s="330"/>
      <c r="G1285" s="331"/>
      <c r="H1285" s="332"/>
      <c r="I1285" s="332"/>
      <c r="J1285" s="332"/>
    </row>
    <row r="1286" customFormat="false" ht="12.75" hidden="false" customHeight="false" outlineLevel="0" collapsed="false">
      <c r="A1286" s="273"/>
      <c r="B1286" s="274"/>
      <c r="C1286" s="204"/>
      <c r="D1286" s="204"/>
      <c r="E1286" s="330"/>
      <c r="F1286" s="330"/>
      <c r="G1286" s="331"/>
      <c r="H1286" s="332"/>
      <c r="I1286" s="332"/>
      <c r="J1286" s="332"/>
    </row>
    <row r="1287" customFormat="false" ht="12.75" hidden="false" customHeight="false" outlineLevel="0" collapsed="false">
      <c r="A1287" s="273"/>
      <c r="B1287" s="274"/>
      <c r="C1287" s="204"/>
      <c r="D1287" s="204"/>
      <c r="E1287" s="330"/>
      <c r="F1287" s="330"/>
      <c r="G1287" s="331"/>
      <c r="H1287" s="332"/>
      <c r="I1287" s="332"/>
      <c r="J1287" s="332"/>
    </row>
    <row r="1288" customFormat="false" ht="12.75" hidden="false" customHeight="false" outlineLevel="0" collapsed="false">
      <c r="A1288" s="273"/>
      <c r="B1288" s="274"/>
      <c r="C1288" s="204"/>
      <c r="D1288" s="204"/>
      <c r="E1288" s="330"/>
      <c r="F1288" s="330"/>
      <c r="G1288" s="331"/>
      <c r="H1288" s="332"/>
      <c r="I1288" s="332"/>
      <c r="J1288" s="332"/>
    </row>
    <row r="1289" customFormat="false" ht="12.75" hidden="false" customHeight="false" outlineLevel="0" collapsed="false">
      <c r="A1289" s="273"/>
      <c r="B1289" s="274"/>
      <c r="C1289" s="204"/>
      <c r="D1289" s="204"/>
      <c r="E1289" s="330"/>
      <c r="F1289" s="330"/>
      <c r="G1289" s="331"/>
      <c r="H1289" s="332"/>
      <c r="I1289" s="332"/>
      <c r="J1289" s="332"/>
    </row>
    <row r="1290" customFormat="false" ht="12.75" hidden="false" customHeight="false" outlineLevel="0" collapsed="false">
      <c r="A1290" s="273"/>
      <c r="B1290" s="274"/>
      <c r="C1290" s="204"/>
      <c r="D1290" s="204"/>
      <c r="E1290" s="330"/>
      <c r="F1290" s="330"/>
      <c r="G1290" s="331"/>
      <c r="H1290" s="332"/>
      <c r="I1290" s="332"/>
      <c r="J1290" s="332"/>
    </row>
    <row r="1291" customFormat="false" ht="12.75" hidden="false" customHeight="false" outlineLevel="0" collapsed="false">
      <c r="A1291" s="273"/>
      <c r="B1291" s="274"/>
      <c r="C1291" s="204"/>
      <c r="D1291" s="204"/>
      <c r="E1291" s="330"/>
      <c r="F1291" s="330"/>
      <c r="G1291" s="331"/>
      <c r="H1291" s="332"/>
      <c r="I1291" s="332"/>
      <c r="J1291" s="332"/>
    </row>
    <row r="1292" customFormat="false" ht="12.75" hidden="false" customHeight="false" outlineLevel="0" collapsed="false">
      <c r="A1292" s="273"/>
      <c r="B1292" s="274"/>
      <c r="C1292" s="204"/>
      <c r="D1292" s="204"/>
      <c r="E1292" s="330"/>
      <c r="F1292" s="330"/>
      <c r="G1292" s="331"/>
      <c r="H1292" s="332"/>
      <c r="I1292" s="332"/>
      <c r="J1292" s="332"/>
    </row>
    <row r="1293" customFormat="false" ht="12.75" hidden="false" customHeight="false" outlineLevel="0" collapsed="false">
      <c r="A1293" s="273"/>
      <c r="B1293" s="274"/>
      <c r="C1293" s="204"/>
      <c r="D1293" s="204"/>
      <c r="E1293" s="330"/>
      <c r="F1293" s="330"/>
      <c r="G1293" s="331"/>
      <c r="H1293" s="332"/>
      <c r="I1293" s="332"/>
      <c r="J1293" s="332"/>
    </row>
    <row r="1294" customFormat="false" ht="12.75" hidden="false" customHeight="false" outlineLevel="0" collapsed="false">
      <c r="A1294" s="273"/>
      <c r="B1294" s="274"/>
      <c r="C1294" s="204"/>
      <c r="D1294" s="204"/>
      <c r="E1294" s="330"/>
      <c r="F1294" s="330"/>
      <c r="G1294" s="331"/>
      <c r="H1294" s="332"/>
      <c r="I1294" s="332"/>
      <c r="J1294" s="332"/>
    </row>
    <row r="1295" customFormat="false" ht="12.75" hidden="false" customHeight="false" outlineLevel="0" collapsed="false">
      <c r="A1295" s="273"/>
      <c r="B1295" s="274"/>
      <c r="C1295" s="204"/>
      <c r="D1295" s="204"/>
      <c r="E1295" s="330"/>
      <c r="F1295" s="330"/>
      <c r="G1295" s="331"/>
      <c r="H1295" s="332"/>
      <c r="I1295" s="332"/>
      <c r="J1295" s="332"/>
    </row>
    <row r="1296" customFormat="false" ht="12.75" hidden="false" customHeight="false" outlineLevel="0" collapsed="false">
      <c r="A1296" s="273"/>
      <c r="B1296" s="274"/>
      <c r="C1296" s="204"/>
      <c r="D1296" s="204"/>
      <c r="E1296" s="330"/>
      <c r="F1296" s="330"/>
      <c r="G1296" s="331"/>
      <c r="H1296" s="332"/>
      <c r="I1296" s="332"/>
      <c r="J1296" s="332"/>
    </row>
    <row r="1297" customFormat="false" ht="12.75" hidden="false" customHeight="false" outlineLevel="0" collapsed="false">
      <c r="A1297" s="273"/>
      <c r="B1297" s="274"/>
      <c r="C1297" s="204"/>
      <c r="D1297" s="204"/>
      <c r="E1297" s="330"/>
      <c r="F1297" s="330"/>
      <c r="G1297" s="331"/>
      <c r="H1297" s="332"/>
      <c r="I1297" s="332"/>
      <c r="J1297" s="332"/>
    </row>
    <row r="1298" customFormat="false" ht="12.75" hidden="false" customHeight="false" outlineLevel="0" collapsed="false">
      <c r="A1298" s="273"/>
      <c r="B1298" s="274"/>
      <c r="C1298" s="204"/>
      <c r="D1298" s="204"/>
      <c r="E1298" s="330"/>
      <c r="F1298" s="330"/>
      <c r="G1298" s="331"/>
      <c r="H1298" s="332"/>
      <c r="I1298" s="332"/>
      <c r="J1298" s="332"/>
    </row>
    <row r="1299" customFormat="false" ht="12.75" hidden="false" customHeight="false" outlineLevel="0" collapsed="false">
      <c r="A1299" s="273"/>
      <c r="B1299" s="274"/>
      <c r="C1299" s="204"/>
      <c r="D1299" s="204"/>
      <c r="E1299" s="330"/>
      <c r="F1299" s="330"/>
      <c r="G1299" s="331"/>
      <c r="H1299" s="332"/>
      <c r="I1299" s="332"/>
      <c r="J1299" s="332"/>
    </row>
    <row r="1300" customFormat="false" ht="12.75" hidden="false" customHeight="false" outlineLevel="0" collapsed="false">
      <c r="A1300" s="273"/>
      <c r="B1300" s="274"/>
      <c r="C1300" s="204"/>
      <c r="D1300" s="204"/>
      <c r="E1300" s="330"/>
      <c r="F1300" s="330"/>
      <c r="G1300" s="331"/>
      <c r="H1300" s="332"/>
      <c r="I1300" s="332"/>
      <c r="J1300" s="332"/>
    </row>
    <row r="1301" customFormat="false" ht="12.75" hidden="false" customHeight="false" outlineLevel="0" collapsed="false">
      <c r="A1301" s="273"/>
      <c r="B1301" s="274"/>
      <c r="C1301" s="204"/>
      <c r="D1301" s="204"/>
      <c r="E1301" s="330"/>
      <c r="F1301" s="330"/>
      <c r="G1301" s="331"/>
      <c r="H1301" s="332"/>
      <c r="I1301" s="332"/>
      <c r="J1301" s="332"/>
    </row>
    <row r="1302" customFormat="false" ht="12.75" hidden="false" customHeight="false" outlineLevel="0" collapsed="false">
      <c r="A1302" s="273"/>
      <c r="B1302" s="274"/>
      <c r="C1302" s="204"/>
      <c r="D1302" s="204"/>
      <c r="E1302" s="330"/>
      <c r="F1302" s="330"/>
      <c r="G1302" s="331"/>
      <c r="H1302" s="332"/>
      <c r="I1302" s="332"/>
      <c r="J1302" s="332"/>
    </row>
    <row r="1303" customFormat="false" ht="12.75" hidden="false" customHeight="false" outlineLevel="0" collapsed="false">
      <c r="A1303" s="273"/>
      <c r="B1303" s="274"/>
      <c r="C1303" s="204"/>
      <c r="D1303" s="204"/>
      <c r="E1303" s="330"/>
      <c r="F1303" s="330"/>
      <c r="G1303" s="331"/>
      <c r="H1303" s="332"/>
      <c r="I1303" s="332"/>
      <c r="J1303" s="332"/>
    </row>
    <row r="1304" customFormat="false" ht="12.75" hidden="false" customHeight="false" outlineLevel="0" collapsed="false">
      <c r="A1304" s="273"/>
      <c r="B1304" s="274"/>
      <c r="C1304" s="204"/>
      <c r="D1304" s="204"/>
      <c r="E1304" s="330"/>
      <c r="F1304" s="330"/>
      <c r="G1304" s="331"/>
      <c r="H1304" s="332"/>
      <c r="I1304" s="332"/>
      <c r="J1304" s="332"/>
    </row>
    <row r="1305" customFormat="false" ht="12.75" hidden="false" customHeight="false" outlineLevel="0" collapsed="false">
      <c r="A1305" s="273"/>
      <c r="B1305" s="274"/>
      <c r="C1305" s="204"/>
      <c r="D1305" s="204"/>
      <c r="E1305" s="330"/>
      <c r="F1305" s="330"/>
      <c r="G1305" s="331"/>
      <c r="H1305" s="332"/>
      <c r="I1305" s="332"/>
      <c r="J1305" s="332"/>
    </row>
    <row r="1306" customFormat="false" ht="12.75" hidden="false" customHeight="false" outlineLevel="0" collapsed="false">
      <c r="A1306" s="273"/>
      <c r="B1306" s="274"/>
      <c r="C1306" s="204"/>
      <c r="D1306" s="204"/>
      <c r="E1306" s="330"/>
      <c r="F1306" s="330"/>
      <c r="G1306" s="331"/>
      <c r="H1306" s="332"/>
      <c r="I1306" s="332"/>
      <c r="J1306" s="332"/>
    </row>
    <row r="1307" customFormat="false" ht="12.75" hidden="false" customHeight="false" outlineLevel="0" collapsed="false">
      <c r="A1307" s="273"/>
      <c r="B1307" s="274"/>
      <c r="C1307" s="204"/>
      <c r="D1307" s="204"/>
      <c r="E1307" s="330"/>
      <c r="F1307" s="330"/>
      <c r="G1307" s="331"/>
      <c r="H1307" s="332"/>
      <c r="I1307" s="332"/>
      <c r="J1307" s="332"/>
    </row>
    <row r="1308" customFormat="false" ht="12.75" hidden="false" customHeight="false" outlineLevel="0" collapsed="false">
      <c r="A1308" s="273"/>
      <c r="B1308" s="274"/>
      <c r="C1308" s="204"/>
      <c r="D1308" s="204"/>
      <c r="E1308" s="330"/>
      <c r="F1308" s="330"/>
      <c r="G1308" s="331"/>
      <c r="H1308" s="332"/>
      <c r="I1308" s="332"/>
      <c r="J1308" s="332"/>
    </row>
    <row r="1309" customFormat="false" ht="12.75" hidden="false" customHeight="false" outlineLevel="0" collapsed="false">
      <c r="A1309" s="273"/>
      <c r="B1309" s="274"/>
      <c r="C1309" s="204"/>
      <c r="D1309" s="204"/>
      <c r="E1309" s="330"/>
      <c r="F1309" s="330"/>
      <c r="G1309" s="331"/>
      <c r="H1309" s="332"/>
      <c r="I1309" s="332"/>
      <c r="J1309" s="332"/>
    </row>
    <row r="1310" customFormat="false" ht="12.75" hidden="false" customHeight="false" outlineLevel="0" collapsed="false">
      <c r="A1310" s="273"/>
      <c r="B1310" s="274"/>
      <c r="C1310" s="204"/>
      <c r="D1310" s="204"/>
      <c r="E1310" s="330"/>
      <c r="F1310" s="330"/>
      <c r="G1310" s="331"/>
      <c r="H1310" s="332"/>
      <c r="I1310" s="332"/>
      <c r="J1310" s="332"/>
    </row>
    <row r="1311" customFormat="false" ht="12.75" hidden="false" customHeight="false" outlineLevel="0" collapsed="false">
      <c r="A1311" s="273"/>
      <c r="B1311" s="274"/>
      <c r="C1311" s="204"/>
      <c r="D1311" s="204"/>
      <c r="E1311" s="330"/>
      <c r="F1311" s="330"/>
      <c r="G1311" s="331"/>
      <c r="H1311" s="332"/>
      <c r="I1311" s="332"/>
      <c r="J1311" s="332"/>
    </row>
    <row r="1312" customFormat="false" ht="12.75" hidden="false" customHeight="false" outlineLevel="0" collapsed="false">
      <c r="A1312" s="273"/>
      <c r="B1312" s="274"/>
      <c r="C1312" s="204"/>
      <c r="D1312" s="204"/>
      <c r="E1312" s="330"/>
      <c r="F1312" s="330"/>
      <c r="G1312" s="331"/>
      <c r="H1312" s="332"/>
      <c r="I1312" s="332"/>
      <c r="J1312" s="332"/>
    </row>
    <row r="1313" customFormat="false" ht="12.75" hidden="false" customHeight="false" outlineLevel="0" collapsed="false">
      <c r="A1313" s="273"/>
      <c r="B1313" s="274"/>
      <c r="C1313" s="204"/>
      <c r="D1313" s="204"/>
      <c r="E1313" s="330"/>
      <c r="F1313" s="330"/>
      <c r="G1313" s="331"/>
      <c r="H1313" s="332"/>
      <c r="I1313" s="332"/>
      <c r="J1313" s="332"/>
    </row>
    <row r="1314" customFormat="false" ht="12.75" hidden="false" customHeight="false" outlineLevel="0" collapsed="false">
      <c r="A1314" s="273"/>
      <c r="B1314" s="274"/>
      <c r="C1314" s="204"/>
      <c r="D1314" s="204"/>
      <c r="E1314" s="330"/>
      <c r="F1314" s="330"/>
      <c r="G1314" s="331"/>
      <c r="H1314" s="332"/>
      <c r="I1314" s="332"/>
      <c r="J1314" s="332"/>
    </row>
    <row r="1315" customFormat="false" ht="12.75" hidden="false" customHeight="false" outlineLevel="0" collapsed="false">
      <c r="A1315" s="273"/>
      <c r="B1315" s="274"/>
      <c r="C1315" s="204"/>
      <c r="D1315" s="204"/>
      <c r="E1315" s="330"/>
      <c r="F1315" s="330"/>
      <c r="G1315" s="331"/>
      <c r="H1315" s="332"/>
      <c r="I1315" s="332"/>
      <c r="J1315" s="332"/>
    </row>
    <row r="1316" customFormat="false" ht="12.75" hidden="false" customHeight="false" outlineLevel="0" collapsed="false">
      <c r="A1316" s="273"/>
      <c r="B1316" s="274"/>
      <c r="C1316" s="204"/>
      <c r="D1316" s="204"/>
      <c r="E1316" s="330"/>
      <c r="F1316" s="330"/>
      <c r="G1316" s="331"/>
      <c r="H1316" s="332"/>
      <c r="I1316" s="332"/>
      <c r="J1316" s="332"/>
    </row>
    <row r="1317" customFormat="false" ht="12.75" hidden="false" customHeight="false" outlineLevel="0" collapsed="false">
      <c r="A1317" s="273"/>
      <c r="B1317" s="274"/>
      <c r="C1317" s="204"/>
      <c r="D1317" s="204"/>
      <c r="E1317" s="330"/>
      <c r="F1317" s="330"/>
      <c r="G1317" s="331"/>
      <c r="H1317" s="332"/>
      <c r="I1317" s="332"/>
      <c r="J1317" s="332"/>
    </row>
    <row r="1318" customFormat="false" ht="12.75" hidden="false" customHeight="false" outlineLevel="0" collapsed="false">
      <c r="A1318" s="273"/>
      <c r="B1318" s="274"/>
      <c r="C1318" s="204"/>
      <c r="D1318" s="204"/>
      <c r="E1318" s="330"/>
      <c r="F1318" s="330"/>
      <c r="G1318" s="331"/>
      <c r="H1318" s="332"/>
      <c r="I1318" s="332"/>
      <c r="J1318" s="332"/>
    </row>
    <row r="1319" customFormat="false" ht="12.75" hidden="false" customHeight="false" outlineLevel="0" collapsed="false">
      <c r="A1319" s="273"/>
      <c r="B1319" s="274"/>
      <c r="C1319" s="204"/>
      <c r="D1319" s="204"/>
      <c r="E1319" s="330"/>
      <c r="F1319" s="330"/>
      <c r="G1319" s="331"/>
      <c r="H1319" s="332"/>
      <c r="I1319" s="332"/>
      <c r="J1319" s="332"/>
    </row>
    <row r="1320" customFormat="false" ht="12.75" hidden="false" customHeight="false" outlineLevel="0" collapsed="false">
      <c r="A1320" s="273"/>
      <c r="B1320" s="274"/>
      <c r="C1320" s="204"/>
      <c r="D1320" s="204"/>
      <c r="E1320" s="330"/>
      <c r="F1320" s="330"/>
      <c r="G1320" s="331"/>
      <c r="H1320" s="332"/>
      <c r="I1320" s="332"/>
      <c r="J1320" s="332"/>
    </row>
    <row r="1321" customFormat="false" ht="12.75" hidden="false" customHeight="false" outlineLevel="0" collapsed="false">
      <c r="A1321" s="273"/>
      <c r="B1321" s="274"/>
      <c r="C1321" s="204"/>
      <c r="D1321" s="204"/>
      <c r="E1321" s="330"/>
      <c r="F1321" s="330"/>
      <c r="G1321" s="331"/>
      <c r="H1321" s="332"/>
      <c r="I1321" s="332"/>
      <c r="J1321" s="332"/>
    </row>
    <row r="1322" customFormat="false" ht="12.75" hidden="false" customHeight="false" outlineLevel="0" collapsed="false">
      <c r="A1322" s="273"/>
      <c r="B1322" s="274"/>
      <c r="C1322" s="204"/>
      <c r="D1322" s="204"/>
      <c r="E1322" s="330"/>
      <c r="F1322" s="330"/>
      <c r="G1322" s="331"/>
      <c r="H1322" s="332"/>
      <c r="I1322" s="332"/>
      <c r="J1322" s="332"/>
    </row>
    <row r="1323" customFormat="false" ht="12.75" hidden="false" customHeight="false" outlineLevel="0" collapsed="false">
      <c r="A1323" s="273"/>
      <c r="B1323" s="274"/>
      <c r="C1323" s="204"/>
      <c r="D1323" s="204"/>
      <c r="E1323" s="330"/>
      <c r="F1323" s="330"/>
      <c r="G1323" s="331"/>
      <c r="H1323" s="332"/>
      <c r="I1323" s="332"/>
      <c r="J1323" s="332"/>
    </row>
    <row r="1324" customFormat="false" ht="12.75" hidden="false" customHeight="false" outlineLevel="0" collapsed="false">
      <c r="A1324" s="273"/>
      <c r="B1324" s="274"/>
      <c r="C1324" s="204"/>
      <c r="D1324" s="204"/>
      <c r="E1324" s="330"/>
      <c r="F1324" s="330"/>
      <c r="G1324" s="331"/>
      <c r="H1324" s="332"/>
      <c r="I1324" s="332"/>
      <c r="J1324" s="332"/>
    </row>
    <row r="1325" customFormat="false" ht="12.75" hidden="false" customHeight="false" outlineLevel="0" collapsed="false">
      <c r="A1325" s="273"/>
      <c r="B1325" s="274"/>
      <c r="C1325" s="204"/>
      <c r="D1325" s="204"/>
      <c r="E1325" s="330"/>
      <c r="F1325" s="330"/>
      <c r="G1325" s="331"/>
      <c r="H1325" s="332"/>
      <c r="I1325" s="332"/>
      <c r="J1325" s="332"/>
    </row>
    <row r="1326" customFormat="false" ht="12.75" hidden="false" customHeight="false" outlineLevel="0" collapsed="false">
      <c r="A1326" s="273"/>
      <c r="B1326" s="274"/>
      <c r="C1326" s="204"/>
      <c r="D1326" s="204"/>
      <c r="E1326" s="330"/>
      <c r="F1326" s="330"/>
      <c r="G1326" s="331"/>
      <c r="H1326" s="332"/>
      <c r="I1326" s="332"/>
      <c r="J1326" s="332"/>
    </row>
    <row r="1327" customFormat="false" ht="12.75" hidden="false" customHeight="false" outlineLevel="0" collapsed="false">
      <c r="A1327" s="273"/>
      <c r="B1327" s="274"/>
      <c r="C1327" s="204"/>
      <c r="D1327" s="204"/>
      <c r="E1327" s="330"/>
      <c r="F1327" s="330"/>
      <c r="G1327" s="331"/>
      <c r="H1327" s="332"/>
      <c r="I1327" s="332"/>
      <c r="J1327" s="332"/>
    </row>
    <row r="1328" customFormat="false" ht="12.75" hidden="false" customHeight="false" outlineLevel="0" collapsed="false">
      <c r="A1328" s="273"/>
      <c r="B1328" s="274"/>
      <c r="C1328" s="204"/>
      <c r="D1328" s="204"/>
      <c r="E1328" s="330"/>
      <c r="F1328" s="330"/>
      <c r="G1328" s="331"/>
      <c r="H1328" s="332"/>
      <c r="I1328" s="332"/>
      <c r="J1328" s="332"/>
    </row>
    <row r="1329" customFormat="false" ht="12.75" hidden="false" customHeight="false" outlineLevel="0" collapsed="false">
      <c r="A1329" s="273"/>
      <c r="B1329" s="274"/>
      <c r="C1329" s="204"/>
      <c r="D1329" s="204"/>
      <c r="E1329" s="330"/>
      <c r="F1329" s="330"/>
      <c r="G1329" s="331"/>
      <c r="H1329" s="332"/>
      <c r="I1329" s="332"/>
      <c r="J1329" s="332"/>
    </row>
    <row r="1330" customFormat="false" ht="12.75" hidden="false" customHeight="false" outlineLevel="0" collapsed="false">
      <c r="A1330" s="273"/>
      <c r="B1330" s="274"/>
      <c r="C1330" s="204"/>
      <c r="D1330" s="204"/>
      <c r="E1330" s="330"/>
      <c r="F1330" s="330"/>
      <c r="G1330" s="331"/>
      <c r="H1330" s="332"/>
      <c r="I1330" s="332"/>
      <c r="J1330" s="332"/>
    </row>
    <row r="1331" customFormat="false" ht="12.75" hidden="false" customHeight="false" outlineLevel="0" collapsed="false">
      <c r="A1331" s="273"/>
      <c r="B1331" s="274"/>
      <c r="C1331" s="204"/>
      <c r="D1331" s="204"/>
      <c r="E1331" s="330"/>
      <c r="F1331" s="330"/>
      <c r="G1331" s="331"/>
      <c r="H1331" s="332"/>
      <c r="I1331" s="332"/>
      <c r="J1331" s="332"/>
    </row>
    <row r="1332" customFormat="false" ht="12.75" hidden="false" customHeight="false" outlineLevel="0" collapsed="false">
      <c r="A1332" s="273"/>
      <c r="B1332" s="274"/>
      <c r="C1332" s="204"/>
      <c r="D1332" s="204"/>
      <c r="E1332" s="330"/>
      <c r="F1332" s="330"/>
      <c r="G1332" s="331"/>
      <c r="H1332" s="332"/>
      <c r="I1332" s="332"/>
      <c r="J1332" s="332"/>
    </row>
    <row r="1333" customFormat="false" ht="12.75" hidden="false" customHeight="false" outlineLevel="0" collapsed="false">
      <c r="A1333" s="273"/>
      <c r="B1333" s="274"/>
      <c r="C1333" s="204"/>
      <c r="D1333" s="204"/>
      <c r="E1333" s="330"/>
      <c r="F1333" s="330"/>
      <c r="G1333" s="331"/>
      <c r="H1333" s="332"/>
      <c r="I1333" s="332"/>
      <c r="J1333" s="332"/>
    </row>
    <row r="1334" customFormat="false" ht="12.75" hidden="false" customHeight="false" outlineLevel="0" collapsed="false">
      <c r="A1334" s="273"/>
      <c r="B1334" s="274"/>
      <c r="C1334" s="204"/>
      <c r="D1334" s="204"/>
      <c r="E1334" s="330"/>
      <c r="F1334" s="330"/>
      <c r="G1334" s="331"/>
      <c r="H1334" s="332"/>
      <c r="I1334" s="332"/>
      <c r="J1334" s="332"/>
    </row>
    <row r="1335" customFormat="false" ht="12.75" hidden="false" customHeight="false" outlineLevel="0" collapsed="false">
      <c r="A1335" s="273"/>
      <c r="B1335" s="274"/>
      <c r="C1335" s="204"/>
      <c r="D1335" s="204"/>
      <c r="E1335" s="330"/>
      <c r="F1335" s="330"/>
      <c r="G1335" s="331"/>
      <c r="H1335" s="332"/>
      <c r="I1335" s="332"/>
      <c r="J1335" s="332"/>
    </row>
    <row r="1336" customFormat="false" ht="12.75" hidden="false" customHeight="false" outlineLevel="0" collapsed="false">
      <c r="A1336" s="273"/>
      <c r="B1336" s="274"/>
      <c r="C1336" s="204"/>
      <c r="D1336" s="204"/>
      <c r="E1336" s="330"/>
      <c r="F1336" s="330"/>
      <c r="G1336" s="331"/>
      <c r="H1336" s="332"/>
      <c r="I1336" s="332"/>
      <c r="J1336" s="332"/>
    </row>
    <row r="1337" customFormat="false" ht="12.75" hidden="false" customHeight="false" outlineLevel="0" collapsed="false">
      <c r="A1337" s="273"/>
      <c r="B1337" s="274"/>
      <c r="C1337" s="204"/>
      <c r="D1337" s="204"/>
      <c r="E1337" s="330"/>
      <c r="F1337" s="330"/>
      <c r="G1337" s="331"/>
      <c r="H1337" s="332"/>
      <c r="I1337" s="332"/>
      <c r="J1337" s="332"/>
    </row>
    <row r="1338" customFormat="false" ht="12.75" hidden="false" customHeight="false" outlineLevel="0" collapsed="false">
      <c r="A1338" s="273"/>
      <c r="B1338" s="274"/>
      <c r="C1338" s="204"/>
      <c r="D1338" s="204"/>
      <c r="E1338" s="330"/>
      <c r="F1338" s="330"/>
      <c r="G1338" s="331"/>
      <c r="H1338" s="332"/>
      <c r="I1338" s="332"/>
      <c r="J1338" s="332"/>
    </row>
    <row r="1339" customFormat="false" ht="12.75" hidden="false" customHeight="false" outlineLevel="0" collapsed="false">
      <c r="A1339" s="273"/>
      <c r="B1339" s="274"/>
      <c r="C1339" s="204"/>
      <c r="D1339" s="204"/>
      <c r="E1339" s="330"/>
      <c r="F1339" s="330"/>
      <c r="G1339" s="331"/>
      <c r="H1339" s="332"/>
      <c r="I1339" s="332"/>
      <c r="J1339" s="332"/>
    </row>
    <row r="1340" customFormat="false" ht="12.75" hidden="false" customHeight="false" outlineLevel="0" collapsed="false">
      <c r="A1340" s="273"/>
      <c r="B1340" s="274"/>
      <c r="C1340" s="204"/>
      <c r="D1340" s="204"/>
      <c r="E1340" s="330"/>
      <c r="F1340" s="330"/>
      <c r="G1340" s="331"/>
      <c r="H1340" s="332"/>
      <c r="I1340" s="332"/>
      <c r="J1340" s="332"/>
    </row>
    <row r="1341" customFormat="false" ht="12.75" hidden="false" customHeight="false" outlineLevel="0" collapsed="false">
      <c r="A1341" s="273"/>
      <c r="B1341" s="274"/>
      <c r="C1341" s="204"/>
      <c r="D1341" s="204"/>
      <c r="E1341" s="330"/>
      <c r="F1341" s="330"/>
      <c r="G1341" s="331"/>
      <c r="H1341" s="332"/>
      <c r="I1341" s="332"/>
      <c r="J1341" s="332"/>
    </row>
    <row r="1342" customFormat="false" ht="12.75" hidden="false" customHeight="false" outlineLevel="0" collapsed="false">
      <c r="A1342" s="273"/>
      <c r="B1342" s="274"/>
      <c r="C1342" s="204"/>
      <c r="D1342" s="204"/>
      <c r="E1342" s="330"/>
      <c r="F1342" s="330"/>
      <c r="G1342" s="331"/>
      <c r="H1342" s="332"/>
      <c r="I1342" s="332"/>
      <c r="J1342" s="332"/>
    </row>
    <row r="1343" customFormat="false" ht="12.75" hidden="false" customHeight="false" outlineLevel="0" collapsed="false">
      <c r="A1343" s="273"/>
      <c r="B1343" s="274"/>
      <c r="C1343" s="204"/>
      <c r="D1343" s="204"/>
      <c r="E1343" s="330"/>
      <c r="F1343" s="330"/>
      <c r="G1343" s="331"/>
      <c r="H1343" s="332"/>
      <c r="I1343" s="332"/>
      <c r="J1343" s="332"/>
    </row>
    <row r="1344" customFormat="false" ht="12.75" hidden="false" customHeight="false" outlineLevel="0" collapsed="false">
      <c r="A1344" s="273"/>
      <c r="B1344" s="274"/>
      <c r="C1344" s="204"/>
      <c r="D1344" s="204"/>
      <c r="E1344" s="330"/>
      <c r="F1344" s="330"/>
      <c r="G1344" s="331"/>
      <c r="H1344" s="332"/>
      <c r="I1344" s="332"/>
      <c r="J1344" s="332"/>
    </row>
    <row r="1345" customFormat="false" ht="12.75" hidden="false" customHeight="false" outlineLevel="0" collapsed="false">
      <c r="A1345" s="273"/>
      <c r="B1345" s="274"/>
      <c r="C1345" s="204"/>
      <c r="D1345" s="204"/>
      <c r="E1345" s="330"/>
      <c r="F1345" s="330"/>
      <c r="G1345" s="331"/>
      <c r="H1345" s="332"/>
      <c r="I1345" s="332"/>
      <c r="J1345" s="332"/>
    </row>
    <row r="1346" customFormat="false" ht="12.75" hidden="false" customHeight="false" outlineLevel="0" collapsed="false">
      <c r="A1346" s="273"/>
      <c r="B1346" s="274"/>
      <c r="C1346" s="204"/>
      <c r="D1346" s="204"/>
      <c r="E1346" s="330"/>
      <c r="F1346" s="330"/>
      <c r="G1346" s="331"/>
      <c r="H1346" s="332"/>
      <c r="I1346" s="332"/>
      <c r="J1346" s="332"/>
    </row>
    <row r="1347" customFormat="false" ht="12.75" hidden="false" customHeight="false" outlineLevel="0" collapsed="false">
      <c r="A1347" s="273"/>
      <c r="B1347" s="274"/>
      <c r="C1347" s="204"/>
      <c r="D1347" s="204"/>
      <c r="E1347" s="330"/>
      <c r="F1347" s="330"/>
      <c r="G1347" s="331"/>
      <c r="H1347" s="332"/>
      <c r="I1347" s="332"/>
      <c r="J1347" s="332"/>
    </row>
    <row r="1348" customFormat="false" ht="12.75" hidden="false" customHeight="false" outlineLevel="0" collapsed="false">
      <c r="A1348" s="273"/>
      <c r="B1348" s="274"/>
      <c r="C1348" s="204"/>
      <c r="D1348" s="204"/>
      <c r="E1348" s="330"/>
      <c r="F1348" s="330"/>
      <c r="G1348" s="331"/>
      <c r="H1348" s="332"/>
      <c r="I1348" s="332"/>
      <c r="J1348" s="332"/>
    </row>
    <row r="1349" customFormat="false" ht="12.75" hidden="false" customHeight="false" outlineLevel="0" collapsed="false">
      <c r="A1349" s="273"/>
      <c r="B1349" s="274"/>
      <c r="C1349" s="204"/>
      <c r="D1349" s="204"/>
      <c r="E1349" s="330"/>
      <c r="F1349" s="330"/>
      <c r="G1349" s="331"/>
      <c r="H1349" s="332"/>
      <c r="I1349" s="332"/>
      <c r="J1349" s="332"/>
    </row>
    <row r="1350" customFormat="false" ht="12.75" hidden="false" customHeight="false" outlineLevel="0" collapsed="false">
      <c r="A1350" s="273"/>
      <c r="B1350" s="274"/>
      <c r="C1350" s="204"/>
      <c r="D1350" s="204"/>
      <c r="E1350" s="330"/>
      <c r="F1350" s="330"/>
      <c r="G1350" s="331"/>
      <c r="H1350" s="332"/>
      <c r="I1350" s="332"/>
      <c r="J1350" s="332"/>
    </row>
    <row r="1351" customFormat="false" ht="12.75" hidden="false" customHeight="false" outlineLevel="0" collapsed="false">
      <c r="A1351" s="273"/>
      <c r="B1351" s="274"/>
      <c r="C1351" s="204"/>
      <c r="D1351" s="204"/>
      <c r="E1351" s="330"/>
      <c r="F1351" s="330"/>
      <c r="G1351" s="331"/>
      <c r="H1351" s="332"/>
      <c r="I1351" s="332"/>
      <c r="J1351" s="332"/>
    </row>
    <row r="1352" customFormat="false" ht="12.75" hidden="false" customHeight="false" outlineLevel="0" collapsed="false">
      <c r="A1352" s="273"/>
      <c r="B1352" s="274"/>
      <c r="C1352" s="204"/>
      <c r="D1352" s="204"/>
      <c r="E1352" s="330"/>
      <c r="F1352" s="330"/>
      <c r="G1352" s="331"/>
      <c r="H1352" s="332"/>
      <c r="I1352" s="332"/>
      <c r="J1352" s="332"/>
    </row>
    <row r="1353" customFormat="false" ht="12.75" hidden="false" customHeight="false" outlineLevel="0" collapsed="false">
      <c r="A1353" s="273"/>
      <c r="B1353" s="274"/>
      <c r="C1353" s="204"/>
      <c r="D1353" s="204"/>
      <c r="E1353" s="330"/>
      <c r="F1353" s="330"/>
      <c r="G1353" s="331"/>
      <c r="H1353" s="332"/>
      <c r="I1353" s="332"/>
      <c r="J1353" s="332"/>
    </row>
    <row r="1354" customFormat="false" ht="12.75" hidden="false" customHeight="false" outlineLevel="0" collapsed="false">
      <c r="A1354" s="273"/>
      <c r="B1354" s="274"/>
      <c r="C1354" s="204"/>
      <c r="D1354" s="204"/>
      <c r="E1354" s="330"/>
      <c r="F1354" s="330"/>
      <c r="G1354" s="331"/>
      <c r="H1354" s="332"/>
      <c r="I1354" s="332"/>
      <c r="J1354" s="332"/>
    </row>
    <row r="1355" customFormat="false" ht="12.75" hidden="false" customHeight="false" outlineLevel="0" collapsed="false">
      <c r="A1355" s="273"/>
      <c r="B1355" s="274"/>
      <c r="C1355" s="204"/>
      <c r="D1355" s="204"/>
      <c r="E1355" s="330"/>
      <c r="F1355" s="330"/>
      <c r="G1355" s="331"/>
      <c r="H1355" s="332"/>
      <c r="I1355" s="332"/>
      <c r="J1355" s="332"/>
    </row>
    <row r="1356" customFormat="false" ht="12.75" hidden="false" customHeight="false" outlineLevel="0" collapsed="false">
      <c r="A1356" s="273"/>
      <c r="B1356" s="274"/>
      <c r="C1356" s="204"/>
      <c r="D1356" s="204"/>
      <c r="E1356" s="330"/>
      <c r="F1356" s="330"/>
      <c r="G1356" s="331"/>
      <c r="H1356" s="332"/>
      <c r="I1356" s="332"/>
      <c r="J1356" s="332"/>
    </row>
    <row r="1357" customFormat="false" ht="12.75" hidden="false" customHeight="false" outlineLevel="0" collapsed="false">
      <c r="A1357" s="273"/>
      <c r="B1357" s="274"/>
      <c r="C1357" s="204"/>
      <c r="D1357" s="204"/>
      <c r="E1357" s="330"/>
      <c r="F1357" s="330"/>
      <c r="G1357" s="331"/>
      <c r="H1357" s="332"/>
      <c r="I1357" s="332"/>
      <c r="J1357" s="332"/>
    </row>
    <row r="1358" customFormat="false" ht="12.75" hidden="false" customHeight="false" outlineLevel="0" collapsed="false">
      <c r="A1358" s="273"/>
      <c r="B1358" s="274"/>
      <c r="C1358" s="204"/>
      <c r="D1358" s="204"/>
      <c r="E1358" s="330"/>
      <c r="F1358" s="330"/>
      <c r="G1358" s="331"/>
      <c r="H1358" s="332"/>
      <c r="I1358" s="332"/>
      <c r="J1358" s="332"/>
    </row>
    <row r="1359" customFormat="false" ht="12.75" hidden="false" customHeight="false" outlineLevel="0" collapsed="false">
      <c r="A1359" s="273"/>
      <c r="B1359" s="274"/>
      <c r="C1359" s="204"/>
      <c r="D1359" s="204"/>
      <c r="E1359" s="330"/>
      <c r="F1359" s="330"/>
      <c r="G1359" s="331"/>
      <c r="H1359" s="332"/>
      <c r="I1359" s="332"/>
      <c r="J1359" s="332"/>
    </row>
    <row r="1360" customFormat="false" ht="12.75" hidden="false" customHeight="false" outlineLevel="0" collapsed="false">
      <c r="A1360" s="273"/>
      <c r="B1360" s="274"/>
      <c r="C1360" s="204"/>
      <c r="D1360" s="204"/>
      <c r="E1360" s="330"/>
      <c r="F1360" s="330"/>
      <c r="G1360" s="331"/>
      <c r="H1360" s="332"/>
      <c r="I1360" s="332"/>
      <c r="J1360" s="332"/>
    </row>
    <row r="1361" customFormat="false" ht="12.75" hidden="false" customHeight="false" outlineLevel="0" collapsed="false">
      <c r="A1361" s="273"/>
      <c r="B1361" s="274"/>
      <c r="C1361" s="204"/>
      <c r="D1361" s="204"/>
      <c r="E1361" s="330"/>
      <c r="F1361" s="330"/>
      <c r="G1361" s="331"/>
      <c r="H1361" s="332"/>
      <c r="I1361" s="332"/>
      <c r="J1361" s="332"/>
    </row>
    <row r="1362" customFormat="false" ht="12.75" hidden="false" customHeight="false" outlineLevel="0" collapsed="false">
      <c r="A1362" s="273"/>
      <c r="B1362" s="274"/>
      <c r="C1362" s="204"/>
      <c r="D1362" s="204"/>
      <c r="E1362" s="330"/>
      <c r="F1362" s="330"/>
      <c r="G1362" s="331"/>
      <c r="H1362" s="332"/>
      <c r="I1362" s="332"/>
      <c r="J1362" s="332"/>
    </row>
    <row r="1363" customFormat="false" ht="12.75" hidden="false" customHeight="false" outlineLevel="0" collapsed="false">
      <c r="A1363" s="273"/>
      <c r="B1363" s="274"/>
      <c r="C1363" s="204"/>
      <c r="D1363" s="204"/>
      <c r="E1363" s="330"/>
      <c r="F1363" s="330"/>
      <c r="G1363" s="331"/>
      <c r="H1363" s="332"/>
      <c r="I1363" s="332"/>
      <c r="J1363" s="332"/>
    </row>
    <row r="1364" customFormat="false" ht="12.75" hidden="false" customHeight="false" outlineLevel="0" collapsed="false">
      <c r="A1364" s="273"/>
      <c r="B1364" s="274"/>
      <c r="C1364" s="204"/>
      <c r="D1364" s="204"/>
      <c r="E1364" s="330"/>
      <c r="F1364" s="330"/>
      <c r="G1364" s="331"/>
      <c r="H1364" s="332"/>
      <c r="I1364" s="332"/>
      <c r="J1364" s="332"/>
    </row>
    <row r="1365" customFormat="false" ht="12.75" hidden="false" customHeight="false" outlineLevel="0" collapsed="false">
      <c r="A1365" s="273"/>
      <c r="B1365" s="274"/>
      <c r="C1365" s="204"/>
      <c r="D1365" s="204"/>
      <c r="E1365" s="330"/>
      <c r="F1365" s="330"/>
      <c r="G1365" s="331"/>
      <c r="H1365" s="332"/>
      <c r="I1365" s="332"/>
      <c r="J1365" s="332"/>
    </row>
    <row r="1366" customFormat="false" ht="12.75" hidden="false" customHeight="false" outlineLevel="0" collapsed="false">
      <c r="A1366" s="273"/>
      <c r="B1366" s="274"/>
      <c r="C1366" s="204"/>
      <c r="D1366" s="204"/>
      <c r="E1366" s="330"/>
      <c r="F1366" s="330"/>
      <c r="G1366" s="331"/>
      <c r="H1366" s="332"/>
      <c r="I1366" s="332"/>
      <c r="J1366" s="332"/>
    </row>
    <row r="1367" customFormat="false" ht="12.75" hidden="false" customHeight="false" outlineLevel="0" collapsed="false">
      <c r="A1367" s="273"/>
      <c r="B1367" s="274"/>
      <c r="C1367" s="204"/>
      <c r="D1367" s="204"/>
      <c r="E1367" s="330"/>
      <c r="F1367" s="330"/>
      <c r="G1367" s="331"/>
      <c r="H1367" s="332"/>
      <c r="I1367" s="332"/>
      <c r="J1367" s="332"/>
    </row>
    <row r="1368" customFormat="false" ht="12.75" hidden="false" customHeight="false" outlineLevel="0" collapsed="false">
      <c r="A1368" s="273"/>
      <c r="B1368" s="274"/>
      <c r="C1368" s="204"/>
      <c r="D1368" s="204"/>
      <c r="E1368" s="330"/>
      <c r="F1368" s="330"/>
      <c r="G1368" s="331"/>
      <c r="H1368" s="332"/>
      <c r="I1368" s="332"/>
      <c r="J1368" s="332"/>
    </row>
    <row r="1369" customFormat="false" ht="12.75" hidden="false" customHeight="false" outlineLevel="0" collapsed="false">
      <c r="A1369" s="273"/>
      <c r="B1369" s="274"/>
      <c r="C1369" s="204"/>
      <c r="D1369" s="204"/>
      <c r="E1369" s="330"/>
      <c r="F1369" s="330"/>
      <c r="G1369" s="331"/>
      <c r="H1369" s="332"/>
      <c r="I1369" s="332"/>
      <c r="J1369" s="332"/>
    </row>
    <row r="1370" customFormat="false" ht="12.75" hidden="false" customHeight="false" outlineLevel="0" collapsed="false">
      <c r="A1370" s="273"/>
      <c r="B1370" s="274"/>
      <c r="C1370" s="204"/>
      <c r="D1370" s="204"/>
      <c r="E1370" s="330"/>
      <c r="F1370" s="330"/>
      <c r="G1370" s="331"/>
      <c r="H1370" s="332"/>
      <c r="I1370" s="332"/>
      <c r="J1370" s="332"/>
    </row>
    <row r="1371" customFormat="false" ht="12.75" hidden="false" customHeight="false" outlineLevel="0" collapsed="false">
      <c r="A1371" s="273"/>
      <c r="B1371" s="274"/>
      <c r="C1371" s="204"/>
      <c r="D1371" s="204"/>
      <c r="E1371" s="330"/>
      <c r="F1371" s="330"/>
      <c r="G1371" s="331"/>
      <c r="H1371" s="332"/>
      <c r="I1371" s="332"/>
      <c r="J1371" s="332"/>
    </row>
    <row r="1372" customFormat="false" ht="12.75" hidden="false" customHeight="false" outlineLevel="0" collapsed="false">
      <c r="A1372" s="273"/>
      <c r="B1372" s="274"/>
      <c r="C1372" s="204"/>
      <c r="D1372" s="204"/>
      <c r="E1372" s="330"/>
      <c r="F1372" s="330"/>
      <c r="G1372" s="331"/>
      <c r="H1372" s="332"/>
      <c r="I1372" s="332"/>
      <c r="J1372" s="332"/>
    </row>
    <row r="1373" customFormat="false" ht="12.75" hidden="false" customHeight="false" outlineLevel="0" collapsed="false">
      <c r="A1373" s="273"/>
      <c r="B1373" s="274"/>
      <c r="C1373" s="204"/>
      <c r="D1373" s="204"/>
      <c r="E1373" s="330"/>
      <c r="F1373" s="330"/>
      <c r="G1373" s="331"/>
      <c r="H1373" s="332"/>
      <c r="I1373" s="332"/>
      <c r="J1373" s="332"/>
    </row>
    <row r="1374" customFormat="false" ht="12.75" hidden="false" customHeight="false" outlineLevel="0" collapsed="false">
      <c r="A1374" s="273"/>
      <c r="B1374" s="274"/>
      <c r="C1374" s="204"/>
      <c r="D1374" s="204"/>
      <c r="E1374" s="330"/>
      <c r="F1374" s="330"/>
      <c r="G1374" s="331"/>
      <c r="H1374" s="332"/>
      <c r="I1374" s="332"/>
      <c r="J1374" s="332"/>
    </row>
    <row r="1375" customFormat="false" ht="12.75" hidden="false" customHeight="false" outlineLevel="0" collapsed="false">
      <c r="A1375" s="273"/>
      <c r="B1375" s="274"/>
      <c r="C1375" s="204"/>
      <c r="D1375" s="204"/>
      <c r="E1375" s="330"/>
      <c r="F1375" s="330"/>
      <c r="G1375" s="331"/>
      <c r="H1375" s="332"/>
      <c r="I1375" s="332"/>
      <c r="J1375" s="332"/>
    </row>
    <row r="1376" customFormat="false" ht="12.75" hidden="false" customHeight="false" outlineLevel="0" collapsed="false">
      <c r="A1376" s="273"/>
      <c r="B1376" s="274"/>
      <c r="C1376" s="204"/>
      <c r="D1376" s="204"/>
      <c r="E1376" s="330"/>
      <c r="F1376" s="330"/>
      <c r="G1376" s="331"/>
      <c r="H1376" s="332"/>
      <c r="I1376" s="332"/>
      <c r="J1376" s="332"/>
    </row>
    <row r="1377" customFormat="false" ht="12.75" hidden="false" customHeight="false" outlineLevel="0" collapsed="false">
      <c r="A1377" s="273"/>
      <c r="B1377" s="274"/>
      <c r="C1377" s="204"/>
      <c r="D1377" s="204"/>
      <c r="E1377" s="330"/>
      <c r="F1377" s="330"/>
      <c r="G1377" s="331"/>
      <c r="H1377" s="332"/>
      <c r="I1377" s="332"/>
      <c r="J1377" s="332"/>
    </row>
    <row r="1378" customFormat="false" ht="12.75" hidden="false" customHeight="false" outlineLevel="0" collapsed="false">
      <c r="A1378" s="273"/>
      <c r="B1378" s="274"/>
      <c r="C1378" s="204"/>
      <c r="D1378" s="204"/>
      <c r="E1378" s="330"/>
      <c r="F1378" s="330"/>
      <c r="G1378" s="331"/>
      <c r="H1378" s="332"/>
      <c r="I1378" s="332"/>
      <c r="J1378" s="332"/>
    </row>
    <row r="1379" customFormat="false" ht="12.75" hidden="false" customHeight="false" outlineLevel="0" collapsed="false">
      <c r="A1379" s="273"/>
      <c r="B1379" s="274"/>
      <c r="C1379" s="204"/>
      <c r="D1379" s="204"/>
      <c r="E1379" s="330"/>
      <c r="F1379" s="330"/>
      <c r="G1379" s="331"/>
      <c r="H1379" s="332"/>
      <c r="I1379" s="332"/>
      <c r="J1379" s="332"/>
    </row>
    <row r="1380" customFormat="false" ht="12.75" hidden="false" customHeight="false" outlineLevel="0" collapsed="false">
      <c r="A1380" s="273"/>
      <c r="B1380" s="274"/>
      <c r="C1380" s="204"/>
      <c r="D1380" s="204"/>
      <c r="E1380" s="330"/>
      <c r="F1380" s="330"/>
      <c r="G1380" s="331"/>
      <c r="H1380" s="332"/>
      <c r="I1380" s="332"/>
      <c r="J1380" s="332"/>
    </row>
    <row r="1381" customFormat="false" ht="12.75" hidden="false" customHeight="false" outlineLevel="0" collapsed="false">
      <c r="A1381" s="273"/>
      <c r="B1381" s="274"/>
      <c r="C1381" s="204"/>
      <c r="D1381" s="204"/>
      <c r="E1381" s="330"/>
      <c r="F1381" s="330"/>
      <c r="G1381" s="331"/>
      <c r="H1381" s="332"/>
      <c r="I1381" s="332"/>
      <c r="J1381" s="332"/>
    </row>
    <row r="1382" customFormat="false" ht="12.75" hidden="false" customHeight="false" outlineLevel="0" collapsed="false">
      <c r="A1382" s="273"/>
      <c r="B1382" s="274"/>
      <c r="C1382" s="204"/>
      <c r="D1382" s="204"/>
      <c r="E1382" s="330"/>
      <c r="F1382" s="330"/>
      <c r="G1382" s="331"/>
      <c r="H1382" s="332"/>
      <c r="I1382" s="332"/>
      <c r="J1382" s="332"/>
    </row>
    <row r="1383" customFormat="false" ht="12.75" hidden="false" customHeight="false" outlineLevel="0" collapsed="false">
      <c r="A1383" s="273"/>
      <c r="B1383" s="274"/>
      <c r="C1383" s="204"/>
      <c r="D1383" s="204"/>
      <c r="E1383" s="330"/>
      <c r="F1383" s="330"/>
      <c r="G1383" s="331"/>
      <c r="H1383" s="332"/>
      <c r="I1383" s="332"/>
      <c r="J1383" s="332"/>
    </row>
    <row r="1384" customFormat="false" ht="12.75" hidden="false" customHeight="false" outlineLevel="0" collapsed="false">
      <c r="A1384" s="273"/>
      <c r="B1384" s="274"/>
      <c r="C1384" s="204"/>
      <c r="D1384" s="204"/>
      <c r="E1384" s="330"/>
      <c r="F1384" s="330"/>
      <c r="G1384" s="331"/>
      <c r="H1384" s="332"/>
      <c r="I1384" s="332"/>
      <c r="J1384" s="332"/>
    </row>
    <row r="1385" customFormat="false" ht="12.75" hidden="false" customHeight="false" outlineLevel="0" collapsed="false">
      <c r="A1385" s="273"/>
      <c r="B1385" s="274"/>
      <c r="C1385" s="204"/>
      <c r="D1385" s="204"/>
      <c r="E1385" s="330"/>
      <c r="F1385" s="330"/>
      <c r="G1385" s="331"/>
      <c r="H1385" s="332"/>
      <c r="I1385" s="332"/>
      <c r="J1385" s="332"/>
    </row>
    <row r="1386" customFormat="false" ht="12.75" hidden="false" customHeight="false" outlineLevel="0" collapsed="false">
      <c r="A1386" s="273"/>
      <c r="B1386" s="274"/>
      <c r="C1386" s="204"/>
      <c r="D1386" s="204"/>
      <c r="E1386" s="330"/>
      <c r="F1386" s="330"/>
      <c r="G1386" s="331"/>
      <c r="H1386" s="332"/>
      <c r="I1386" s="332"/>
      <c r="J1386" s="332"/>
    </row>
    <row r="1387" customFormat="false" ht="12.75" hidden="false" customHeight="false" outlineLevel="0" collapsed="false">
      <c r="A1387" s="273"/>
      <c r="B1387" s="274"/>
      <c r="C1387" s="204"/>
      <c r="D1387" s="204"/>
      <c r="E1387" s="330"/>
      <c r="F1387" s="330"/>
      <c r="G1387" s="331"/>
      <c r="H1387" s="332"/>
      <c r="I1387" s="332"/>
      <c r="J1387" s="332"/>
    </row>
    <row r="1388" customFormat="false" ht="12.75" hidden="false" customHeight="false" outlineLevel="0" collapsed="false">
      <c r="A1388" s="273"/>
      <c r="B1388" s="274"/>
      <c r="C1388" s="204"/>
      <c r="D1388" s="204"/>
      <c r="E1388" s="330"/>
      <c r="F1388" s="330"/>
      <c r="G1388" s="331"/>
      <c r="H1388" s="332"/>
      <c r="I1388" s="332"/>
      <c r="J1388" s="332"/>
    </row>
    <row r="1389" customFormat="false" ht="12.75" hidden="false" customHeight="false" outlineLevel="0" collapsed="false">
      <c r="A1389" s="273"/>
      <c r="B1389" s="274"/>
      <c r="C1389" s="204"/>
      <c r="D1389" s="204"/>
      <c r="E1389" s="330"/>
      <c r="F1389" s="330"/>
      <c r="G1389" s="331"/>
      <c r="H1389" s="332"/>
      <c r="I1389" s="332"/>
      <c r="J1389" s="332"/>
    </row>
    <row r="1390" customFormat="false" ht="12.75" hidden="false" customHeight="false" outlineLevel="0" collapsed="false">
      <c r="A1390" s="273"/>
      <c r="B1390" s="274"/>
      <c r="C1390" s="204"/>
      <c r="D1390" s="204"/>
      <c r="E1390" s="330"/>
      <c r="F1390" s="330"/>
      <c r="G1390" s="331"/>
      <c r="H1390" s="332"/>
      <c r="I1390" s="332"/>
      <c r="J1390" s="332"/>
    </row>
    <row r="1391" customFormat="false" ht="12.75" hidden="false" customHeight="false" outlineLevel="0" collapsed="false">
      <c r="A1391" s="273"/>
      <c r="B1391" s="274"/>
      <c r="C1391" s="204"/>
      <c r="D1391" s="204"/>
      <c r="E1391" s="330"/>
      <c r="F1391" s="330"/>
      <c r="G1391" s="331"/>
      <c r="H1391" s="332"/>
      <c r="I1391" s="332"/>
      <c r="J1391" s="332"/>
    </row>
    <row r="1392" customFormat="false" ht="12.75" hidden="false" customHeight="false" outlineLevel="0" collapsed="false">
      <c r="A1392" s="273"/>
      <c r="B1392" s="274"/>
      <c r="C1392" s="204"/>
      <c r="D1392" s="204"/>
      <c r="E1392" s="330"/>
      <c r="F1392" s="330"/>
      <c r="G1392" s="331"/>
      <c r="H1392" s="332"/>
      <c r="I1392" s="332"/>
      <c r="J1392" s="332"/>
    </row>
    <row r="1393" customFormat="false" ht="12.75" hidden="false" customHeight="false" outlineLevel="0" collapsed="false">
      <c r="A1393" s="273"/>
      <c r="B1393" s="274"/>
      <c r="C1393" s="204"/>
      <c r="D1393" s="204"/>
      <c r="E1393" s="330"/>
      <c r="F1393" s="330"/>
      <c r="G1393" s="331"/>
      <c r="H1393" s="332"/>
      <c r="I1393" s="332"/>
      <c r="J1393" s="332"/>
    </row>
    <row r="1394" customFormat="false" ht="12.75" hidden="false" customHeight="false" outlineLevel="0" collapsed="false">
      <c r="A1394" s="273"/>
      <c r="B1394" s="274"/>
      <c r="C1394" s="204"/>
      <c r="D1394" s="204"/>
      <c r="E1394" s="330"/>
      <c r="F1394" s="330"/>
      <c r="G1394" s="331"/>
      <c r="H1394" s="332"/>
      <c r="I1394" s="332"/>
      <c r="J1394" s="332"/>
    </row>
    <row r="1395" customFormat="false" ht="12.75" hidden="false" customHeight="false" outlineLevel="0" collapsed="false">
      <c r="A1395" s="273"/>
      <c r="B1395" s="274"/>
      <c r="C1395" s="204"/>
      <c r="D1395" s="204"/>
      <c r="E1395" s="330"/>
      <c r="F1395" s="330"/>
      <c r="G1395" s="331"/>
      <c r="H1395" s="332"/>
      <c r="I1395" s="332"/>
      <c r="J1395" s="332"/>
    </row>
    <row r="1396" customFormat="false" ht="12.75" hidden="false" customHeight="false" outlineLevel="0" collapsed="false">
      <c r="A1396" s="273"/>
      <c r="B1396" s="274"/>
      <c r="C1396" s="204"/>
      <c r="D1396" s="204"/>
      <c r="E1396" s="330"/>
      <c r="F1396" s="330"/>
      <c r="G1396" s="331"/>
      <c r="H1396" s="332"/>
      <c r="I1396" s="332"/>
      <c r="J1396" s="332"/>
    </row>
    <row r="1397" customFormat="false" ht="12.75" hidden="false" customHeight="false" outlineLevel="0" collapsed="false">
      <c r="A1397" s="273"/>
      <c r="B1397" s="274"/>
      <c r="C1397" s="204"/>
      <c r="D1397" s="204"/>
      <c r="E1397" s="330"/>
      <c r="F1397" s="330"/>
      <c r="G1397" s="331"/>
      <c r="H1397" s="332"/>
      <c r="I1397" s="332"/>
      <c r="J1397" s="332"/>
    </row>
    <row r="1398" customFormat="false" ht="12.75" hidden="false" customHeight="false" outlineLevel="0" collapsed="false">
      <c r="A1398" s="273"/>
      <c r="B1398" s="274"/>
      <c r="C1398" s="204"/>
      <c r="D1398" s="204"/>
      <c r="E1398" s="330"/>
      <c r="F1398" s="330"/>
      <c r="G1398" s="331"/>
      <c r="H1398" s="332"/>
      <c r="I1398" s="332"/>
      <c r="J1398" s="332"/>
    </row>
    <row r="1399" customFormat="false" ht="12.75" hidden="false" customHeight="false" outlineLevel="0" collapsed="false">
      <c r="A1399" s="273"/>
      <c r="B1399" s="274"/>
      <c r="C1399" s="204"/>
      <c r="D1399" s="204"/>
      <c r="E1399" s="330"/>
      <c r="F1399" s="330"/>
      <c r="G1399" s="331"/>
      <c r="H1399" s="332"/>
      <c r="I1399" s="332"/>
      <c r="J1399" s="332"/>
    </row>
    <row r="1400" customFormat="false" ht="12.75" hidden="false" customHeight="false" outlineLevel="0" collapsed="false">
      <c r="A1400" s="273"/>
      <c r="B1400" s="274"/>
      <c r="C1400" s="204"/>
      <c r="D1400" s="204"/>
      <c r="E1400" s="330"/>
      <c r="F1400" s="330"/>
      <c r="G1400" s="331"/>
      <c r="H1400" s="332"/>
      <c r="I1400" s="332"/>
      <c r="J1400" s="332"/>
    </row>
    <row r="1401" customFormat="false" ht="12.75" hidden="false" customHeight="false" outlineLevel="0" collapsed="false">
      <c r="A1401" s="273"/>
      <c r="B1401" s="274"/>
      <c r="C1401" s="204"/>
      <c r="D1401" s="204"/>
      <c r="E1401" s="330"/>
      <c r="F1401" s="330"/>
      <c r="G1401" s="331"/>
      <c r="H1401" s="332"/>
      <c r="I1401" s="332"/>
      <c r="J1401" s="332"/>
    </row>
    <row r="1402" customFormat="false" ht="12.75" hidden="false" customHeight="false" outlineLevel="0" collapsed="false">
      <c r="A1402" s="273"/>
      <c r="B1402" s="274"/>
      <c r="C1402" s="204"/>
      <c r="D1402" s="204"/>
      <c r="E1402" s="330"/>
      <c r="F1402" s="330"/>
      <c r="G1402" s="331"/>
      <c r="H1402" s="332"/>
      <c r="I1402" s="332"/>
      <c r="J1402" s="332"/>
    </row>
    <row r="1403" customFormat="false" ht="12.75" hidden="false" customHeight="false" outlineLevel="0" collapsed="false">
      <c r="A1403" s="273"/>
      <c r="B1403" s="274"/>
      <c r="C1403" s="204"/>
      <c r="D1403" s="204"/>
      <c r="E1403" s="330"/>
      <c r="F1403" s="330"/>
      <c r="G1403" s="331"/>
      <c r="H1403" s="332"/>
      <c r="I1403" s="332"/>
      <c r="J1403" s="332"/>
    </row>
    <row r="1404" customFormat="false" ht="12.75" hidden="false" customHeight="false" outlineLevel="0" collapsed="false">
      <c r="A1404" s="273"/>
      <c r="B1404" s="274"/>
      <c r="C1404" s="204"/>
      <c r="D1404" s="204"/>
      <c r="E1404" s="330"/>
      <c r="F1404" s="330"/>
      <c r="G1404" s="331"/>
      <c r="H1404" s="332"/>
      <c r="I1404" s="332"/>
      <c r="J1404" s="332"/>
    </row>
    <row r="1405" customFormat="false" ht="12.75" hidden="false" customHeight="false" outlineLevel="0" collapsed="false">
      <c r="A1405" s="273"/>
      <c r="B1405" s="274"/>
      <c r="C1405" s="204"/>
      <c r="D1405" s="204"/>
      <c r="E1405" s="330"/>
      <c r="F1405" s="330"/>
      <c r="G1405" s="331"/>
      <c r="H1405" s="332"/>
      <c r="I1405" s="332"/>
      <c r="J1405" s="332"/>
    </row>
    <row r="1406" customFormat="false" ht="12.75" hidden="false" customHeight="false" outlineLevel="0" collapsed="false">
      <c r="A1406" s="273"/>
      <c r="B1406" s="274"/>
      <c r="C1406" s="204"/>
      <c r="D1406" s="204"/>
      <c r="E1406" s="330"/>
      <c r="F1406" s="330"/>
      <c r="G1406" s="331"/>
      <c r="H1406" s="332"/>
      <c r="I1406" s="332"/>
      <c r="J1406" s="332"/>
    </row>
    <row r="1407" customFormat="false" ht="12.75" hidden="false" customHeight="false" outlineLevel="0" collapsed="false">
      <c r="A1407" s="273"/>
      <c r="B1407" s="274"/>
      <c r="C1407" s="204"/>
      <c r="D1407" s="204"/>
      <c r="E1407" s="330"/>
      <c r="F1407" s="330"/>
      <c r="G1407" s="331"/>
      <c r="H1407" s="332"/>
      <c r="I1407" s="332"/>
      <c r="J1407" s="332"/>
    </row>
    <row r="1408" customFormat="false" ht="12.75" hidden="false" customHeight="false" outlineLevel="0" collapsed="false">
      <c r="A1408" s="273"/>
      <c r="B1408" s="274"/>
      <c r="C1408" s="204"/>
      <c r="D1408" s="204"/>
      <c r="E1408" s="330"/>
      <c r="F1408" s="330"/>
      <c r="G1408" s="331"/>
      <c r="H1408" s="332"/>
      <c r="I1408" s="332"/>
      <c r="J1408" s="332"/>
    </row>
    <row r="1409" customFormat="false" ht="12.75" hidden="false" customHeight="false" outlineLevel="0" collapsed="false">
      <c r="A1409" s="273"/>
      <c r="B1409" s="274"/>
      <c r="C1409" s="204"/>
      <c r="D1409" s="204"/>
      <c r="E1409" s="330"/>
      <c r="F1409" s="330"/>
      <c r="G1409" s="331"/>
      <c r="H1409" s="332"/>
      <c r="I1409" s="332"/>
      <c r="J1409" s="332"/>
    </row>
    <row r="1410" customFormat="false" ht="12.75" hidden="false" customHeight="false" outlineLevel="0" collapsed="false">
      <c r="A1410" s="273"/>
      <c r="B1410" s="274"/>
      <c r="C1410" s="204"/>
      <c r="D1410" s="204"/>
      <c r="E1410" s="330"/>
      <c r="F1410" s="330"/>
      <c r="G1410" s="331"/>
      <c r="H1410" s="332"/>
      <c r="I1410" s="332"/>
      <c r="J1410" s="332"/>
    </row>
    <row r="1411" customFormat="false" ht="12.75" hidden="false" customHeight="false" outlineLevel="0" collapsed="false">
      <c r="A1411" s="273"/>
      <c r="B1411" s="274"/>
      <c r="C1411" s="204"/>
      <c r="D1411" s="204"/>
      <c r="E1411" s="330"/>
      <c r="F1411" s="330"/>
      <c r="G1411" s="331"/>
      <c r="H1411" s="332"/>
      <c r="I1411" s="332"/>
      <c r="J1411" s="332"/>
    </row>
    <row r="1412" customFormat="false" ht="12.75" hidden="false" customHeight="false" outlineLevel="0" collapsed="false">
      <c r="A1412" s="273"/>
      <c r="B1412" s="274"/>
      <c r="C1412" s="204"/>
      <c r="D1412" s="204"/>
      <c r="E1412" s="330"/>
      <c r="F1412" s="330"/>
      <c r="G1412" s="331"/>
      <c r="H1412" s="332"/>
      <c r="I1412" s="332"/>
      <c r="J1412" s="332"/>
    </row>
    <row r="1413" customFormat="false" ht="12.75" hidden="false" customHeight="false" outlineLevel="0" collapsed="false">
      <c r="A1413" s="273"/>
      <c r="B1413" s="274"/>
      <c r="C1413" s="204"/>
      <c r="D1413" s="204"/>
      <c r="E1413" s="330"/>
      <c r="F1413" s="330"/>
      <c r="G1413" s="331"/>
      <c r="H1413" s="332"/>
      <c r="I1413" s="332"/>
      <c r="J1413" s="332"/>
    </row>
    <row r="1414" customFormat="false" ht="12.75" hidden="false" customHeight="false" outlineLevel="0" collapsed="false">
      <c r="A1414" s="273"/>
      <c r="B1414" s="274"/>
      <c r="C1414" s="204"/>
      <c r="D1414" s="204"/>
      <c r="E1414" s="330"/>
      <c r="F1414" s="330"/>
      <c r="G1414" s="331"/>
      <c r="H1414" s="332"/>
      <c r="I1414" s="332"/>
      <c r="J1414" s="332"/>
    </row>
    <row r="1415" customFormat="false" ht="12.75" hidden="false" customHeight="false" outlineLevel="0" collapsed="false">
      <c r="A1415" s="273"/>
      <c r="B1415" s="274"/>
      <c r="C1415" s="204"/>
      <c r="D1415" s="204"/>
      <c r="E1415" s="330"/>
      <c r="F1415" s="330"/>
      <c r="G1415" s="331"/>
      <c r="H1415" s="332"/>
      <c r="I1415" s="332"/>
      <c r="J1415" s="332"/>
    </row>
    <row r="1416" customFormat="false" ht="12.75" hidden="false" customHeight="false" outlineLevel="0" collapsed="false">
      <c r="A1416" s="273"/>
      <c r="B1416" s="274"/>
      <c r="C1416" s="204"/>
      <c r="D1416" s="204"/>
      <c r="E1416" s="330"/>
      <c r="F1416" s="330"/>
      <c r="G1416" s="331"/>
      <c r="H1416" s="332"/>
      <c r="I1416" s="332"/>
      <c r="J1416" s="332"/>
    </row>
    <row r="1417" customFormat="false" ht="12.75" hidden="false" customHeight="false" outlineLevel="0" collapsed="false">
      <c r="A1417" s="273"/>
      <c r="B1417" s="274"/>
      <c r="C1417" s="204"/>
      <c r="D1417" s="204"/>
      <c r="E1417" s="330"/>
      <c r="F1417" s="330"/>
      <c r="G1417" s="331"/>
      <c r="H1417" s="332"/>
      <c r="I1417" s="332"/>
      <c r="J1417" s="332"/>
    </row>
    <row r="1418" customFormat="false" ht="12.75" hidden="false" customHeight="false" outlineLevel="0" collapsed="false">
      <c r="A1418" s="273"/>
      <c r="B1418" s="274"/>
      <c r="C1418" s="204"/>
      <c r="D1418" s="204"/>
      <c r="E1418" s="330"/>
      <c r="F1418" s="330"/>
      <c r="G1418" s="331"/>
      <c r="H1418" s="332"/>
      <c r="I1418" s="332"/>
      <c r="J1418" s="332"/>
    </row>
    <row r="1419" customFormat="false" ht="12.75" hidden="false" customHeight="false" outlineLevel="0" collapsed="false">
      <c r="A1419" s="273"/>
      <c r="B1419" s="274"/>
      <c r="C1419" s="204"/>
      <c r="D1419" s="204"/>
      <c r="E1419" s="330"/>
      <c r="F1419" s="330"/>
      <c r="G1419" s="331"/>
      <c r="H1419" s="332"/>
      <c r="I1419" s="332"/>
      <c r="J1419" s="332"/>
    </row>
    <row r="1420" customFormat="false" ht="12.75" hidden="false" customHeight="false" outlineLevel="0" collapsed="false">
      <c r="A1420" s="273"/>
      <c r="B1420" s="274"/>
      <c r="C1420" s="204"/>
      <c r="D1420" s="204"/>
      <c r="E1420" s="330"/>
      <c r="F1420" s="330"/>
      <c r="G1420" s="331"/>
      <c r="H1420" s="332"/>
      <c r="I1420" s="332"/>
      <c r="J1420" s="332"/>
    </row>
    <row r="1421" customFormat="false" ht="12.75" hidden="false" customHeight="false" outlineLevel="0" collapsed="false">
      <c r="A1421" s="273"/>
      <c r="B1421" s="274"/>
      <c r="C1421" s="204"/>
      <c r="D1421" s="204"/>
      <c r="E1421" s="330"/>
      <c r="F1421" s="330"/>
      <c r="G1421" s="331"/>
      <c r="H1421" s="332"/>
      <c r="I1421" s="332"/>
      <c r="J1421" s="332"/>
    </row>
    <row r="1422" customFormat="false" ht="12.75" hidden="false" customHeight="false" outlineLevel="0" collapsed="false">
      <c r="A1422" s="273"/>
      <c r="B1422" s="274"/>
      <c r="C1422" s="204"/>
      <c r="D1422" s="204"/>
      <c r="E1422" s="330"/>
      <c r="F1422" s="330"/>
      <c r="G1422" s="331"/>
      <c r="H1422" s="332"/>
      <c r="I1422" s="332"/>
      <c r="J1422" s="332"/>
    </row>
    <row r="1423" customFormat="false" ht="12.75" hidden="false" customHeight="false" outlineLevel="0" collapsed="false">
      <c r="A1423" s="273"/>
      <c r="B1423" s="274"/>
      <c r="C1423" s="204"/>
      <c r="D1423" s="204"/>
      <c r="E1423" s="330"/>
      <c r="F1423" s="330"/>
      <c r="G1423" s="331"/>
      <c r="H1423" s="332"/>
      <c r="I1423" s="332"/>
      <c r="J1423" s="332"/>
    </row>
    <row r="1424" customFormat="false" ht="12.75" hidden="false" customHeight="false" outlineLevel="0" collapsed="false">
      <c r="A1424" s="273"/>
      <c r="B1424" s="274"/>
      <c r="C1424" s="204"/>
      <c r="D1424" s="204"/>
      <c r="E1424" s="330"/>
      <c r="F1424" s="330"/>
      <c r="G1424" s="331"/>
      <c r="H1424" s="332"/>
      <c r="I1424" s="332"/>
      <c r="J1424" s="332"/>
    </row>
    <row r="1425" customFormat="false" ht="12.75" hidden="false" customHeight="false" outlineLevel="0" collapsed="false">
      <c r="A1425" s="273"/>
      <c r="B1425" s="274"/>
      <c r="C1425" s="204"/>
      <c r="D1425" s="204"/>
      <c r="E1425" s="330"/>
      <c r="F1425" s="330"/>
      <c r="G1425" s="331"/>
      <c r="H1425" s="332"/>
      <c r="I1425" s="332"/>
      <c r="J1425" s="332"/>
    </row>
    <row r="1426" customFormat="false" ht="12.75" hidden="false" customHeight="false" outlineLevel="0" collapsed="false">
      <c r="A1426" s="273"/>
      <c r="B1426" s="274"/>
      <c r="C1426" s="204"/>
      <c r="D1426" s="204"/>
      <c r="E1426" s="330"/>
      <c r="F1426" s="330"/>
      <c r="G1426" s="331"/>
      <c r="H1426" s="332"/>
      <c r="I1426" s="332"/>
      <c r="J1426" s="332"/>
    </row>
    <row r="1427" customFormat="false" ht="12.75" hidden="false" customHeight="false" outlineLevel="0" collapsed="false">
      <c r="A1427" s="273"/>
      <c r="B1427" s="274"/>
      <c r="C1427" s="204"/>
      <c r="D1427" s="204"/>
      <c r="E1427" s="330"/>
      <c r="F1427" s="330"/>
      <c r="G1427" s="331"/>
      <c r="H1427" s="332"/>
      <c r="I1427" s="332"/>
      <c r="J1427" s="332"/>
    </row>
    <row r="1428" customFormat="false" ht="12.75" hidden="false" customHeight="false" outlineLevel="0" collapsed="false">
      <c r="A1428" s="273"/>
      <c r="B1428" s="274"/>
      <c r="C1428" s="204"/>
      <c r="D1428" s="204"/>
      <c r="E1428" s="330"/>
      <c r="F1428" s="330"/>
      <c r="G1428" s="331"/>
      <c r="H1428" s="332"/>
      <c r="I1428" s="332"/>
      <c r="J1428" s="332"/>
    </row>
    <row r="1429" customFormat="false" ht="12.75" hidden="false" customHeight="false" outlineLevel="0" collapsed="false">
      <c r="A1429" s="273"/>
      <c r="B1429" s="274"/>
      <c r="C1429" s="204"/>
      <c r="D1429" s="204"/>
      <c r="E1429" s="330"/>
      <c r="F1429" s="330"/>
      <c r="G1429" s="331"/>
      <c r="H1429" s="332"/>
      <c r="I1429" s="332"/>
      <c r="J1429" s="332"/>
    </row>
    <row r="1430" customFormat="false" ht="12.75" hidden="false" customHeight="false" outlineLevel="0" collapsed="false">
      <c r="A1430" s="273"/>
      <c r="B1430" s="274"/>
      <c r="C1430" s="204"/>
      <c r="D1430" s="204"/>
      <c r="E1430" s="330"/>
      <c r="F1430" s="330"/>
      <c r="G1430" s="331"/>
      <c r="H1430" s="332"/>
      <c r="I1430" s="332"/>
      <c r="J1430" s="332"/>
    </row>
    <row r="1431" customFormat="false" ht="12.75" hidden="false" customHeight="false" outlineLevel="0" collapsed="false">
      <c r="A1431" s="273"/>
      <c r="B1431" s="274"/>
      <c r="C1431" s="204"/>
      <c r="D1431" s="204"/>
      <c r="E1431" s="330"/>
      <c r="F1431" s="330"/>
      <c r="G1431" s="331"/>
      <c r="H1431" s="332"/>
      <c r="I1431" s="332"/>
      <c r="J1431" s="332"/>
    </row>
    <row r="1432" customFormat="false" ht="12.75" hidden="false" customHeight="false" outlineLevel="0" collapsed="false">
      <c r="A1432" s="273"/>
      <c r="B1432" s="274"/>
      <c r="C1432" s="204"/>
      <c r="D1432" s="204"/>
      <c r="E1432" s="330"/>
      <c r="F1432" s="330"/>
      <c r="G1432" s="331"/>
      <c r="H1432" s="332"/>
      <c r="I1432" s="332"/>
      <c r="J1432" s="332"/>
    </row>
    <row r="1433" customFormat="false" ht="12.75" hidden="false" customHeight="false" outlineLevel="0" collapsed="false">
      <c r="A1433" s="273"/>
      <c r="B1433" s="274"/>
      <c r="C1433" s="204"/>
      <c r="D1433" s="204"/>
      <c r="E1433" s="330"/>
      <c r="F1433" s="330"/>
      <c r="G1433" s="331"/>
      <c r="H1433" s="332"/>
      <c r="I1433" s="332"/>
      <c r="J1433" s="332"/>
    </row>
    <row r="1434" customFormat="false" ht="12.75" hidden="false" customHeight="false" outlineLevel="0" collapsed="false">
      <c r="A1434" s="273"/>
      <c r="B1434" s="274"/>
      <c r="C1434" s="204"/>
      <c r="D1434" s="204"/>
      <c r="E1434" s="330"/>
      <c r="F1434" s="330"/>
      <c r="G1434" s="331"/>
      <c r="H1434" s="332"/>
      <c r="I1434" s="332"/>
      <c r="J1434" s="332"/>
    </row>
    <row r="1435" customFormat="false" ht="12.75" hidden="false" customHeight="false" outlineLevel="0" collapsed="false">
      <c r="A1435" s="273"/>
      <c r="B1435" s="274"/>
      <c r="C1435" s="204"/>
      <c r="D1435" s="204"/>
      <c r="E1435" s="330"/>
      <c r="F1435" s="330"/>
      <c r="G1435" s="331"/>
      <c r="H1435" s="332"/>
      <c r="I1435" s="332"/>
      <c r="J1435" s="332"/>
    </row>
    <row r="1436" customFormat="false" ht="12.75" hidden="false" customHeight="false" outlineLevel="0" collapsed="false">
      <c r="A1436" s="273"/>
      <c r="B1436" s="274"/>
      <c r="C1436" s="204"/>
      <c r="D1436" s="204"/>
      <c r="E1436" s="330"/>
      <c r="F1436" s="330"/>
      <c r="G1436" s="331"/>
      <c r="H1436" s="332"/>
      <c r="I1436" s="332"/>
      <c r="J1436" s="332"/>
    </row>
    <row r="1437" customFormat="false" ht="12.75" hidden="false" customHeight="false" outlineLevel="0" collapsed="false">
      <c r="A1437" s="273"/>
      <c r="B1437" s="274"/>
      <c r="C1437" s="204"/>
      <c r="D1437" s="204"/>
      <c r="E1437" s="330"/>
      <c r="F1437" s="330"/>
      <c r="G1437" s="331"/>
      <c r="H1437" s="332"/>
      <c r="I1437" s="332"/>
      <c r="J1437" s="332"/>
    </row>
    <row r="1438" customFormat="false" ht="12.75" hidden="false" customHeight="false" outlineLevel="0" collapsed="false">
      <c r="A1438" s="273"/>
      <c r="B1438" s="274"/>
      <c r="C1438" s="204"/>
      <c r="D1438" s="204"/>
      <c r="E1438" s="330"/>
      <c r="F1438" s="330"/>
      <c r="G1438" s="331"/>
      <c r="H1438" s="332"/>
      <c r="I1438" s="332"/>
      <c r="J1438" s="332"/>
    </row>
    <row r="1439" customFormat="false" ht="12.75" hidden="false" customHeight="false" outlineLevel="0" collapsed="false">
      <c r="A1439" s="273"/>
      <c r="B1439" s="274"/>
      <c r="C1439" s="204"/>
      <c r="D1439" s="204"/>
      <c r="E1439" s="330"/>
      <c r="F1439" s="330"/>
      <c r="G1439" s="331"/>
      <c r="H1439" s="332"/>
      <c r="I1439" s="332"/>
      <c r="J1439" s="332"/>
    </row>
    <row r="1440" customFormat="false" ht="12.75" hidden="false" customHeight="false" outlineLevel="0" collapsed="false">
      <c r="A1440" s="273"/>
      <c r="B1440" s="274"/>
      <c r="C1440" s="204"/>
      <c r="D1440" s="204"/>
      <c r="E1440" s="330"/>
      <c r="F1440" s="330"/>
      <c r="G1440" s="331"/>
      <c r="H1440" s="332"/>
      <c r="I1440" s="332"/>
      <c r="J1440" s="332"/>
    </row>
    <row r="1441" customFormat="false" ht="12.75" hidden="false" customHeight="false" outlineLevel="0" collapsed="false">
      <c r="A1441" s="273"/>
      <c r="B1441" s="274"/>
      <c r="C1441" s="204"/>
      <c r="D1441" s="204"/>
      <c r="E1441" s="330"/>
      <c r="F1441" s="330"/>
      <c r="G1441" s="331"/>
      <c r="H1441" s="332"/>
      <c r="I1441" s="332"/>
      <c r="J1441" s="332"/>
    </row>
    <row r="1442" customFormat="false" ht="12.75" hidden="false" customHeight="false" outlineLevel="0" collapsed="false">
      <c r="A1442" s="273"/>
      <c r="B1442" s="274"/>
      <c r="C1442" s="204"/>
      <c r="D1442" s="204"/>
      <c r="E1442" s="330"/>
      <c r="F1442" s="330"/>
      <c r="G1442" s="331"/>
      <c r="H1442" s="332"/>
      <c r="I1442" s="332"/>
      <c r="J1442" s="332"/>
    </row>
    <row r="1443" customFormat="false" ht="12.75" hidden="false" customHeight="false" outlineLevel="0" collapsed="false">
      <c r="A1443" s="273"/>
      <c r="B1443" s="274"/>
      <c r="C1443" s="204"/>
      <c r="D1443" s="204"/>
      <c r="E1443" s="330"/>
      <c r="F1443" s="330"/>
      <c r="G1443" s="331"/>
      <c r="H1443" s="332"/>
      <c r="I1443" s="332"/>
      <c r="J1443" s="332"/>
    </row>
    <row r="1444" customFormat="false" ht="12.75" hidden="false" customHeight="false" outlineLevel="0" collapsed="false">
      <c r="A1444" s="273"/>
      <c r="B1444" s="274"/>
      <c r="C1444" s="204"/>
      <c r="D1444" s="204"/>
      <c r="E1444" s="330"/>
      <c r="F1444" s="330"/>
      <c r="G1444" s="331"/>
      <c r="H1444" s="332"/>
      <c r="I1444" s="332"/>
      <c r="J1444" s="332"/>
    </row>
    <row r="1445" customFormat="false" ht="12.75" hidden="false" customHeight="false" outlineLevel="0" collapsed="false">
      <c r="A1445" s="273"/>
      <c r="B1445" s="274"/>
      <c r="C1445" s="204"/>
      <c r="D1445" s="204"/>
      <c r="E1445" s="330"/>
      <c r="F1445" s="330"/>
      <c r="G1445" s="331"/>
      <c r="H1445" s="332"/>
      <c r="I1445" s="332"/>
      <c r="J1445" s="332"/>
    </row>
    <row r="1446" customFormat="false" ht="12.75" hidden="false" customHeight="false" outlineLevel="0" collapsed="false">
      <c r="A1446" s="273"/>
      <c r="B1446" s="274"/>
      <c r="C1446" s="204"/>
      <c r="D1446" s="204"/>
      <c r="E1446" s="330"/>
      <c r="F1446" s="330"/>
      <c r="G1446" s="331"/>
      <c r="H1446" s="332"/>
      <c r="I1446" s="332"/>
      <c r="J1446" s="332"/>
    </row>
    <row r="1447" customFormat="false" ht="12.75" hidden="false" customHeight="false" outlineLevel="0" collapsed="false">
      <c r="A1447" s="273"/>
      <c r="B1447" s="274"/>
      <c r="C1447" s="204"/>
      <c r="D1447" s="204"/>
      <c r="E1447" s="330"/>
      <c r="F1447" s="330"/>
      <c r="G1447" s="331"/>
      <c r="H1447" s="332"/>
      <c r="I1447" s="332"/>
      <c r="J1447" s="332"/>
    </row>
    <row r="1448" customFormat="false" ht="12.75" hidden="false" customHeight="false" outlineLevel="0" collapsed="false">
      <c r="A1448" s="273"/>
      <c r="B1448" s="274"/>
      <c r="C1448" s="204"/>
      <c r="D1448" s="204"/>
      <c r="E1448" s="330"/>
      <c r="F1448" s="330"/>
      <c r="G1448" s="331"/>
      <c r="H1448" s="332"/>
      <c r="I1448" s="332"/>
      <c r="J1448" s="332"/>
    </row>
    <row r="1449" customFormat="false" ht="12.75" hidden="false" customHeight="false" outlineLevel="0" collapsed="false">
      <c r="A1449" s="273"/>
      <c r="B1449" s="274"/>
      <c r="C1449" s="204"/>
      <c r="D1449" s="204"/>
      <c r="E1449" s="330"/>
      <c r="F1449" s="330"/>
      <c r="G1449" s="331"/>
      <c r="H1449" s="332"/>
      <c r="I1449" s="332"/>
      <c r="J1449" s="332"/>
    </row>
    <row r="1450" customFormat="false" ht="12.75" hidden="false" customHeight="false" outlineLevel="0" collapsed="false">
      <c r="A1450" s="273"/>
      <c r="B1450" s="274"/>
      <c r="C1450" s="204"/>
      <c r="D1450" s="204"/>
      <c r="E1450" s="330"/>
      <c r="F1450" s="330"/>
      <c r="G1450" s="331"/>
      <c r="H1450" s="332"/>
      <c r="I1450" s="332"/>
      <c r="J1450" s="332"/>
    </row>
    <row r="1451" customFormat="false" ht="12.75" hidden="false" customHeight="false" outlineLevel="0" collapsed="false">
      <c r="A1451" s="273"/>
      <c r="B1451" s="274"/>
      <c r="C1451" s="204"/>
      <c r="D1451" s="204"/>
      <c r="E1451" s="330"/>
      <c r="F1451" s="330"/>
      <c r="G1451" s="331"/>
      <c r="H1451" s="332"/>
      <c r="I1451" s="332"/>
      <c r="J1451" s="332"/>
    </row>
    <row r="1452" customFormat="false" ht="12.75" hidden="false" customHeight="false" outlineLevel="0" collapsed="false">
      <c r="A1452" s="273"/>
      <c r="B1452" s="274"/>
      <c r="C1452" s="204"/>
      <c r="D1452" s="204"/>
      <c r="E1452" s="330"/>
      <c r="F1452" s="330"/>
      <c r="G1452" s="331"/>
      <c r="H1452" s="332"/>
      <c r="I1452" s="332"/>
      <c r="J1452" s="332"/>
    </row>
    <row r="1453" customFormat="false" ht="12.75" hidden="false" customHeight="false" outlineLevel="0" collapsed="false">
      <c r="A1453" s="273"/>
      <c r="B1453" s="274"/>
      <c r="C1453" s="204"/>
      <c r="D1453" s="204"/>
      <c r="E1453" s="330"/>
      <c r="F1453" s="330"/>
      <c r="G1453" s="331"/>
      <c r="H1453" s="332"/>
      <c r="I1453" s="332"/>
      <c r="J1453" s="332"/>
    </row>
    <row r="1454" customFormat="false" ht="12.75" hidden="false" customHeight="false" outlineLevel="0" collapsed="false">
      <c r="A1454" s="273"/>
      <c r="B1454" s="274"/>
      <c r="C1454" s="204"/>
      <c r="D1454" s="204"/>
      <c r="E1454" s="330"/>
      <c r="F1454" s="330"/>
      <c r="G1454" s="331"/>
      <c r="H1454" s="332"/>
      <c r="I1454" s="332"/>
      <c r="J1454" s="332"/>
    </row>
    <row r="1455" customFormat="false" ht="12.75" hidden="false" customHeight="false" outlineLevel="0" collapsed="false">
      <c r="A1455" s="273"/>
      <c r="B1455" s="274"/>
      <c r="C1455" s="204"/>
      <c r="D1455" s="204"/>
      <c r="E1455" s="330"/>
      <c r="F1455" s="330"/>
      <c r="G1455" s="331"/>
      <c r="H1455" s="332"/>
      <c r="I1455" s="332"/>
      <c r="J1455" s="332"/>
    </row>
    <row r="1456" customFormat="false" ht="12.75" hidden="false" customHeight="false" outlineLevel="0" collapsed="false">
      <c r="A1456" s="273"/>
      <c r="B1456" s="274"/>
      <c r="C1456" s="204"/>
      <c r="D1456" s="204"/>
      <c r="E1456" s="330"/>
      <c r="F1456" s="330"/>
      <c r="G1456" s="331"/>
      <c r="H1456" s="332"/>
      <c r="I1456" s="332"/>
      <c r="J1456" s="332"/>
    </row>
    <row r="1457" customFormat="false" ht="12.75" hidden="false" customHeight="false" outlineLevel="0" collapsed="false">
      <c r="A1457" s="273"/>
      <c r="B1457" s="274"/>
      <c r="C1457" s="204"/>
      <c r="D1457" s="204"/>
      <c r="E1457" s="330"/>
      <c r="F1457" s="330"/>
      <c r="G1457" s="331"/>
      <c r="H1457" s="332"/>
      <c r="I1457" s="332"/>
      <c r="J1457" s="332"/>
    </row>
    <row r="1458" customFormat="false" ht="12.75" hidden="false" customHeight="false" outlineLevel="0" collapsed="false">
      <c r="A1458" s="273"/>
      <c r="B1458" s="274"/>
      <c r="C1458" s="204"/>
      <c r="D1458" s="204"/>
      <c r="E1458" s="330"/>
      <c r="F1458" s="330"/>
      <c r="G1458" s="331"/>
      <c r="H1458" s="332"/>
      <c r="I1458" s="332"/>
      <c r="J1458" s="332"/>
    </row>
    <row r="1459" customFormat="false" ht="12.75" hidden="false" customHeight="false" outlineLevel="0" collapsed="false">
      <c r="A1459" s="273"/>
      <c r="B1459" s="274"/>
      <c r="C1459" s="204"/>
      <c r="D1459" s="204"/>
      <c r="E1459" s="330"/>
      <c r="F1459" s="330"/>
      <c r="G1459" s="331"/>
      <c r="H1459" s="332"/>
      <c r="I1459" s="332"/>
      <c r="J1459" s="332"/>
    </row>
    <row r="1460" customFormat="false" ht="12.75" hidden="false" customHeight="false" outlineLevel="0" collapsed="false">
      <c r="A1460" s="273"/>
      <c r="B1460" s="274"/>
      <c r="C1460" s="204"/>
      <c r="D1460" s="204"/>
      <c r="E1460" s="330"/>
      <c r="F1460" s="330"/>
      <c r="G1460" s="331"/>
      <c r="H1460" s="332"/>
      <c r="I1460" s="332"/>
      <c r="J1460" s="332"/>
    </row>
    <row r="1461" customFormat="false" ht="12.75" hidden="false" customHeight="false" outlineLevel="0" collapsed="false">
      <c r="A1461" s="273"/>
      <c r="B1461" s="274"/>
      <c r="C1461" s="204"/>
      <c r="D1461" s="204"/>
      <c r="E1461" s="330"/>
      <c r="F1461" s="330"/>
      <c r="G1461" s="331"/>
      <c r="H1461" s="332"/>
      <c r="I1461" s="332"/>
      <c r="J1461" s="332"/>
    </row>
    <row r="1462" customFormat="false" ht="12.75" hidden="false" customHeight="false" outlineLevel="0" collapsed="false">
      <c r="A1462" s="273"/>
      <c r="B1462" s="274"/>
      <c r="C1462" s="204"/>
      <c r="D1462" s="204"/>
      <c r="E1462" s="330"/>
      <c r="F1462" s="330"/>
      <c r="G1462" s="331"/>
      <c r="H1462" s="332"/>
      <c r="I1462" s="332"/>
      <c r="J1462" s="332"/>
    </row>
    <row r="1463" customFormat="false" ht="12.75" hidden="false" customHeight="false" outlineLevel="0" collapsed="false">
      <c r="A1463" s="273"/>
      <c r="B1463" s="274"/>
      <c r="C1463" s="204"/>
      <c r="D1463" s="204"/>
      <c r="E1463" s="330"/>
      <c r="F1463" s="330"/>
      <c r="G1463" s="331"/>
      <c r="H1463" s="332"/>
      <c r="I1463" s="332"/>
      <c r="J1463" s="332"/>
    </row>
    <row r="1464" customFormat="false" ht="12.75" hidden="false" customHeight="false" outlineLevel="0" collapsed="false">
      <c r="A1464" s="273"/>
      <c r="B1464" s="274"/>
      <c r="C1464" s="204"/>
      <c r="D1464" s="204"/>
      <c r="E1464" s="330"/>
      <c r="F1464" s="330"/>
      <c r="G1464" s="331"/>
      <c r="H1464" s="332"/>
      <c r="I1464" s="332"/>
      <c r="J1464" s="332"/>
    </row>
    <row r="1465" customFormat="false" ht="12.75" hidden="false" customHeight="false" outlineLevel="0" collapsed="false">
      <c r="A1465" s="273"/>
      <c r="B1465" s="274"/>
      <c r="C1465" s="204"/>
      <c r="D1465" s="204"/>
      <c r="E1465" s="330"/>
      <c r="F1465" s="330"/>
      <c r="G1465" s="331"/>
      <c r="H1465" s="332"/>
      <c r="I1465" s="332"/>
      <c r="J1465" s="332"/>
    </row>
    <row r="1466" customFormat="false" ht="12.75" hidden="false" customHeight="false" outlineLevel="0" collapsed="false">
      <c r="A1466" s="273"/>
      <c r="B1466" s="274"/>
      <c r="C1466" s="204"/>
      <c r="D1466" s="204"/>
      <c r="E1466" s="330"/>
      <c r="F1466" s="330"/>
      <c r="G1466" s="331"/>
      <c r="H1466" s="332"/>
      <c r="I1466" s="332"/>
      <c r="J1466" s="332"/>
    </row>
    <row r="1467" customFormat="false" ht="12.75" hidden="false" customHeight="false" outlineLevel="0" collapsed="false">
      <c r="A1467" s="273"/>
      <c r="B1467" s="274"/>
      <c r="C1467" s="204"/>
      <c r="D1467" s="204"/>
      <c r="E1467" s="330"/>
      <c r="F1467" s="330"/>
      <c r="G1467" s="331"/>
      <c r="H1467" s="332"/>
      <c r="I1467" s="332"/>
      <c r="J1467" s="332"/>
    </row>
    <row r="1468" customFormat="false" ht="12.75" hidden="false" customHeight="false" outlineLevel="0" collapsed="false">
      <c r="A1468" s="273"/>
      <c r="B1468" s="274"/>
      <c r="C1468" s="204"/>
      <c r="D1468" s="204"/>
      <c r="E1468" s="330"/>
      <c r="F1468" s="330"/>
      <c r="G1468" s="331"/>
      <c r="H1468" s="332"/>
      <c r="I1468" s="332"/>
      <c r="J1468" s="332"/>
    </row>
    <row r="1469" customFormat="false" ht="12.75" hidden="false" customHeight="false" outlineLevel="0" collapsed="false">
      <c r="A1469" s="273"/>
      <c r="B1469" s="274"/>
      <c r="C1469" s="204"/>
      <c r="D1469" s="204"/>
      <c r="E1469" s="330"/>
      <c r="F1469" s="330"/>
      <c r="G1469" s="331"/>
      <c r="H1469" s="332"/>
      <c r="I1469" s="332"/>
      <c r="J1469" s="332"/>
    </row>
    <row r="1470" customFormat="false" ht="12.75" hidden="false" customHeight="false" outlineLevel="0" collapsed="false">
      <c r="A1470" s="273"/>
      <c r="B1470" s="274"/>
      <c r="C1470" s="204"/>
      <c r="D1470" s="204"/>
      <c r="E1470" s="330"/>
      <c r="F1470" s="330"/>
      <c r="G1470" s="331"/>
      <c r="H1470" s="332"/>
      <c r="I1470" s="332"/>
      <c r="J1470" s="332"/>
    </row>
    <row r="1471" customFormat="false" ht="12.75" hidden="false" customHeight="false" outlineLevel="0" collapsed="false">
      <c r="A1471" s="273"/>
      <c r="B1471" s="274"/>
      <c r="C1471" s="204"/>
      <c r="D1471" s="204"/>
      <c r="E1471" s="330"/>
      <c r="F1471" s="330"/>
      <c r="G1471" s="331"/>
      <c r="H1471" s="332"/>
      <c r="I1471" s="332"/>
      <c r="J1471" s="332"/>
    </row>
    <row r="1472" customFormat="false" ht="12.75" hidden="false" customHeight="false" outlineLevel="0" collapsed="false">
      <c r="A1472" s="273"/>
      <c r="B1472" s="274"/>
      <c r="C1472" s="204"/>
      <c r="D1472" s="204"/>
      <c r="E1472" s="330"/>
      <c r="F1472" s="330"/>
      <c r="G1472" s="331"/>
      <c r="H1472" s="332"/>
      <c r="I1472" s="332"/>
      <c r="J1472" s="332"/>
    </row>
    <row r="1473" customFormat="false" ht="12.75" hidden="false" customHeight="false" outlineLevel="0" collapsed="false">
      <c r="A1473" s="273"/>
      <c r="B1473" s="274"/>
      <c r="C1473" s="204"/>
      <c r="D1473" s="204"/>
      <c r="E1473" s="330"/>
      <c r="F1473" s="330"/>
      <c r="G1473" s="331"/>
      <c r="H1473" s="332"/>
      <c r="I1473" s="332"/>
      <c r="J1473" s="332"/>
    </row>
    <row r="1474" customFormat="false" ht="12.75" hidden="false" customHeight="false" outlineLevel="0" collapsed="false">
      <c r="A1474" s="273"/>
      <c r="B1474" s="274"/>
      <c r="C1474" s="204"/>
      <c r="D1474" s="204"/>
      <c r="E1474" s="330"/>
      <c r="F1474" s="330"/>
      <c r="G1474" s="331"/>
      <c r="H1474" s="332"/>
      <c r="I1474" s="332"/>
      <c r="J1474" s="332"/>
    </row>
    <row r="1475" customFormat="false" ht="12.75" hidden="false" customHeight="false" outlineLevel="0" collapsed="false">
      <c r="A1475" s="273"/>
      <c r="B1475" s="274"/>
      <c r="C1475" s="204"/>
      <c r="D1475" s="204"/>
      <c r="E1475" s="330"/>
      <c r="F1475" s="330"/>
      <c r="G1475" s="331"/>
      <c r="H1475" s="332"/>
      <c r="I1475" s="332"/>
      <c r="J1475" s="332"/>
    </row>
    <row r="1476" customFormat="false" ht="12.75" hidden="false" customHeight="false" outlineLevel="0" collapsed="false">
      <c r="A1476" s="273"/>
      <c r="B1476" s="274"/>
      <c r="C1476" s="204"/>
      <c r="D1476" s="204"/>
      <c r="E1476" s="330"/>
      <c r="F1476" s="330"/>
      <c r="G1476" s="331"/>
      <c r="H1476" s="332"/>
      <c r="I1476" s="332"/>
      <c r="J1476" s="332"/>
    </row>
    <row r="1477" customFormat="false" ht="12.75" hidden="false" customHeight="false" outlineLevel="0" collapsed="false">
      <c r="A1477" s="273"/>
      <c r="B1477" s="274"/>
      <c r="C1477" s="204"/>
      <c r="D1477" s="204"/>
      <c r="E1477" s="330"/>
      <c r="F1477" s="330"/>
      <c r="G1477" s="331"/>
      <c r="H1477" s="332"/>
      <c r="I1477" s="332"/>
      <c r="J1477" s="332"/>
    </row>
    <row r="1478" customFormat="false" ht="12.75" hidden="false" customHeight="false" outlineLevel="0" collapsed="false">
      <c r="A1478" s="273"/>
      <c r="B1478" s="274"/>
      <c r="C1478" s="204"/>
      <c r="D1478" s="204"/>
      <c r="E1478" s="330"/>
      <c r="F1478" s="330"/>
      <c r="G1478" s="331"/>
      <c r="H1478" s="332"/>
      <c r="I1478" s="332"/>
      <c r="J1478" s="332"/>
    </row>
    <row r="1479" customFormat="false" ht="12.75" hidden="false" customHeight="false" outlineLevel="0" collapsed="false">
      <c r="A1479" s="273"/>
      <c r="B1479" s="274"/>
      <c r="C1479" s="204"/>
      <c r="D1479" s="204"/>
      <c r="E1479" s="330"/>
      <c r="F1479" s="330"/>
      <c r="G1479" s="331"/>
      <c r="H1479" s="332"/>
      <c r="I1479" s="332"/>
      <c r="J1479" s="332"/>
    </row>
    <row r="1480" customFormat="false" ht="12.75" hidden="false" customHeight="false" outlineLevel="0" collapsed="false">
      <c r="A1480" s="273"/>
      <c r="B1480" s="274"/>
      <c r="C1480" s="204"/>
      <c r="D1480" s="204"/>
      <c r="E1480" s="330"/>
      <c r="F1480" s="330"/>
      <c r="G1480" s="331"/>
      <c r="H1480" s="332"/>
      <c r="I1480" s="332"/>
      <c r="J1480" s="332"/>
    </row>
    <row r="1481" customFormat="false" ht="12.75" hidden="false" customHeight="false" outlineLevel="0" collapsed="false">
      <c r="A1481" s="273"/>
      <c r="B1481" s="274"/>
      <c r="C1481" s="204"/>
      <c r="D1481" s="204"/>
      <c r="E1481" s="330"/>
      <c r="F1481" s="330"/>
      <c r="G1481" s="331"/>
      <c r="H1481" s="332"/>
      <c r="I1481" s="332"/>
      <c r="J1481" s="332"/>
    </row>
    <row r="1482" customFormat="false" ht="12.75" hidden="false" customHeight="false" outlineLevel="0" collapsed="false">
      <c r="A1482" s="273"/>
      <c r="B1482" s="274"/>
      <c r="C1482" s="204"/>
      <c r="D1482" s="204"/>
      <c r="E1482" s="330"/>
      <c r="F1482" s="330"/>
      <c r="G1482" s="331"/>
      <c r="H1482" s="332"/>
      <c r="I1482" s="332"/>
      <c r="J1482" s="332"/>
    </row>
    <row r="1483" customFormat="false" ht="12.75" hidden="false" customHeight="false" outlineLevel="0" collapsed="false">
      <c r="A1483" s="273"/>
      <c r="B1483" s="274"/>
      <c r="C1483" s="204"/>
      <c r="D1483" s="204"/>
      <c r="E1483" s="330"/>
      <c r="F1483" s="330"/>
      <c r="G1483" s="331"/>
      <c r="H1483" s="332"/>
      <c r="I1483" s="332"/>
      <c r="J1483" s="332"/>
    </row>
    <row r="1484" customFormat="false" ht="12.75" hidden="false" customHeight="false" outlineLevel="0" collapsed="false">
      <c r="A1484" s="273"/>
      <c r="B1484" s="274"/>
      <c r="C1484" s="204"/>
      <c r="D1484" s="204"/>
      <c r="E1484" s="330"/>
      <c r="F1484" s="330"/>
      <c r="G1484" s="331"/>
      <c r="H1484" s="332"/>
      <c r="I1484" s="332"/>
      <c r="J1484" s="332"/>
    </row>
    <row r="1485" customFormat="false" ht="12.75" hidden="false" customHeight="false" outlineLevel="0" collapsed="false">
      <c r="A1485" s="273"/>
      <c r="B1485" s="274"/>
      <c r="C1485" s="204"/>
      <c r="D1485" s="204"/>
      <c r="E1485" s="330"/>
      <c r="F1485" s="330"/>
      <c r="G1485" s="331"/>
      <c r="H1485" s="332"/>
      <c r="I1485" s="332"/>
      <c r="J1485" s="332"/>
    </row>
    <row r="1486" customFormat="false" ht="12.75" hidden="false" customHeight="false" outlineLevel="0" collapsed="false">
      <c r="A1486" s="273"/>
      <c r="B1486" s="274"/>
      <c r="C1486" s="204"/>
      <c r="D1486" s="204"/>
      <c r="E1486" s="330"/>
      <c r="F1486" s="330"/>
      <c r="G1486" s="331"/>
      <c r="H1486" s="332"/>
      <c r="I1486" s="332"/>
      <c r="J1486" s="332"/>
    </row>
    <row r="1487" customFormat="false" ht="12.75" hidden="false" customHeight="false" outlineLevel="0" collapsed="false">
      <c r="A1487" s="273"/>
      <c r="B1487" s="274"/>
      <c r="C1487" s="204"/>
      <c r="D1487" s="204"/>
      <c r="E1487" s="330"/>
      <c r="F1487" s="330"/>
      <c r="G1487" s="331"/>
      <c r="H1487" s="332"/>
      <c r="I1487" s="332"/>
      <c r="J1487" s="332"/>
    </row>
    <row r="1488" customFormat="false" ht="12.75" hidden="false" customHeight="false" outlineLevel="0" collapsed="false">
      <c r="A1488" s="273"/>
      <c r="B1488" s="274"/>
      <c r="C1488" s="204"/>
      <c r="D1488" s="204"/>
      <c r="E1488" s="330"/>
      <c r="F1488" s="330"/>
      <c r="G1488" s="331"/>
      <c r="H1488" s="332"/>
      <c r="I1488" s="332"/>
      <c r="J1488" s="332"/>
    </row>
    <row r="1489" customFormat="false" ht="12.75" hidden="false" customHeight="false" outlineLevel="0" collapsed="false">
      <c r="A1489" s="273"/>
      <c r="B1489" s="274"/>
      <c r="C1489" s="204"/>
      <c r="D1489" s="204"/>
      <c r="E1489" s="330"/>
      <c r="F1489" s="330"/>
      <c r="G1489" s="331"/>
      <c r="H1489" s="332"/>
      <c r="I1489" s="332"/>
      <c r="J1489" s="332"/>
    </row>
    <row r="1490" customFormat="false" ht="12.75" hidden="false" customHeight="false" outlineLevel="0" collapsed="false">
      <c r="A1490" s="273"/>
      <c r="B1490" s="274"/>
      <c r="C1490" s="204"/>
      <c r="D1490" s="204"/>
      <c r="E1490" s="330"/>
      <c r="F1490" s="330"/>
      <c r="G1490" s="331"/>
      <c r="H1490" s="332"/>
      <c r="I1490" s="332"/>
      <c r="J1490" s="332"/>
    </row>
    <row r="1491" customFormat="false" ht="12.75" hidden="false" customHeight="false" outlineLevel="0" collapsed="false">
      <c r="A1491" s="273"/>
      <c r="B1491" s="274"/>
      <c r="C1491" s="204"/>
      <c r="D1491" s="204"/>
      <c r="E1491" s="330"/>
      <c r="F1491" s="330"/>
      <c r="G1491" s="331"/>
      <c r="H1491" s="332"/>
      <c r="I1491" s="332"/>
      <c r="J1491" s="332"/>
    </row>
    <row r="1492" customFormat="false" ht="12.75" hidden="false" customHeight="false" outlineLevel="0" collapsed="false">
      <c r="A1492" s="273"/>
      <c r="B1492" s="274"/>
      <c r="C1492" s="204"/>
      <c r="D1492" s="204"/>
      <c r="E1492" s="330"/>
      <c r="F1492" s="330"/>
      <c r="G1492" s="331"/>
      <c r="H1492" s="332"/>
      <c r="I1492" s="332"/>
      <c r="J1492" s="332"/>
    </row>
    <row r="1493" customFormat="false" ht="12.75" hidden="false" customHeight="false" outlineLevel="0" collapsed="false">
      <c r="A1493" s="273"/>
      <c r="B1493" s="274"/>
      <c r="C1493" s="204"/>
      <c r="D1493" s="204"/>
      <c r="E1493" s="330"/>
      <c r="F1493" s="330"/>
      <c r="G1493" s="331"/>
      <c r="H1493" s="332"/>
      <c r="I1493" s="332"/>
      <c r="J1493" s="332"/>
    </row>
    <row r="1494" customFormat="false" ht="12.75" hidden="false" customHeight="false" outlineLevel="0" collapsed="false">
      <c r="A1494" s="273"/>
      <c r="B1494" s="274"/>
      <c r="C1494" s="204"/>
      <c r="D1494" s="204"/>
      <c r="E1494" s="330"/>
      <c r="F1494" s="330"/>
      <c r="G1494" s="331"/>
      <c r="H1494" s="332"/>
      <c r="I1494" s="332"/>
      <c r="J1494" s="332"/>
    </row>
    <row r="1495" customFormat="false" ht="12.75" hidden="false" customHeight="false" outlineLevel="0" collapsed="false">
      <c r="A1495" s="273"/>
      <c r="B1495" s="274"/>
      <c r="C1495" s="204"/>
      <c r="D1495" s="204"/>
      <c r="E1495" s="330"/>
      <c r="F1495" s="330"/>
      <c r="G1495" s="331"/>
      <c r="H1495" s="332"/>
      <c r="I1495" s="332"/>
      <c r="J1495" s="332"/>
    </row>
    <row r="1496" customFormat="false" ht="12.75" hidden="false" customHeight="false" outlineLevel="0" collapsed="false">
      <c r="A1496" s="273"/>
      <c r="B1496" s="274"/>
      <c r="C1496" s="204"/>
      <c r="D1496" s="204"/>
      <c r="E1496" s="330"/>
      <c r="F1496" s="330"/>
      <c r="G1496" s="331"/>
      <c r="H1496" s="332"/>
      <c r="I1496" s="332"/>
      <c r="J1496" s="332"/>
    </row>
    <row r="1497" customFormat="false" ht="12.75" hidden="false" customHeight="false" outlineLevel="0" collapsed="false">
      <c r="A1497" s="273"/>
      <c r="B1497" s="274"/>
      <c r="C1497" s="204"/>
      <c r="D1497" s="204"/>
      <c r="E1497" s="330"/>
      <c r="F1497" s="330"/>
      <c r="G1497" s="331"/>
      <c r="H1497" s="332"/>
      <c r="I1497" s="332"/>
      <c r="J1497" s="332"/>
    </row>
    <row r="1498" customFormat="false" ht="12.75" hidden="false" customHeight="false" outlineLevel="0" collapsed="false">
      <c r="A1498" s="273"/>
      <c r="B1498" s="274"/>
      <c r="C1498" s="204"/>
      <c r="D1498" s="204"/>
      <c r="E1498" s="330"/>
      <c r="F1498" s="330"/>
      <c r="G1498" s="331"/>
      <c r="H1498" s="332"/>
      <c r="I1498" s="332"/>
      <c r="J1498" s="332"/>
    </row>
    <row r="1499" customFormat="false" ht="12.75" hidden="false" customHeight="false" outlineLevel="0" collapsed="false">
      <c r="A1499" s="273"/>
      <c r="B1499" s="274"/>
      <c r="C1499" s="204"/>
      <c r="D1499" s="204"/>
      <c r="E1499" s="330"/>
      <c r="F1499" s="330"/>
      <c r="G1499" s="331"/>
      <c r="H1499" s="332"/>
      <c r="I1499" s="332"/>
      <c r="J1499" s="332"/>
    </row>
    <row r="1500" customFormat="false" ht="12.75" hidden="false" customHeight="false" outlineLevel="0" collapsed="false">
      <c r="A1500" s="273"/>
      <c r="B1500" s="274"/>
      <c r="C1500" s="204"/>
      <c r="D1500" s="204"/>
      <c r="E1500" s="330"/>
      <c r="F1500" s="330"/>
      <c r="G1500" s="331"/>
      <c r="H1500" s="332"/>
      <c r="I1500" s="332"/>
      <c r="J1500" s="332"/>
    </row>
    <row r="1501" customFormat="false" ht="12.75" hidden="false" customHeight="false" outlineLevel="0" collapsed="false">
      <c r="A1501" s="273"/>
      <c r="B1501" s="274"/>
      <c r="C1501" s="204"/>
      <c r="D1501" s="204"/>
      <c r="E1501" s="330"/>
      <c r="F1501" s="330"/>
      <c r="G1501" s="331"/>
      <c r="H1501" s="332"/>
      <c r="I1501" s="332"/>
      <c r="J1501" s="332"/>
    </row>
    <row r="1502" customFormat="false" ht="12.75" hidden="false" customHeight="false" outlineLevel="0" collapsed="false">
      <c r="A1502" s="273"/>
      <c r="B1502" s="274"/>
      <c r="C1502" s="204"/>
      <c r="D1502" s="204"/>
      <c r="E1502" s="330"/>
      <c r="F1502" s="330"/>
      <c r="G1502" s="331"/>
      <c r="H1502" s="332"/>
      <c r="I1502" s="332"/>
      <c r="J1502" s="332"/>
    </row>
    <row r="1503" customFormat="false" ht="12.75" hidden="false" customHeight="false" outlineLevel="0" collapsed="false">
      <c r="A1503" s="273"/>
      <c r="B1503" s="274"/>
      <c r="C1503" s="204"/>
      <c r="D1503" s="204"/>
      <c r="E1503" s="330"/>
      <c r="F1503" s="330"/>
      <c r="G1503" s="331"/>
      <c r="H1503" s="332"/>
      <c r="I1503" s="332"/>
      <c r="J1503" s="332"/>
    </row>
    <row r="1504" customFormat="false" ht="12.75" hidden="false" customHeight="false" outlineLevel="0" collapsed="false">
      <c r="A1504" s="273"/>
      <c r="B1504" s="274"/>
      <c r="C1504" s="204"/>
      <c r="D1504" s="204"/>
      <c r="E1504" s="330"/>
      <c r="F1504" s="330"/>
      <c r="G1504" s="331"/>
      <c r="H1504" s="332"/>
      <c r="I1504" s="332"/>
      <c r="J1504" s="332"/>
    </row>
    <row r="1505" customFormat="false" ht="12.75" hidden="false" customHeight="false" outlineLevel="0" collapsed="false">
      <c r="A1505" s="273"/>
      <c r="B1505" s="274"/>
      <c r="C1505" s="204"/>
      <c r="D1505" s="204"/>
      <c r="E1505" s="330"/>
      <c r="F1505" s="330"/>
      <c r="G1505" s="331"/>
      <c r="H1505" s="332"/>
      <c r="I1505" s="332"/>
      <c r="J1505" s="332"/>
    </row>
    <row r="1506" customFormat="false" ht="12.75" hidden="false" customHeight="false" outlineLevel="0" collapsed="false">
      <c r="A1506" s="273"/>
      <c r="B1506" s="274"/>
      <c r="C1506" s="204"/>
      <c r="D1506" s="204"/>
      <c r="E1506" s="330"/>
      <c r="F1506" s="330"/>
      <c r="G1506" s="331"/>
      <c r="H1506" s="332"/>
      <c r="I1506" s="332"/>
      <c r="J1506" s="332"/>
    </row>
    <row r="1507" customFormat="false" ht="12.75" hidden="false" customHeight="false" outlineLevel="0" collapsed="false">
      <c r="A1507" s="273"/>
      <c r="B1507" s="274"/>
      <c r="C1507" s="204"/>
      <c r="D1507" s="204"/>
      <c r="E1507" s="330"/>
      <c r="F1507" s="330"/>
      <c r="G1507" s="331"/>
      <c r="H1507" s="332"/>
      <c r="I1507" s="332"/>
      <c r="J1507" s="332"/>
    </row>
    <row r="1508" customFormat="false" ht="12.75" hidden="false" customHeight="false" outlineLevel="0" collapsed="false">
      <c r="A1508" s="273"/>
      <c r="B1508" s="274"/>
      <c r="C1508" s="204"/>
      <c r="D1508" s="204"/>
      <c r="E1508" s="330"/>
      <c r="F1508" s="330"/>
      <c r="G1508" s="331"/>
      <c r="H1508" s="332"/>
      <c r="I1508" s="332"/>
      <c r="J1508" s="332"/>
    </row>
    <row r="1509" customFormat="false" ht="12.75" hidden="false" customHeight="false" outlineLevel="0" collapsed="false">
      <c r="A1509" s="273"/>
      <c r="B1509" s="274"/>
      <c r="C1509" s="204"/>
      <c r="D1509" s="204"/>
      <c r="E1509" s="330"/>
      <c r="F1509" s="330"/>
      <c r="G1509" s="331"/>
      <c r="H1509" s="332"/>
      <c r="I1509" s="332"/>
      <c r="J1509" s="332"/>
    </row>
    <row r="1510" customFormat="false" ht="12.75" hidden="false" customHeight="false" outlineLevel="0" collapsed="false">
      <c r="A1510" s="273"/>
      <c r="B1510" s="274"/>
      <c r="C1510" s="204"/>
      <c r="D1510" s="204"/>
      <c r="E1510" s="330"/>
      <c r="F1510" s="330"/>
      <c r="G1510" s="331"/>
      <c r="H1510" s="332"/>
      <c r="I1510" s="332"/>
      <c r="J1510" s="332"/>
    </row>
    <row r="1511" customFormat="false" ht="12.75" hidden="false" customHeight="false" outlineLevel="0" collapsed="false">
      <c r="A1511" s="273"/>
      <c r="B1511" s="274"/>
      <c r="C1511" s="204"/>
      <c r="D1511" s="204"/>
      <c r="E1511" s="330"/>
      <c r="F1511" s="330"/>
      <c r="G1511" s="331"/>
      <c r="H1511" s="332"/>
      <c r="I1511" s="332"/>
      <c r="J1511" s="332"/>
    </row>
    <row r="1512" customFormat="false" ht="12.75" hidden="false" customHeight="false" outlineLevel="0" collapsed="false">
      <c r="A1512" s="273"/>
      <c r="B1512" s="274"/>
      <c r="C1512" s="204"/>
      <c r="D1512" s="204"/>
      <c r="E1512" s="330"/>
      <c r="F1512" s="330"/>
      <c r="G1512" s="331"/>
      <c r="H1512" s="332"/>
      <c r="I1512" s="332"/>
      <c r="J1512" s="332"/>
    </row>
    <row r="1513" customFormat="false" ht="12.75" hidden="false" customHeight="false" outlineLevel="0" collapsed="false">
      <c r="A1513" s="273"/>
      <c r="B1513" s="274"/>
      <c r="C1513" s="204"/>
      <c r="D1513" s="204"/>
      <c r="E1513" s="330"/>
      <c r="F1513" s="330"/>
      <c r="G1513" s="331"/>
      <c r="H1513" s="332"/>
      <c r="I1513" s="332"/>
      <c r="J1513" s="332"/>
    </row>
    <row r="1514" customFormat="false" ht="12.75" hidden="false" customHeight="false" outlineLevel="0" collapsed="false">
      <c r="A1514" s="273"/>
      <c r="B1514" s="274"/>
      <c r="C1514" s="204"/>
      <c r="D1514" s="204"/>
      <c r="E1514" s="330"/>
      <c r="F1514" s="330"/>
      <c r="G1514" s="331"/>
      <c r="H1514" s="332"/>
      <c r="I1514" s="332"/>
      <c r="J1514" s="332"/>
    </row>
    <row r="1515" customFormat="false" ht="12.75" hidden="false" customHeight="false" outlineLevel="0" collapsed="false">
      <c r="A1515" s="273"/>
      <c r="B1515" s="274"/>
      <c r="C1515" s="204"/>
      <c r="D1515" s="204"/>
      <c r="E1515" s="330"/>
      <c r="F1515" s="330"/>
      <c r="G1515" s="331"/>
      <c r="H1515" s="332"/>
      <c r="I1515" s="332"/>
      <c r="J1515" s="332"/>
    </row>
    <row r="1516" customFormat="false" ht="12.75" hidden="false" customHeight="false" outlineLevel="0" collapsed="false">
      <c r="A1516" s="273"/>
      <c r="B1516" s="274"/>
      <c r="C1516" s="204"/>
      <c r="D1516" s="204"/>
      <c r="E1516" s="330"/>
      <c r="F1516" s="330"/>
      <c r="G1516" s="331"/>
      <c r="H1516" s="332"/>
      <c r="I1516" s="332"/>
      <c r="J1516" s="332"/>
    </row>
    <row r="1517" customFormat="false" ht="12.75" hidden="false" customHeight="false" outlineLevel="0" collapsed="false">
      <c r="A1517" s="273"/>
      <c r="B1517" s="274"/>
      <c r="C1517" s="204"/>
      <c r="D1517" s="204"/>
      <c r="E1517" s="330"/>
      <c r="F1517" s="330"/>
      <c r="G1517" s="331"/>
      <c r="H1517" s="332"/>
      <c r="I1517" s="332"/>
      <c r="J1517" s="332"/>
    </row>
    <row r="1518" customFormat="false" ht="12.75" hidden="false" customHeight="false" outlineLevel="0" collapsed="false">
      <c r="A1518" s="273"/>
      <c r="B1518" s="274"/>
      <c r="C1518" s="204"/>
      <c r="D1518" s="204"/>
      <c r="E1518" s="330"/>
      <c r="F1518" s="330"/>
      <c r="G1518" s="331"/>
      <c r="H1518" s="332"/>
      <c r="I1518" s="332"/>
      <c r="J1518" s="332"/>
    </row>
    <row r="1519" customFormat="false" ht="12.75" hidden="false" customHeight="false" outlineLevel="0" collapsed="false">
      <c r="A1519" s="273"/>
      <c r="B1519" s="274"/>
      <c r="C1519" s="204"/>
      <c r="D1519" s="204"/>
      <c r="E1519" s="330"/>
      <c r="F1519" s="330"/>
      <c r="G1519" s="331"/>
      <c r="H1519" s="332"/>
      <c r="I1519" s="332"/>
      <c r="J1519" s="332"/>
    </row>
    <row r="1520" customFormat="false" ht="12.75" hidden="false" customHeight="false" outlineLevel="0" collapsed="false">
      <c r="A1520" s="273"/>
      <c r="B1520" s="274"/>
      <c r="C1520" s="204"/>
      <c r="D1520" s="204"/>
      <c r="E1520" s="330"/>
      <c r="F1520" s="330"/>
      <c r="G1520" s="331"/>
      <c r="H1520" s="332"/>
      <c r="I1520" s="332"/>
      <c r="J1520" s="332"/>
    </row>
    <row r="1521" customFormat="false" ht="12.75" hidden="false" customHeight="false" outlineLevel="0" collapsed="false">
      <c r="A1521" s="273"/>
      <c r="B1521" s="274"/>
      <c r="C1521" s="204"/>
      <c r="D1521" s="204"/>
      <c r="E1521" s="330"/>
      <c r="F1521" s="330"/>
      <c r="G1521" s="331"/>
      <c r="H1521" s="332"/>
      <c r="I1521" s="332"/>
      <c r="J1521" s="332"/>
    </row>
    <row r="1522" customFormat="false" ht="12.75" hidden="false" customHeight="false" outlineLevel="0" collapsed="false">
      <c r="A1522" s="273"/>
      <c r="B1522" s="274"/>
      <c r="C1522" s="204"/>
      <c r="D1522" s="204"/>
      <c r="E1522" s="330"/>
      <c r="F1522" s="330"/>
      <c r="G1522" s="331"/>
      <c r="H1522" s="332"/>
      <c r="I1522" s="332"/>
      <c r="J1522" s="332"/>
    </row>
    <row r="1523" customFormat="false" ht="12.75" hidden="false" customHeight="false" outlineLevel="0" collapsed="false">
      <c r="A1523" s="273"/>
      <c r="B1523" s="274"/>
      <c r="C1523" s="204"/>
      <c r="D1523" s="204"/>
      <c r="E1523" s="330"/>
      <c r="F1523" s="330"/>
      <c r="G1523" s="331"/>
      <c r="H1523" s="332"/>
      <c r="I1523" s="332"/>
      <c r="J1523" s="332"/>
    </row>
    <row r="1524" customFormat="false" ht="12.75" hidden="false" customHeight="false" outlineLevel="0" collapsed="false">
      <c r="A1524" s="273"/>
      <c r="B1524" s="274"/>
      <c r="C1524" s="204"/>
      <c r="D1524" s="204"/>
      <c r="E1524" s="330"/>
      <c r="F1524" s="330"/>
      <c r="G1524" s="331"/>
      <c r="H1524" s="332"/>
      <c r="I1524" s="332"/>
      <c r="J1524" s="332"/>
    </row>
    <row r="1525" customFormat="false" ht="12.75" hidden="false" customHeight="false" outlineLevel="0" collapsed="false">
      <c r="A1525" s="273"/>
      <c r="B1525" s="274"/>
      <c r="C1525" s="204"/>
      <c r="D1525" s="204"/>
      <c r="E1525" s="330"/>
      <c r="F1525" s="330"/>
      <c r="G1525" s="331"/>
      <c r="H1525" s="332"/>
      <c r="I1525" s="332"/>
      <c r="J1525" s="332"/>
    </row>
    <row r="1526" customFormat="false" ht="12.75" hidden="false" customHeight="false" outlineLevel="0" collapsed="false">
      <c r="A1526" s="273"/>
      <c r="B1526" s="274"/>
      <c r="C1526" s="204"/>
      <c r="D1526" s="204"/>
      <c r="E1526" s="330"/>
      <c r="F1526" s="330"/>
      <c r="G1526" s="331"/>
      <c r="H1526" s="332"/>
      <c r="I1526" s="332"/>
      <c r="J1526" s="332"/>
    </row>
    <row r="1527" customFormat="false" ht="12.75" hidden="false" customHeight="false" outlineLevel="0" collapsed="false">
      <c r="A1527" s="273"/>
      <c r="B1527" s="274"/>
      <c r="C1527" s="204"/>
      <c r="D1527" s="204"/>
      <c r="E1527" s="330"/>
      <c r="F1527" s="330"/>
      <c r="G1527" s="331"/>
      <c r="H1527" s="332"/>
      <c r="I1527" s="332"/>
      <c r="J1527" s="332"/>
    </row>
    <row r="1528" customFormat="false" ht="12.75" hidden="false" customHeight="false" outlineLevel="0" collapsed="false">
      <c r="A1528" s="273"/>
      <c r="B1528" s="274"/>
      <c r="C1528" s="204"/>
      <c r="D1528" s="204"/>
      <c r="E1528" s="330"/>
      <c r="F1528" s="330"/>
      <c r="G1528" s="331"/>
      <c r="H1528" s="332"/>
      <c r="I1528" s="332"/>
      <c r="J1528" s="332"/>
    </row>
    <row r="1529" customFormat="false" ht="12.75" hidden="false" customHeight="false" outlineLevel="0" collapsed="false">
      <c r="A1529" s="273"/>
      <c r="B1529" s="274"/>
      <c r="C1529" s="204"/>
      <c r="D1529" s="204"/>
      <c r="E1529" s="330"/>
      <c r="F1529" s="330"/>
      <c r="G1529" s="331"/>
      <c r="H1529" s="332"/>
      <c r="I1529" s="332"/>
      <c r="J1529" s="332"/>
    </row>
    <row r="1530" customFormat="false" ht="12.75" hidden="false" customHeight="false" outlineLevel="0" collapsed="false">
      <c r="A1530" s="273"/>
      <c r="B1530" s="274"/>
      <c r="C1530" s="204"/>
      <c r="D1530" s="204"/>
      <c r="E1530" s="330"/>
      <c r="F1530" s="330"/>
      <c r="G1530" s="331"/>
      <c r="H1530" s="332"/>
      <c r="I1530" s="332"/>
      <c r="J1530" s="332"/>
    </row>
    <row r="1531" customFormat="false" ht="12.75" hidden="false" customHeight="false" outlineLevel="0" collapsed="false">
      <c r="A1531" s="273"/>
      <c r="B1531" s="274"/>
      <c r="C1531" s="204"/>
      <c r="D1531" s="204"/>
      <c r="E1531" s="330"/>
      <c r="F1531" s="330"/>
      <c r="G1531" s="331"/>
      <c r="H1531" s="332"/>
      <c r="I1531" s="332"/>
      <c r="J1531" s="332"/>
    </row>
    <row r="1532" customFormat="false" ht="12.75" hidden="false" customHeight="false" outlineLevel="0" collapsed="false">
      <c r="A1532" s="273"/>
      <c r="B1532" s="274"/>
      <c r="C1532" s="204"/>
      <c r="D1532" s="204"/>
      <c r="E1532" s="330"/>
      <c r="F1532" s="330"/>
      <c r="G1532" s="331"/>
      <c r="H1532" s="332"/>
      <c r="I1532" s="332"/>
      <c r="J1532" s="332"/>
    </row>
    <row r="1533" customFormat="false" ht="12.75" hidden="false" customHeight="false" outlineLevel="0" collapsed="false">
      <c r="A1533" s="273"/>
      <c r="B1533" s="274"/>
      <c r="C1533" s="204"/>
      <c r="D1533" s="204"/>
      <c r="E1533" s="330"/>
      <c r="F1533" s="330"/>
      <c r="G1533" s="331"/>
      <c r="H1533" s="332"/>
      <c r="I1533" s="332"/>
      <c r="J1533" s="332"/>
    </row>
    <row r="1534" customFormat="false" ht="12.75" hidden="false" customHeight="false" outlineLevel="0" collapsed="false">
      <c r="A1534" s="273"/>
      <c r="B1534" s="274"/>
      <c r="C1534" s="204"/>
      <c r="D1534" s="204"/>
      <c r="E1534" s="330"/>
      <c r="F1534" s="330"/>
      <c r="G1534" s="331"/>
      <c r="H1534" s="332"/>
      <c r="I1534" s="332"/>
      <c r="J1534" s="332"/>
    </row>
    <row r="1535" customFormat="false" ht="12.75" hidden="false" customHeight="false" outlineLevel="0" collapsed="false">
      <c r="A1535" s="273"/>
      <c r="B1535" s="274"/>
      <c r="C1535" s="204"/>
      <c r="D1535" s="204"/>
      <c r="E1535" s="330"/>
      <c r="F1535" s="330"/>
      <c r="G1535" s="331"/>
      <c r="H1535" s="332"/>
      <c r="I1535" s="332"/>
      <c r="J1535" s="332"/>
    </row>
    <row r="1536" customFormat="false" ht="12.75" hidden="false" customHeight="false" outlineLevel="0" collapsed="false">
      <c r="A1536" s="273"/>
      <c r="B1536" s="274"/>
      <c r="C1536" s="204"/>
      <c r="D1536" s="204"/>
      <c r="E1536" s="330"/>
      <c r="F1536" s="330"/>
      <c r="G1536" s="331"/>
      <c r="H1536" s="332"/>
      <c r="I1536" s="332"/>
      <c r="J1536" s="332"/>
    </row>
    <row r="1537" customFormat="false" ht="12.75" hidden="false" customHeight="false" outlineLevel="0" collapsed="false">
      <c r="A1537" s="273"/>
      <c r="B1537" s="274"/>
      <c r="C1537" s="204"/>
      <c r="D1537" s="204"/>
      <c r="E1537" s="330"/>
      <c r="F1537" s="330"/>
      <c r="G1537" s="331"/>
      <c r="H1537" s="332"/>
      <c r="I1537" s="332"/>
      <c r="J1537" s="332"/>
    </row>
    <row r="1538" customFormat="false" ht="12.75" hidden="false" customHeight="false" outlineLevel="0" collapsed="false">
      <c r="A1538" s="273"/>
      <c r="B1538" s="274"/>
      <c r="C1538" s="204"/>
      <c r="D1538" s="204"/>
      <c r="E1538" s="330"/>
      <c r="F1538" s="330"/>
      <c r="G1538" s="331"/>
      <c r="H1538" s="332"/>
      <c r="I1538" s="332"/>
      <c r="J1538" s="332"/>
    </row>
    <row r="1539" customFormat="false" ht="12.75" hidden="false" customHeight="false" outlineLevel="0" collapsed="false">
      <c r="A1539" s="273"/>
      <c r="B1539" s="274"/>
      <c r="C1539" s="204"/>
      <c r="D1539" s="204"/>
      <c r="E1539" s="330"/>
      <c r="F1539" s="330"/>
      <c r="G1539" s="331"/>
      <c r="H1539" s="332"/>
      <c r="I1539" s="332"/>
      <c r="J1539" s="332"/>
    </row>
    <row r="1540" customFormat="false" ht="12.75" hidden="false" customHeight="false" outlineLevel="0" collapsed="false">
      <c r="A1540" s="273"/>
      <c r="B1540" s="274"/>
      <c r="C1540" s="204"/>
      <c r="D1540" s="204"/>
      <c r="E1540" s="330"/>
      <c r="F1540" s="330"/>
      <c r="G1540" s="331"/>
      <c r="H1540" s="332"/>
      <c r="I1540" s="332"/>
      <c r="J1540" s="332"/>
    </row>
    <row r="1541" customFormat="false" ht="12.75" hidden="false" customHeight="false" outlineLevel="0" collapsed="false">
      <c r="A1541" s="273"/>
      <c r="B1541" s="274"/>
      <c r="C1541" s="204"/>
      <c r="D1541" s="204"/>
      <c r="E1541" s="330"/>
      <c r="F1541" s="330"/>
      <c r="G1541" s="331"/>
      <c r="H1541" s="332"/>
      <c r="I1541" s="332"/>
      <c r="J1541" s="332"/>
    </row>
    <row r="1542" customFormat="false" ht="12.75" hidden="false" customHeight="false" outlineLevel="0" collapsed="false">
      <c r="A1542" s="273"/>
      <c r="B1542" s="274"/>
      <c r="C1542" s="204"/>
      <c r="D1542" s="204"/>
      <c r="E1542" s="330"/>
      <c r="F1542" s="330"/>
      <c r="G1542" s="331"/>
      <c r="H1542" s="332"/>
      <c r="I1542" s="332"/>
      <c r="J1542" s="332"/>
    </row>
    <row r="1543" customFormat="false" ht="12.75" hidden="false" customHeight="false" outlineLevel="0" collapsed="false">
      <c r="A1543" s="273"/>
      <c r="B1543" s="274"/>
      <c r="C1543" s="204"/>
      <c r="D1543" s="204"/>
      <c r="E1543" s="330"/>
      <c r="F1543" s="330"/>
      <c r="G1543" s="331"/>
      <c r="H1543" s="332"/>
      <c r="I1543" s="332"/>
      <c r="J1543" s="332"/>
    </row>
    <row r="1544" customFormat="false" ht="12.75" hidden="false" customHeight="false" outlineLevel="0" collapsed="false">
      <c r="A1544" s="273"/>
      <c r="B1544" s="274"/>
      <c r="C1544" s="204"/>
      <c r="D1544" s="204"/>
      <c r="E1544" s="330"/>
      <c r="F1544" s="330"/>
      <c r="G1544" s="331"/>
      <c r="H1544" s="332"/>
      <c r="I1544" s="332"/>
      <c r="J1544" s="332"/>
    </row>
    <row r="1545" customFormat="false" ht="12.75" hidden="false" customHeight="false" outlineLevel="0" collapsed="false">
      <c r="A1545" s="273"/>
      <c r="B1545" s="274"/>
      <c r="C1545" s="204"/>
      <c r="D1545" s="204"/>
      <c r="E1545" s="330"/>
      <c r="F1545" s="330"/>
      <c r="G1545" s="331"/>
      <c r="H1545" s="332"/>
      <c r="I1545" s="332"/>
      <c r="J1545" s="332"/>
    </row>
    <row r="1546" customFormat="false" ht="12.75" hidden="false" customHeight="false" outlineLevel="0" collapsed="false">
      <c r="A1546" s="273"/>
      <c r="B1546" s="274"/>
      <c r="C1546" s="204"/>
      <c r="D1546" s="204"/>
      <c r="E1546" s="330"/>
      <c r="F1546" s="330"/>
      <c r="G1546" s="331"/>
      <c r="H1546" s="332"/>
      <c r="I1546" s="332"/>
      <c r="J1546" s="332"/>
    </row>
    <row r="1547" customFormat="false" ht="12.75" hidden="false" customHeight="false" outlineLevel="0" collapsed="false">
      <c r="A1547" s="273"/>
      <c r="B1547" s="274"/>
      <c r="C1547" s="204"/>
      <c r="D1547" s="204"/>
      <c r="E1547" s="330"/>
      <c r="F1547" s="330"/>
      <c r="G1547" s="331"/>
      <c r="H1547" s="332"/>
      <c r="I1547" s="332"/>
      <c r="J1547" s="332"/>
    </row>
    <row r="1548" customFormat="false" ht="12.75" hidden="false" customHeight="false" outlineLevel="0" collapsed="false">
      <c r="A1548" s="273"/>
      <c r="B1548" s="274"/>
      <c r="C1548" s="204"/>
      <c r="D1548" s="204"/>
      <c r="E1548" s="330"/>
      <c r="F1548" s="330"/>
      <c r="G1548" s="331"/>
      <c r="H1548" s="332"/>
      <c r="I1548" s="332"/>
      <c r="J1548" s="332"/>
    </row>
    <row r="1549" customFormat="false" ht="12.75" hidden="false" customHeight="false" outlineLevel="0" collapsed="false">
      <c r="A1549" s="273"/>
      <c r="B1549" s="274"/>
      <c r="C1549" s="204"/>
      <c r="D1549" s="204"/>
      <c r="E1549" s="330"/>
      <c r="F1549" s="330"/>
      <c r="G1549" s="331"/>
      <c r="H1549" s="332"/>
      <c r="I1549" s="332"/>
      <c r="J1549" s="332"/>
    </row>
    <row r="1550" customFormat="false" ht="12.75" hidden="false" customHeight="false" outlineLevel="0" collapsed="false">
      <c r="A1550" s="273"/>
      <c r="B1550" s="274"/>
      <c r="C1550" s="204"/>
      <c r="D1550" s="204"/>
      <c r="E1550" s="330"/>
      <c r="F1550" s="330"/>
      <c r="G1550" s="331"/>
      <c r="H1550" s="332"/>
      <c r="I1550" s="332"/>
      <c r="J1550" s="332"/>
    </row>
    <row r="1551" customFormat="false" ht="12.75" hidden="false" customHeight="false" outlineLevel="0" collapsed="false">
      <c r="A1551" s="273"/>
      <c r="B1551" s="274"/>
      <c r="C1551" s="204"/>
      <c r="D1551" s="204"/>
      <c r="E1551" s="330"/>
      <c r="F1551" s="330"/>
      <c r="G1551" s="331"/>
      <c r="H1551" s="332"/>
      <c r="I1551" s="332"/>
      <c r="J1551" s="332"/>
    </row>
    <row r="1552" customFormat="false" ht="12.75" hidden="false" customHeight="false" outlineLevel="0" collapsed="false">
      <c r="A1552" s="273"/>
      <c r="B1552" s="274"/>
      <c r="C1552" s="204"/>
      <c r="D1552" s="204"/>
      <c r="E1552" s="330"/>
      <c r="F1552" s="330"/>
      <c r="G1552" s="331"/>
      <c r="H1552" s="332"/>
      <c r="I1552" s="332"/>
      <c r="J1552" s="332"/>
    </row>
    <row r="1553" customFormat="false" ht="12.75" hidden="false" customHeight="false" outlineLevel="0" collapsed="false">
      <c r="A1553" s="273"/>
      <c r="B1553" s="274"/>
      <c r="C1553" s="204"/>
      <c r="D1553" s="204"/>
      <c r="E1553" s="330"/>
      <c r="F1553" s="330"/>
      <c r="G1553" s="331"/>
      <c r="H1553" s="332"/>
      <c r="I1553" s="332"/>
      <c r="J1553" s="332"/>
    </row>
    <row r="1554" customFormat="false" ht="12.75" hidden="false" customHeight="false" outlineLevel="0" collapsed="false">
      <c r="A1554" s="273"/>
      <c r="B1554" s="274"/>
      <c r="C1554" s="204"/>
      <c r="D1554" s="204"/>
      <c r="E1554" s="330"/>
      <c r="F1554" s="330"/>
      <c r="G1554" s="331"/>
      <c r="H1554" s="332"/>
      <c r="I1554" s="332"/>
      <c r="J1554" s="332"/>
    </row>
    <row r="1555" customFormat="false" ht="12.75" hidden="false" customHeight="false" outlineLevel="0" collapsed="false">
      <c r="A1555" s="273"/>
      <c r="B1555" s="274"/>
      <c r="C1555" s="204"/>
      <c r="D1555" s="204"/>
      <c r="E1555" s="330"/>
      <c r="F1555" s="330"/>
      <c r="G1555" s="331"/>
      <c r="H1555" s="332"/>
      <c r="I1555" s="332"/>
      <c r="J1555" s="332"/>
    </row>
    <row r="1556" customFormat="false" ht="12.75" hidden="false" customHeight="false" outlineLevel="0" collapsed="false">
      <c r="A1556" s="273"/>
      <c r="B1556" s="274"/>
      <c r="C1556" s="204"/>
      <c r="D1556" s="204"/>
      <c r="E1556" s="330"/>
      <c r="F1556" s="330"/>
      <c r="G1556" s="331"/>
      <c r="H1556" s="332"/>
      <c r="I1556" s="332"/>
      <c r="J1556" s="332"/>
    </row>
    <row r="1557" customFormat="false" ht="12.75" hidden="false" customHeight="false" outlineLevel="0" collapsed="false">
      <c r="A1557" s="273"/>
      <c r="B1557" s="274"/>
      <c r="C1557" s="204"/>
      <c r="D1557" s="204"/>
      <c r="E1557" s="330"/>
      <c r="F1557" s="330"/>
      <c r="G1557" s="331"/>
      <c r="H1557" s="332"/>
      <c r="I1557" s="332"/>
      <c r="J1557" s="332"/>
    </row>
    <row r="1558" customFormat="false" ht="12.75" hidden="false" customHeight="false" outlineLevel="0" collapsed="false">
      <c r="A1558" s="273"/>
      <c r="B1558" s="274"/>
      <c r="C1558" s="204"/>
      <c r="D1558" s="204"/>
      <c r="E1558" s="330"/>
      <c r="F1558" s="330"/>
      <c r="G1558" s="331"/>
      <c r="H1558" s="332"/>
      <c r="I1558" s="332"/>
      <c r="J1558" s="332"/>
    </row>
    <row r="1559" customFormat="false" ht="12.75" hidden="false" customHeight="false" outlineLevel="0" collapsed="false">
      <c r="A1559" s="273"/>
      <c r="B1559" s="274"/>
      <c r="C1559" s="204"/>
      <c r="D1559" s="204"/>
      <c r="E1559" s="330"/>
      <c r="F1559" s="330"/>
      <c r="G1559" s="331"/>
      <c r="H1559" s="332"/>
      <c r="I1559" s="332"/>
      <c r="J1559" s="332"/>
    </row>
    <row r="1560" customFormat="false" ht="12.75" hidden="false" customHeight="false" outlineLevel="0" collapsed="false">
      <c r="A1560" s="273"/>
      <c r="B1560" s="274"/>
      <c r="C1560" s="204"/>
      <c r="D1560" s="204"/>
      <c r="E1560" s="330"/>
      <c r="F1560" s="330"/>
      <c r="G1560" s="331"/>
      <c r="H1560" s="332"/>
      <c r="I1560" s="332"/>
      <c r="J1560" s="332"/>
    </row>
    <row r="1561" customFormat="false" ht="12.75" hidden="false" customHeight="false" outlineLevel="0" collapsed="false">
      <c r="A1561" s="273"/>
      <c r="B1561" s="274"/>
      <c r="C1561" s="204"/>
      <c r="D1561" s="204"/>
      <c r="E1561" s="330"/>
      <c r="F1561" s="330"/>
      <c r="G1561" s="331"/>
      <c r="H1561" s="332"/>
      <c r="I1561" s="332"/>
      <c r="J1561" s="332"/>
    </row>
    <row r="1562" customFormat="false" ht="12.75" hidden="false" customHeight="false" outlineLevel="0" collapsed="false">
      <c r="A1562" s="273"/>
      <c r="B1562" s="274"/>
      <c r="C1562" s="204"/>
      <c r="D1562" s="204"/>
      <c r="E1562" s="330"/>
      <c r="F1562" s="330"/>
      <c r="G1562" s="331"/>
      <c r="H1562" s="332"/>
      <c r="I1562" s="332"/>
      <c r="J1562" s="332"/>
    </row>
    <row r="1563" customFormat="false" ht="12.75" hidden="false" customHeight="false" outlineLevel="0" collapsed="false">
      <c r="A1563" s="273"/>
      <c r="B1563" s="274"/>
      <c r="C1563" s="204"/>
      <c r="D1563" s="204"/>
      <c r="E1563" s="330"/>
      <c r="F1563" s="330"/>
      <c r="G1563" s="331"/>
      <c r="H1563" s="332"/>
      <c r="I1563" s="332"/>
      <c r="J1563" s="332"/>
    </row>
    <row r="1564" customFormat="false" ht="12.75" hidden="false" customHeight="false" outlineLevel="0" collapsed="false">
      <c r="A1564" s="273"/>
      <c r="B1564" s="274"/>
      <c r="C1564" s="204"/>
      <c r="D1564" s="204"/>
      <c r="E1564" s="330"/>
      <c r="F1564" s="330"/>
      <c r="G1564" s="331"/>
      <c r="H1564" s="332"/>
      <c r="I1564" s="332"/>
      <c r="J1564" s="332"/>
    </row>
    <row r="1565" customFormat="false" ht="12.75" hidden="false" customHeight="false" outlineLevel="0" collapsed="false">
      <c r="A1565" s="273"/>
      <c r="B1565" s="274"/>
      <c r="C1565" s="204"/>
      <c r="D1565" s="204"/>
      <c r="E1565" s="330"/>
      <c r="F1565" s="330"/>
      <c r="G1565" s="331"/>
      <c r="H1565" s="332"/>
      <c r="I1565" s="332"/>
      <c r="J1565" s="332"/>
    </row>
    <row r="1566" customFormat="false" ht="12.75" hidden="false" customHeight="false" outlineLevel="0" collapsed="false">
      <c r="A1566" s="273"/>
      <c r="B1566" s="274"/>
      <c r="C1566" s="204"/>
      <c r="D1566" s="204"/>
      <c r="E1566" s="330"/>
      <c r="F1566" s="330"/>
      <c r="G1566" s="331"/>
      <c r="H1566" s="332"/>
      <c r="I1566" s="332"/>
      <c r="J1566" s="332"/>
    </row>
    <row r="1567" customFormat="false" ht="12.75" hidden="false" customHeight="false" outlineLevel="0" collapsed="false">
      <c r="A1567" s="273"/>
      <c r="B1567" s="274"/>
      <c r="C1567" s="204"/>
      <c r="D1567" s="204"/>
      <c r="E1567" s="330"/>
      <c r="F1567" s="330"/>
      <c r="G1567" s="331"/>
      <c r="H1567" s="332"/>
      <c r="I1567" s="332"/>
      <c r="J1567" s="332"/>
    </row>
    <row r="1568" customFormat="false" ht="12.75" hidden="false" customHeight="false" outlineLevel="0" collapsed="false">
      <c r="A1568" s="273"/>
      <c r="B1568" s="274"/>
      <c r="C1568" s="204"/>
      <c r="D1568" s="204"/>
      <c r="E1568" s="330"/>
      <c r="F1568" s="330"/>
      <c r="G1568" s="331"/>
      <c r="H1568" s="332"/>
      <c r="I1568" s="332"/>
      <c r="J1568" s="332"/>
    </row>
    <row r="1569" customFormat="false" ht="12.75" hidden="false" customHeight="false" outlineLevel="0" collapsed="false">
      <c r="A1569" s="273"/>
      <c r="B1569" s="274"/>
      <c r="C1569" s="204"/>
      <c r="D1569" s="204"/>
      <c r="E1569" s="330"/>
      <c r="F1569" s="330"/>
      <c r="G1569" s="331"/>
      <c r="H1569" s="332"/>
      <c r="I1569" s="332"/>
      <c r="J1569" s="332"/>
    </row>
    <row r="1570" customFormat="false" ht="12.75" hidden="false" customHeight="false" outlineLevel="0" collapsed="false">
      <c r="A1570" s="273"/>
      <c r="B1570" s="274"/>
      <c r="C1570" s="204"/>
      <c r="D1570" s="204"/>
      <c r="E1570" s="330"/>
      <c r="F1570" s="330"/>
      <c r="G1570" s="331"/>
      <c r="H1570" s="332"/>
      <c r="I1570" s="332"/>
      <c r="J1570" s="332"/>
    </row>
    <row r="1571" customFormat="false" ht="12.75" hidden="false" customHeight="false" outlineLevel="0" collapsed="false">
      <c r="A1571" s="273"/>
      <c r="B1571" s="274"/>
      <c r="C1571" s="204"/>
      <c r="D1571" s="204"/>
      <c r="E1571" s="330"/>
      <c r="F1571" s="330"/>
      <c r="G1571" s="331"/>
      <c r="H1571" s="332"/>
      <c r="I1571" s="332"/>
      <c r="J1571" s="332"/>
    </row>
    <row r="1572" customFormat="false" ht="12.75" hidden="false" customHeight="false" outlineLevel="0" collapsed="false">
      <c r="A1572" s="273"/>
      <c r="B1572" s="274"/>
      <c r="C1572" s="204"/>
      <c r="D1572" s="204"/>
      <c r="E1572" s="330"/>
      <c r="F1572" s="330"/>
      <c r="G1572" s="331"/>
      <c r="H1572" s="332"/>
      <c r="I1572" s="332"/>
      <c r="J1572" s="332"/>
    </row>
    <row r="1573" customFormat="false" ht="12.75" hidden="false" customHeight="false" outlineLevel="0" collapsed="false">
      <c r="A1573" s="273"/>
      <c r="B1573" s="274"/>
      <c r="C1573" s="204"/>
      <c r="D1573" s="204"/>
      <c r="E1573" s="330"/>
      <c r="F1573" s="330"/>
      <c r="G1573" s="331"/>
      <c r="H1573" s="332"/>
      <c r="I1573" s="332"/>
      <c r="J1573" s="332"/>
    </row>
    <row r="1574" customFormat="false" ht="12.75" hidden="false" customHeight="false" outlineLevel="0" collapsed="false">
      <c r="A1574" s="273"/>
      <c r="B1574" s="274"/>
      <c r="C1574" s="204"/>
      <c r="D1574" s="204"/>
      <c r="E1574" s="330"/>
      <c r="F1574" s="330"/>
      <c r="G1574" s="331"/>
      <c r="H1574" s="332"/>
      <c r="I1574" s="332"/>
      <c r="J1574" s="332"/>
    </row>
    <row r="1575" customFormat="false" ht="12.75" hidden="false" customHeight="false" outlineLevel="0" collapsed="false">
      <c r="A1575" s="273"/>
      <c r="B1575" s="274"/>
      <c r="C1575" s="204"/>
      <c r="D1575" s="204"/>
      <c r="E1575" s="330"/>
      <c r="F1575" s="330"/>
      <c r="G1575" s="331"/>
      <c r="H1575" s="332"/>
      <c r="I1575" s="332"/>
      <c r="J1575" s="332"/>
    </row>
    <row r="1576" customFormat="false" ht="12.75" hidden="false" customHeight="false" outlineLevel="0" collapsed="false">
      <c r="A1576" s="273"/>
      <c r="B1576" s="274"/>
      <c r="C1576" s="204"/>
      <c r="D1576" s="204"/>
      <c r="E1576" s="330"/>
      <c r="F1576" s="330"/>
      <c r="G1576" s="331"/>
      <c r="H1576" s="332"/>
      <c r="I1576" s="332"/>
      <c r="J1576" s="332"/>
    </row>
    <row r="1577" customFormat="false" ht="12.75" hidden="false" customHeight="false" outlineLevel="0" collapsed="false">
      <c r="A1577" s="273"/>
      <c r="B1577" s="274"/>
      <c r="C1577" s="204"/>
      <c r="D1577" s="204"/>
      <c r="E1577" s="330"/>
      <c r="F1577" s="330"/>
      <c r="G1577" s="331"/>
      <c r="H1577" s="332"/>
      <c r="I1577" s="332"/>
      <c r="J1577" s="332"/>
    </row>
    <row r="1578" customFormat="false" ht="12.75" hidden="false" customHeight="false" outlineLevel="0" collapsed="false">
      <c r="A1578" s="273"/>
      <c r="B1578" s="274"/>
      <c r="C1578" s="204"/>
      <c r="D1578" s="204"/>
      <c r="E1578" s="330"/>
      <c r="F1578" s="330"/>
      <c r="G1578" s="331"/>
      <c r="H1578" s="332"/>
      <c r="I1578" s="332"/>
      <c r="J1578" s="332"/>
    </row>
    <row r="1579" customFormat="false" ht="12.75" hidden="false" customHeight="false" outlineLevel="0" collapsed="false">
      <c r="A1579" s="273"/>
      <c r="B1579" s="274"/>
      <c r="C1579" s="204"/>
      <c r="D1579" s="204"/>
      <c r="E1579" s="330"/>
      <c r="F1579" s="330"/>
      <c r="G1579" s="331"/>
      <c r="H1579" s="332"/>
      <c r="I1579" s="332"/>
      <c r="J1579" s="332"/>
    </row>
    <row r="1580" customFormat="false" ht="12.75" hidden="false" customHeight="false" outlineLevel="0" collapsed="false">
      <c r="A1580" s="273"/>
      <c r="B1580" s="274"/>
      <c r="C1580" s="204"/>
      <c r="D1580" s="204"/>
      <c r="E1580" s="330"/>
      <c r="F1580" s="330"/>
      <c r="G1580" s="331"/>
      <c r="H1580" s="332"/>
      <c r="I1580" s="332"/>
      <c r="J1580" s="332"/>
    </row>
    <row r="1581" customFormat="false" ht="12.75" hidden="false" customHeight="false" outlineLevel="0" collapsed="false">
      <c r="A1581" s="273"/>
      <c r="B1581" s="274"/>
      <c r="C1581" s="204"/>
      <c r="D1581" s="204"/>
      <c r="E1581" s="330"/>
      <c r="F1581" s="330"/>
      <c r="G1581" s="331"/>
      <c r="H1581" s="332"/>
      <c r="I1581" s="332"/>
      <c r="J1581" s="332"/>
    </row>
    <row r="1582" customFormat="false" ht="12.75" hidden="false" customHeight="false" outlineLevel="0" collapsed="false">
      <c r="A1582" s="273"/>
      <c r="B1582" s="274"/>
      <c r="C1582" s="204"/>
      <c r="D1582" s="204"/>
      <c r="E1582" s="330"/>
      <c r="F1582" s="330"/>
      <c r="G1582" s="331"/>
      <c r="H1582" s="332"/>
      <c r="I1582" s="332"/>
      <c r="J1582" s="332"/>
    </row>
    <row r="1583" customFormat="false" ht="12.75" hidden="false" customHeight="false" outlineLevel="0" collapsed="false">
      <c r="A1583" s="273"/>
      <c r="B1583" s="274"/>
      <c r="C1583" s="204"/>
      <c r="D1583" s="204"/>
      <c r="E1583" s="330"/>
      <c r="F1583" s="330"/>
      <c r="G1583" s="331"/>
      <c r="H1583" s="332"/>
      <c r="I1583" s="332"/>
      <c r="J1583" s="332"/>
    </row>
    <row r="1584" customFormat="false" ht="12.75" hidden="false" customHeight="false" outlineLevel="0" collapsed="false">
      <c r="A1584" s="273"/>
      <c r="B1584" s="274"/>
      <c r="C1584" s="204"/>
      <c r="D1584" s="204"/>
      <c r="E1584" s="330"/>
      <c r="F1584" s="330"/>
      <c r="G1584" s="331"/>
      <c r="H1584" s="332"/>
      <c r="I1584" s="332"/>
      <c r="J1584" s="332"/>
    </row>
    <row r="1585" customFormat="false" ht="12.75" hidden="false" customHeight="false" outlineLevel="0" collapsed="false">
      <c r="A1585" s="273"/>
      <c r="B1585" s="274"/>
      <c r="C1585" s="204"/>
      <c r="D1585" s="204"/>
      <c r="E1585" s="330"/>
      <c r="F1585" s="330"/>
      <c r="G1585" s="331"/>
      <c r="H1585" s="332"/>
      <c r="I1585" s="332"/>
      <c r="J1585" s="332"/>
    </row>
    <row r="1586" customFormat="false" ht="12.75" hidden="false" customHeight="false" outlineLevel="0" collapsed="false">
      <c r="A1586" s="273"/>
      <c r="B1586" s="274"/>
      <c r="C1586" s="204"/>
      <c r="D1586" s="204"/>
      <c r="E1586" s="330"/>
      <c r="F1586" s="330"/>
      <c r="G1586" s="331"/>
      <c r="H1586" s="332"/>
      <c r="I1586" s="332"/>
      <c r="J1586" s="332"/>
    </row>
    <row r="1587" customFormat="false" ht="12.75" hidden="false" customHeight="false" outlineLevel="0" collapsed="false">
      <c r="A1587" s="273"/>
      <c r="B1587" s="274"/>
      <c r="C1587" s="204"/>
      <c r="D1587" s="204"/>
      <c r="E1587" s="330"/>
      <c r="F1587" s="330"/>
      <c r="G1587" s="331"/>
      <c r="H1587" s="332"/>
      <c r="I1587" s="332"/>
      <c r="J1587" s="332"/>
    </row>
    <row r="1588" customFormat="false" ht="12.75" hidden="false" customHeight="false" outlineLevel="0" collapsed="false">
      <c r="A1588" s="273"/>
      <c r="B1588" s="274"/>
      <c r="C1588" s="204"/>
      <c r="D1588" s="204"/>
      <c r="E1588" s="330"/>
      <c r="F1588" s="330"/>
      <c r="G1588" s="331"/>
      <c r="H1588" s="332"/>
      <c r="I1588" s="332"/>
      <c r="J1588" s="332"/>
    </row>
    <row r="1589" customFormat="false" ht="12.75" hidden="false" customHeight="false" outlineLevel="0" collapsed="false">
      <c r="A1589" s="273"/>
      <c r="B1589" s="274"/>
      <c r="C1589" s="204"/>
      <c r="D1589" s="204"/>
      <c r="E1589" s="330"/>
      <c r="F1589" s="330"/>
      <c r="G1589" s="331"/>
      <c r="H1589" s="332"/>
      <c r="I1589" s="332"/>
      <c r="J1589" s="332"/>
    </row>
    <row r="1590" customFormat="false" ht="12.75" hidden="false" customHeight="false" outlineLevel="0" collapsed="false">
      <c r="A1590" s="273"/>
      <c r="B1590" s="274"/>
      <c r="C1590" s="204"/>
      <c r="D1590" s="204"/>
      <c r="E1590" s="330"/>
      <c r="F1590" s="330"/>
      <c r="G1590" s="331"/>
      <c r="H1590" s="332"/>
      <c r="I1590" s="332"/>
      <c r="J1590" s="332"/>
    </row>
    <row r="1591" customFormat="false" ht="12.75" hidden="false" customHeight="false" outlineLevel="0" collapsed="false">
      <c r="A1591" s="273"/>
      <c r="B1591" s="274"/>
      <c r="C1591" s="204"/>
      <c r="D1591" s="204"/>
      <c r="E1591" s="330"/>
      <c r="F1591" s="330"/>
      <c r="G1591" s="331"/>
      <c r="H1591" s="332"/>
      <c r="I1591" s="332"/>
      <c r="J1591" s="332"/>
    </row>
    <row r="1592" customFormat="false" ht="12.75" hidden="false" customHeight="false" outlineLevel="0" collapsed="false">
      <c r="A1592" s="273"/>
      <c r="B1592" s="274"/>
      <c r="C1592" s="204"/>
      <c r="D1592" s="204"/>
      <c r="E1592" s="330"/>
      <c r="F1592" s="330"/>
      <c r="G1592" s="331"/>
      <c r="H1592" s="332"/>
      <c r="I1592" s="332"/>
      <c r="J1592" s="332"/>
    </row>
  </sheetData>
  <mergeCells count="15">
    <mergeCell ref="F2:I2"/>
    <mergeCell ref="F3:I3"/>
    <mergeCell ref="F4:I4"/>
    <mergeCell ref="F5:I5"/>
    <mergeCell ref="F6:I6"/>
    <mergeCell ref="F7:I7"/>
    <mergeCell ref="A11:J11"/>
    <mergeCell ref="A13:A14"/>
    <mergeCell ref="B13:D14"/>
    <mergeCell ref="E13:E14"/>
    <mergeCell ref="F13:F14"/>
    <mergeCell ref="G13:G14"/>
    <mergeCell ref="H13:H14"/>
    <mergeCell ref="I13:I14"/>
    <mergeCell ref="J13:J14"/>
  </mergeCells>
  <conditionalFormatting sqref="H9:J9">
    <cfRule type="expression" priority="2" aboveAverage="0" equalAverage="0" bottom="0" percent="0" rank="0" text="" dxfId="3">
      <formula>#REF!&lt;&gt;""</formula>
    </cfRule>
  </conditionalFormatting>
  <printOptions headings="false" gridLines="false" gridLinesSet="true" horizontalCentered="false" verticalCentered="false"/>
  <pageMargins left="1.12013888888889" right="0.159722222222222" top="0.170138888888889" bottom="0.229861111111111" header="0.511811023622047" footer="0.511811023622047"/>
  <pageSetup paperSize="9" scale="65" fitToWidth="1" fitToHeight="1" pageOrder="downThenOver" orientation="portrait" blackAndWhite="false" draft="false" cellComments="none" firstPageNumber="127"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E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D7"/>
    </sheetView>
  </sheetViews>
  <sheetFormatPr defaultColWidth="9.0546875" defaultRowHeight="12.75" zeroHeight="false" outlineLevelRow="0" outlineLevelCol="0"/>
  <cols>
    <col collapsed="false" customWidth="true" hidden="false" outlineLevel="0" max="1" min="1" style="0" width="42.28"/>
    <col collapsed="false" customWidth="true" hidden="false" outlineLevel="0" max="4" min="2" style="333" width="14.85"/>
    <col collapsed="false" customWidth="true" hidden="false" outlineLevel="0" max="5" min="5" style="333" width="9.56"/>
  </cols>
  <sheetData>
    <row r="1" customFormat="false" ht="12.75" hidden="false" customHeight="false" outlineLevel="0" collapsed="false">
      <c r="C1" s="67"/>
      <c r="D1" s="67" t="s">
        <v>839</v>
      </c>
      <c r="E1" s="334"/>
    </row>
    <row r="2" customFormat="false" ht="14.25" hidden="false" customHeight="true" outlineLevel="0" collapsed="false">
      <c r="A2" s="335" t="s">
        <v>1</v>
      </c>
      <c r="B2" s="335"/>
      <c r="C2" s="335"/>
      <c r="D2" s="335"/>
      <c r="E2" s="277"/>
    </row>
    <row r="3" customFormat="false" ht="12.75" hidden="false" customHeight="true" outlineLevel="0" collapsed="false">
      <c r="A3" s="335" t="s">
        <v>2</v>
      </c>
      <c r="B3" s="335"/>
      <c r="C3" s="335"/>
      <c r="D3" s="335"/>
      <c r="E3" s="278"/>
    </row>
    <row r="4" customFormat="false" ht="12.75" hidden="false" customHeight="true" outlineLevel="0" collapsed="false">
      <c r="A4" s="335" t="s">
        <v>3</v>
      </c>
      <c r="B4" s="335"/>
      <c r="C4" s="335"/>
      <c r="D4" s="335"/>
      <c r="E4" s="278"/>
    </row>
    <row r="5" customFormat="false" ht="12.75" hidden="false" customHeight="true" outlineLevel="0" collapsed="false">
      <c r="A5" s="335" t="s">
        <v>4</v>
      </c>
      <c r="B5" s="335"/>
      <c r="C5" s="335"/>
      <c r="D5" s="335"/>
      <c r="E5" s="278"/>
    </row>
    <row r="6" customFormat="false" ht="12.75" hidden="false" customHeight="true" outlineLevel="0" collapsed="false">
      <c r="A6" s="335" t="s">
        <v>5</v>
      </c>
      <c r="B6" s="335"/>
      <c r="C6" s="335"/>
      <c r="D6" s="335"/>
      <c r="E6" s="278"/>
    </row>
    <row r="7" customFormat="false" ht="12.75" hidden="false" customHeight="true" outlineLevel="0" collapsed="false">
      <c r="A7" s="6" t="s">
        <v>301</v>
      </c>
      <c r="B7" s="6"/>
      <c r="C7" s="6"/>
      <c r="D7" s="6"/>
      <c r="E7" s="278"/>
    </row>
    <row r="8" customFormat="false" ht="12.75" hidden="false" customHeight="false" outlineLevel="0" collapsed="false">
      <c r="B8" s="336"/>
      <c r="C8" s="336"/>
      <c r="D8" s="336"/>
      <c r="E8" s="337"/>
    </row>
    <row r="9" customFormat="false" ht="12.75" hidden="false" customHeight="false" outlineLevel="0" collapsed="false">
      <c r="B9" s="278"/>
      <c r="C9" s="278"/>
      <c r="D9" s="278"/>
      <c r="E9" s="278"/>
    </row>
    <row r="10" customFormat="false" ht="77.25" hidden="false" customHeight="true" outlineLevel="0" collapsed="false">
      <c r="A10" s="338" t="s">
        <v>840</v>
      </c>
      <c r="B10" s="338"/>
      <c r="C10" s="338"/>
      <c r="D10" s="338"/>
      <c r="E10" s="339"/>
    </row>
    <row r="11" customFormat="false" ht="14.25" hidden="false" customHeight="true" outlineLevel="0" collapsed="false">
      <c r="A11" s="340"/>
    </row>
    <row r="12" customFormat="false" ht="15.75" hidden="false" customHeight="false" outlineLevel="0" collapsed="false">
      <c r="A12" s="341"/>
      <c r="B12" s="342"/>
      <c r="C12" s="342"/>
      <c r="D12" s="342"/>
      <c r="E12" s="342"/>
    </row>
    <row r="13" customFormat="false" ht="58.5" hidden="false" customHeight="true" outlineLevel="0" collapsed="false">
      <c r="A13" s="343" t="s">
        <v>841</v>
      </c>
      <c r="B13" s="344" t="s">
        <v>10</v>
      </c>
      <c r="C13" s="344" t="s">
        <v>11</v>
      </c>
      <c r="D13" s="344" t="s">
        <v>842</v>
      </c>
      <c r="E13" s="345"/>
    </row>
    <row r="14" customFormat="false" ht="15.75" hidden="false" customHeight="true" outlineLevel="0" collapsed="false">
      <c r="A14" s="346" t="n">
        <v>1</v>
      </c>
      <c r="B14" s="347" t="n">
        <v>2</v>
      </c>
      <c r="C14" s="347" t="n">
        <v>3</v>
      </c>
      <c r="D14" s="347" t="n">
        <v>4</v>
      </c>
      <c r="E14" s="348"/>
    </row>
    <row r="15" s="4" customFormat="true" ht="12.75" hidden="false" customHeight="false" outlineLevel="0" collapsed="false">
      <c r="A15" s="349" t="s">
        <v>843</v>
      </c>
      <c r="B15" s="350" t="n">
        <f aca="false">SUM(B16:B29)</f>
        <v>9.4</v>
      </c>
      <c r="C15" s="350" t="n">
        <f aca="false">SUM(C16:C29)</f>
        <v>9.4</v>
      </c>
      <c r="D15" s="350" t="n">
        <f aca="false">SUM(D16:D29)</f>
        <v>9.4</v>
      </c>
      <c r="E15" s="351"/>
    </row>
    <row r="16" customFormat="false" ht="12.75" hidden="false" customHeight="false" outlineLevel="0" collapsed="false">
      <c r="A16" s="352" t="s">
        <v>844</v>
      </c>
      <c r="B16" s="353" t="n">
        <v>1.16</v>
      </c>
      <c r="C16" s="353" t="n">
        <v>1.16</v>
      </c>
      <c r="D16" s="353" t="n">
        <v>1.16</v>
      </c>
      <c r="E16" s="354"/>
    </row>
    <row r="17" customFormat="false" ht="17.25" hidden="false" customHeight="true" outlineLevel="0" collapsed="false">
      <c r="A17" s="352" t="s">
        <v>845</v>
      </c>
      <c r="B17" s="353"/>
      <c r="C17" s="353"/>
      <c r="D17" s="353"/>
    </row>
    <row r="18" customFormat="false" ht="12.75" hidden="false" customHeight="false" outlineLevel="0" collapsed="false">
      <c r="A18" s="352" t="s">
        <v>846</v>
      </c>
      <c r="B18" s="353"/>
      <c r="C18" s="353"/>
      <c r="D18" s="353"/>
    </row>
    <row r="19" customFormat="false" ht="12.75" hidden="false" customHeight="false" outlineLevel="0" collapsed="false">
      <c r="A19" s="352" t="s">
        <v>847</v>
      </c>
      <c r="B19" s="353"/>
      <c r="C19" s="353"/>
      <c r="D19" s="353"/>
    </row>
    <row r="20" customFormat="false" ht="12.75" hidden="false" customHeight="false" outlineLevel="0" collapsed="false">
      <c r="A20" s="352" t="s">
        <v>848</v>
      </c>
      <c r="B20" s="353" t="n">
        <v>1.56</v>
      </c>
      <c r="C20" s="353" t="n">
        <v>1.56</v>
      </c>
      <c r="D20" s="353" t="n">
        <v>1.56</v>
      </c>
    </row>
    <row r="21" customFormat="false" ht="21" hidden="false" customHeight="true" outlineLevel="0" collapsed="false">
      <c r="A21" s="352" t="s">
        <v>849</v>
      </c>
      <c r="B21" s="353"/>
      <c r="C21" s="353"/>
      <c r="D21" s="353"/>
    </row>
    <row r="22" customFormat="false" ht="12.75" hidden="false" customHeight="false" outlineLevel="0" collapsed="false">
      <c r="A22" s="352" t="s">
        <v>850</v>
      </c>
      <c r="B22" s="353" t="n">
        <v>0.85</v>
      </c>
      <c r="C22" s="353" t="n">
        <v>0.85</v>
      </c>
      <c r="D22" s="353" t="n">
        <v>0.85</v>
      </c>
    </row>
    <row r="23" customFormat="false" ht="12.75" hidden="false" customHeight="false" outlineLevel="0" collapsed="false">
      <c r="A23" s="352" t="s">
        <v>851</v>
      </c>
      <c r="B23" s="353"/>
      <c r="C23" s="353"/>
      <c r="D23" s="353"/>
    </row>
    <row r="24" customFormat="false" ht="12.75" hidden="false" customHeight="false" outlineLevel="0" collapsed="false">
      <c r="A24" s="352" t="s">
        <v>852</v>
      </c>
      <c r="B24" s="353" t="n">
        <v>0.02</v>
      </c>
      <c r="C24" s="353" t="n">
        <v>0.02</v>
      </c>
      <c r="D24" s="353" t="n">
        <v>0.02</v>
      </c>
    </row>
    <row r="25" customFormat="false" ht="12.75" hidden="false" customHeight="false" outlineLevel="0" collapsed="false">
      <c r="A25" s="352" t="s">
        <v>853</v>
      </c>
      <c r="B25" s="353"/>
      <c r="C25" s="353"/>
      <c r="D25" s="353"/>
    </row>
    <row r="26" customFormat="false" ht="12.75" hidden="false" customHeight="false" outlineLevel="0" collapsed="false">
      <c r="A26" s="352" t="s">
        <v>854</v>
      </c>
      <c r="B26" s="353" t="n">
        <v>2.62</v>
      </c>
      <c r="C26" s="353" t="n">
        <v>2.62</v>
      </c>
      <c r="D26" s="353" t="n">
        <v>2.62</v>
      </c>
    </row>
    <row r="27" customFormat="false" ht="12.75" hidden="false" customHeight="false" outlineLevel="0" collapsed="false">
      <c r="A27" s="352" t="s">
        <v>855</v>
      </c>
      <c r="B27" s="353"/>
      <c r="C27" s="353"/>
      <c r="D27" s="353"/>
    </row>
    <row r="28" customFormat="false" ht="12.75" hidden="false" customHeight="false" outlineLevel="0" collapsed="false">
      <c r="A28" s="352" t="s">
        <v>856</v>
      </c>
      <c r="B28" s="353"/>
      <c r="C28" s="353"/>
      <c r="D28" s="353"/>
    </row>
    <row r="29" customFormat="false" ht="12.75" hidden="false" customHeight="false" outlineLevel="0" collapsed="false">
      <c r="A29" s="352" t="s">
        <v>857</v>
      </c>
      <c r="B29" s="353" t="n">
        <v>3.19</v>
      </c>
      <c r="C29" s="353" t="n">
        <v>3.19</v>
      </c>
      <c r="D29" s="353" t="n">
        <v>3.19</v>
      </c>
    </row>
  </sheetData>
  <mergeCells count="7">
    <mergeCell ref="A2:D2"/>
    <mergeCell ref="A3:D3"/>
    <mergeCell ref="A4:D4"/>
    <mergeCell ref="A5:D5"/>
    <mergeCell ref="A6:D6"/>
    <mergeCell ref="A7:D7"/>
    <mergeCell ref="A10:D10"/>
  </mergeCells>
  <conditionalFormatting sqref="B16:D29">
    <cfRule type="expression" priority="2" aboveAverage="0" equalAverage="0" bottom="0" percent="0" rank="0" text="" dxfId="4">
      <formula>RIGHT(#REF!,2)="00"</formula>
    </cfRule>
  </conditionalFormatting>
  <printOptions headings="false" gridLines="false" gridLinesSet="true" horizontalCentered="false" verticalCentered="false"/>
  <pageMargins left="1.05972222222222" right="0.170138888888889" top="0.240277777777778" bottom="0.25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D7"/>
    </sheetView>
  </sheetViews>
  <sheetFormatPr defaultColWidth="9.13671875" defaultRowHeight="12.75" zeroHeight="false" outlineLevelRow="0" outlineLevelCol="0"/>
  <cols>
    <col collapsed="false" customWidth="true" hidden="false" outlineLevel="0" max="1" min="1" style="355" width="42.28"/>
    <col collapsed="false" customWidth="true" hidden="false" outlineLevel="0" max="2" min="2" style="355" width="14.41"/>
    <col collapsed="false" customWidth="true" hidden="false" outlineLevel="0" max="3" min="3" style="355" width="12.56"/>
    <col collapsed="false" customWidth="true" hidden="false" outlineLevel="0" max="4" min="4" style="355" width="17.14"/>
    <col collapsed="false" customWidth="true" hidden="false" outlineLevel="0" max="6" min="5" style="355" width="10.41"/>
    <col collapsed="false" customWidth="true" hidden="false" outlineLevel="0" max="7" min="7" style="355" width="12.14"/>
    <col collapsed="false" customWidth="false" hidden="false" outlineLevel="0" max="257" min="8" style="355" width="9.14"/>
  </cols>
  <sheetData>
    <row r="1" customFormat="false" ht="12.75" hidden="false" customHeight="true" outlineLevel="0" collapsed="false">
      <c r="A1" s="335" t="s">
        <v>858</v>
      </c>
      <c r="B1" s="335"/>
      <c r="C1" s="335"/>
      <c r="D1" s="335"/>
    </row>
    <row r="2" customFormat="false" ht="12.75" hidden="false" customHeight="true" outlineLevel="0" collapsed="false">
      <c r="A2" s="335" t="s">
        <v>1</v>
      </c>
      <c r="B2" s="335"/>
      <c r="C2" s="335"/>
      <c r="D2" s="335"/>
    </row>
    <row r="3" customFormat="false" ht="12.75" hidden="false" customHeight="true" outlineLevel="0" collapsed="false">
      <c r="A3" s="335" t="s">
        <v>2</v>
      </c>
      <c r="B3" s="335"/>
      <c r="C3" s="335"/>
      <c r="D3" s="335"/>
    </row>
    <row r="4" customFormat="false" ht="12.75" hidden="false" customHeight="true" outlineLevel="0" collapsed="false">
      <c r="A4" s="335" t="s">
        <v>3</v>
      </c>
      <c r="B4" s="335"/>
      <c r="C4" s="335"/>
      <c r="D4" s="335"/>
    </row>
    <row r="5" customFormat="false" ht="12.75" hidden="false" customHeight="true" outlineLevel="0" collapsed="false">
      <c r="A5" s="335" t="s">
        <v>4</v>
      </c>
      <c r="B5" s="335"/>
      <c r="C5" s="335"/>
      <c r="D5" s="335"/>
    </row>
    <row r="6" customFormat="false" ht="12.75" hidden="false" customHeight="true" outlineLevel="0" collapsed="false">
      <c r="A6" s="335" t="s">
        <v>5</v>
      </c>
      <c r="B6" s="335"/>
      <c r="C6" s="335"/>
      <c r="D6" s="335"/>
    </row>
    <row r="7" customFormat="false" ht="12.75" hidden="false" customHeight="true" outlineLevel="0" collapsed="false">
      <c r="A7" s="6" t="s">
        <v>301</v>
      </c>
      <c r="B7" s="6"/>
      <c r="C7" s="6"/>
      <c r="D7" s="6"/>
    </row>
    <row r="8" customFormat="false" ht="12.75" hidden="false" customHeight="false" outlineLevel="0" collapsed="false">
      <c r="A8" s="356"/>
      <c r="B8" s="356"/>
      <c r="C8" s="356"/>
      <c r="D8" s="356"/>
    </row>
    <row r="9" customFormat="false" ht="12.75" hidden="false" customHeight="false" outlineLevel="0" collapsed="false">
      <c r="A9" s="356"/>
      <c r="B9" s="356"/>
      <c r="C9" s="356"/>
      <c r="D9" s="356"/>
    </row>
    <row r="10" customFormat="false" ht="63.75" hidden="false" customHeight="true" outlineLevel="0" collapsed="false">
      <c r="A10" s="357" t="s">
        <v>859</v>
      </c>
      <c r="B10" s="357"/>
      <c r="C10" s="357"/>
      <c r="D10" s="357"/>
    </row>
    <row r="11" customFormat="false" ht="14.25" hidden="false" customHeight="true" outlineLevel="0" collapsed="false">
      <c r="A11" s="356"/>
      <c r="B11" s="356"/>
      <c r="C11" s="356"/>
      <c r="D11" s="356"/>
    </row>
    <row r="12" customFormat="false" ht="12.75" hidden="false" customHeight="false" outlineLevel="0" collapsed="false">
      <c r="A12" s="356"/>
      <c r="B12" s="356"/>
      <c r="C12" s="356"/>
      <c r="D12" s="356"/>
    </row>
    <row r="13" customFormat="false" ht="25.5" hidden="false" customHeight="true" outlineLevel="0" collapsed="false">
      <c r="A13" s="358" t="s">
        <v>860</v>
      </c>
      <c r="B13" s="359" t="s">
        <v>10</v>
      </c>
      <c r="C13" s="359" t="s">
        <v>11</v>
      </c>
      <c r="D13" s="359" t="s">
        <v>842</v>
      </c>
    </row>
    <row r="14" customFormat="false" ht="15.75" hidden="false" customHeight="true" outlineLevel="0" collapsed="false">
      <c r="A14" s="360" t="n">
        <v>1</v>
      </c>
      <c r="B14" s="360" t="n">
        <v>2</v>
      </c>
      <c r="C14" s="360" t="n">
        <v>3</v>
      </c>
      <c r="D14" s="360" t="n">
        <v>4</v>
      </c>
    </row>
    <row r="15" customFormat="false" ht="12.75" hidden="false" customHeight="false" outlineLevel="0" collapsed="false">
      <c r="A15" s="358" t="s">
        <v>843</v>
      </c>
      <c r="B15" s="361" t="n">
        <f aca="false">SUM(B16:B29)</f>
        <v>30191.63452</v>
      </c>
      <c r="C15" s="361" t="n">
        <f aca="false">SUM(C16:C29)</f>
        <v>25446.43762</v>
      </c>
      <c r="D15" s="362" t="n">
        <v>100</v>
      </c>
    </row>
    <row r="16" customFormat="false" ht="12.75" hidden="false" customHeight="false" outlineLevel="0" collapsed="false">
      <c r="A16" s="358" t="s">
        <v>844</v>
      </c>
      <c r="B16" s="361" t="n">
        <v>204.2</v>
      </c>
      <c r="C16" s="361" t="n">
        <v>204.2</v>
      </c>
      <c r="D16" s="362" t="n">
        <v>100</v>
      </c>
    </row>
    <row r="17" customFormat="false" ht="13.5" hidden="false" customHeight="true" outlineLevel="0" collapsed="false">
      <c r="A17" s="358" t="s">
        <v>845</v>
      </c>
      <c r="B17" s="361" t="n">
        <v>7381.607</v>
      </c>
      <c r="C17" s="361" t="n">
        <v>3083.092</v>
      </c>
      <c r="D17" s="362" t="n">
        <v>100</v>
      </c>
    </row>
    <row r="18" customFormat="false" ht="12.75" hidden="false" customHeight="false" outlineLevel="0" collapsed="false">
      <c r="A18" s="358" t="s">
        <v>846</v>
      </c>
      <c r="B18" s="361" t="n">
        <v>726.3</v>
      </c>
      <c r="C18" s="361" t="n">
        <v>444.3</v>
      </c>
      <c r="D18" s="362" t="n">
        <v>100</v>
      </c>
    </row>
    <row r="19" customFormat="false" ht="12.75" hidden="false" customHeight="false" outlineLevel="0" collapsed="false">
      <c r="A19" s="358" t="s">
        <v>847</v>
      </c>
      <c r="B19" s="361" t="n">
        <v>20625.82752</v>
      </c>
      <c r="C19" s="361" t="n">
        <v>20625.82752</v>
      </c>
      <c r="D19" s="362" t="n">
        <v>100</v>
      </c>
    </row>
    <row r="20" customFormat="false" ht="12.75" hidden="false" customHeight="false" outlineLevel="0" collapsed="false">
      <c r="A20" s="358" t="s">
        <v>848</v>
      </c>
      <c r="B20" s="361" t="n">
        <v>118.2</v>
      </c>
      <c r="C20" s="361" t="n">
        <v>38.2</v>
      </c>
      <c r="D20" s="362" t="n">
        <v>100</v>
      </c>
    </row>
    <row r="21" customFormat="false" ht="12.75" hidden="false" customHeight="false" outlineLevel="0" collapsed="false">
      <c r="A21" s="358" t="s">
        <v>849</v>
      </c>
      <c r="B21" s="361" t="n">
        <v>208.7</v>
      </c>
      <c r="C21" s="361" t="n">
        <v>208.7</v>
      </c>
      <c r="D21" s="362" t="n">
        <v>100</v>
      </c>
    </row>
    <row r="22" customFormat="false" ht="12.75" hidden="false" customHeight="false" outlineLevel="0" collapsed="false">
      <c r="A22" s="358" t="s">
        <v>850</v>
      </c>
      <c r="B22" s="361" t="n">
        <v>89.7</v>
      </c>
      <c r="C22" s="361" t="n">
        <v>62.7951</v>
      </c>
      <c r="D22" s="362" t="n">
        <v>100</v>
      </c>
    </row>
    <row r="23" customFormat="false" ht="12.75" hidden="false" customHeight="false" outlineLevel="0" collapsed="false">
      <c r="A23" s="358" t="s">
        <v>851</v>
      </c>
      <c r="B23" s="361" t="n">
        <v>94.2</v>
      </c>
      <c r="C23" s="361" t="n">
        <v>94.2</v>
      </c>
      <c r="D23" s="362" t="n">
        <v>100</v>
      </c>
    </row>
    <row r="24" customFormat="false" ht="12.75" hidden="false" customHeight="false" outlineLevel="0" collapsed="false">
      <c r="A24" s="358" t="s">
        <v>852</v>
      </c>
      <c r="B24" s="361" t="n">
        <v>114.5</v>
      </c>
      <c r="C24" s="361" t="n">
        <v>56.723</v>
      </c>
      <c r="D24" s="362" t="n">
        <v>100</v>
      </c>
    </row>
    <row r="25" customFormat="false" ht="12.75" hidden="false" customHeight="false" outlineLevel="0" collapsed="false">
      <c r="A25" s="358" t="s">
        <v>853</v>
      </c>
      <c r="B25" s="361" t="n">
        <v>77.6</v>
      </c>
      <c r="C25" s="361" t="n">
        <v>77.6</v>
      </c>
      <c r="D25" s="362" t="n">
        <v>100</v>
      </c>
    </row>
    <row r="26" customFormat="false" ht="12.75" hidden="false" customHeight="false" outlineLevel="0" collapsed="false">
      <c r="A26" s="358" t="s">
        <v>854</v>
      </c>
      <c r="B26" s="361" t="n">
        <v>77</v>
      </c>
      <c r="C26" s="361" t="n">
        <v>77</v>
      </c>
      <c r="D26" s="362" t="n">
        <v>100</v>
      </c>
    </row>
    <row r="27" customFormat="false" ht="12.75" hidden="false" customHeight="false" outlineLevel="0" collapsed="false">
      <c r="A27" s="358" t="s">
        <v>855</v>
      </c>
      <c r="B27" s="361" t="n">
        <v>229</v>
      </c>
      <c r="C27" s="361" t="n">
        <v>229</v>
      </c>
      <c r="D27" s="362" t="n">
        <v>100</v>
      </c>
    </row>
    <row r="28" customFormat="false" ht="12.75" hidden="false" customHeight="false" outlineLevel="0" collapsed="false">
      <c r="A28" s="358" t="s">
        <v>856</v>
      </c>
      <c r="B28" s="361" t="n">
        <v>163.5</v>
      </c>
      <c r="C28" s="361" t="n">
        <v>163.5</v>
      </c>
      <c r="D28" s="362" t="n">
        <v>100</v>
      </c>
    </row>
    <row r="29" customFormat="false" ht="12.75" hidden="false" customHeight="false" outlineLevel="0" collapsed="false">
      <c r="A29" s="358" t="s">
        <v>857</v>
      </c>
      <c r="B29" s="361" t="n">
        <v>81.3</v>
      </c>
      <c r="C29" s="361" t="n">
        <v>81.3</v>
      </c>
      <c r="D29" s="362" t="n">
        <v>100</v>
      </c>
    </row>
  </sheetData>
  <mergeCells count="8">
    <mergeCell ref="A1:D1"/>
    <mergeCell ref="A2:D2"/>
    <mergeCell ref="A3:D3"/>
    <mergeCell ref="A4:D4"/>
    <mergeCell ref="A5:D5"/>
    <mergeCell ref="A6:D6"/>
    <mergeCell ref="A7:D7"/>
    <mergeCell ref="A10:D10"/>
  </mergeCells>
  <printOptions headings="false" gridLines="false" gridLinesSet="true" horizontalCentered="false" verticalCentered="false"/>
  <pageMargins left="0.690277777777778" right="0.170138888888889" top="0.240277777777778" bottom="0.25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N15" activeCellId="0" sqref="AN15"/>
    </sheetView>
  </sheetViews>
  <sheetFormatPr defaultColWidth="9.13671875" defaultRowHeight="12.75" zeroHeight="false" outlineLevelRow="0" outlineLevelCol="0"/>
  <cols>
    <col collapsed="false" customWidth="true" hidden="false" outlineLevel="0" max="1" min="1" style="356" width="31.85"/>
    <col collapsed="false" customWidth="true" hidden="false" outlineLevel="0" max="2" min="2" style="356" width="16.7"/>
    <col collapsed="false" customWidth="true" hidden="false" outlineLevel="0" max="3" min="3" style="356" width="19.14"/>
    <col collapsed="false" customWidth="true" hidden="false" outlineLevel="0" max="4" min="4" style="356" width="13.28"/>
    <col collapsed="false" customWidth="true" hidden="false" outlineLevel="0" max="5" min="5" style="356" width="33.28"/>
    <col collapsed="false" customWidth="true" hidden="false" outlineLevel="0" max="6" min="6" style="356" width="16.56"/>
    <col collapsed="false" customWidth="true" hidden="false" outlineLevel="0" max="7" min="7" style="356" width="18.41"/>
    <col collapsed="false" customWidth="true" hidden="false" outlineLevel="0" max="8" min="8" style="356" width="13.99"/>
    <col collapsed="false" customWidth="true" hidden="false" outlineLevel="0" max="9" min="9" style="356" width="32.28"/>
    <col collapsed="false" customWidth="true" hidden="false" outlineLevel="0" max="12" min="10" style="356" width="13.99"/>
    <col collapsed="false" customWidth="true" hidden="false" outlineLevel="0" max="13" min="13" style="356" width="31.14"/>
    <col collapsed="false" customWidth="true" hidden="false" outlineLevel="0" max="14" min="14" style="356" width="18.14"/>
    <col collapsed="false" customWidth="true" hidden="false" outlineLevel="0" max="15" min="15" style="356" width="17.56"/>
    <col collapsed="false" customWidth="true" hidden="false" outlineLevel="0" max="16" min="16" style="356" width="19.99"/>
    <col collapsed="false" customWidth="true" hidden="false" outlineLevel="0" max="17" min="17" style="356" width="28.7"/>
    <col collapsed="false" customWidth="true" hidden="false" outlineLevel="0" max="20" min="18" style="356" width="18.14"/>
    <col collapsed="false" customWidth="true" hidden="false" outlineLevel="0" max="21" min="21" style="356" width="30.99"/>
    <col collapsed="false" customWidth="true" hidden="false" outlineLevel="0" max="22" min="22" style="356" width="18.7"/>
    <col collapsed="false" customWidth="true" hidden="false" outlineLevel="0" max="23" min="23" style="356" width="18.99"/>
    <col collapsed="false" customWidth="true" hidden="false" outlineLevel="0" max="24" min="24" style="356" width="19.14"/>
    <col collapsed="false" customWidth="true" hidden="false" outlineLevel="0" max="25" min="25" style="356" width="30.85"/>
    <col collapsed="false" customWidth="true" hidden="false" outlineLevel="0" max="26" min="26" style="356" width="17.28"/>
    <col collapsed="false" customWidth="true" hidden="false" outlineLevel="0" max="27" min="27" style="356" width="16.28"/>
    <col collapsed="false" customWidth="true" hidden="false" outlineLevel="0" max="28" min="28" style="356" width="19.28"/>
    <col collapsed="false" customWidth="true" hidden="false" outlineLevel="0" max="29" min="29" style="356" width="27.7"/>
    <col collapsed="false" customWidth="true" hidden="false" outlineLevel="0" max="30" min="30" style="356" width="16.56"/>
    <col collapsed="false" customWidth="true" hidden="false" outlineLevel="0" max="31" min="31" style="356" width="17.7"/>
    <col collapsed="false" customWidth="true" hidden="false" outlineLevel="0" max="32" min="32" style="356" width="19.41"/>
    <col collapsed="false" customWidth="true" hidden="false" outlineLevel="0" max="33" min="33" style="356" width="26.56"/>
    <col collapsed="false" customWidth="true" hidden="false" outlineLevel="0" max="36" min="34" style="356" width="19.41"/>
    <col collapsed="false" customWidth="true" hidden="false" outlineLevel="0" max="37" min="37" style="356" width="28.7"/>
    <col collapsed="false" customWidth="true" hidden="false" outlineLevel="0" max="38" min="38" style="356" width="20.85"/>
    <col collapsed="false" customWidth="true" hidden="false" outlineLevel="0" max="39" min="39" style="356" width="18.56"/>
    <col collapsed="false" customWidth="true" hidden="false" outlineLevel="0" max="40" min="40" style="356" width="20.13"/>
    <col collapsed="false" customWidth="true" hidden="false" outlineLevel="0" max="41" min="41" style="356" width="35.56"/>
    <col collapsed="false" customWidth="true" hidden="false" outlineLevel="0" max="42" min="42" style="356" width="15.28"/>
    <col collapsed="false" customWidth="true" hidden="false" outlineLevel="0" max="43" min="43" style="356" width="18.28"/>
    <col collapsed="false" customWidth="true" hidden="false" outlineLevel="0" max="44" min="44" style="356" width="17.85"/>
    <col collapsed="false" customWidth="true" hidden="false" outlineLevel="0" max="45" min="45" style="356" width="33.85"/>
    <col collapsed="false" customWidth="true" hidden="false" outlineLevel="0" max="46" min="46" style="356" width="17.42"/>
    <col collapsed="false" customWidth="true" hidden="false" outlineLevel="0" max="47" min="47" style="356" width="15.28"/>
    <col collapsed="false" customWidth="true" hidden="false" outlineLevel="0" max="48" min="48" style="356" width="19.85"/>
    <col collapsed="false" customWidth="false" hidden="false" outlineLevel="0" max="257" min="49" style="356" width="9.14"/>
  </cols>
  <sheetData>
    <row r="1" s="363" customFormat="true" ht="12.75" hidden="false" customHeight="true" outlineLevel="0" collapsed="false">
      <c r="A1" s="6" t="s">
        <v>861</v>
      </c>
      <c r="B1" s="6"/>
      <c r="C1" s="6"/>
      <c r="D1" s="6"/>
      <c r="E1" s="6" t="s">
        <v>862</v>
      </c>
      <c r="F1" s="6"/>
      <c r="G1" s="6"/>
      <c r="H1" s="6"/>
      <c r="I1" s="6" t="s">
        <v>863</v>
      </c>
      <c r="J1" s="6"/>
      <c r="K1" s="6"/>
      <c r="L1" s="6"/>
      <c r="M1" s="6" t="s">
        <v>864</v>
      </c>
      <c r="N1" s="6"/>
      <c r="O1" s="6"/>
      <c r="P1" s="6"/>
      <c r="Q1" s="6" t="s">
        <v>865</v>
      </c>
      <c r="R1" s="6"/>
      <c r="S1" s="6"/>
      <c r="T1" s="6"/>
      <c r="U1" s="6" t="s">
        <v>866</v>
      </c>
      <c r="V1" s="6"/>
      <c r="W1" s="6"/>
      <c r="X1" s="6"/>
      <c r="Y1" s="6" t="s">
        <v>867</v>
      </c>
      <c r="Z1" s="6"/>
      <c r="AA1" s="6"/>
      <c r="AB1" s="6"/>
      <c r="AC1" s="6" t="s">
        <v>868</v>
      </c>
      <c r="AD1" s="6"/>
      <c r="AE1" s="6"/>
      <c r="AF1" s="6"/>
      <c r="AG1" s="6" t="s">
        <v>869</v>
      </c>
      <c r="AH1" s="6"/>
      <c r="AI1" s="6"/>
      <c r="AJ1" s="6"/>
      <c r="AK1" s="6" t="s">
        <v>870</v>
      </c>
      <c r="AL1" s="6"/>
      <c r="AM1" s="6"/>
      <c r="AN1" s="6"/>
      <c r="AO1" s="6" t="s">
        <v>871</v>
      </c>
      <c r="AP1" s="6"/>
      <c r="AQ1" s="6"/>
      <c r="AR1" s="6"/>
      <c r="AS1" s="6" t="s">
        <v>872</v>
      </c>
      <c r="AT1" s="6"/>
      <c r="AU1" s="6"/>
      <c r="AV1" s="6"/>
    </row>
    <row r="2" s="363" customFormat="true" ht="12.75" hidden="false" customHeight="true" outlineLevel="0" collapsed="false">
      <c r="A2" s="6" t="s">
        <v>1</v>
      </c>
      <c r="B2" s="6"/>
      <c r="C2" s="6"/>
      <c r="D2" s="6"/>
      <c r="E2" s="6" t="s">
        <v>1</v>
      </c>
      <c r="F2" s="6"/>
      <c r="G2" s="6"/>
      <c r="H2" s="6"/>
      <c r="I2" s="6" t="s">
        <v>1</v>
      </c>
      <c r="J2" s="6"/>
      <c r="K2" s="6"/>
      <c r="L2" s="6"/>
      <c r="M2" s="6" t="s">
        <v>1</v>
      </c>
      <c r="N2" s="6"/>
      <c r="O2" s="6"/>
      <c r="P2" s="6"/>
      <c r="Q2" s="6" t="s">
        <v>1</v>
      </c>
      <c r="R2" s="6"/>
      <c r="S2" s="6"/>
      <c r="T2" s="6"/>
      <c r="U2" s="6" t="s">
        <v>1</v>
      </c>
      <c r="V2" s="6"/>
      <c r="W2" s="6"/>
      <c r="X2" s="6"/>
      <c r="Y2" s="6" t="s">
        <v>1</v>
      </c>
      <c r="Z2" s="6"/>
      <c r="AA2" s="6"/>
      <c r="AB2" s="6"/>
      <c r="AC2" s="6" t="s">
        <v>1</v>
      </c>
      <c r="AD2" s="6"/>
      <c r="AE2" s="6"/>
      <c r="AF2" s="6"/>
      <c r="AG2" s="6" t="s">
        <v>1</v>
      </c>
      <c r="AH2" s="6"/>
      <c r="AI2" s="6"/>
      <c r="AJ2" s="6"/>
      <c r="AK2" s="6" t="s">
        <v>1</v>
      </c>
      <c r="AL2" s="6"/>
      <c r="AM2" s="6"/>
      <c r="AN2" s="6"/>
      <c r="AO2" s="6" t="s">
        <v>1</v>
      </c>
      <c r="AP2" s="6"/>
      <c r="AQ2" s="6"/>
      <c r="AR2" s="6"/>
      <c r="AS2" s="6" t="s">
        <v>1</v>
      </c>
      <c r="AT2" s="6"/>
      <c r="AU2" s="6"/>
      <c r="AV2" s="6"/>
    </row>
    <row r="3" s="363" customFormat="true" ht="12.75" hidden="false" customHeight="true" outlineLevel="0" collapsed="false">
      <c r="A3" s="6" t="s">
        <v>2</v>
      </c>
      <c r="B3" s="6"/>
      <c r="C3" s="6"/>
      <c r="D3" s="6"/>
      <c r="E3" s="6" t="s">
        <v>2</v>
      </c>
      <c r="F3" s="6"/>
      <c r="G3" s="6"/>
      <c r="H3" s="6"/>
      <c r="I3" s="6" t="s">
        <v>2</v>
      </c>
      <c r="J3" s="6"/>
      <c r="K3" s="6"/>
      <c r="L3" s="6"/>
      <c r="M3" s="6" t="s">
        <v>2</v>
      </c>
      <c r="N3" s="6"/>
      <c r="O3" s="6"/>
      <c r="P3" s="6"/>
      <c r="Q3" s="6" t="s">
        <v>2</v>
      </c>
      <c r="R3" s="6"/>
      <c r="S3" s="6"/>
      <c r="T3" s="6"/>
      <c r="U3" s="6" t="s">
        <v>2</v>
      </c>
      <c r="V3" s="6"/>
      <c r="W3" s="6"/>
      <c r="X3" s="6"/>
      <c r="Y3" s="6" t="s">
        <v>2</v>
      </c>
      <c r="Z3" s="6"/>
      <c r="AA3" s="6"/>
      <c r="AB3" s="6"/>
      <c r="AC3" s="6" t="s">
        <v>2</v>
      </c>
      <c r="AD3" s="6"/>
      <c r="AE3" s="6"/>
      <c r="AF3" s="6"/>
      <c r="AG3" s="6" t="s">
        <v>2</v>
      </c>
      <c r="AH3" s="6"/>
      <c r="AI3" s="6"/>
      <c r="AJ3" s="6"/>
      <c r="AK3" s="6" t="s">
        <v>2</v>
      </c>
      <c r="AL3" s="6"/>
      <c r="AM3" s="6"/>
      <c r="AN3" s="6"/>
      <c r="AO3" s="6" t="s">
        <v>2</v>
      </c>
      <c r="AP3" s="6"/>
      <c r="AQ3" s="6"/>
      <c r="AR3" s="6"/>
      <c r="AS3" s="6" t="s">
        <v>2</v>
      </c>
      <c r="AT3" s="6"/>
      <c r="AU3" s="6"/>
      <c r="AV3" s="6"/>
    </row>
    <row r="4" s="363" customFormat="true" ht="12.75" hidden="false" customHeight="true" outlineLevel="0" collapsed="false">
      <c r="A4" s="6" t="s">
        <v>3</v>
      </c>
      <c r="B4" s="6"/>
      <c r="C4" s="6"/>
      <c r="D4" s="6"/>
      <c r="E4" s="6" t="s">
        <v>3</v>
      </c>
      <c r="F4" s="6"/>
      <c r="G4" s="6"/>
      <c r="H4" s="6"/>
      <c r="I4" s="6" t="s">
        <v>3</v>
      </c>
      <c r="J4" s="6"/>
      <c r="K4" s="6"/>
      <c r="L4" s="6"/>
      <c r="M4" s="6" t="s">
        <v>3</v>
      </c>
      <c r="N4" s="6"/>
      <c r="O4" s="6"/>
      <c r="P4" s="6"/>
      <c r="Q4" s="6" t="s">
        <v>3</v>
      </c>
      <c r="R4" s="6"/>
      <c r="S4" s="6"/>
      <c r="T4" s="6"/>
      <c r="U4" s="6" t="s">
        <v>3</v>
      </c>
      <c r="V4" s="6"/>
      <c r="W4" s="6"/>
      <c r="X4" s="6"/>
      <c r="Y4" s="6" t="s">
        <v>3</v>
      </c>
      <c r="Z4" s="6"/>
      <c r="AA4" s="6"/>
      <c r="AB4" s="6"/>
      <c r="AC4" s="6" t="s">
        <v>3</v>
      </c>
      <c r="AD4" s="6"/>
      <c r="AE4" s="6"/>
      <c r="AF4" s="6"/>
      <c r="AG4" s="6" t="s">
        <v>3</v>
      </c>
      <c r="AH4" s="6"/>
      <c r="AI4" s="6"/>
      <c r="AJ4" s="6"/>
      <c r="AK4" s="6" t="s">
        <v>3</v>
      </c>
      <c r="AL4" s="6"/>
      <c r="AM4" s="6"/>
      <c r="AN4" s="6"/>
      <c r="AO4" s="6" t="s">
        <v>3</v>
      </c>
      <c r="AP4" s="6"/>
      <c r="AQ4" s="6"/>
      <c r="AR4" s="6"/>
      <c r="AS4" s="6" t="s">
        <v>3</v>
      </c>
      <c r="AT4" s="6"/>
      <c r="AU4" s="6"/>
      <c r="AV4" s="6"/>
    </row>
    <row r="5" s="363" customFormat="true" ht="12.75" hidden="false" customHeight="true" outlineLevel="0" collapsed="false">
      <c r="A5" s="6" t="s">
        <v>4</v>
      </c>
      <c r="B5" s="6"/>
      <c r="C5" s="6"/>
      <c r="D5" s="6"/>
      <c r="E5" s="6" t="s">
        <v>4</v>
      </c>
      <c r="F5" s="6"/>
      <c r="G5" s="6"/>
      <c r="H5" s="6"/>
      <c r="I5" s="6" t="s">
        <v>4</v>
      </c>
      <c r="J5" s="6"/>
      <c r="K5" s="6"/>
      <c r="L5" s="6"/>
      <c r="M5" s="6" t="s">
        <v>4</v>
      </c>
      <c r="N5" s="6"/>
      <c r="O5" s="6"/>
      <c r="P5" s="6"/>
      <c r="Q5" s="6" t="s">
        <v>4</v>
      </c>
      <c r="R5" s="6"/>
      <c r="S5" s="6"/>
      <c r="T5" s="6"/>
      <c r="U5" s="6" t="s">
        <v>4</v>
      </c>
      <c r="V5" s="6"/>
      <c r="W5" s="6"/>
      <c r="X5" s="6"/>
      <c r="Y5" s="6" t="s">
        <v>4</v>
      </c>
      <c r="Z5" s="6"/>
      <c r="AA5" s="6"/>
      <c r="AB5" s="6"/>
      <c r="AC5" s="6" t="s">
        <v>4</v>
      </c>
      <c r="AD5" s="6"/>
      <c r="AE5" s="6"/>
      <c r="AF5" s="6"/>
      <c r="AG5" s="6" t="s">
        <v>4</v>
      </c>
      <c r="AH5" s="6"/>
      <c r="AI5" s="6"/>
      <c r="AJ5" s="6"/>
      <c r="AK5" s="6" t="s">
        <v>4</v>
      </c>
      <c r="AL5" s="6"/>
      <c r="AM5" s="6"/>
      <c r="AN5" s="6"/>
      <c r="AO5" s="6" t="s">
        <v>4</v>
      </c>
      <c r="AP5" s="6"/>
      <c r="AQ5" s="6"/>
      <c r="AR5" s="6"/>
      <c r="AS5" s="6" t="s">
        <v>4</v>
      </c>
      <c r="AT5" s="6"/>
      <c r="AU5" s="6"/>
      <c r="AV5" s="6"/>
    </row>
    <row r="6" s="363" customFormat="true" ht="12.75" hidden="false" customHeight="true" outlineLevel="0" collapsed="false">
      <c r="A6" s="6" t="s">
        <v>5</v>
      </c>
      <c r="B6" s="6"/>
      <c r="C6" s="6"/>
      <c r="D6" s="6"/>
      <c r="E6" s="6" t="s">
        <v>5</v>
      </c>
      <c r="F6" s="6"/>
      <c r="G6" s="6"/>
      <c r="H6" s="6"/>
      <c r="I6" s="6" t="s">
        <v>5</v>
      </c>
      <c r="J6" s="6"/>
      <c r="K6" s="6"/>
      <c r="L6" s="6"/>
      <c r="M6" s="6" t="s">
        <v>5</v>
      </c>
      <c r="N6" s="6"/>
      <c r="O6" s="6"/>
      <c r="P6" s="6"/>
      <c r="Q6" s="6" t="s">
        <v>5</v>
      </c>
      <c r="R6" s="6"/>
      <c r="S6" s="6"/>
      <c r="T6" s="6"/>
      <c r="U6" s="6" t="s">
        <v>5</v>
      </c>
      <c r="V6" s="6"/>
      <c r="W6" s="6"/>
      <c r="X6" s="6"/>
      <c r="Y6" s="6" t="s">
        <v>5</v>
      </c>
      <c r="Z6" s="6"/>
      <c r="AA6" s="6"/>
      <c r="AB6" s="6"/>
      <c r="AC6" s="6" t="s">
        <v>5</v>
      </c>
      <c r="AD6" s="6"/>
      <c r="AE6" s="6"/>
      <c r="AF6" s="6"/>
      <c r="AG6" s="6" t="s">
        <v>5</v>
      </c>
      <c r="AH6" s="6"/>
      <c r="AI6" s="6"/>
      <c r="AJ6" s="6"/>
      <c r="AK6" s="6" t="s">
        <v>5</v>
      </c>
      <c r="AL6" s="6"/>
      <c r="AM6" s="6"/>
      <c r="AN6" s="6"/>
      <c r="AO6" s="6" t="s">
        <v>5</v>
      </c>
      <c r="AP6" s="6"/>
      <c r="AQ6" s="6"/>
      <c r="AR6" s="6"/>
      <c r="AS6" s="6" t="s">
        <v>5</v>
      </c>
      <c r="AT6" s="6"/>
      <c r="AU6" s="6"/>
      <c r="AV6" s="6"/>
    </row>
    <row r="7" s="363" customFormat="true" ht="12.75" hidden="false" customHeight="true" outlineLevel="0" collapsed="false">
      <c r="A7" s="6" t="s">
        <v>6</v>
      </c>
      <c r="B7" s="6"/>
      <c r="C7" s="6"/>
      <c r="D7" s="6"/>
      <c r="E7" s="6" t="s">
        <v>301</v>
      </c>
      <c r="F7" s="6"/>
      <c r="G7" s="6"/>
      <c r="H7" s="6"/>
      <c r="I7" s="6" t="s">
        <v>301</v>
      </c>
      <c r="J7" s="6"/>
      <c r="K7" s="6"/>
      <c r="L7" s="6"/>
      <c r="M7" s="6" t="s">
        <v>301</v>
      </c>
      <c r="N7" s="6"/>
      <c r="O7" s="6"/>
      <c r="P7" s="6"/>
      <c r="Q7" s="6" t="s">
        <v>301</v>
      </c>
      <c r="R7" s="6"/>
      <c r="S7" s="6"/>
      <c r="T7" s="6"/>
      <c r="U7" s="6" t="s">
        <v>301</v>
      </c>
      <c r="V7" s="6"/>
      <c r="W7" s="6"/>
      <c r="X7" s="6"/>
      <c r="Y7" s="6" t="s">
        <v>301</v>
      </c>
      <c r="Z7" s="6"/>
      <c r="AA7" s="6"/>
      <c r="AB7" s="6"/>
      <c r="AC7" s="6" t="s">
        <v>301</v>
      </c>
      <c r="AD7" s="6"/>
      <c r="AE7" s="6"/>
      <c r="AF7" s="6"/>
      <c r="AG7" s="6" t="s">
        <v>301</v>
      </c>
      <c r="AH7" s="6"/>
      <c r="AI7" s="6"/>
      <c r="AJ7" s="6"/>
      <c r="AK7" s="6" t="s">
        <v>301</v>
      </c>
      <c r="AL7" s="6"/>
      <c r="AM7" s="6"/>
      <c r="AN7" s="6"/>
      <c r="AO7" s="6" t="s">
        <v>6</v>
      </c>
      <c r="AP7" s="6"/>
      <c r="AQ7" s="6"/>
      <c r="AR7" s="6"/>
      <c r="AS7" s="6" t="s">
        <v>301</v>
      </c>
      <c r="AT7" s="6"/>
      <c r="AU7" s="6"/>
      <c r="AV7" s="6"/>
    </row>
    <row r="8" s="301" customFormat="true" ht="12.75" hidden="false" customHeight="false" outlineLevel="0" collapsed="false"/>
    <row r="9" s="301" customFormat="true" ht="12.75" hidden="false" customHeight="false" outlineLevel="0" collapsed="false"/>
    <row r="10" s="365" customFormat="true" ht="138" hidden="false" customHeight="true" outlineLevel="0" collapsed="false">
      <c r="A10" s="364" t="s">
        <v>873</v>
      </c>
      <c r="B10" s="364"/>
      <c r="C10" s="364"/>
      <c r="D10" s="364"/>
      <c r="E10" s="364" t="s">
        <v>874</v>
      </c>
      <c r="F10" s="364"/>
      <c r="G10" s="364"/>
      <c r="H10" s="364"/>
      <c r="I10" s="364" t="s">
        <v>875</v>
      </c>
      <c r="J10" s="364"/>
      <c r="K10" s="364"/>
      <c r="L10" s="364"/>
      <c r="M10" s="364" t="s">
        <v>876</v>
      </c>
      <c r="N10" s="364"/>
      <c r="O10" s="364"/>
      <c r="P10" s="364"/>
      <c r="Q10" s="364" t="s">
        <v>877</v>
      </c>
      <c r="R10" s="364"/>
      <c r="S10" s="364"/>
      <c r="T10" s="364"/>
      <c r="U10" s="364" t="s">
        <v>878</v>
      </c>
      <c r="V10" s="364"/>
      <c r="W10" s="364"/>
      <c r="X10" s="364"/>
      <c r="Y10" s="364" t="s">
        <v>879</v>
      </c>
      <c r="Z10" s="364"/>
      <c r="AA10" s="364"/>
      <c r="AB10" s="364"/>
      <c r="AC10" s="364" t="s">
        <v>880</v>
      </c>
      <c r="AD10" s="364"/>
      <c r="AE10" s="364"/>
      <c r="AF10" s="364"/>
      <c r="AG10" s="364" t="s">
        <v>881</v>
      </c>
      <c r="AH10" s="364"/>
      <c r="AI10" s="364"/>
      <c r="AJ10" s="364"/>
      <c r="AK10" s="364" t="s">
        <v>882</v>
      </c>
      <c r="AL10" s="364"/>
      <c r="AM10" s="364"/>
      <c r="AN10" s="364"/>
      <c r="AO10" s="364" t="s">
        <v>883</v>
      </c>
      <c r="AP10" s="364"/>
      <c r="AQ10" s="364"/>
      <c r="AR10" s="364"/>
      <c r="AS10" s="364" t="s">
        <v>884</v>
      </c>
      <c r="AT10" s="364"/>
      <c r="AU10" s="364"/>
      <c r="AV10" s="364"/>
    </row>
    <row r="11" s="301" customFormat="true" ht="12.75" hidden="false" customHeight="false" outlineLevel="0" collapsed="false"/>
    <row r="12" s="301" customFormat="true" ht="12.75" hidden="false" customHeight="false" outlineLevel="0" collapsed="false"/>
    <row r="13" s="366" customFormat="true" ht="45" hidden="false" customHeight="false" outlineLevel="0" collapsed="false">
      <c r="A13" s="12" t="s">
        <v>303</v>
      </c>
      <c r="B13" s="12" t="s">
        <v>885</v>
      </c>
      <c r="C13" s="12" t="s">
        <v>886</v>
      </c>
      <c r="D13" s="12" t="s">
        <v>887</v>
      </c>
      <c r="E13" s="12" t="s">
        <v>303</v>
      </c>
      <c r="F13" s="12" t="s">
        <v>885</v>
      </c>
      <c r="G13" s="12" t="s">
        <v>886</v>
      </c>
      <c r="H13" s="12" t="s">
        <v>887</v>
      </c>
      <c r="I13" s="12" t="s">
        <v>303</v>
      </c>
      <c r="J13" s="12" t="s">
        <v>885</v>
      </c>
      <c r="K13" s="12" t="s">
        <v>886</v>
      </c>
      <c r="L13" s="12" t="s">
        <v>887</v>
      </c>
      <c r="M13" s="12" t="s">
        <v>303</v>
      </c>
      <c r="N13" s="12" t="s">
        <v>885</v>
      </c>
      <c r="O13" s="12" t="s">
        <v>886</v>
      </c>
      <c r="P13" s="12" t="s">
        <v>887</v>
      </c>
      <c r="Q13" s="12" t="s">
        <v>303</v>
      </c>
      <c r="R13" s="12" t="s">
        <v>885</v>
      </c>
      <c r="S13" s="12" t="s">
        <v>886</v>
      </c>
      <c r="T13" s="12" t="s">
        <v>887</v>
      </c>
      <c r="U13" s="12" t="s">
        <v>303</v>
      </c>
      <c r="V13" s="12" t="s">
        <v>885</v>
      </c>
      <c r="W13" s="12" t="s">
        <v>886</v>
      </c>
      <c r="X13" s="12" t="s">
        <v>887</v>
      </c>
      <c r="Y13" s="12" t="s">
        <v>303</v>
      </c>
      <c r="Z13" s="12" t="s">
        <v>885</v>
      </c>
      <c r="AA13" s="12" t="s">
        <v>886</v>
      </c>
      <c r="AB13" s="12" t="s">
        <v>887</v>
      </c>
      <c r="AC13" s="12" t="s">
        <v>303</v>
      </c>
      <c r="AD13" s="12" t="s">
        <v>885</v>
      </c>
      <c r="AE13" s="12" t="s">
        <v>886</v>
      </c>
      <c r="AF13" s="12" t="s">
        <v>887</v>
      </c>
      <c r="AG13" s="12" t="s">
        <v>303</v>
      </c>
      <c r="AH13" s="12" t="s">
        <v>885</v>
      </c>
      <c r="AI13" s="12" t="s">
        <v>886</v>
      </c>
      <c r="AJ13" s="12" t="s">
        <v>887</v>
      </c>
      <c r="AK13" s="12" t="s">
        <v>303</v>
      </c>
      <c r="AL13" s="12" t="s">
        <v>885</v>
      </c>
      <c r="AM13" s="12" t="s">
        <v>886</v>
      </c>
      <c r="AN13" s="12" t="s">
        <v>887</v>
      </c>
      <c r="AO13" s="12" t="s">
        <v>303</v>
      </c>
      <c r="AP13" s="12" t="s">
        <v>885</v>
      </c>
      <c r="AQ13" s="12" t="s">
        <v>886</v>
      </c>
      <c r="AR13" s="12" t="s">
        <v>887</v>
      </c>
      <c r="AS13" s="12" t="s">
        <v>303</v>
      </c>
      <c r="AT13" s="12" t="s">
        <v>885</v>
      </c>
      <c r="AU13" s="12" t="s">
        <v>886</v>
      </c>
      <c r="AV13" s="12" t="s">
        <v>887</v>
      </c>
    </row>
    <row r="14" s="86" customFormat="true" ht="12.75" hidden="false" customHeight="false" outlineLevel="0" collapsed="false">
      <c r="A14" s="198" t="n">
        <v>1</v>
      </c>
      <c r="B14" s="198" t="n">
        <v>2</v>
      </c>
      <c r="C14" s="198" t="n">
        <v>3</v>
      </c>
      <c r="D14" s="198" t="n">
        <v>4</v>
      </c>
      <c r="E14" s="198" t="n">
        <v>1</v>
      </c>
      <c r="F14" s="198" t="n">
        <v>2</v>
      </c>
      <c r="G14" s="198" t="n">
        <v>3</v>
      </c>
      <c r="H14" s="198" t="n">
        <v>4</v>
      </c>
      <c r="I14" s="198" t="n">
        <v>1</v>
      </c>
      <c r="J14" s="198" t="n">
        <v>2</v>
      </c>
      <c r="K14" s="198" t="n">
        <v>3</v>
      </c>
      <c r="L14" s="198" t="n">
        <v>4</v>
      </c>
      <c r="M14" s="198" t="n">
        <v>1</v>
      </c>
      <c r="N14" s="198" t="n">
        <v>2</v>
      </c>
      <c r="O14" s="198" t="n">
        <v>3</v>
      </c>
      <c r="P14" s="198" t="n">
        <v>4</v>
      </c>
      <c r="Q14" s="198" t="n">
        <v>1</v>
      </c>
      <c r="R14" s="198" t="n">
        <v>2</v>
      </c>
      <c r="S14" s="198" t="n">
        <v>3</v>
      </c>
      <c r="T14" s="198" t="n">
        <v>4</v>
      </c>
      <c r="U14" s="198" t="n">
        <v>1</v>
      </c>
      <c r="V14" s="198" t="n">
        <v>2</v>
      </c>
      <c r="W14" s="198" t="n">
        <v>3</v>
      </c>
      <c r="X14" s="198" t="n">
        <v>4</v>
      </c>
      <c r="Y14" s="198" t="n">
        <v>1</v>
      </c>
      <c r="Z14" s="198" t="n">
        <v>2</v>
      </c>
      <c r="AA14" s="198" t="n">
        <v>3</v>
      </c>
      <c r="AB14" s="198" t="n">
        <v>4</v>
      </c>
      <c r="AC14" s="198" t="n">
        <v>1</v>
      </c>
      <c r="AD14" s="198" t="n">
        <v>2</v>
      </c>
      <c r="AE14" s="198" t="n">
        <v>3</v>
      </c>
      <c r="AF14" s="198" t="n">
        <v>4</v>
      </c>
      <c r="AG14" s="198" t="n">
        <v>1</v>
      </c>
      <c r="AH14" s="198" t="n">
        <v>2</v>
      </c>
      <c r="AI14" s="198" t="n">
        <v>3</v>
      </c>
      <c r="AJ14" s="198" t="n">
        <v>4</v>
      </c>
      <c r="AK14" s="198" t="n">
        <v>1</v>
      </c>
      <c r="AL14" s="198" t="n">
        <v>2</v>
      </c>
      <c r="AM14" s="198" t="n">
        <v>3</v>
      </c>
      <c r="AN14" s="198" t="n">
        <v>4</v>
      </c>
      <c r="AO14" s="198" t="n">
        <v>1</v>
      </c>
      <c r="AP14" s="198" t="n">
        <v>2</v>
      </c>
      <c r="AQ14" s="198" t="n">
        <v>3</v>
      </c>
      <c r="AR14" s="198" t="n">
        <v>4</v>
      </c>
      <c r="AS14" s="198" t="n">
        <v>1</v>
      </c>
      <c r="AT14" s="198" t="n">
        <v>2</v>
      </c>
      <c r="AU14" s="198" t="n">
        <v>3</v>
      </c>
      <c r="AV14" s="198" t="n">
        <v>4</v>
      </c>
    </row>
    <row r="15" s="370" customFormat="true" ht="26.25" hidden="false" customHeight="true" outlineLevel="0" collapsed="false">
      <c r="A15" s="367" t="s">
        <v>843</v>
      </c>
      <c r="B15" s="368" t="n">
        <f aca="false">SUM(B16:B31)</f>
        <v>108139.8</v>
      </c>
      <c r="C15" s="368" t="n">
        <f aca="false">SUM(C16:C31)</f>
        <v>107427.8</v>
      </c>
      <c r="D15" s="368" t="n">
        <f aca="false">C15/B15%</f>
        <v>99.3415930120085</v>
      </c>
      <c r="E15" s="367" t="s">
        <v>843</v>
      </c>
      <c r="F15" s="368" t="n">
        <f aca="false">SUM(F16:F31)</f>
        <v>27050.2</v>
      </c>
      <c r="G15" s="368" t="n">
        <f aca="false">SUM(G16:G31)</f>
        <v>27050.2</v>
      </c>
      <c r="H15" s="368" t="n">
        <f aca="false">G15/F15%</f>
        <v>100</v>
      </c>
      <c r="I15" s="367" t="s">
        <v>843</v>
      </c>
      <c r="J15" s="368" t="n">
        <f aca="false">SUM(J16:J31)</f>
        <v>9182.3</v>
      </c>
      <c r="K15" s="368" t="n">
        <f aca="false">SUM(K16:K31)</f>
        <v>9182.3</v>
      </c>
      <c r="L15" s="368" t="n">
        <f aca="false">K15/J15%</f>
        <v>100</v>
      </c>
      <c r="M15" s="367" t="s">
        <v>843</v>
      </c>
      <c r="N15" s="368" t="n">
        <f aca="false">SUM(N16:N31)</f>
        <v>127</v>
      </c>
      <c r="O15" s="368" t="n">
        <f aca="false">SUM(O16:O31)</f>
        <v>127</v>
      </c>
      <c r="P15" s="368" t="n">
        <f aca="false">O15/N15%</f>
        <v>100</v>
      </c>
      <c r="Q15" s="367" t="s">
        <v>843</v>
      </c>
      <c r="R15" s="368" t="n">
        <f aca="false">SUM(R16:R31)</f>
        <v>1000</v>
      </c>
      <c r="S15" s="368" t="n">
        <f aca="false">SUM(S16:S31)</f>
        <v>1000</v>
      </c>
      <c r="T15" s="368" t="n">
        <f aca="false">S15/R15%</f>
        <v>100</v>
      </c>
      <c r="U15" s="367" t="s">
        <v>843</v>
      </c>
      <c r="V15" s="368" t="n">
        <f aca="false">SUM(V16:V20)</f>
        <v>785.1</v>
      </c>
      <c r="W15" s="368" t="n">
        <f aca="false">SUM(W16:W20)</f>
        <v>785.1</v>
      </c>
      <c r="X15" s="368" t="n">
        <f aca="false">W15/V15%</f>
        <v>100</v>
      </c>
      <c r="Y15" s="367" t="s">
        <v>843</v>
      </c>
      <c r="Z15" s="368" t="n">
        <f aca="false">SUM(Z16:Z19)</f>
        <v>3758.13</v>
      </c>
      <c r="AA15" s="368" t="n">
        <f aca="false">SUM(AA16:AA19)</f>
        <v>3758.13</v>
      </c>
      <c r="AB15" s="368" t="n">
        <f aca="false">AA15/Z15%</f>
        <v>100</v>
      </c>
      <c r="AC15" s="367" t="s">
        <v>843</v>
      </c>
      <c r="AD15" s="368" t="n">
        <f aca="false">SUM(AD16:AD31)</f>
        <v>33</v>
      </c>
      <c r="AE15" s="368" t="n">
        <f aca="false">SUM(AE16:AE31)</f>
        <v>33</v>
      </c>
      <c r="AF15" s="368" t="n">
        <v>100</v>
      </c>
      <c r="AG15" s="367" t="s">
        <v>843</v>
      </c>
      <c r="AH15" s="368" t="n">
        <f aca="false">SUM(AH16:AH31)</f>
        <v>40</v>
      </c>
      <c r="AI15" s="368" t="n">
        <f aca="false">SUM(AI16:AI31)</f>
        <v>40</v>
      </c>
      <c r="AJ15" s="368" t="n">
        <f aca="false">AI15/AH15%</f>
        <v>100</v>
      </c>
      <c r="AK15" s="367" t="s">
        <v>843</v>
      </c>
      <c r="AL15" s="368" t="n">
        <f aca="false">SUM(AL16:AL31)</f>
        <v>25816.8</v>
      </c>
      <c r="AM15" s="368" t="n">
        <f aca="false">SUM(AM16:AM31)</f>
        <v>25590.8</v>
      </c>
      <c r="AN15" s="368" t="n">
        <f aca="false">AM15/AL15%</f>
        <v>99.124601034985</v>
      </c>
      <c r="AO15" s="367" t="s">
        <v>843</v>
      </c>
      <c r="AP15" s="368" t="n">
        <f aca="false">SUM(AP16:AP25)</f>
        <v>12641.3</v>
      </c>
      <c r="AQ15" s="368" t="n">
        <f aca="false">SUM(AQ16:AQ25)</f>
        <v>12641.3</v>
      </c>
      <c r="AR15" s="368" t="n">
        <f aca="false">AQ15/AP15%</f>
        <v>100</v>
      </c>
      <c r="AS15" s="367" t="s">
        <v>843</v>
      </c>
      <c r="AT15" s="368" t="n">
        <f aca="false">SUM(AT16:AT29)</f>
        <v>554.8</v>
      </c>
      <c r="AU15" s="368" t="n">
        <f aca="false">SUM(AU16:AU29)</f>
        <v>554.8</v>
      </c>
      <c r="AV15" s="369" t="n">
        <f aca="false">AU15/AT15%</f>
        <v>100</v>
      </c>
    </row>
    <row r="16" s="301" customFormat="true" ht="26.25" hidden="false" customHeight="true" outlineLevel="0" collapsed="false">
      <c r="A16" s="237" t="s">
        <v>888</v>
      </c>
      <c r="B16" s="371" t="n">
        <v>6946.4</v>
      </c>
      <c r="C16" s="371" t="n">
        <v>6846.4</v>
      </c>
      <c r="D16" s="368" t="n">
        <f aca="false">C16/B16%</f>
        <v>98.5604053898422</v>
      </c>
      <c r="E16" s="237" t="s">
        <v>888</v>
      </c>
      <c r="F16" s="372" t="n">
        <f aca="false">2132.5+145.71125+3.36389-180</f>
        <v>2101.57514</v>
      </c>
      <c r="G16" s="372" t="n">
        <f aca="false">2132.5+145.71125+3.36389-180</f>
        <v>2101.57514</v>
      </c>
      <c r="H16" s="368" t="n">
        <f aca="false">G16/F16%</f>
        <v>100</v>
      </c>
      <c r="I16" s="237" t="s">
        <v>888</v>
      </c>
      <c r="J16" s="373" t="n">
        <v>606.875</v>
      </c>
      <c r="K16" s="373" t="n">
        <v>606.875</v>
      </c>
      <c r="L16" s="368" t="n">
        <f aca="false">K16/J16%</f>
        <v>100</v>
      </c>
      <c r="M16" s="237" t="s">
        <v>888</v>
      </c>
      <c r="N16" s="374" t="n">
        <v>5</v>
      </c>
      <c r="O16" s="374" t="n">
        <v>5</v>
      </c>
      <c r="P16" s="374" t="n">
        <f aca="false">O16/N16%</f>
        <v>100</v>
      </c>
      <c r="Q16" s="237" t="s">
        <v>889</v>
      </c>
      <c r="R16" s="368" t="n">
        <v>500</v>
      </c>
      <c r="S16" s="368" t="n">
        <v>500</v>
      </c>
      <c r="T16" s="368" t="n">
        <f aca="false">S16/R16%</f>
        <v>100</v>
      </c>
      <c r="U16" s="237" t="s">
        <v>889</v>
      </c>
      <c r="V16" s="375" t="n">
        <f aca="false">52.45544+222.2056</f>
        <v>274.66104</v>
      </c>
      <c r="W16" s="368" t="n">
        <f aca="false">V16</f>
        <v>274.66104</v>
      </c>
      <c r="X16" s="368" t="n">
        <f aca="false">W16/V16%</f>
        <v>100</v>
      </c>
      <c r="Y16" s="237" t="s">
        <v>890</v>
      </c>
      <c r="Z16" s="368" t="n">
        <f aca="false">3570.22+187.91</f>
        <v>3758.13</v>
      </c>
      <c r="AA16" s="368" t="n">
        <f aca="false">Z16</f>
        <v>3758.13</v>
      </c>
      <c r="AB16" s="368" t="n">
        <f aca="false">AA16/Z16%</f>
        <v>100</v>
      </c>
      <c r="AC16" s="237" t="s">
        <v>891</v>
      </c>
      <c r="AD16" s="376" t="n">
        <v>14</v>
      </c>
      <c r="AE16" s="376" t="n">
        <v>14</v>
      </c>
      <c r="AF16" s="376" t="n">
        <f aca="false">AE16/AD16%</f>
        <v>100</v>
      </c>
      <c r="AG16" s="237" t="s">
        <v>892</v>
      </c>
      <c r="AH16" s="368" t="n">
        <v>40</v>
      </c>
      <c r="AI16" s="368" t="n">
        <v>40</v>
      </c>
      <c r="AJ16" s="368" t="n">
        <f aca="false">AI16/AH16%</f>
        <v>100</v>
      </c>
      <c r="AK16" s="237" t="s">
        <v>893</v>
      </c>
      <c r="AL16" s="368" t="n">
        <v>748.4</v>
      </c>
      <c r="AM16" s="368" t="n">
        <v>745.4</v>
      </c>
      <c r="AN16" s="368" t="n">
        <f aca="false">AM16/AL16%</f>
        <v>99.5991448423303</v>
      </c>
      <c r="AO16" s="237" t="s">
        <v>893</v>
      </c>
      <c r="AP16" s="368" t="n">
        <v>149.9</v>
      </c>
      <c r="AQ16" s="368" t="n">
        <v>149.9</v>
      </c>
      <c r="AR16" s="368" t="n">
        <f aca="false">AQ16/AP16%</f>
        <v>100</v>
      </c>
      <c r="AS16" s="237" t="s">
        <v>894</v>
      </c>
      <c r="AT16" s="376" t="n">
        <v>94.5</v>
      </c>
      <c r="AU16" s="376" t="n">
        <f aca="false">AT16</f>
        <v>94.5</v>
      </c>
      <c r="AV16" s="377" t="n">
        <f aca="false">AU16/AT16%</f>
        <v>100</v>
      </c>
    </row>
    <row r="17" s="301" customFormat="true" ht="26.25" hidden="false" customHeight="true" outlineLevel="0" collapsed="false">
      <c r="A17" s="237" t="s">
        <v>891</v>
      </c>
      <c r="B17" s="371" t="n">
        <v>3667.8</v>
      </c>
      <c r="C17" s="371" t="n">
        <v>3667.8</v>
      </c>
      <c r="D17" s="368" t="n">
        <f aca="false">C17/B17%</f>
        <v>100</v>
      </c>
      <c r="E17" s="237" t="s">
        <v>891</v>
      </c>
      <c r="F17" s="372" t="n">
        <f aca="false">1404.5-200+100</f>
        <v>1304.5</v>
      </c>
      <c r="G17" s="372" t="n">
        <f aca="false">1404.5-200+100</f>
        <v>1304.5</v>
      </c>
      <c r="H17" s="368" t="n">
        <f aca="false">G17/F17%</f>
        <v>100</v>
      </c>
      <c r="I17" s="237" t="s">
        <v>891</v>
      </c>
      <c r="J17" s="373" t="n">
        <v>51.985</v>
      </c>
      <c r="K17" s="373" t="n">
        <v>51.985</v>
      </c>
      <c r="L17" s="368" t="n">
        <f aca="false">K17/J17%</f>
        <v>100</v>
      </c>
      <c r="M17" s="237" t="s">
        <v>891</v>
      </c>
      <c r="N17" s="374" t="n">
        <v>5</v>
      </c>
      <c r="O17" s="374" t="n">
        <v>5</v>
      </c>
      <c r="P17" s="374" t="n">
        <f aca="false">O17/N17%</f>
        <v>100</v>
      </c>
      <c r="Q17" s="237" t="s">
        <v>890</v>
      </c>
      <c r="R17" s="368" t="n">
        <v>500</v>
      </c>
      <c r="S17" s="368" t="n">
        <v>500</v>
      </c>
      <c r="T17" s="368" t="n">
        <f aca="false">S17/R17%</f>
        <v>100</v>
      </c>
      <c r="U17" s="237" t="s">
        <v>895</v>
      </c>
      <c r="V17" s="378" t="n">
        <v>148.73992</v>
      </c>
      <c r="W17" s="378" t="n">
        <f aca="false">V17</f>
        <v>148.73992</v>
      </c>
      <c r="X17" s="368" t="n">
        <f aca="false">W17/V17%</f>
        <v>100</v>
      </c>
      <c r="Y17" s="312"/>
      <c r="Z17" s="312"/>
      <c r="AA17" s="312"/>
      <c r="AB17" s="312"/>
      <c r="AC17" s="237" t="s">
        <v>896</v>
      </c>
      <c r="AD17" s="376" t="n">
        <v>14</v>
      </c>
      <c r="AE17" s="376" t="n">
        <v>14</v>
      </c>
      <c r="AF17" s="376" t="n">
        <f aca="false">AE17/AD17%</f>
        <v>100</v>
      </c>
      <c r="AG17" s="379"/>
      <c r="AH17" s="379"/>
      <c r="AI17" s="379"/>
      <c r="AJ17" s="379"/>
      <c r="AK17" s="237" t="s">
        <v>897</v>
      </c>
      <c r="AL17" s="368" t="n">
        <v>772.4</v>
      </c>
      <c r="AM17" s="368" t="n">
        <v>772.4</v>
      </c>
      <c r="AN17" s="368" t="n">
        <f aca="false">AM17/AL17%</f>
        <v>100</v>
      </c>
      <c r="AO17" s="237" t="s">
        <v>897</v>
      </c>
      <c r="AP17" s="368" t="n">
        <v>181.9</v>
      </c>
      <c r="AQ17" s="368" t="n">
        <v>181.9</v>
      </c>
      <c r="AR17" s="368" t="n">
        <f aca="false">AQ17/AP17%</f>
        <v>100</v>
      </c>
      <c r="AS17" s="237" t="s">
        <v>898</v>
      </c>
      <c r="AT17" s="376" t="n">
        <v>274.3</v>
      </c>
      <c r="AU17" s="376" t="n">
        <v>274.3</v>
      </c>
      <c r="AV17" s="377" t="n">
        <f aca="false">AU17/AT17%</f>
        <v>100</v>
      </c>
    </row>
    <row r="18" s="301" customFormat="true" ht="26.25" hidden="false" customHeight="true" outlineLevel="0" collapsed="false">
      <c r="A18" s="237" t="s">
        <v>889</v>
      </c>
      <c r="B18" s="371" t="n">
        <v>15474.5</v>
      </c>
      <c r="C18" s="371" t="n">
        <v>15436</v>
      </c>
      <c r="D18" s="368" t="n">
        <f aca="false">C18/B18%</f>
        <v>99.7512035930078</v>
      </c>
      <c r="E18" s="237" t="s">
        <v>889</v>
      </c>
      <c r="F18" s="372" t="n">
        <f aca="false">3479.4-360</f>
        <v>3119.4</v>
      </c>
      <c r="G18" s="372" t="n">
        <f aca="false">3479.4-360</f>
        <v>3119.4</v>
      </c>
      <c r="H18" s="368" t="n">
        <f aca="false">G18/F18%</f>
        <v>100</v>
      </c>
      <c r="I18" s="237" t="s">
        <v>889</v>
      </c>
      <c r="J18" s="373" t="n">
        <v>2241.463</v>
      </c>
      <c r="K18" s="373" t="n">
        <v>2241.463</v>
      </c>
      <c r="L18" s="368" t="n">
        <f aca="false">K18/J18%</f>
        <v>100</v>
      </c>
      <c r="M18" s="237" t="s">
        <v>889</v>
      </c>
      <c r="N18" s="374" t="n">
        <v>26</v>
      </c>
      <c r="O18" s="374" t="n">
        <v>26</v>
      </c>
      <c r="P18" s="374" t="n">
        <f aca="false">O18/N18%</f>
        <v>100</v>
      </c>
      <c r="Q18" s="312"/>
      <c r="R18" s="380"/>
      <c r="S18" s="380"/>
      <c r="T18" s="381"/>
      <c r="U18" s="237" t="s">
        <v>899</v>
      </c>
      <c r="V18" s="378" t="n">
        <v>62.80904</v>
      </c>
      <c r="W18" s="378" t="n">
        <f aca="false">V18</f>
        <v>62.80904</v>
      </c>
      <c r="X18" s="368" t="n">
        <f aca="false">W18/V18%</f>
        <v>100</v>
      </c>
      <c r="Y18" s="312"/>
      <c r="Z18" s="312"/>
      <c r="AA18" s="312"/>
      <c r="AB18" s="312"/>
      <c r="AC18" s="237" t="s">
        <v>892</v>
      </c>
      <c r="AD18" s="376" t="n">
        <v>5</v>
      </c>
      <c r="AE18" s="376" t="n">
        <v>5</v>
      </c>
      <c r="AF18" s="376" t="n">
        <f aca="false">AE18/AD18%</f>
        <v>100</v>
      </c>
      <c r="AG18" s="379"/>
      <c r="AH18" s="379"/>
      <c r="AI18" s="379"/>
      <c r="AJ18" s="379"/>
      <c r="AK18" s="237" t="s">
        <v>894</v>
      </c>
      <c r="AL18" s="368" t="n">
        <v>2178.73</v>
      </c>
      <c r="AM18" s="368" t="n">
        <v>2175.5</v>
      </c>
      <c r="AN18" s="368" t="n">
        <f aca="false">AM18/AL18%</f>
        <v>99.8517484956833</v>
      </c>
      <c r="AO18" s="237" t="s">
        <v>894</v>
      </c>
      <c r="AP18" s="368" t="n">
        <v>833.9</v>
      </c>
      <c r="AQ18" s="368" t="n">
        <v>833.9</v>
      </c>
      <c r="AR18" s="368" t="n">
        <f aca="false">AQ18/AP18%</f>
        <v>100</v>
      </c>
      <c r="AS18" s="382" t="s">
        <v>900</v>
      </c>
      <c r="AT18" s="198" t="n">
        <v>186</v>
      </c>
      <c r="AU18" s="376" t="n">
        <f aca="false">AT18</f>
        <v>186</v>
      </c>
      <c r="AV18" s="377" t="n">
        <f aca="false">AU18/AT18%</f>
        <v>100</v>
      </c>
    </row>
    <row r="19" s="301" customFormat="true" ht="26.25" hidden="false" customHeight="true" outlineLevel="0" collapsed="false">
      <c r="A19" s="237" t="s">
        <v>896</v>
      </c>
      <c r="B19" s="371" t="n">
        <v>4051</v>
      </c>
      <c r="C19" s="371" t="n">
        <v>3991</v>
      </c>
      <c r="D19" s="368" t="n">
        <f aca="false">C19/B19%</f>
        <v>98.518884226117</v>
      </c>
      <c r="E19" s="237" t="s">
        <v>896</v>
      </c>
      <c r="F19" s="372" t="n">
        <f aca="false">385.3-30</f>
        <v>355.3</v>
      </c>
      <c r="G19" s="372" t="n">
        <f aca="false">385.3-30</f>
        <v>355.3</v>
      </c>
      <c r="H19" s="368" t="n">
        <f aca="false">G19/F19%</f>
        <v>100</v>
      </c>
      <c r="I19" s="237" t="s">
        <v>896</v>
      </c>
      <c r="J19" s="373" t="n">
        <v>167.792</v>
      </c>
      <c r="K19" s="373" t="n">
        <v>167.792</v>
      </c>
      <c r="L19" s="368" t="n">
        <f aca="false">K19/J19%</f>
        <v>100</v>
      </c>
      <c r="M19" s="237" t="s">
        <v>896</v>
      </c>
      <c r="N19" s="374" t="n">
        <v>3</v>
      </c>
      <c r="O19" s="374" t="n">
        <v>3</v>
      </c>
      <c r="P19" s="374" t="n">
        <f aca="false">O19/N19%</f>
        <v>100</v>
      </c>
      <c r="Q19" s="312"/>
      <c r="R19" s="380"/>
      <c r="S19" s="380"/>
      <c r="T19" s="381"/>
      <c r="U19" s="237" t="s">
        <v>892</v>
      </c>
      <c r="V19" s="378" t="n">
        <v>71.05</v>
      </c>
      <c r="W19" s="378" t="n">
        <f aca="false">V19</f>
        <v>71.05</v>
      </c>
      <c r="X19" s="368" t="n">
        <f aca="false">W19/V19%</f>
        <v>100</v>
      </c>
      <c r="Y19" s="312"/>
      <c r="Z19" s="312"/>
      <c r="AA19" s="312"/>
      <c r="AB19" s="312"/>
      <c r="AC19" s="312"/>
      <c r="AD19" s="312"/>
      <c r="AE19" s="312"/>
      <c r="AF19" s="312"/>
      <c r="AG19" s="312"/>
      <c r="AH19" s="312"/>
      <c r="AI19" s="312"/>
      <c r="AJ19" s="312"/>
      <c r="AK19" s="237" t="s">
        <v>901</v>
      </c>
      <c r="AL19" s="368" t="n">
        <v>906.9</v>
      </c>
      <c r="AM19" s="368" t="n">
        <v>906.9</v>
      </c>
      <c r="AN19" s="368" t="n">
        <f aca="false">AM19/AL19%</f>
        <v>100</v>
      </c>
      <c r="AO19" s="237" t="s">
        <v>901</v>
      </c>
      <c r="AP19" s="368" t="n">
        <v>426.1</v>
      </c>
      <c r="AQ19" s="368" t="n">
        <v>426.1</v>
      </c>
      <c r="AR19" s="368" t="n">
        <f aca="false">AQ19/AP19%</f>
        <v>100</v>
      </c>
      <c r="AS19" s="312"/>
      <c r="AT19" s="312"/>
      <c r="AU19" s="312"/>
      <c r="AV19" s="312"/>
    </row>
    <row r="20" s="301" customFormat="true" ht="26.25" hidden="false" customHeight="true" outlineLevel="0" collapsed="false">
      <c r="A20" s="237" t="s">
        <v>902</v>
      </c>
      <c r="B20" s="371" t="n">
        <v>5905.4</v>
      </c>
      <c r="C20" s="371" t="n">
        <v>5885.4</v>
      </c>
      <c r="D20" s="368" t="n">
        <f aca="false">C20/B20%</f>
        <v>99.6613269211231</v>
      </c>
      <c r="E20" s="237" t="s">
        <v>902</v>
      </c>
      <c r="F20" s="372" t="n">
        <f aca="false">1650.1-50</f>
        <v>1600.1</v>
      </c>
      <c r="G20" s="372" t="n">
        <f aca="false">1650.1-50</f>
        <v>1600.1</v>
      </c>
      <c r="H20" s="368" t="n">
        <f aca="false">G20/F20%</f>
        <v>100</v>
      </c>
      <c r="I20" s="237" t="s">
        <v>902</v>
      </c>
      <c r="J20" s="373" t="n">
        <v>359.316</v>
      </c>
      <c r="K20" s="373" t="n">
        <v>359.316</v>
      </c>
      <c r="L20" s="368" t="n">
        <f aca="false">K20/J20%</f>
        <v>100</v>
      </c>
      <c r="M20" s="237" t="s">
        <v>902</v>
      </c>
      <c r="N20" s="374" t="n">
        <v>4</v>
      </c>
      <c r="O20" s="374" t="n">
        <v>4</v>
      </c>
      <c r="P20" s="374" t="n">
        <f aca="false">O20/N20%</f>
        <v>100</v>
      </c>
      <c r="Q20" s="312"/>
      <c r="R20" s="380"/>
      <c r="S20" s="380"/>
      <c r="T20" s="381"/>
      <c r="U20" s="237" t="s">
        <v>890</v>
      </c>
      <c r="V20" s="378" t="n">
        <v>227.84</v>
      </c>
      <c r="W20" s="378" t="n">
        <f aca="false">V20</f>
        <v>227.84</v>
      </c>
      <c r="X20" s="368" t="n">
        <f aca="false">W20/V20%</f>
        <v>100</v>
      </c>
      <c r="Y20" s="312"/>
      <c r="Z20" s="312"/>
      <c r="AA20" s="312"/>
      <c r="AB20" s="312"/>
      <c r="AC20" s="312"/>
      <c r="AD20" s="312"/>
      <c r="AE20" s="312"/>
      <c r="AF20" s="312"/>
      <c r="AG20" s="312"/>
      <c r="AH20" s="312"/>
      <c r="AI20" s="312"/>
      <c r="AJ20" s="312"/>
      <c r="AK20" s="237" t="s">
        <v>898</v>
      </c>
      <c r="AL20" s="368" t="n">
        <v>2361.9</v>
      </c>
      <c r="AM20" s="368" t="n">
        <v>2361.9</v>
      </c>
      <c r="AN20" s="368" t="n">
        <f aca="false">AM20/AL20%</f>
        <v>100</v>
      </c>
      <c r="AO20" s="237" t="s">
        <v>898</v>
      </c>
      <c r="AP20" s="368" t="n">
        <v>716.1</v>
      </c>
      <c r="AQ20" s="368" t="n">
        <v>716.1</v>
      </c>
      <c r="AR20" s="368" t="n">
        <f aca="false">AQ20/AP20%</f>
        <v>100</v>
      </c>
      <c r="AS20" s="312"/>
      <c r="AT20" s="312"/>
      <c r="AU20" s="312"/>
      <c r="AV20" s="312"/>
    </row>
    <row r="21" s="301" customFormat="true" ht="26.25" hidden="false" customHeight="true" outlineLevel="0" collapsed="false">
      <c r="A21" s="237" t="s">
        <v>903</v>
      </c>
      <c r="B21" s="371" t="n">
        <v>4004.3</v>
      </c>
      <c r="C21" s="371" t="n">
        <v>3954.3</v>
      </c>
      <c r="D21" s="368" t="n">
        <f aca="false">C21/B21%</f>
        <v>98.75134230702</v>
      </c>
      <c r="E21" s="237" t="s">
        <v>903</v>
      </c>
      <c r="F21" s="372" t="n">
        <f aca="false">615.3-50</f>
        <v>565.3</v>
      </c>
      <c r="G21" s="372" t="n">
        <f aca="false">615.3-50</f>
        <v>565.3</v>
      </c>
      <c r="H21" s="368" t="n">
        <f aca="false">G21/F21%</f>
        <v>100</v>
      </c>
      <c r="I21" s="237" t="s">
        <v>903</v>
      </c>
      <c r="J21" s="373" t="n">
        <v>120.214</v>
      </c>
      <c r="K21" s="373" t="n">
        <v>120.214</v>
      </c>
      <c r="L21" s="368" t="n">
        <f aca="false">K21/J21%</f>
        <v>100</v>
      </c>
      <c r="M21" s="237" t="s">
        <v>903</v>
      </c>
      <c r="N21" s="374" t="n">
        <v>3</v>
      </c>
      <c r="O21" s="374" t="n">
        <v>3</v>
      </c>
      <c r="P21" s="374" t="n">
        <f aca="false">O21/N21%</f>
        <v>100</v>
      </c>
      <c r="Q21" s="312"/>
      <c r="R21" s="380"/>
      <c r="S21" s="380"/>
      <c r="T21" s="381"/>
      <c r="U21" s="312"/>
      <c r="V21" s="312"/>
      <c r="W21" s="312"/>
      <c r="X21" s="312"/>
      <c r="Y21" s="312"/>
      <c r="Z21" s="312"/>
      <c r="AA21" s="312"/>
      <c r="AB21" s="312"/>
      <c r="AC21" s="312"/>
      <c r="AD21" s="312"/>
      <c r="AE21" s="312"/>
      <c r="AF21" s="312"/>
      <c r="AG21" s="312"/>
      <c r="AH21" s="312"/>
      <c r="AI21" s="312"/>
      <c r="AJ21" s="312"/>
      <c r="AK21" s="237" t="s">
        <v>904</v>
      </c>
      <c r="AL21" s="368" t="n">
        <v>3097.9</v>
      </c>
      <c r="AM21" s="368" t="n">
        <v>3097.9</v>
      </c>
      <c r="AN21" s="368" t="n">
        <f aca="false">AM21/AL21%</f>
        <v>100</v>
      </c>
      <c r="AO21" s="237" t="s">
        <v>904</v>
      </c>
      <c r="AP21" s="368" t="n">
        <v>871.4</v>
      </c>
      <c r="AQ21" s="368" t="n">
        <v>871.4</v>
      </c>
      <c r="AR21" s="368" t="n">
        <f aca="false">AQ21/AP21%</f>
        <v>100</v>
      </c>
      <c r="AS21" s="312"/>
      <c r="AT21" s="312"/>
      <c r="AU21" s="312"/>
      <c r="AV21" s="312"/>
    </row>
    <row r="22" s="301" customFormat="true" ht="26.25" hidden="false" customHeight="true" outlineLevel="0" collapsed="false">
      <c r="A22" s="237" t="s">
        <v>905</v>
      </c>
      <c r="B22" s="371" t="n">
        <v>3169.0963</v>
      </c>
      <c r="C22" s="371" t="n">
        <v>3139.0963</v>
      </c>
      <c r="D22" s="368" t="n">
        <f aca="false">C22/B22%</f>
        <v>99.0533578925954</v>
      </c>
      <c r="E22" s="237" t="s">
        <v>905</v>
      </c>
      <c r="F22" s="372" t="n">
        <f aca="false">687.1-190</f>
        <v>497.1</v>
      </c>
      <c r="G22" s="372" t="n">
        <f aca="false">687.1-190</f>
        <v>497.1</v>
      </c>
      <c r="H22" s="368" t="n">
        <f aca="false">G22/F22%</f>
        <v>100</v>
      </c>
      <c r="I22" s="237" t="s">
        <v>905</v>
      </c>
      <c r="J22" s="373" t="n">
        <v>60.244</v>
      </c>
      <c r="K22" s="373" t="n">
        <v>60.244</v>
      </c>
      <c r="L22" s="368" t="n">
        <f aca="false">K22/J22%</f>
        <v>100</v>
      </c>
      <c r="M22" s="237" t="s">
        <v>905</v>
      </c>
      <c r="N22" s="374" t="n">
        <v>3</v>
      </c>
      <c r="O22" s="374" t="n">
        <v>3</v>
      </c>
      <c r="P22" s="374" t="n">
        <f aca="false">O22/N22%</f>
        <v>100</v>
      </c>
      <c r="Q22" s="312"/>
      <c r="R22" s="380"/>
      <c r="S22" s="380"/>
      <c r="T22" s="381"/>
      <c r="U22" s="312"/>
      <c r="V22" s="312"/>
      <c r="W22" s="312"/>
      <c r="X22" s="312"/>
      <c r="Y22" s="312"/>
      <c r="Z22" s="312"/>
      <c r="AA22" s="312"/>
      <c r="AB22" s="312"/>
      <c r="AC22" s="312"/>
      <c r="AD22" s="312"/>
      <c r="AE22" s="312"/>
      <c r="AF22" s="312"/>
      <c r="AG22" s="312"/>
      <c r="AH22" s="312"/>
      <c r="AI22" s="312"/>
      <c r="AJ22" s="312"/>
      <c r="AK22" s="237" t="s">
        <v>900</v>
      </c>
      <c r="AL22" s="368" t="n">
        <v>1967.9</v>
      </c>
      <c r="AM22" s="368" t="n">
        <v>1959.9</v>
      </c>
      <c r="AN22" s="368" t="n">
        <f aca="false">AM22/AL22%</f>
        <v>99.5934752782154</v>
      </c>
      <c r="AO22" s="237" t="s">
        <v>900</v>
      </c>
      <c r="AP22" s="368" t="n">
        <v>557.4</v>
      </c>
      <c r="AQ22" s="368" t="n">
        <v>557.4</v>
      </c>
      <c r="AR22" s="368" t="n">
        <f aca="false">AQ22/AP22%</f>
        <v>100</v>
      </c>
      <c r="AS22" s="312"/>
      <c r="AT22" s="312"/>
      <c r="AU22" s="312"/>
      <c r="AV22" s="312"/>
    </row>
    <row r="23" s="301" customFormat="true" ht="26.25" hidden="false" customHeight="true" outlineLevel="0" collapsed="false">
      <c r="A23" s="237" t="s">
        <v>895</v>
      </c>
      <c r="B23" s="371" t="n">
        <v>10910.6</v>
      </c>
      <c r="C23" s="371" t="n">
        <v>10830.6</v>
      </c>
      <c r="D23" s="368" t="n">
        <f aca="false">C23/B23%</f>
        <v>99.2667680970799</v>
      </c>
      <c r="E23" s="237" t="s">
        <v>895</v>
      </c>
      <c r="F23" s="372" t="n">
        <f aca="false">3360.2-180-450</f>
        <v>2730.2</v>
      </c>
      <c r="G23" s="372" t="n">
        <f aca="false">3360.2-180-450</f>
        <v>2730.2</v>
      </c>
      <c r="H23" s="368" t="n">
        <f aca="false">G23/F23%</f>
        <v>100</v>
      </c>
      <c r="I23" s="237" t="s">
        <v>895</v>
      </c>
      <c r="J23" s="373" t="n">
        <v>1214.975</v>
      </c>
      <c r="K23" s="373" t="n">
        <v>1214.975</v>
      </c>
      <c r="L23" s="368" t="n">
        <f aca="false">K23/J23%</f>
        <v>100</v>
      </c>
      <c r="M23" s="237" t="s">
        <v>895</v>
      </c>
      <c r="N23" s="374" t="n">
        <v>25</v>
      </c>
      <c r="O23" s="374" t="n">
        <v>25</v>
      </c>
      <c r="P23" s="374" t="n">
        <f aca="false">O23/N23%</f>
        <v>100</v>
      </c>
      <c r="Q23" s="312"/>
      <c r="R23" s="380"/>
      <c r="S23" s="380"/>
      <c r="T23" s="381"/>
      <c r="U23" s="312"/>
      <c r="V23" s="312"/>
      <c r="W23" s="312"/>
      <c r="X23" s="312"/>
      <c r="Y23" s="312"/>
      <c r="Z23" s="312"/>
      <c r="AA23" s="383"/>
      <c r="AB23" s="383"/>
      <c r="AC23" s="312"/>
      <c r="AD23" s="312"/>
      <c r="AE23" s="312"/>
      <c r="AF23" s="312"/>
      <c r="AG23" s="312"/>
      <c r="AH23" s="312"/>
      <c r="AI23" s="312"/>
      <c r="AJ23" s="312"/>
      <c r="AK23" s="237" t="s">
        <v>906</v>
      </c>
      <c r="AL23" s="368" t="n">
        <v>7243.37</v>
      </c>
      <c r="AM23" s="368" t="n">
        <v>7081</v>
      </c>
      <c r="AN23" s="368" t="n">
        <f aca="false">AM23/AL23%</f>
        <v>97.7583638554982</v>
      </c>
      <c r="AO23" s="237" t="s">
        <v>906</v>
      </c>
      <c r="AP23" s="368" t="n">
        <v>2725.3</v>
      </c>
      <c r="AQ23" s="368" t="n">
        <v>2725.3</v>
      </c>
      <c r="AR23" s="368" t="n">
        <f aca="false">AQ23/AP23%</f>
        <v>100</v>
      </c>
      <c r="AS23" s="312"/>
      <c r="AT23" s="312"/>
      <c r="AU23" s="312"/>
      <c r="AV23" s="312"/>
    </row>
    <row r="24" s="301" customFormat="true" ht="26.25" hidden="false" customHeight="true" outlineLevel="0" collapsed="false">
      <c r="A24" s="237" t="s">
        <v>907</v>
      </c>
      <c r="B24" s="371" t="n">
        <v>1668.2037</v>
      </c>
      <c r="C24" s="371" t="n">
        <v>1668.2037</v>
      </c>
      <c r="D24" s="368" t="n">
        <f aca="false">C24/B24%</f>
        <v>100</v>
      </c>
      <c r="E24" s="237" t="s">
        <v>907</v>
      </c>
      <c r="F24" s="372" t="n">
        <f aca="false">309.5-145.71125-3.36389</f>
        <v>160.42486</v>
      </c>
      <c r="G24" s="372" t="n">
        <f aca="false">309.5-145.71125-3.36389</f>
        <v>160.42486</v>
      </c>
      <c r="H24" s="368" t="n">
        <f aca="false">G24/F24%</f>
        <v>100</v>
      </c>
      <c r="I24" s="237" t="s">
        <v>907</v>
      </c>
      <c r="J24" s="373" t="n">
        <v>25.626</v>
      </c>
      <c r="K24" s="373" t="n">
        <v>25.626</v>
      </c>
      <c r="L24" s="368" t="n">
        <f aca="false">K24/J24%</f>
        <v>100</v>
      </c>
      <c r="M24" s="237" t="s">
        <v>907</v>
      </c>
      <c r="N24" s="374" t="n">
        <v>3</v>
      </c>
      <c r="O24" s="374" t="n">
        <v>3</v>
      </c>
      <c r="P24" s="374" t="n">
        <f aca="false">O24/N24%</f>
        <v>100</v>
      </c>
      <c r="Q24" s="312"/>
      <c r="R24" s="380"/>
      <c r="S24" s="380"/>
      <c r="T24" s="381"/>
      <c r="U24" s="312"/>
      <c r="V24" s="312"/>
      <c r="W24" s="383"/>
      <c r="X24" s="312"/>
      <c r="Y24" s="312"/>
      <c r="Z24" s="384"/>
      <c r="AA24" s="312"/>
      <c r="AB24" s="312"/>
      <c r="AC24" s="312"/>
      <c r="AD24" s="312"/>
      <c r="AE24" s="312"/>
      <c r="AF24" s="312"/>
      <c r="AG24" s="312"/>
      <c r="AH24" s="312"/>
      <c r="AI24" s="312"/>
      <c r="AJ24" s="312"/>
      <c r="AK24" s="237" t="s">
        <v>908</v>
      </c>
      <c r="AL24" s="368" t="n">
        <v>6539.3</v>
      </c>
      <c r="AM24" s="368" t="n">
        <v>6489.9</v>
      </c>
      <c r="AN24" s="368" t="n">
        <f aca="false">AM24/AL24%</f>
        <v>99.2445674613491</v>
      </c>
      <c r="AO24" s="237" t="s">
        <v>908</v>
      </c>
      <c r="AP24" s="368" t="n">
        <v>6179.3</v>
      </c>
      <c r="AQ24" s="368" t="n">
        <v>6179.3</v>
      </c>
      <c r="AR24" s="368" t="n">
        <f aca="false">AQ24/AP24%</f>
        <v>100</v>
      </c>
      <c r="AS24" s="312"/>
      <c r="AT24" s="312"/>
      <c r="AU24" s="312"/>
      <c r="AV24" s="312"/>
    </row>
    <row r="25" s="301" customFormat="true" ht="26.25" hidden="false" customHeight="true" outlineLevel="0" collapsed="false">
      <c r="A25" s="237" t="s">
        <v>909</v>
      </c>
      <c r="B25" s="371" t="n">
        <v>3656.9</v>
      </c>
      <c r="C25" s="371" t="n">
        <v>3606.9</v>
      </c>
      <c r="D25" s="368" t="n">
        <f aca="false">C25/B25%</f>
        <v>98.6327217041757</v>
      </c>
      <c r="E25" s="237" t="s">
        <v>909</v>
      </c>
      <c r="F25" s="372" t="n">
        <f aca="false">649.3-135</f>
        <v>514.3</v>
      </c>
      <c r="G25" s="372" t="n">
        <f aca="false">649.3-135</f>
        <v>514.3</v>
      </c>
      <c r="H25" s="368" t="n">
        <f aca="false">G25/F25%</f>
        <v>100</v>
      </c>
      <c r="I25" s="237" t="s">
        <v>909</v>
      </c>
      <c r="J25" s="373" t="n">
        <v>94.979</v>
      </c>
      <c r="K25" s="373" t="n">
        <v>94.979</v>
      </c>
      <c r="L25" s="368" t="n">
        <f aca="false">K25/J25%</f>
        <v>100</v>
      </c>
      <c r="M25" s="237" t="s">
        <v>909</v>
      </c>
      <c r="N25" s="374" t="n">
        <v>3</v>
      </c>
      <c r="O25" s="374" t="n">
        <v>3</v>
      </c>
      <c r="P25" s="374" t="n">
        <f aca="false">O25/N25%</f>
        <v>100</v>
      </c>
      <c r="Q25" s="312"/>
      <c r="R25" s="380"/>
      <c r="S25" s="380"/>
      <c r="T25" s="381"/>
      <c r="U25" s="312"/>
      <c r="V25" s="312"/>
      <c r="W25" s="312"/>
      <c r="X25" s="312"/>
      <c r="Y25" s="312"/>
      <c r="Z25" s="312"/>
      <c r="AA25" s="312"/>
      <c r="AB25" s="312"/>
      <c r="AC25" s="312"/>
      <c r="AD25" s="312"/>
      <c r="AE25" s="312"/>
      <c r="AF25" s="312"/>
      <c r="AG25" s="312"/>
      <c r="AH25" s="312"/>
      <c r="AI25" s="312"/>
      <c r="AJ25" s="312"/>
      <c r="AK25" s="312"/>
      <c r="AL25" s="312"/>
      <c r="AM25" s="312"/>
      <c r="AN25" s="312"/>
      <c r="AO25" s="312"/>
      <c r="AP25" s="312"/>
      <c r="AQ25" s="312"/>
      <c r="AR25" s="312"/>
      <c r="AS25" s="312"/>
      <c r="AT25" s="312"/>
      <c r="AU25" s="312"/>
      <c r="AV25" s="312"/>
    </row>
    <row r="26" s="301" customFormat="true" ht="26.25" hidden="false" customHeight="true" outlineLevel="0" collapsed="false">
      <c r="A26" s="237" t="s">
        <v>910</v>
      </c>
      <c r="B26" s="371" t="n">
        <v>2929</v>
      </c>
      <c r="C26" s="371" t="n">
        <v>2919</v>
      </c>
      <c r="D26" s="368" t="n">
        <f aca="false">C26/B26%</f>
        <v>99.65858654831</v>
      </c>
      <c r="E26" s="237" t="s">
        <v>910</v>
      </c>
      <c r="F26" s="372" t="n">
        <f aca="false">427.8-65</f>
        <v>362.8</v>
      </c>
      <c r="G26" s="372" t="n">
        <f aca="false">427.8-65</f>
        <v>362.8</v>
      </c>
      <c r="H26" s="368" t="n">
        <f aca="false">G26/F26%</f>
        <v>100</v>
      </c>
      <c r="I26" s="237" t="s">
        <v>910</v>
      </c>
      <c r="J26" s="373" t="n">
        <v>58.968</v>
      </c>
      <c r="K26" s="373" t="n">
        <v>58.968</v>
      </c>
      <c r="L26" s="368" t="n">
        <f aca="false">K26/J26%</f>
        <v>100</v>
      </c>
      <c r="M26" s="237" t="s">
        <v>910</v>
      </c>
      <c r="N26" s="374" t="n">
        <v>3</v>
      </c>
      <c r="O26" s="374" t="n">
        <v>3</v>
      </c>
      <c r="P26" s="374" t="n">
        <f aca="false">O26/N26%</f>
        <v>100</v>
      </c>
      <c r="Q26" s="312"/>
      <c r="R26" s="380"/>
      <c r="S26" s="380"/>
      <c r="T26" s="381"/>
      <c r="U26" s="312"/>
      <c r="V26" s="312"/>
      <c r="W26" s="312"/>
      <c r="X26" s="312"/>
      <c r="Y26" s="312"/>
      <c r="Z26" s="312"/>
      <c r="AA26" s="312"/>
      <c r="AB26" s="312"/>
      <c r="AC26" s="312"/>
      <c r="AD26" s="312"/>
      <c r="AE26" s="312"/>
      <c r="AF26" s="312"/>
      <c r="AG26" s="312"/>
      <c r="AH26" s="312"/>
      <c r="AI26" s="312"/>
      <c r="AJ26" s="312"/>
      <c r="AK26" s="312"/>
      <c r="AL26" s="312"/>
      <c r="AM26" s="312"/>
      <c r="AN26" s="312"/>
      <c r="AO26" s="312"/>
      <c r="AP26" s="312"/>
      <c r="AQ26" s="312"/>
      <c r="AR26" s="312"/>
      <c r="AS26" s="312"/>
      <c r="AT26" s="312"/>
      <c r="AU26" s="312"/>
      <c r="AV26" s="312"/>
    </row>
    <row r="27" s="301" customFormat="true" ht="26.25" hidden="false" customHeight="true" outlineLevel="0" collapsed="false">
      <c r="A27" s="237" t="s">
        <v>899</v>
      </c>
      <c r="B27" s="371" t="n">
        <v>13723.5</v>
      </c>
      <c r="C27" s="371" t="n">
        <v>13712.2</v>
      </c>
      <c r="D27" s="368" t="n">
        <f aca="false">C27/B27%</f>
        <v>99.9176594891974</v>
      </c>
      <c r="E27" s="237" t="s">
        <v>899</v>
      </c>
      <c r="F27" s="372" t="n">
        <f aca="false">4306.2-400</f>
        <v>3906.2</v>
      </c>
      <c r="G27" s="372" t="n">
        <f aca="false">4306.2-400</f>
        <v>3906.2</v>
      </c>
      <c r="H27" s="368" t="n">
        <f aca="false">G27/F27%</f>
        <v>100</v>
      </c>
      <c r="I27" s="237" t="s">
        <v>899</v>
      </c>
      <c r="J27" s="373" t="n">
        <v>865.963</v>
      </c>
      <c r="K27" s="373" t="n">
        <v>865.963</v>
      </c>
      <c r="L27" s="368" t="n">
        <f aca="false">K27/J27%</f>
        <v>100</v>
      </c>
      <c r="M27" s="237" t="s">
        <v>899</v>
      </c>
      <c r="N27" s="374" t="n">
        <v>5</v>
      </c>
      <c r="O27" s="374" t="n">
        <v>5</v>
      </c>
      <c r="P27" s="374" t="n">
        <f aca="false">O27/N27%</f>
        <v>100</v>
      </c>
      <c r="Q27" s="312"/>
      <c r="R27" s="380"/>
      <c r="S27" s="380"/>
      <c r="T27" s="381"/>
      <c r="U27" s="312"/>
      <c r="V27" s="312"/>
      <c r="W27" s="312"/>
      <c r="X27" s="312"/>
      <c r="Y27" s="312"/>
      <c r="Z27" s="312"/>
      <c r="AA27" s="312"/>
      <c r="AB27" s="312"/>
      <c r="AC27" s="312"/>
      <c r="AD27" s="312"/>
      <c r="AE27" s="312"/>
      <c r="AF27" s="312"/>
      <c r="AG27" s="312"/>
      <c r="AH27" s="312"/>
      <c r="AI27" s="312"/>
      <c r="AJ27" s="312"/>
      <c r="AK27" s="312"/>
      <c r="AL27" s="312"/>
      <c r="AM27" s="312"/>
      <c r="AN27" s="312"/>
      <c r="AO27" s="312"/>
      <c r="AP27" s="312"/>
      <c r="AQ27" s="312"/>
      <c r="AR27" s="312"/>
      <c r="AS27" s="312"/>
      <c r="AT27" s="312"/>
      <c r="AU27" s="312"/>
      <c r="AV27" s="312"/>
    </row>
    <row r="28" s="301" customFormat="true" ht="26.25" hidden="false" customHeight="true" outlineLevel="0" collapsed="false">
      <c r="A28" s="237" t="s">
        <v>911</v>
      </c>
      <c r="B28" s="371" t="n">
        <v>2506.9</v>
      </c>
      <c r="C28" s="371" t="n">
        <v>2486.9</v>
      </c>
      <c r="D28" s="368" t="n">
        <f aca="false">C28/B28%</f>
        <v>99.2022019226934</v>
      </c>
      <c r="E28" s="237" t="s">
        <v>911</v>
      </c>
      <c r="F28" s="372" t="n">
        <f aca="false">445.3-110</f>
        <v>335.3</v>
      </c>
      <c r="G28" s="372" t="n">
        <f aca="false">445.3-110</f>
        <v>335.3</v>
      </c>
      <c r="H28" s="368" t="n">
        <f aca="false">G28/F28%</f>
        <v>100</v>
      </c>
      <c r="I28" s="237" t="s">
        <v>911</v>
      </c>
      <c r="J28" s="373" t="n">
        <v>362.979</v>
      </c>
      <c r="K28" s="373" t="n">
        <v>362.979</v>
      </c>
      <c r="L28" s="368" t="n">
        <f aca="false">K28/J28%</f>
        <v>100</v>
      </c>
      <c r="M28" s="237" t="s">
        <v>911</v>
      </c>
      <c r="N28" s="374" t="n">
        <v>3</v>
      </c>
      <c r="O28" s="374" t="n">
        <v>3</v>
      </c>
      <c r="P28" s="374" t="n">
        <f aca="false">O28/N28%</f>
        <v>100</v>
      </c>
      <c r="Q28" s="312"/>
      <c r="R28" s="380"/>
      <c r="S28" s="380"/>
      <c r="T28" s="381"/>
      <c r="U28" s="312"/>
      <c r="V28" s="312"/>
      <c r="W28" s="312"/>
      <c r="X28" s="312"/>
      <c r="Y28" s="312"/>
      <c r="Z28" s="312"/>
      <c r="AA28" s="312"/>
      <c r="AB28" s="312"/>
      <c r="AC28" s="312"/>
      <c r="AD28" s="312"/>
      <c r="AE28" s="312"/>
      <c r="AF28" s="312"/>
      <c r="AG28" s="312"/>
      <c r="AH28" s="312"/>
      <c r="AI28" s="312"/>
      <c r="AJ28" s="312"/>
      <c r="AK28" s="312"/>
      <c r="AL28" s="312"/>
      <c r="AM28" s="312"/>
      <c r="AN28" s="312"/>
      <c r="AO28" s="312"/>
      <c r="AP28" s="312"/>
      <c r="AQ28" s="312"/>
      <c r="AR28" s="312"/>
      <c r="AS28" s="312"/>
      <c r="AT28" s="312"/>
      <c r="AU28" s="312"/>
      <c r="AV28" s="312"/>
    </row>
    <row r="29" s="301" customFormat="true" ht="26.25" hidden="false" customHeight="true" outlineLevel="0" collapsed="false">
      <c r="A29" s="237" t="s">
        <v>892</v>
      </c>
      <c r="B29" s="371" t="n">
        <v>6020.2</v>
      </c>
      <c r="C29" s="371" t="n">
        <v>5930.2</v>
      </c>
      <c r="D29" s="368" t="n">
        <f aca="false">C29/B29%</f>
        <v>98.5050330553802</v>
      </c>
      <c r="E29" s="237" t="s">
        <v>892</v>
      </c>
      <c r="F29" s="372" t="n">
        <f aca="false">2521.2-170</f>
        <v>2351.2</v>
      </c>
      <c r="G29" s="372" t="n">
        <f aca="false">2521.2-170</f>
        <v>2351.2</v>
      </c>
      <c r="H29" s="368" t="n">
        <f aca="false">G29/F29%</f>
        <v>100</v>
      </c>
      <c r="I29" s="237" t="s">
        <v>892</v>
      </c>
      <c r="J29" s="373" t="n">
        <v>447.005</v>
      </c>
      <c r="K29" s="373" t="n">
        <v>447.005</v>
      </c>
      <c r="L29" s="368" t="n">
        <f aca="false">K29/J29%</f>
        <v>100</v>
      </c>
      <c r="M29" s="237" t="s">
        <v>892</v>
      </c>
      <c r="N29" s="374" t="n">
        <v>3</v>
      </c>
      <c r="O29" s="374" t="n">
        <v>3</v>
      </c>
      <c r="P29" s="374" t="n">
        <f aca="false">O29/N29%</f>
        <v>100</v>
      </c>
      <c r="Q29" s="312"/>
      <c r="R29" s="380"/>
      <c r="S29" s="380"/>
      <c r="T29" s="381"/>
      <c r="U29" s="312"/>
      <c r="V29" s="312"/>
      <c r="W29" s="312"/>
      <c r="X29" s="312"/>
      <c r="Y29" s="312"/>
      <c r="Z29" s="312"/>
      <c r="AA29" s="312"/>
      <c r="AB29" s="312"/>
      <c r="AC29" s="312"/>
      <c r="AD29" s="312"/>
      <c r="AE29" s="312"/>
      <c r="AF29" s="312"/>
      <c r="AG29" s="312"/>
      <c r="AH29" s="312"/>
      <c r="AI29" s="312"/>
      <c r="AJ29" s="312"/>
      <c r="AK29" s="312"/>
      <c r="AL29" s="312"/>
      <c r="AM29" s="312"/>
      <c r="AN29" s="312"/>
      <c r="AO29" s="312"/>
      <c r="AP29" s="312"/>
      <c r="AQ29" s="312"/>
      <c r="AR29" s="312"/>
      <c r="AS29" s="312"/>
      <c r="AT29" s="312"/>
      <c r="AU29" s="312"/>
      <c r="AV29" s="312"/>
    </row>
    <row r="30" s="301" customFormat="true" ht="26.25" hidden="false" customHeight="true" outlineLevel="0" collapsed="false">
      <c r="A30" s="237" t="s">
        <v>912</v>
      </c>
      <c r="B30" s="371" t="n">
        <v>3501.8</v>
      </c>
      <c r="C30" s="371" t="n">
        <v>3446.8</v>
      </c>
      <c r="D30" s="368" t="n">
        <f aca="false">C30/B30%</f>
        <v>98.4293791764236</v>
      </c>
      <c r="E30" s="237" t="s">
        <v>912</v>
      </c>
      <c r="F30" s="372" t="n">
        <f aca="false">1007.5-100-230</f>
        <v>677.5</v>
      </c>
      <c r="G30" s="372" t="n">
        <f aca="false">1007.5-100-230</f>
        <v>677.5</v>
      </c>
      <c r="H30" s="368" t="n">
        <f aca="false">G30/F30%</f>
        <v>100</v>
      </c>
      <c r="I30" s="237" t="s">
        <v>912</v>
      </c>
      <c r="J30" s="373" t="n">
        <v>116.974</v>
      </c>
      <c r="K30" s="373" t="n">
        <v>116.974</v>
      </c>
      <c r="L30" s="368" t="n">
        <f aca="false">K30/J30%</f>
        <v>100</v>
      </c>
      <c r="M30" s="237" t="s">
        <v>912</v>
      </c>
      <c r="N30" s="374" t="n">
        <v>4</v>
      </c>
      <c r="O30" s="374" t="n">
        <v>4</v>
      </c>
      <c r="P30" s="374" t="n">
        <f aca="false">O30/N30%</f>
        <v>100</v>
      </c>
      <c r="Q30" s="312"/>
      <c r="R30" s="380"/>
      <c r="S30" s="380"/>
      <c r="T30" s="381"/>
      <c r="U30" s="312"/>
      <c r="V30" s="312"/>
      <c r="W30" s="312"/>
      <c r="X30" s="312"/>
      <c r="Y30" s="312"/>
      <c r="Z30" s="312"/>
      <c r="AA30" s="312"/>
      <c r="AB30" s="312"/>
      <c r="AC30" s="312"/>
      <c r="AD30" s="312"/>
      <c r="AE30" s="312"/>
      <c r="AF30" s="312"/>
      <c r="AG30" s="312"/>
      <c r="AH30" s="312"/>
      <c r="AI30" s="312"/>
      <c r="AJ30" s="312"/>
      <c r="AK30" s="312"/>
      <c r="AL30" s="312"/>
      <c r="AM30" s="312"/>
      <c r="AN30" s="312"/>
      <c r="AO30" s="312"/>
      <c r="AP30" s="312"/>
      <c r="AQ30" s="312"/>
      <c r="AR30" s="312"/>
      <c r="AS30" s="312"/>
      <c r="AT30" s="312"/>
      <c r="AU30" s="312"/>
      <c r="AV30" s="312"/>
    </row>
    <row r="31" s="301" customFormat="true" ht="26.25" hidden="false" customHeight="true" outlineLevel="0" collapsed="false">
      <c r="A31" s="237" t="s">
        <v>890</v>
      </c>
      <c r="B31" s="371" t="n">
        <v>20004.2</v>
      </c>
      <c r="C31" s="371" t="n">
        <v>19907</v>
      </c>
      <c r="D31" s="368" t="n">
        <f aca="false">C31/B31%</f>
        <v>99.5141020385719</v>
      </c>
      <c r="E31" s="237" t="s">
        <v>890</v>
      </c>
      <c r="F31" s="372" t="n">
        <f aca="false">6869+380-230-780+230</f>
        <v>6469</v>
      </c>
      <c r="G31" s="372" t="n">
        <f aca="false">6869+380-230-780+230</f>
        <v>6469</v>
      </c>
      <c r="H31" s="368" t="n">
        <f aca="false">G31/F31%</f>
        <v>100</v>
      </c>
      <c r="I31" s="237" t="s">
        <v>890</v>
      </c>
      <c r="J31" s="373" t="n">
        <v>2386.942</v>
      </c>
      <c r="K31" s="373" t="n">
        <v>2386.942</v>
      </c>
      <c r="L31" s="198" t="n">
        <f aca="false">K31/J31%</f>
        <v>100</v>
      </c>
      <c r="M31" s="237" t="s">
        <v>890</v>
      </c>
      <c r="N31" s="374" t="n">
        <v>29</v>
      </c>
      <c r="O31" s="374" t="n">
        <v>29</v>
      </c>
      <c r="P31" s="374" t="n">
        <f aca="false">O31/N31%</f>
        <v>100</v>
      </c>
      <c r="Q31" s="312"/>
      <c r="R31" s="380"/>
      <c r="S31" s="380"/>
      <c r="T31" s="81"/>
      <c r="U31" s="312"/>
      <c r="V31" s="312"/>
      <c r="W31" s="312"/>
      <c r="X31" s="312"/>
      <c r="Y31" s="312"/>
      <c r="Z31" s="312"/>
      <c r="AA31" s="312"/>
      <c r="AB31" s="312"/>
      <c r="AC31" s="312"/>
      <c r="AD31" s="312"/>
      <c r="AE31" s="312"/>
      <c r="AF31" s="312"/>
      <c r="AG31" s="312"/>
      <c r="AH31" s="312"/>
      <c r="AI31" s="312"/>
      <c r="AJ31" s="312"/>
      <c r="AK31" s="312"/>
      <c r="AL31" s="312"/>
      <c r="AM31" s="312"/>
      <c r="AN31" s="312"/>
      <c r="AO31" s="312"/>
      <c r="AP31" s="312"/>
      <c r="AQ31" s="312"/>
      <c r="AR31" s="312"/>
      <c r="AS31" s="312"/>
      <c r="AT31" s="312"/>
      <c r="AU31" s="312"/>
      <c r="AV31" s="312"/>
    </row>
    <row r="32" s="301" customFormat="true" ht="12.75" hidden="false" customHeight="false" outlineLevel="0" collapsed="false">
      <c r="Q32" s="312"/>
      <c r="R32" s="312"/>
      <c r="S32" s="312"/>
      <c r="T32" s="312"/>
      <c r="U32" s="312"/>
      <c r="V32" s="312"/>
      <c r="W32" s="312"/>
      <c r="X32" s="312"/>
      <c r="AG32" s="312"/>
      <c r="AH32" s="312"/>
      <c r="AI32" s="312"/>
      <c r="AJ32" s="312"/>
    </row>
    <row r="33" s="301" customFormat="true" ht="12.75" hidden="false" customHeight="false" outlineLevel="0" collapsed="false">
      <c r="Q33" s="312"/>
      <c r="R33" s="312"/>
      <c r="S33" s="312"/>
      <c r="T33" s="312"/>
      <c r="U33" s="312"/>
      <c r="V33" s="312"/>
      <c r="W33" s="312"/>
      <c r="X33" s="312"/>
      <c r="AG33" s="312"/>
      <c r="AH33" s="312"/>
      <c r="AI33" s="312"/>
      <c r="AJ33" s="312"/>
    </row>
    <row r="34" s="301" customFormat="true" ht="12.75" hidden="false" customHeight="false" outlineLevel="0" collapsed="false">
      <c r="Q34" s="312"/>
      <c r="R34" s="312"/>
      <c r="S34" s="312"/>
      <c r="T34" s="312"/>
      <c r="U34" s="312"/>
      <c r="V34" s="312"/>
      <c r="W34" s="312"/>
      <c r="X34" s="312"/>
      <c r="AG34" s="312"/>
      <c r="AH34" s="312"/>
      <c r="AI34" s="312"/>
      <c r="AJ34" s="312"/>
    </row>
    <row r="35" s="301" customFormat="true" ht="12.75" hidden="false" customHeight="false" outlineLevel="0" collapsed="false">
      <c r="A35" s="385" t="s">
        <v>843</v>
      </c>
      <c r="B35" s="386" t="n">
        <f aca="false">SUM(B36:B60)</f>
        <v>173648.1</v>
      </c>
      <c r="C35" s="386" t="n">
        <f aca="false">SUM(C36:C60)</f>
        <v>108139.8</v>
      </c>
      <c r="D35" s="386" t="n">
        <f aca="false">SUM(D36:D60)</f>
        <v>27050.2</v>
      </c>
      <c r="E35" s="386" t="n">
        <f aca="false">SUM(E36:E60)</f>
        <v>25816.8</v>
      </c>
      <c r="F35" s="386" t="n">
        <f aca="false">SUM(F36:F60)</f>
        <v>12641.3</v>
      </c>
      <c r="H35" s="301" t="n">
        <f aca="false">G36/1000-D36</f>
        <v>0</v>
      </c>
      <c r="Q35" s="312"/>
      <c r="R35" s="312"/>
      <c r="S35" s="312"/>
      <c r="T35" s="312"/>
      <c r="U35" s="312"/>
      <c r="V35" s="312"/>
      <c r="W35" s="312"/>
      <c r="X35" s="312"/>
      <c r="AG35" s="312"/>
      <c r="AH35" s="312"/>
      <c r="AI35" s="312"/>
      <c r="AJ35" s="312"/>
    </row>
    <row r="36" s="301" customFormat="true" ht="12.75" hidden="false" customHeight="false" outlineLevel="0" collapsed="false">
      <c r="A36" s="303" t="s">
        <v>913</v>
      </c>
      <c r="B36" s="373" t="n">
        <f aca="false">SUM(C36:F36)</f>
        <v>8947.97514</v>
      </c>
      <c r="C36" s="371" t="n">
        <f aca="false">7769.4-2991.9+1349-62-2+423.9+360</f>
        <v>6846.4</v>
      </c>
      <c r="D36" s="387" t="n">
        <f aca="false">2132.5+145.71125+3.36389-180</f>
        <v>2101.57514</v>
      </c>
      <c r="E36" s="388"/>
      <c r="F36" s="389"/>
      <c r="G36" s="301" t="n">
        <v>2101575.14</v>
      </c>
      <c r="H36" s="301" t="n">
        <f aca="false">G37/1000-D37</f>
        <v>0</v>
      </c>
      <c r="Q36" s="312"/>
      <c r="R36" s="312"/>
      <c r="S36" s="312"/>
      <c r="T36" s="312"/>
      <c r="U36" s="312"/>
      <c r="V36" s="312"/>
      <c r="W36" s="312"/>
      <c r="X36" s="312"/>
      <c r="AG36" s="312"/>
      <c r="AH36" s="312"/>
      <c r="AI36" s="312"/>
      <c r="AJ36" s="312"/>
    </row>
    <row r="37" s="301" customFormat="true" ht="12.75" hidden="false" customHeight="false" outlineLevel="0" collapsed="false">
      <c r="A37" s="303" t="s">
        <v>914</v>
      </c>
      <c r="B37" s="373" t="n">
        <f aca="false">SUM(C37:F37)</f>
        <v>4972.3</v>
      </c>
      <c r="C37" s="371" t="n">
        <f aca="false">5076-1665.9+338-38.3-2-230+190</f>
        <v>3667.8</v>
      </c>
      <c r="D37" s="387" t="n">
        <f aca="false">1404.5-200+100</f>
        <v>1304.5</v>
      </c>
      <c r="E37" s="388"/>
      <c r="F37" s="389"/>
      <c r="G37" s="301" t="n">
        <v>1304500</v>
      </c>
      <c r="H37" s="301" t="n">
        <f aca="false">G38/1000-D38</f>
        <v>0</v>
      </c>
      <c r="Q37" s="312"/>
      <c r="R37" s="312"/>
      <c r="S37" s="312"/>
      <c r="T37" s="312"/>
      <c r="U37" s="312"/>
      <c r="V37" s="312"/>
      <c r="W37" s="312"/>
      <c r="X37" s="312"/>
      <c r="AG37" s="312"/>
      <c r="AH37" s="312"/>
      <c r="AI37" s="312"/>
      <c r="AJ37" s="312"/>
    </row>
    <row r="38" s="301" customFormat="true" ht="12.75" hidden="false" customHeight="false" outlineLevel="0" collapsed="false">
      <c r="A38" s="303" t="s">
        <v>915</v>
      </c>
      <c r="B38" s="373" t="n">
        <f aca="false">SUM(C38:F38)</f>
        <v>18555.4</v>
      </c>
      <c r="C38" s="371" t="n">
        <f aca="false">15069.8-3043.1+2960-151-89.9+690.2</f>
        <v>15436</v>
      </c>
      <c r="D38" s="387" t="n">
        <f aca="false">3479.4-360</f>
        <v>3119.4</v>
      </c>
      <c r="E38" s="388"/>
      <c r="F38" s="389"/>
      <c r="G38" s="301" t="n">
        <v>3119400</v>
      </c>
      <c r="H38" s="301" t="n">
        <f aca="false">G39/1000-D39</f>
        <v>0</v>
      </c>
      <c r="U38" s="312"/>
      <c r="V38" s="312"/>
      <c r="W38" s="312"/>
      <c r="X38" s="312"/>
      <c r="AG38" s="312"/>
      <c r="AH38" s="312"/>
      <c r="AI38" s="312"/>
      <c r="AJ38" s="312"/>
    </row>
    <row r="39" s="301" customFormat="true" ht="12.75" hidden="false" customHeight="false" outlineLevel="0" collapsed="false">
      <c r="A39" s="303" t="s">
        <v>916</v>
      </c>
      <c r="B39" s="373" t="n">
        <f aca="false">SUM(C39:F39)</f>
        <v>4346.3</v>
      </c>
      <c r="C39" s="371" t="n">
        <f aca="false">4640.2-1159.1+654-42.1-2-290+190</f>
        <v>3991</v>
      </c>
      <c r="D39" s="387" t="n">
        <f aca="false">385.3-30</f>
        <v>355.3</v>
      </c>
      <c r="E39" s="388"/>
      <c r="F39" s="389"/>
      <c r="G39" s="301" t="n">
        <v>355300</v>
      </c>
      <c r="H39" s="301" t="n">
        <f aca="false">G40/1000-D40</f>
        <v>0</v>
      </c>
      <c r="U39" s="312"/>
      <c r="V39" s="312"/>
      <c r="W39" s="312"/>
      <c r="X39" s="312"/>
      <c r="AG39" s="312"/>
      <c r="AH39" s="312"/>
      <c r="AI39" s="312"/>
      <c r="AJ39" s="312"/>
    </row>
    <row r="40" s="301" customFormat="true" ht="12.75" hidden="false" customHeight="false" outlineLevel="0" collapsed="false">
      <c r="A40" s="303" t="s">
        <v>917</v>
      </c>
      <c r="B40" s="373" t="n">
        <f aca="false">SUM(C40:F40)</f>
        <v>7485.5</v>
      </c>
      <c r="C40" s="371" t="n">
        <f aca="false">7337.6-2477.6+982-59.6+13-200+290</f>
        <v>5885.4</v>
      </c>
      <c r="D40" s="387" t="n">
        <f aca="false">1650.1-50</f>
        <v>1600.1</v>
      </c>
      <c r="E40" s="388"/>
      <c r="F40" s="389"/>
      <c r="G40" s="301" t="n">
        <v>1600100</v>
      </c>
      <c r="H40" s="301" t="n">
        <f aca="false">G41/1000-D41</f>
        <v>0</v>
      </c>
      <c r="AG40" s="312"/>
      <c r="AH40" s="312"/>
      <c r="AI40" s="312"/>
      <c r="AJ40" s="312"/>
    </row>
    <row r="41" s="301" customFormat="true" ht="12.75" hidden="false" customHeight="false" outlineLevel="0" collapsed="false">
      <c r="A41" s="390" t="s">
        <v>918</v>
      </c>
      <c r="B41" s="373" t="n">
        <f aca="false">SUM(C41:F41)</f>
        <v>4519.6</v>
      </c>
      <c r="C41" s="371" t="n">
        <f aca="false">4279.1-96.3-513-37.5-8+160+50+120</f>
        <v>3954.3</v>
      </c>
      <c r="D41" s="387" t="n">
        <f aca="false">615.3-50</f>
        <v>565.3</v>
      </c>
      <c r="E41" s="388"/>
      <c r="F41" s="389"/>
      <c r="G41" s="301" t="n">
        <v>565300</v>
      </c>
      <c r="H41" s="301" t="n">
        <f aca="false">G42/1000-D42</f>
        <v>0</v>
      </c>
      <c r="AG41" s="312"/>
      <c r="AH41" s="312"/>
      <c r="AI41" s="312"/>
      <c r="AJ41" s="312"/>
    </row>
    <row r="42" s="301" customFormat="true" ht="12.75" hidden="false" customHeight="false" outlineLevel="0" collapsed="false">
      <c r="A42" s="303" t="s">
        <v>919</v>
      </c>
      <c r="B42" s="373" t="n">
        <f aca="false">SUM(C42:F42)</f>
        <v>3636.1963</v>
      </c>
      <c r="C42" s="391" t="n">
        <f aca="false">3623.6-978.4+355-30.7+0.5+20+29.0963+120</f>
        <v>3139.0963</v>
      </c>
      <c r="D42" s="387" t="n">
        <f aca="false">687.1-190</f>
        <v>497.1</v>
      </c>
      <c r="E42" s="388"/>
      <c r="F42" s="389"/>
      <c r="G42" s="301" t="n">
        <v>497100</v>
      </c>
      <c r="H42" s="301" t="n">
        <f aca="false">G43/1000-D43</f>
        <v>0</v>
      </c>
      <c r="AG42" s="312"/>
      <c r="AH42" s="312"/>
      <c r="AI42" s="312"/>
      <c r="AJ42" s="312"/>
    </row>
    <row r="43" s="301" customFormat="true" ht="12.75" hidden="false" customHeight="false" outlineLevel="0" collapsed="false">
      <c r="A43" s="303" t="s">
        <v>920</v>
      </c>
      <c r="B43" s="373" t="n">
        <f aca="false">SUM(C43:F43)</f>
        <v>13560.8</v>
      </c>
      <c r="C43" s="371" t="n">
        <f aca="false">11017.3-2725.2+1930.6-102.1+240+470</f>
        <v>10830.6</v>
      </c>
      <c r="D43" s="387" t="n">
        <f aca="false">3360.2-180-450</f>
        <v>2730.2</v>
      </c>
      <c r="E43" s="388"/>
      <c r="F43" s="389"/>
      <c r="G43" s="301" t="n">
        <v>2730200</v>
      </c>
      <c r="H43" s="301" t="n">
        <f aca="false">G44/1000-D44</f>
        <v>0</v>
      </c>
      <c r="AG43" s="312"/>
      <c r="AH43" s="312"/>
      <c r="AI43" s="312"/>
      <c r="AJ43" s="312"/>
    </row>
    <row r="44" s="301" customFormat="true" ht="12.75" hidden="false" customHeight="false" outlineLevel="0" collapsed="false">
      <c r="A44" s="303" t="s">
        <v>921</v>
      </c>
      <c r="B44" s="373" t="n">
        <f aca="false">SUM(C44:F44)</f>
        <v>1828.62856</v>
      </c>
      <c r="C44" s="391" t="n">
        <f aca="false">3590.7-1339.3-2.4-22.8-5-423.9-129.0963</f>
        <v>1668.2037</v>
      </c>
      <c r="D44" s="387" t="n">
        <f aca="false">309.5-145.71125-3.36389</f>
        <v>160.42486</v>
      </c>
      <c r="E44" s="388"/>
      <c r="F44" s="389"/>
      <c r="G44" s="301" t="n">
        <v>160424.86</v>
      </c>
      <c r="H44" s="301" t="n">
        <f aca="false">G45/1000-D45</f>
        <v>0</v>
      </c>
      <c r="AG44" s="312"/>
      <c r="AH44" s="312"/>
      <c r="AI44" s="312"/>
      <c r="AJ44" s="312"/>
    </row>
    <row r="45" s="301" customFormat="true" ht="12.75" hidden="false" customHeight="false" outlineLevel="0" collapsed="false">
      <c r="A45" s="303" t="s">
        <v>922</v>
      </c>
      <c r="B45" s="373" t="n">
        <f aca="false">SUM(C45:F45)</f>
        <v>4121.2</v>
      </c>
      <c r="C45" s="371" t="n">
        <f aca="false">4125.8-2164.6+1500-35.3+1+10+170</f>
        <v>3606.9</v>
      </c>
      <c r="D45" s="387" t="n">
        <f aca="false">649.3-135</f>
        <v>514.3</v>
      </c>
      <c r="E45" s="388"/>
      <c r="F45" s="389"/>
      <c r="G45" s="301" t="n">
        <v>514300</v>
      </c>
      <c r="H45" s="301" t="n">
        <f aca="false">G46/1000-D46</f>
        <v>0</v>
      </c>
      <c r="AG45" s="312"/>
      <c r="AH45" s="312"/>
      <c r="AI45" s="312"/>
      <c r="AJ45" s="312"/>
    </row>
    <row r="46" s="301" customFormat="true" ht="12.75" hidden="false" customHeight="false" outlineLevel="0" collapsed="false">
      <c r="A46" s="303" t="s">
        <v>923</v>
      </c>
      <c r="B46" s="373" t="n">
        <f aca="false">SUM(C46:F46)</f>
        <v>3281.8</v>
      </c>
      <c r="C46" s="371" t="n">
        <f aca="false">3797.4-1421.9+611-30.5-2-140+105</f>
        <v>2919</v>
      </c>
      <c r="D46" s="387" t="n">
        <f aca="false">427.8-65</f>
        <v>362.8</v>
      </c>
      <c r="E46" s="388"/>
      <c r="F46" s="389"/>
      <c r="G46" s="301" t="n">
        <v>362800</v>
      </c>
      <c r="H46" s="301" t="n">
        <f aca="false">G47/1000-D47</f>
        <v>0</v>
      </c>
      <c r="AG46" s="312"/>
      <c r="AH46" s="312"/>
      <c r="AI46" s="312"/>
      <c r="AJ46" s="312"/>
    </row>
    <row r="47" s="301" customFormat="true" ht="12.75" hidden="false" customHeight="false" outlineLevel="0" collapsed="false">
      <c r="A47" s="303" t="s">
        <v>924</v>
      </c>
      <c r="B47" s="373" t="n">
        <f aca="false">SUM(C47:F47)</f>
        <v>17618.4</v>
      </c>
      <c r="C47" s="371" t="n">
        <f aca="false">13058.8-2686.7+2843-131.4-1.5-110-90+830</f>
        <v>13712.2</v>
      </c>
      <c r="D47" s="387" t="n">
        <f aca="false">4306.2-400</f>
        <v>3906.2</v>
      </c>
      <c r="E47" s="388"/>
      <c r="F47" s="389"/>
      <c r="G47" s="301" t="n">
        <v>3906200</v>
      </c>
      <c r="H47" s="301" t="n">
        <f aca="false">G48/1000-D48</f>
        <v>0</v>
      </c>
    </row>
    <row r="48" s="301" customFormat="true" ht="12.75" hidden="false" customHeight="false" outlineLevel="0" collapsed="false">
      <c r="A48" s="303" t="s">
        <v>925</v>
      </c>
      <c r="B48" s="373" t="n">
        <f aca="false">SUM(C48:F48)</f>
        <v>2822.2</v>
      </c>
      <c r="C48" s="371" t="n">
        <f aca="false">2765.4-601.8+654-28.7-2-440+50+90</f>
        <v>2486.9</v>
      </c>
      <c r="D48" s="387" t="n">
        <f aca="false">445.3-110</f>
        <v>335.3</v>
      </c>
      <c r="E48" s="388"/>
      <c r="F48" s="389"/>
      <c r="G48" s="301" t="n">
        <v>335300</v>
      </c>
      <c r="H48" s="301" t="n">
        <f aca="false">G49/1000-D49</f>
        <v>0</v>
      </c>
    </row>
    <row r="49" s="301" customFormat="true" ht="12.75" hidden="false" customHeight="false" outlineLevel="0" collapsed="false">
      <c r="A49" s="303" t="s">
        <v>926</v>
      </c>
      <c r="B49" s="373" t="n">
        <f aca="false">SUM(C49:F49)</f>
        <v>8281.4</v>
      </c>
      <c r="C49" s="371" t="n">
        <f aca="false">7296.8-2044.3+664.5-59.8+13-210+90+180</f>
        <v>5930.2</v>
      </c>
      <c r="D49" s="387" t="n">
        <f aca="false">2521.2-170</f>
        <v>2351.2</v>
      </c>
      <c r="E49" s="388"/>
      <c r="F49" s="389"/>
      <c r="G49" s="301" t="n">
        <v>2351200</v>
      </c>
      <c r="H49" s="301" t="n">
        <f aca="false">G50/1000-D50</f>
        <v>0</v>
      </c>
    </row>
    <row r="50" s="301" customFormat="true" ht="12.75" hidden="false" customHeight="false" outlineLevel="0" collapsed="false">
      <c r="A50" s="303" t="s">
        <v>927</v>
      </c>
      <c r="B50" s="373" t="n">
        <f aca="false">SUM(C50:F50)</f>
        <v>4124.3</v>
      </c>
      <c r="C50" s="371" t="n">
        <f aca="false">5566.2-1619-477-35.4-3-150+165</f>
        <v>3446.8</v>
      </c>
      <c r="D50" s="387" t="n">
        <f aca="false">1007.5-100-230</f>
        <v>677.5</v>
      </c>
      <c r="E50" s="388"/>
      <c r="F50" s="389"/>
      <c r="G50" s="301" t="n">
        <v>677500</v>
      </c>
      <c r="H50" s="301" t="n">
        <f aca="false">G51/1000-D51</f>
        <v>0</v>
      </c>
    </row>
    <row r="51" s="301" customFormat="true" ht="12.75" hidden="false" customHeight="false" outlineLevel="0" collapsed="false">
      <c r="A51" s="303" t="s">
        <v>928</v>
      </c>
      <c r="B51" s="373" t="n">
        <f aca="false">SUM(C51:F51)</f>
        <v>27088</v>
      </c>
      <c r="C51" s="371" t="n">
        <f aca="false">18683.6-2797.1+4897.4-206.9-1650+980+712</f>
        <v>20619</v>
      </c>
      <c r="D51" s="387" t="n">
        <f aca="false">6869+380-230-780+230</f>
        <v>6469</v>
      </c>
      <c r="E51" s="388"/>
      <c r="F51" s="389"/>
      <c r="G51" s="301" t="n">
        <v>6469000</v>
      </c>
    </row>
    <row r="52" s="301" customFormat="true" ht="12.75" hidden="false" customHeight="false" outlineLevel="0" collapsed="false">
      <c r="A52" s="392" t="s">
        <v>893</v>
      </c>
      <c r="B52" s="393" t="n">
        <f aca="false">SUM(C52:F52)</f>
        <v>895.3</v>
      </c>
      <c r="C52" s="394"/>
      <c r="D52" s="395"/>
      <c r="E52" s="396" t="n">
        <f aca="false">608.8-21.4+98-7+70-3</f>
        <v>745.4</v>
      </c>
      <c r="F52" s="397" t="n">
        <f aca="false">219.3-69.4</f>
        <v>149.9</v>
      </c>
    </row>
    <row r="53" s="301" customFormat="true" ht="12.75" hidden="false" customHeight="false" outlineLevel="0" collapsed="false">
      <c r="A53" s="392" t="s">
        <v>897</v>
      </c>
      <c r="B53" s="393" t="n">
        <f aca="false">SUM(C53:F53)</f>
        <v>954.3</v>
      </c>
      <c r="C53" s="394"/>
      <c r="D53" s="395"/>
      <c r="E53" s="396" t="n">
        <f aca="false">662.5-59.2+70-6.9+41+50+15</f>
        <v>772.4</v>
      </c>
      <c r="F53" s="397" t="n">
        <f aca="false">223.7-41.8</f>
        <v>181.9</v>
      </c>
    </row>
    <row r="54" s="301" customFormat="true" ht="12.75" hidden="false" customHeight="false" outlineLevel="0" collapsed="false">
      <c r="A54" s="398" t="s">
        <v>894</v>
      </c>
      <c r="B54" s="393" t="n">
        <f aca="false">SUM(C54:F54)</f>
        <v>3009.4</v>
      </c>
      <c r="C54" s="394"/>
      <c r="D54" s="395"/>
      <c r="E54" s="396" t="n">
        <f aca="false">2074.6-515.7+521-20.8+103+13.4</f>
        <v>2175.5</v>
      </c>
      <c r="F54" s="397" t="n">
        <f aca="false">711.4+80+50-7.5</f>
        <v>833.9</v>
      </c>
    </row>
    <row r="55" s="301" customFormat="true" ht="12.75" hidden="false" customHeight="false" outlineLevel="0" collapsed="false">
      <c r="A55" s="392" t="s">
        <v>901</v>
      </c>
      <c r="B55" s="393" t="n">
        <f aca="false">SUM(C55:F55)</f>
        <v>1333</v>
      </c>
      <c r="C55" s="394"/>
      <c r="D55" s="395"/>
      <c r="E55" s="399" t="n">
        <f aca="false">816.5-171.1+286-9.5-70+55</f>
        <v>906.9</v>
      </c>
      <c r="F55" s="397" t="n">
        <f aca="false">398.9+60-32.8</f>
        <v>426.1</v>
      </c>
    </row>
    <row r="56" s="301" customFormat="true" ht="12.75" hidden="false" customHeight="false" outlineLevel="0" collapsed="false">
      <c r="A56" s="392" t="s">
        <v>898</v>
      </c>
      <c r="B56" s="393" t="n">
        <f aca="false">SUM(D56:F56)</f>
        <v>3078.4</v>
      </c>
      <c r="C56" s="394"/>
      <c r="D56" s="395"/>
      <c r="E56" s="396" t="n">
        <f aca="false">1949.7-324.6+697-23.2-130+108+85</f>
        <v>2361.9</v>
      </c>
      <c r="F56" s="397" t="n">
        <f aca="false">646.5+70</f>
        <v>716.5</v>
      </c>
    </row>
    <row r="57" s="301" customFormat="true" ht="12.75" hidden="false" customHeight="false" outlineLevel="0" collapsed="false">
      <c r="A57" s="392" t="s">
        <v>904</v>
      </c>
      <c r="B57" s="393" t="n">
        <f aca="false">SUM(C57:F57)</f>
        <v>3969.3</v>
      </c>
      <c r="C57" s="394"/>
      <c r="D57" s="395"/>
      <c r="E57" s="396" t="n">
        <f aca="false">2467.4-508.3+846-28.3+293.8+27.3</f>
        <v>3097.9</v>
      </c>
      <c r="F57" s="397" t="n">
        <f aca="false">754.3+200-82.9</f>
        <v>871.4</v>
      </c>
    </row>
    <row r="58" s="301" customFormat="true" ht="12.75" hidden="false" customHeight="false" outlineLevel="0" collapsed="false">
      <c r="A58" s="392" t="s">
        <v>900</v>
      </c>
      <c r="B58" s="393" t="n">
        <f aca="false">SUM(C58:F58)</f>
        <v>2517.3</v>
      </c>
      <c r="C58" s="394"/>
      <c r="D58" s="395"/>
      <c r="E58" s="396" t="n">
        <f aca="false">1930.3-510.5+573-20.1-91.8+87-8</f>
        <v>1959.9</v>
      </c>
      <c r="F58" s="397" t="n">
        <f aca="false">680.8-123.4</f>
        <v>557.4</v>
      </c>
    </row>
    <row r="59" s="301" customFormat="true" ht="25.5" hidden="false" customHeight="false" outlineLevel="0" collapsed="false">
      <c r="A59" s="400" t="s">
        <v>906</v>
      </c>
      <c r="B59" s="393" t="n">
        <f aca="false">SUM(C59:F59)</f>
        <v>9997.1</v>
      </c>
      <c r="C59" s="394"/>
      <c r="D59" s="395"/>
      <c r="E59" s="396" t="n">
        <f aca="false">6223.1-1478.4+2148-69.3-250+638+60.4</f>
        <v>7271.8</v>
      </c>
      <c r="F59" s="397" t="n">
        <f aca="false">3175.3-400-50</f>
        <v>2725.3</v>
      </c>
    </row>
    <row r="60" s="301" customFormat="true" ht="25.5" hidden="false" customHeight="false" outlineLevel="0" collapsed="false">
      <c r="A60" s="400" t="s">
        <v>929</v>
      </c>
      <c r="B60" s="393" t="n">
        <f aca="false">SUM(C60:F60)</f>
        <v>12704</v>
      </c>
      <c r="C60" s="394"/>
      <c r="D60" s="395"/>
      <c r="E60" s="401" t="n">
        <f aca="false">6075-2112.9+1240.3-53.2+500.8+1030-190.1+35.2</f>
        <v>6525.1</v>
      </c>
      <c r="F60" s="402" t="n">
        <f aca="false">6731.1-10-542.2</f>
        <v>6178.9</v>
      </c>
    </row>
    <row r="61" s="301" customFormat="true" ht="12.75" hidden="false" customHeight="false" outlineLevel="0" collapsed="false"/>
    <row r="62" s="301" customFormat="true" ht="12.75" hidden="false" customHeight="false" outlineLevel="0" collapsed="false"/>
    <row r="63" s="301" customFormat="true" ht="12.75" hidden="false" customHeight="false" outlineLevel="0" collapsed="false"/>
    <row r="64" s="301" customFormat="true" ht="12.75" hidden="false" customHeight="false" outlineLevel="0" collapsed="false"/>
    <row r="65" s="301" customFormat="true" ht="12.75" hidden="false" customHeight="false" outlineLevel="0" collapsed="false"/>
    <row r="66" s="301" customFormat="true" ht="12.75" hidden="false" customHeight="false" outlineLevel="0" collapsed="false"/>
    <row r="67" s="301" customFormat="true" ht="12.75" hidden="false" customHeight="false" outlineLevel="0" collapsed="false"/>
    <row r="68" s="301" customFormat="true" ht="12.75" hidden="false" customHeight="false" outlineLevel="0" collapsed="false"/>
    <row r="69" s="301" customFormat="true" ht="12.75" hidden="false" customHeight="false" outlineLevel="0" collapsed="false"/>
    <row r="70" s="301" customFormat="true" ht="12.75" hidden="false" customHeight="false" outlineLevel="0" collapsed="false"/>
    <row r="71" s="301" customFormat="true" ht="12.75" hidden="false" customHeight="false" outlineLevel="0" collapsed="false"/>
    <row r="72" s="301" customFormat="true" ht="12.75" hidden="false" customHeight="false" outlineLevel="0" collapsed="false"/>
    <row r="73" s="301" customFormat="true" ht="12.75" hidden="false" customHeight="false" outlineLevel="0" collapsed="false"/>
    <row r="74" s="301" customFormat="true" ht="12.75" hidden="false" customHeight="false" outlineLevel="0" collapsed="false"/>
    <row r="75" s="301" customFormat="true" ht="12.75" hidden="false" customHeight="false" outlineLevel="0" collapsed="false"/>
    <row r="76" s="301" customFormat="true" ht="12.75" hidden="false" customHeight="false" outlineLevel="0" collapsed="false"/>
    <row r="77" s="301" customFormat="true" ht="12.75" hidden="false" customHeight="false" outlineLevel="0" collapsed="false"/>
    <row r="78" s="301" customFormat="true" ht="12.75" hidden="false" customHeight="false" outlineLevel="0" collapsed="false"/>
    <row r="79" s="301" customFormat="true" ht="12.75" hidden="false" customHeight="false" outlineLevel="0" collapsed="false"/>
    <row r="80" s="301" customFormat="true" ht="12.75" hidden="false" customHeight="false" outlineLevel="0" collapsed="false"/>
    <row r="81" s="301" customFormat="true" ht="12.75" hidden="false" customHeight="false" outlineLevel="0" collapsed="false"/>
    <row r="82" s="301" customFormat="true" ht="12.75" hidden="false" customHeight="false" outlineLevel="0" collapsed="false"/>
    <row r="83" s="301" customFormat="true" ht="12.75" hidden="false" customHeight="false" outlineLevel="0" collapsed="false"/>
    <row r="84" s="301" customFormat="true" ht="12.75" hidden="false" customHeight="false" outlineLevel="0" collapsed="false"/>
    <row r="85" s="301" customFormat="true" ht="12.75" hidden="false" customHeight="false" outlineLevel="0" collapsed="false"/>
    <row r="86" s="301" customFormat="true" ht="12.75" hidden="false" customHeight="false" outlineLevel="0" collapsed="false"/>
    <row r="87" s="301" customFormat="true" ht="12.75" hidden="false" customHeight="false" outlineLevel="0" collapsed="false"/>
    <row r="88" s="301" customFormat="true" ht="12.75" hidden="false" customHeight="false" outlineLevel="0" collapsed="false"/>
    <row r="89" s="301" customFormat="true" ht="12.75" hidden="false" customHeight="false" outlineLevel="0" collapsed="false"/>
    <row r="90" s="301" customFormat="true" ht="12.75" hidden="false" customHeight="false" outlineLevel="0" collapsed="false"/>
    <row r="91" s="301" customFormat="true" ht="12.75" hidden="false" customHeight="false" outlineLevel="0" collapsed="false"/>
    <row r="92" s="301" customFormat="true" ht="12.75" hidden="false" customHeight="false" outlineLevel="0" collapsed="false"/>
    <row r="93" s="301" customFormat="true" ht="12.75" hidden="false" customHeight="false" outlineLevel="0" collapsed="false"/>
    <row r="94" s="301" customFormat="true" ht="12.75" hidden="false" customHeight="false" outlineLevel="0" collapsed="false"/>
    <row r="95" s="301" customFormat="true" ht="12.75" hidden="false" customHeight="false" outlineLevel="0" collapsed="false"/>
    <row r="96" s="301" customFormat="true" ht="12.75" hidden="false" customHeight="false" outlineLevel="0" collapsed="false"/>
    <row r="97" s="301" customFormat="true" ht="12.75" hidden="false" customHeight="false" outlineLevel="0" collapsed="false"/>
    <row r="98" s="301" customFormat="true" ht="12.75" hidden="false" customHeight="false" outlineLevel="0" collapsed="false"/>
    <row r="99" s="301" customFormat="true" ht="12.75" hidden="false" customHeight="false" outlineLevel="0" collapsed="false"/>
    <row r="100" s="301" customFormat="true" ht="12.75" hidden="false" customHeight="false" outlineLevel="0" collapsed="false"/>
    <row r="101" s="301" customFormat="true" ht="12.75" hidden="false" customHeight="false" outlineLevel="0" collapsed="false"/>
    <row r="102" s="301" customFormat="true" ht="12.75" hidden="false" customHeight="false" outlineLevel="0" collapsed="false"/>
    <row r="103" s="301" customFormat="true" ht="12.75" hidden="false" customHeight="false" outlineLevel="0" collapsed="false"/>
    <row r="104" s="301" customFormat="true" ht="12.75" hidden="false" customHeight="false" outlineLevel="0" collapsed="false"/>
    <row r="105" s="301" customFormat="true" ht="12.75" hidden="false" customHeight="false" outlineLevel="0" collapsed="false"/>
    <row r="106" s="301" customFormat="true" ht="12.75" hidden="false" customHeight="false" outlineLevel="0" collapsed="false"/>
    <row r="107" s="301" customFormat="true" ht="12.75" hidden="false" customHeight="false" outlineLevel="0" collapsed="false"/>
    <row r="108" s="301" customFormat="true" ht="12.75" hidden="false" customHeight="false" outlineLevel="0" collapsed="false"/>
    <row r="109" s="301" customFormat="true" ht="12.75" hidden="false" customHeight="false" outlineLevel="0" collapsed="false"/>
    <row r="110" s="301" customFormat="true" ht="12.75" hidden="false" customHeight="false" outlineLevel="0" collapsed="false"/>
    <row r="111" s="301" customFormat="true" ht="12.75" hidden="false" customHeight="false" outlineLevel="0" collapsed="false"/>
    <row r="112" s="301" customFormat="true" ht="12.75" hidden="false" customHeight="false" outlineLevel="0" collapsed="false"/>
    <row r="113" s="301" customFormat="true" ht="12.75" hidden="false" customHeight="false" outlineLevel="0" collapsed="false"/>
    <row r="114" s="301" customFormat="true" ht="12.75" hidden="false" customHeight="false" outlineLevel="0" collapsed="false"/>
    <row r="115" s="301" customFormat="true" ht="12.75" hidden="false" customHeight="false" outlineLevel="0" collapsed="false"/>
    <row r="116" s="301" customFormat="true" ht="12.75" hidden="false" customHeight="false" outlineLevel="0" collapsed="false"/>
    <row r="117" s="301" customFormat="true" ht="12.75" hidden="false" customHeight="false" outlineLevel="0" collapsed="false"/>
    <row r="118" s="301" customFormat="true" ht="12.75" hidden="false" customHeight="false" outlineLevel="0" collapsed="false"/>
    <row r="119" s="301" customFormat="true" ht="12.75" hidden="false" customHeight="false" outlineLevel="0" collapsed="false"/>
    <row r="120" s="301" customFormat="true" ht="12.75" hidden="false" customHeight="false" outlineLevel="0" collapsed="false"/>
    <row r="121" s="301" customFormat="true" ht="12.75" hidden="false" customHeight="false" outlineLevel="0" collapsed="false"/>
    <row r="122" s="301" customFormat="true" ht="12.75" hidden="false" customHeight="false" outlineLevel="0" collapsed="false"/>
    <row r="123" s="301" customFormat="true" ht="12.75" hidden="false" customHeight="false" outlineLevel="0" collapsed="false"/>
    <row r="124" s="301" customFormat="true" ht="12.75" hidden="false" customHeight="false" outlineLevel="0" collapsed="false"/>
    <row r="125" s="301" customFormat="true" ht="12.75" hidden="false" customHeight="false" outlineLevel="0" collapsed="false"/>
    <row r="126" s="301" customFormat="true" ht="12.75" hidden="false" customHeight="false" outlineLevel="0" collapsed="false"/>
    <row r="127" s="301" customFormat="true" ht="12.75" hidden="false" customHeight="false" outlineLevel="0" collapsed="false"/>
    <row r="128" s="301" customFormat="true" ht="12.75" hidden="false" customHeight="false" outlineLevel="0" collapsed="false"/>
    <row r="129" s="301" customFormat="true" ht="12.75" hidden="false" customHeight="false" outlineLevel="0" collapsed="false"/>
    <row r="130" s="301" customFormat="true" ht="12.75" hidden="false" customHeight="false" outlineLevel="0" collapsed="false"/>
    <row r="131" s="301" customFormat="true" ht="12.75" hidden="false" customHeight="false" outlineLevel="0" collapsed="false"/>
    <row r="132" s="301" customFormat="true" ht="12.75" hidden="false" customHeight="false" outlineLevel="0" collapsed="false"/>
    <row r="133" s="301" customFormat="true" ht="12.75" hidden="false" customHeight="false" outlineLevel="0" collapsed="false"/>
    <row r="134" s="301" customFormat="true" ht="12.75" hidden="false" customHeight="false" outlineLevel="0" collapsed="false"/>
  </sheetData>
  <mergeCells count="96">
    <mergeCell ref="A1:D1"/>
    <mergeCell ref="E1:H1"/>
    <mergeCell ref="I1:L1"/>
    <mergeCell ref="M1:P1"/>
    <mergeCell ref="Q1:T1"/>
    <mergeCell ref="U1:X1"/>
    <mergeCell ref="Y1:AB1"/>
    <mergeCell ref="AC1:AF1"/>
    <mergeCell ref="AG1:AJ1"/>
    <mergeCell ref="AK1:AN1"/>
    <mergeCell ref="AO1:AR1"/>
    <mergeCell ref="AS1:AV1"/>
    <mergeCell ref="A2:D2"/>
    <mergeCell ref="E2:H2"/>
    <mergeCell ref="I2:L2"/>
    <mergeCell ref="M2:P2"/>
    <mergeCell ref="Q2:T2"/>
    <mergeCell ref="U2:X2"/>
    <mergeCell ref="Y2:AB2"/>
    <mergeCell ref="AC2:AF2"/>
    <mergeCell ref="AG2:AJ2"/>
    <mergeCell ref="AK2:AN2"/>
    <mergeCell ref="AO2:AR2"/>
    <mergeCell ref="AS2:AV2"/>
    <mergeCell ref="A3:D3"/>
    <mergeCell ref="E3:H3"/>
    <mergeCell ref="I3:L3"/>
    <mergeCell ref="M3:P3"/>
    <mergeCell ref="Q3:T3"/>
    <mergeCell ref="U3:X3"/>
    <mergeCell ref="Y3:AB3"/>
    <mergeCell ref="AC3:AF3"/>
    <mergeCell ref="AG3:AJ3"/>
    <mergeCell ref="AK3:AN3"/>
    <mergeCell ref="AO3:AR3"/>
    <mergeCell ref="AS3:AV3"/>
    <mergeCell ref="A4:D4"/>
    <mergeCell ref="E4:H4"/>
    <mergeCell ref="I4:L4"/>
    <mergeCell ref="M4:P4"/>
    <mergeCell ref="Q4:T4"/>
    <mergeCell ref="U4:X4"/>
    <mergeCell ref="Y4:AB4"/>
    <mergeCell ref="AC4:AF4"/>
    <mergeCell ref="AG4:AJ4"/>
    <mergeCell ref="AK4:AN4"/>
    <mergeCell ref="AO4:AR4"/>
    <mergeCell ref="AS4:AV4"/>
    <mergeCell ref="A5:D5"/>
    <mergeCell ref="E5:H5"/>
    <mergeCell ref="I5:L5"/>
    <mergeCell ref="M5:P5"/>
    <mergeCell ref="Q5:T5"/>
    <mergeCell ref="U5:X5"/>
    <mergeCell ref="Y5:AB5"/>
    <mergeCell ref="AC5:AF5"/>
    <mergeCell ref="AG5:AJ5"/>
    <mergeCell ref="AK5:AN5"/>
    <mergeCell ref="AO5:AR5"/>
    <mergeCell ref="AS5:AV5"/>
    <mergeCell ref="A6:D6"/>
    <mergeCell ref="E6:H6"/>
    <mergeCell ref="I6:L6"/>
    <mergeCell ref="M6:P6"/>
    <mergeCell ref="Q6:T6"/>
    <mergeCell ref="U6:X6"/>
    <mergeCell ref="Y6:AB6"/>
    <mergeCell ref="AC6:AF6"/>
    <mergeCell ref="AG6:AJ6"/>
    <mergeCell ref="AK6:AN6"/>
    <mergeCell ref="AO6:AR6"/>
    <mergeCell ref="AS6:AV6"/>
    <mergeCell ref="A7:D7"/>
    <mergeCell ref="E7:H7"/>
    <mergeCell ref="I7:L7"/>
    <mergeCell ref="M7:P7"/>
    <mergeCell ref="Q7:T7"/>
    <mergeCell ref="U7:X7"/>
    <mergeCell ref="Y7:AB7"/>
    <mergeCell ref="AC7:AF7"/>
    <mergeCell ref="AG7:AJ7"/>
    <mergeCell ref="AK7:AN7"/>
    <mergeCell ref="AO7:AR7"/>
    <mergeCell ref="AS7:AV7"/>
    <mergeCell ref="A10:D10"/>
    <mergeCell ref="E10:H10"/>
    <mergeCell ref="I10:L10"/>
    <mergeCell ref="M10:P10"/>
    <mergeCell ref="Q10:T10"/>
    <mergeCell ref="U10:X10"/>
    <mergeCell ref="Y10:AB10"/>
    <mergeCell ref="AC10:AF10"/>
    <mergeCell ref="AG10:AJ10"/>
    <mergeCell ref="AK10:AN10"/>
    <mergeCell ref="AO10:AR10"/>
    <mergeCell ref="AS10:AV10"/>
  </mergeCells>
  <conditionalFormatting sqref="A55 A60">
    <cfRule type="expression" priority="2" aboveAverage="0" equalAverage="0" bottom="0" percent="0" rank="0" text="" dxfId="5">
      <formula>RIGHT($A55,2)="00"</formula>
    </cfRule>
  </conditionalFormatting>
  <conditionalFormatting sqref="A52:A53 D52:D60 E56:E59 E52:E54 F60">
    <cfRule type="expression" priority="3" aboveAverage="0" equalAverage="0" bottom="0" percent="0" rank="0" text="" dxfId="6">
      <formula>RIGHT(#REF!,2)="00"</formula>
    </cfRule>
  </conditionalFormatting>
  <conditionalFormatting sqref="A57">
    <cfRule type="expression" priority="4" aboveAverage="0" equalAverage="0" bottom="0" percent="0" rank="0" text="" dxfId="7">
      <formula>RIGHT(#REF!,2)="00"</formula>
    </cfRule>
  </conditionalFormatting>
  <conditionalFormatting sqref="A55">
    <cfRule type="expression" priority="5" aboveAverage="0" equalAverage="0" bottom="0" percent="0" rank="0" text="" dxfId="8">
      <formula>RIGHT(#REF!,2)="00"</formula>
    </cfRule>
  </conditionalFormatting>
  <conditionalFormatting sqref="A59">
    <cfRule type="expression" priority="6" aboveAverage="0" equalAverage="0" bottom="0" percent="0" rank="0" text="" dxfId="9">
      <formula>RIGHT(#REF!,2)="00"</formula>
    </cfRule>
  </conditionalFormatting>
  <conditionalFormatting sqref="A54">
    <cfRule type="expression" priority="7" aboveAverage="0" equalAverage="0" bottom="0" percent="0" rank="0" text="" dxfId="10">
      <formula>RIGHT(#REF!,2)="00"</formula>
    </cfRule>
  </conditionalFormatting>
  <conditionalFormatting sqref="C36:C60 B16:C31 J16:K31 R18:S31">
    <cfRule type="expression" priority="8" aboveAverage="0" equalAverage="0" bottom="0" percent="0" rank="0" text="" dxfId="11">
      <formula>RIGHT(#REF!,2)="00"</formula>
    </cfRule>
  </conditionalFormatting>
  <printOptions headings="false" gridLines="false" gridLinesSet="true" horizontalCentered="false" verticalCentered="false"/>
  <pageMargins left="1.04027777777778" right="0.220138888888889" top="0.65"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7" activeCellId="0" sqref="A7:E7"/>
    </sheetView>
  </sheetViews>
  <sheetFormatPr defaultColWidth="9.13671875" defaultRowHeight="12.75" zeroHeight="false" outlineLevelRow="0" outlineLevelCol="0"/>
  <cols>
    <col collapsed="false" customWidth="true" hidden="false" outlineLevel="0" max="1" min="1" style="355" width="26.13"/>
    <col collapsed="false" customWidth="true" hidden="false" outlineLevel="0" max="2" min="2" style="355" width="58.71"/>
    <col collapsed="false" customWidth="true" hidden="false" outlineLevel="0" max="3" min="3" style="355" width="14.56"/>
    <col collapsed="false" customWidth="true" hidden="false" outlineLevel="0" max="4" min="4" style="355" width="13.14"/>
    <col collapsed="false" customWidth="true" hidden="false" outlineLevel="0" max="5" min="5" style="355" width="16.13"/>
    <col collapsed="false" customWidth="true" hidden="false" outlineLevel="0" max="6" min="6" style="355" width="23.41"/>
    <col collapsed="false" customWidth="false" hidden="false" outlineLevel="0" max="257" min="7" style="355" width="9.14"/>
  </cols>
  <sheetData>
    <row r="1" customFormat="false" ht="12.75" hidden="false" customHeight="true" outlineLevel="0" collapsed="false">
      <c r="A1" s="335" t="s">
        <v>930</v>
      </c>
      <c r="B1" s="335"/>
      <c r="C1" s="335"/>
      <c r="D1" s="335"/>
      <c r="E1" s="335"/>
    </row>
    <row r="2" customFormat="false" ht="12.75" hidden="false" customHeight="true" outlineLevel="0" collapsed="false">
      <c r="A2" s="335" t="s">
        <v>1</v>
      </c>
      <c r="B2" s="335"/>
      <c r="C2" s="335"/>
      <c r="D2" s="335"/>
      <c r="E2" s="335"/>
    </row>
    <row r="3" customFormat="false" ht="12.75" hidden="false" customHeight="true" outlineLevel="0" collapsed="false">
      <c r="A3" s="335" t="s">
        <v>2</v>
      </c>
      <c r="B3" s="335"/>
      <c r="C3" s="335"/>
      <c r="D3" s="335"/>
      <c r="E3" s="335"/>
    </row>
    <row r="4" customFormat="false" ht="15.75" hidden="false" customHeight="true" outlineLevel="0" collapsed="false">
      <c r="A4" s="335" t="s">
        <v>3</v>
      </c>
      <c r="B4" s="335"/>
      <c r="C4" s="335"/>
      <c r="D4" s="335"/>
      <c r="E4" s="335"/>
    </row>
    <row r="5" customFormat="false" ht="15.75" hidden="false" customHeight="true" outlineLevel="0" collapsed="false">
      <c r="A5" s="335" t="s">
        <v>4</v>
      </c>
      <c r="B5" s="335"/>
      <c r="C5" s="335"/>
      <c r="D5" s="335"/>
      <c r="E5" s="335"/>
    </row>
    <row r="6" customFormat="false" ht="15.75" hidden="false" customHeight="true" outlineLevel="0" collapsed="false">
      <c r="A6" s="335" t="s">
        <v>5</v>
      </c>
      <c r="B6" s="335"/>
      <c r="C6" s="335"/>
      <c r="D6" s="335"/>
      <c r="E6" s="335"/>
    </row>
    <row r="7" customFormat="false" ht="15.75" hidden="false" customHeight="true" outlineLevel="0" collapsed="false">
      <c r="A7" s="335" t="s">
        <v>931</v>
      </c>
      <c r="B7" s="335"/>
      <c r="C7" s="335"/>
      <c r="D7" s="335"/>
      <c r="E7" s="335"/>
    </row>
    <row r="8" customFormat="false" ht="15.75" hidden="false" customHeight="true" outlineLevel="0" collapsed="false">
      <c r="A8" s="356"/>
      <c r="B8" s="356"/>
      <c r="C8" s="356"/>
      <c r="D8" s="356"/>
      <c r="E8" s="356"/>
    </row>
    <row r="9" customFormat="false" ht="12.75" hidden="false" customHeight="true" outlineLevel="0" collapsed="false">
      <c r="A9" s="356"/>
      <c r="B9" s="356"/>
      <c r="C9" s="356"/>
      <c r="D9" s="356"/>
      <c r="E9" s="356"/>
    </row>
    <row r="10" customFormat="false" ht="15.75" hidden="false" customHeight="true" outlineLevel="0" collapsed="false">
      <c r="A10" s="357" t="s">
        <v>932</v>
      </c>
      <c r="B10" s="357"/>
      <c r="C10" s="357"/>
      <c r="D10" s="357"/>
      <c r="E10" s="357"/>
    </row>
    <row r="11" customFormat="false" ht="17.25" hidden="false" customHeight="true" outlineLevel="0" collapsed="false">
      <c r="A11" s="356"/>
      <c r="B11" s="356"/>
      <c r="C11" s="356"/>
      <c r="D11" s="356"/>
      <c r="E11" s="356"/>
    </row>
    <row r="12" customFormat="false" ht="63.75" hidden="false" customHeight="false" outlineLevel="0" collapsed="false">
      <c r="A12" s="403" t="s">
        <v>933</v>
      </c>
      <c r="B12" s="403" t="s">
        <v>934</v>
      </c>
      <c r="C12" s="359" t="s">
        <v>10</v>
      </c>
      <c r="D12" s="359" t="s">
        <v>11</v>
      </c>
      <c r="E12" s="359" t="s">
        <v>842</v>
      </c>
    </row>
    <row r="13" customFormat="false" ht="12.75" hidden="false" customHeight="false" outlineLevel="0" collapsed="false">
      <c r="A13" s="403" t="s">
        <v>318</v>
      </c>
      <c r="B13" s="403" t="s">
        <v>332</v>
      </c>
      <c r="C13" s="403" t="s">
        <v>308</v>
      </c>
      <c r="D13" s="403" t="s">
        <v>407</v>
      </c>
      <c r="E13" s="403" t="s">
        <v>783</v>
      </c>
    </row>
    <row r="14" customFormat="false" ht="12.75" hidden="false" customHeight="false" outlineLevel="0" collapsed="false">
      <c r="A14" s="404" t="s">
        <v>935</v>
      </c>
      <c r="B14" s="405" t="s">
        <v>936</v>
      </c>
      <c r="C14" s="362" t="n">
        <v>-413.88077</v>
      </c>
      <c r="D14" s="362" t="n">
        <v>9462.06995</v>
      </c>
      <c r="E14" s="362" t="n">
        <v>-2286.18255204271</v>
      </c>
      <c r="F14" s="406" t="e">
        <f aca="false">#REF!-#REF!</f>
        <v>#REF!</v>
      </c>
      <c r="G14" s="406" t="e">
        <f aca="false">#REF!-#REF!</f>
        <v>#REF!</v>
      </c>
    </row>
    <row r="15" customFormat="false" ht="12.75" hidden="false" customHeight="false" outlineLevel="0" collapsed="false">
      <c r="A15" s="404" t="s">
        <v>937</v>
      </c>
      <c r="B15" s="405" t="s">
        <v>938</v>
      </c>
      <c r="C15" s="361" t="n">
        <v>413.88077</v>
      </c>
      <c r="D15" s="361" t="n">
        <v>-9462.06995</v>
      </c>
      <c r="E15" s="361" t="n">
        <v>-2286.18255204271</v>
      </c>
    </row>
    <row r="16" customFormat="false" ht="25.5" hidden="false" customHeight="false" outlineLevel="0" collapsed="false">
      <c r="A16" s="404" t="s">
        <v>939</v>
      </c>
      <c r="B16" s="405" t="s">
        <v>940</v>
      </c>
      <c r="C16" s="361" t="n">
        <v>-1070</v>
      </c>
      <c r="D16" s="361" t="n">
        <v>-1380</v>
      </c>
      <c r="E16" s="361" t="n">
        <v>128.971962616822</v>
      </c>
    </row>
    <row r="17" customFormat="false" ht="25.5" hidden="false" customHeight="false" outlineLevel="0" collapsed="false">
      <c r="A17" s="404" t="s">
        <v>941</v>
      </c>
      <c r="B17" s="405" t="s">
        <v>942</v>
      </c>
      <c r="C17" s="361" t="n">
        <v>-1500</v>
      </c>
      <c r="D17" s="361" t="n">
        <v>-1500</v>
      </c>
      <c r="E17" s="361" t="n">
        <v>100</v>
      </c>
    </row>
    <row r="18" customFormat="false" ht="25.5" hidden="false" customHeight="false" outlineLevel="0" collapsed="false">
      <c r="A18" s="404" t="s">
        <v>943</v>
      </c>
      <c r="B18" s="405" t="s">
        <v>944</v>
      </c>
      <c r="C18" s="361" t="n">
        <v>-1500</v>
      </c>
      <c r="D18" s="361" t="n">
        <v>-1500</v>
      </c>
      <c r="E18" s="361" t="n">
        <v>100</v>
      </c>
    </row>
    <row r="19" customFormat="false" ht="25.5" hidden="false" customHeight="false" outlineLevel="0" collapsed="false">
      <c r="A19" s="404" t="s">
        <v>945</v>
      </c>
      <c r="B19" s="405" t="s">
        <v>946</v>
      </c>
      <c r="C19" s="361" t="n">
        <v>-1500</v>
      </c>
      <c r="D19" s="361" t="n">
        <v>-1500</v>
      </c>
      <c r="E19" s="361" t="n">
        <v>100</v>
      </c>
    </row>
    <row r="20" customFormat="false" ht="38.25" hidden="false" customHeight="false" outlineLevel="0" collapsed="false">
      <c r="A20" s="404" t="s">
        <v>947</v>
      </c>
      <c r="B20" s="405" t="s">
        <v>948</v>
      </c>
      <c r="C20" s="361" t="n">
        <v>-1500</v>
      </c>
      <c r="D20" s="361" t="n">
        <v>-1500</v>
      </c>
      <c r="E20" s="361" t="n">
        <v>100</v>
      </c>
    </row>
    <row r="21" customFormat="false" ht="38.25" hidden="false" customHeight="false" outlineLevel="0" collapsed="false">
      <c r="A21" s="404" t="s">
        <v>949</v>
      </c>
      <c r="B21" s="405" t="s">
        <v>950</v>
      </c>
      <c r="C21" s="361" t="n">
        <v>430</v>
      </c>
      <c r="D21" s="361" t="n">
        <v>120</v>
      </c>
      <c r="E21" s="361" t="n">
        <v>27.906976744186</v>
      </c>
    </row>
    <row r="22" customFormat="false" ht="38.25" hidden="false" customHeight="false" outlineLevel="0" collapsed="false">
      <c r="A22" s="404" t="s">
        <v>951</v>
      </c>
      <c r="B22" s="405" t="s">
        <v>952</v>
      </c>
      <c r="C22" s="361" t="n">
        <v>430</v>
      </c>
      <c r="D22" s="361" t="n">
        <v>120</v>
      </c>
      <c r="E22" s="361" t="n">
        <v>27.906976744186</v>
      </c>
    </row>
    <row r="23" customFormat="false" ht="38.25" hidden="false" customHeight="false" outlineLevel="0" collapsed="false">
      <c r="A23" s="404" t="s">
        <v>953</v>
      </c>
      <c r="B23" s="405" t="s">
        <v>954</v>
      </c>
      <c r="C23" s="361" t="n">
        <v>-1000</v>
      </c>
      <c r="D23" s="361" t="n">
        <v>-310</v>
      </c>
      <c r="E23" s="361" t="n">
        <v>31</v>
      </c>
    </row>
    <row r="24" customFormat="false" ht="12.75" hidden="false" customHeight="false" outlineLevel="0" collapsed="false">
      <c r="A24" s="404" t="s">
        <v>955</v>
      </c>
      <c r="B24" s="405" t="s">
        <v>956</v>
      </c>
      <c r="C24" s="361" t="n">
        <v>1430</v>
      </c>
      <c r="D24" s="361" t="n">
        <v>430</v>
      </c>
      <c r="E24" s="361" t="n">
        <v>30.0699300699301</v>
      </c>
    </row>
    <row r="25" customFormat="false" ht="25.5" hidden="false" customHeight="false" outlineLevel="0" collapsed="false">
      <c r="A25" s="404" t="s">
        <v>957</v>
      </c>
      <c r="B25" s="405" t="s">
        <v>958</v>
      </c>
      <c r="C25" s="361" t="n">
        <v>-1000</v>
      </c>
      <c r="D25" s="361" t="n">
        <v>-310</v>
      </c>
      <c r="E25" s="361" t="n">
        <v>31</v>
      </c>
    </row>
    <row r="26" customFormat="false" ht="25.5" hidden="false" customHeight="false" outlineLevel="0" collapsed="false">
      <c r="A26" s="404" t="s">
        <v>959</v>
      </c>
      <c r="B26" s="405" t="s">
        <v>960</v>
      </c>
      <c r="C26" s="361" t="n">
        <v>1430</v>
      </c>
      <c r="D26" s="361" t="n">
        <v>430</v>
      </c>
      <c r="E26" s="361" t="n">
        <v>30.0699300699301</v>
      </c>
    </row>
    <row r="27" customFormat="false" ht="25.5" hidden="false" customHeight="false" outlineLevel="0" collapsed="false">
      <c r="A27" s="404" t="s">
        <v>961</v>
      </c>
      <c r="B27" s="405" t="s">
        <v>962</v>
      </c>
      <c r="C27" s="361" t="n">
        <v>-1000</v>
      </c>
      <c r="D27" s="361" t="n">
        <v>-310</v>
      </c>
      <c r="E27" s="361" t="n">
        <v>31</v>
      </c>
    </row>
    <row r="28" customFormat="false" ht="25.5" hidden="false" customHeight="false" outlineLevel="0" collapsed="false">
      <c r="A28" s="404" t="s">
        <v>963</v>
      </c>
      <c r="B28" s="405" t="s">
        <v>964</v>
      </c>
      <c r="C28" s="361" t="n">
        <v>1430</v>
      </c>
      <c r="D28" s="361" t="n">
        <v>430</v>
      </c>
      <c r="E28" s="361" t="n">
        <v>30.0699300699301</v>
      </c>
    </row>
    <row r="29" customFormat="false" ht="38.25" hidden="false" customHeight="false" outlineLevel="0" collapsed="false">
      <c r="A29" s="404" t="s">
        <v>965</v>
      </c>
      <c r="B29" s="405" t="s">
        <v>966</v>
      </c>
      <c r="C29" s="361" t="n">
        <v>1483.88077</v>
      </c>
      <c r="D29" s="361" t="n">
        <v>-8082.06995</v>
      </c>
      <c r="E29" s="361" t="n">
        <v>-544.657637823556</v>
      </c>
    </row>
    <row r="30" customFormat="false" ht="38.25" hidden="false" customHeight="false" outlineLevel="0" collapsed="false">
      <c r="A30" s="404" t="s">
        <v>967</v>
      </c>
      <c r="B30" s="405" t="s">
        <v>968</v>
      </c>
      <c r="C30" s="361" t="n">
        <v>1483.88077</v>
      </c>
      <c r="D30" s="361" t="n">
        <v>-8082.06995</v>
      </c>
      <c r="E30" s="361" t="n">
        <v>-544.657637823556</v>
      </c>
    </row>
    <row r="31" customFormat="false" ht="38.25" hidden="false" customHeight="false" outlineLevel="0" collapsed="false">
      <c r="A31" s="404" t="s">
        <v>969</v>
      </c>
      <c r="B31" s="405" t="s">
        <v>970</v>
      </c>
      <c r="C31" s="361" t="n">
        <v>-355777.95394</v>
      </c>
      <c r="D31" s="361" t="n">
        <v>-357308.68442</v>
      </c>
      <c r="E31" s="361" t="n">
        <v>100.430248828813</v>
      </c>
    </row>
    <row r="32" customFormat="false" ht="12.75" hidden="false" customHeight="false" outlineLevel="0" collapsed="false">
      <c r="A32" s="404" t="s">
        <v>971</v>
      </c>
      <c r="B32" s="405" t="s">
        <v>972</v>
      </c>
      <c r="C32" s="361" t="n">
        <v>-355777.95394</v>
      </c>
      <c r="D32" s="361" t="n">
        <v>-357308.68442</v>
      </c>
      <c r="E32" s="361" t="n">
        <v>100.430248828813</v>
      </c>
    </row>
    <row r="33" customFormat="false" ht="12.75" hidden="false" customHeight="false" outlineLevel="0" collapsed="false">
      <c r="A33" s="404" t="s">
        <v>973</v>
      </c>
      <c r="B33" s="405" t="s">
        <v>974</v>
      </c>
      <c r="C33" s="361" t="n">
        <v>-355777.95394</v>
      </c>
      <c r="D33" s="361" t="n">
        <v>-357308.68442</v>
      </c>
      <c r="E33" s="361" t="n">
        <v>100.430248828813</v>
      </c>
    </row>
    <row r="34" customFormat="false" ht="12.75" hidden="false" customHeight="false" outlineLevel="0" collapsed="false">
      <c r="A34" s="404" t="s">
        <v>975</v>
      </c>
      <c r="B34" s="405" t="s">
        <v>976</v>
      </c>
      <c r="C34" s="361" t="n">
        <v>-355777.95394</v>
      </c>
      <c r="D34" s="361" t="n">
        <v>-357308.68442</v>
      </c>
      <c r="E34" s="361" t="n">
        <v>100.430248828813</v>
      </c>
    </row>
    <row r="35" customFormat="false" ht="12.75" hidden="false" customHeight="false" outlineLevel="0" collapsed="false">
      <c r="A35" s="404" t="s">
        <v>977</v>
      </c>
      <c r="B35" s="405" t="s">
        <v>978</v>
      </c>
      <c r="C35" s="361" t="n">
        <v>357261.83471</v>
      </c>
      <c r="D35" s="361" t="n">
        <v>349226.61447</v>
      </c>
      <c r="E35" s="361" t="n">
        <v>97.7508875957818</v>
      </c>
    </row>
    <row r="36" customFormat="false" ht="12.75" hidden="false" customHeight="false" outlineLevel="0" collapsed="false">
      <c r="A36" s="404" t="s">
        <v>979</v>
      </c>
      <c r="B36" s="405" t="s">
        <v>980</v>
      </c>
      <c r="C36" s="361" t="n">
        <v>357261.83471</v>
      </c>
      <c r="D36" s="361" t="n">
        <v>349226.61447</v>
      </c>
      <c r="E36" s="361" t="n">
        <v>97.7508875957818</v>
      </c>
    </row>
    <row r="37" customFormat="false" ht="25.5" hidden="false" customHeight="false" outlineLevel="0" collapsed="false">
      <c r="A37" s="404" t="s">
        <v>981</v>
      </c>
      <c r="B37" s="405" t="s">
        <v>982</v>
      </c>
      <c r="C37" s="361" t="n">
        <v>357261.83471</v>
      </c>
      <c r="D37" s="361" t="n">
        <v>349226.61447</v>
      </c>
      <c r="E37" s="361" t="n">
        <v>97.7508875957818</v>
      </c>
    </row>
    <row r="38" customFormat="false" ht="25.5" hidden="false" customHeight="false" outlineLevel="0" collapsed="false">
      <c r="A38" s="404" t="s">
        <v>983</v>
      </c>
      <c r="B38" s="405" t="s">
        <v>984</v>
      </c>
      <c r="C38" s="361" t="n">
        <v>357261.83471</v>
      </c>
      <c r="D38" s="361" t="n">
        <v>349226.61447</v>
      </c>
      <c r="E38" s="361" t="n">
        <v>97.7508875957818</v>
      </c>
    </row>
    <row r="40" customFormat="false" ht="77.25" hidden="false" customHeight="true" outlineLevel="0" collapsed="false"/>
    <row r="43" customFormat="false" ht="51" hidden="true" customHeight="true" outlineLevel="0" collapsed="false"/>
    <row r="44" customFormat="false" ht="63.75" hidden="true" customHeight="true" outlineLevel="0" collapsed="false"/>
    <row r="45" customFormat="false" ht="37.5" hidden="false" customHeight="true" outlineLevel="0" collapsed="false"/>
    <row r="46" customFormat="false" ht="50.25" hidden="false" customHeight="true" outlineLevel="0" collapsed="false"/>
    <row r="47" customFormat="false" ht="82.5" hidden="true" customHeight="true" outlineLevel="0" collapsed="false"/>
    <row r="50" customFormat="false" ht="52.5" hidden="false" customHeight="true" outlineLevel="0" collapsed="false"/>
  </sheetData>
  <mergeCells count="8">
    <mergeCell ref="A1:E1"/>
    <mergeCell ref="A2:E2"/>
    <mergeCell ref="A3:E3"/>
    <mergeCell ref="A4:E4"/>
    <mergeCell ref="A5:E5"/>
    <mergeCell ref="A6:E6"/>
    <mergeCell ref="A7:E7"/>
    <mergeCell ref="A10:E10"/>
  </mergeCells>
  <printOptions headings="false" gridLines="false" gridLinesSet="true" horizontalCentered="false" verticalCentered="false"/>
  <pageMargins left="0.820138888888889" right="0.315277777777778" top="0.511805555555556" bottom="0.472222222222222" header="0.275694444444444" footer="0.511811023622047"/>
  <pageSetup paperSize="9" scale="70" fitToWidth="1" fitToHeight="1" pageOrder="downThenOver" orientation="portrait" blackAndWhite="false" draft="false" cellComments="none" horizontalDpi="300" verticalDpi="300" copies="1"/>
  <headerFooter differentFirst="false" differentOddEven="false">
    <oddHeader>&amp;R&amp;P</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L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9.41796875" defaultRowHeight="12.75" zeroHeight="false" outlineLevelRow="0" outlineLevelCol="0"/>
  <cols>
    <col collapsed="false" customWidth="true" hidden="false" outlineLevel="0" max="1" min="1" style="407" width="43.28"/>
    <col collapsed="false" customWidth="true" hidden="false" outlineLevel="0" max="2" min="2" style="407" width="11.7"/>
    <col collapsed="false" customWidth="true" hidden="false" outlineLevel="0" max="3" min="3" style="407" width="7.28"/>
    <col collapsed="false" customWidth="true" hidden="false" outlineLevel="0" max="4" min="4" style="407" width="11.85"/>
    <col collapsed="false" customWidth="true" hidden="false" outlineLevel="0" max="5" min="5" style="407" width="13.41"/>
    <col collapsed="false" customWidth="true" hidden="false" outlineLevel="0" max="6" min="6" style="407" width="13.28"/>
    <col collapsed="false" customWidth="true" hidden="false" outlineLevel="0" max="7" min="7" style="407" width="13.7"/>
    <col collapsed="false" customWidth="false" hidden="false" outlineLevel="0" max="8" min="8" style="407" width="9.41"/>
    <col collapsed="false" customWidth="false" hidden="false" outlineLevel="0" max="257" min="9" style="408" width="9.41"/>
  </cols>
  <sheetData>
    <row r="1" customFormat="false" ht="12.75" hidden="false" customHeight="true" outlineLevel="0" collapsed="false">
      <c r="A1" s="409"/>
      <c r="B1" s="409"/>
      <c r="C1" s="409"/>
      <c r="D1" s="409"/>
      <c r="E1" s="409"/>
      <c r="F1" s="409"/>
      <c r="G1" s="409"/>
      <c r="I1" s="356"/>
    </row>
    <row r="2" customFormat="false" ht="12.75" hidden="false" customHeight="false" outlineLevel="0" collapsed="false">
      <c r="A2" s="410"/>
      <c r="B2" s="301"/>
      <c r="C2" s="301"/>
      <c r="D2" s="301"/>
      <c r="F2" s="301"/>
      <c r="G2" s="411" t="s">
        <v>985</v>
      </c>
      <c r="I2" s="412"/>
      <c r="J2" s="413"/>
    </row>
    <row r="3" customFormat="false" ht="12.75" hidden="false" customHeight="false" outlineLevel="0" collapsed="false">
      <c r="A3" s="410"/>
      <c r="B3" s="301"/>
      <c r="C3" s="301"/>
      <c r="D3" s="301"/>
      <c r="F3" s="301"/>
      <c r="G3" s="414" t="s">
        <v>986</v>
      </c>
      <c r="I3" s="412"/>
      <c r="J3" s="413"/>
      <c r="K3" s="413"/>
      <c r="L3" s="413"/>
    </row>
    <row r="4" customFormat="false" ht="12.75" hidden="false" customHeight="false" outlineLevel="0" collapsed="false">
      <c r="A4" s="415"/>
      <c r="B4" s="301"/>
      <c r="C4" s="301"/>
      <c r="D4" s="301"/>
      <c r="F4" s="301"/>
      <c r="G4" s="414" t="s">
        <v>2</v>
      </c>
      <c r="I4" s="412"/>
      <c r="J4" s="413"/>
      <c r="K4" s="413"/>
      <c r="L4" s="413"/>
    </row>
    <row r="5" customFormat="false" ht="12.75" hidden="false" customHeight="false" outlineLevel="0" collapsed="false">
      <c r="A5" s="415"/>
      <c r="B5" s="301"/>
      <c r="C5" s="301"/>
      <c r="D5" s="301"/>
      <c r="F5" s="301"/>
      <c r="G5" s="414" t="s">
        <v>3</v>
      </c>
      <c r="I5" s="412"/>
      <c r="J5" s="413"/>
      <c r="K5" s="413"/>
    </row>
    <row r="6" customFormat="false" ht="12.75" hidden="false" customHeight="false" outlineLevel="0" collapsed="false">
      <c r="A6" s="415"/>
      <c r="B6" s="301"/>
      <c r="C6" s="301"/>
      <c r="D6" s="301"/>
      <c r="F6" s="301"/>
      <c r="G6" s="414" t="s">
        <v>4</v>
      </c>
      <c r="I6" s="412"/>
      <c r="J6" s="413"/>
      <c r="K6" s="413"/>
    </row>
    <row r="7" customFormat="false" ht="12.75" hidden="false" customHeight="false" outlineLevel="0" collapsed="false">
      <c r="A7" s="415"/>
      <c r="B7" s="301"/>
      <c r="C7" s="301"/>
      <c r="D7" s="301"/>
      <c r="F7" s="301"/>
      <c r="G7" s="414" t="s">
        <v>5</v>
      </c>
      <c r="I7" s="412"/>
      <c r="J7" s="416"/>
      <c r="K7" s="413"/>
      <c r="L7" s="413"/>
    </row>
    <row r="8" customFormat="false" ht="12.75" hidden="false" customHeight="true" outlineLevel="0" collapsed="false">
      <c r="A8" s="415"/>
      <c r="B8" s="415"/>
      <c r="C8" s="415"/>
      <c r="D8" s="415"/>
      <c r="F8" s="417"/>
      <c r="G8" s="418" t="s">
        <v>301</v>
      </c>
      <c r="I8" s="412"/>
      <c r="J8" s="416"/>
      <c r="K8" s="413"/>
      <c r="L8" s="413"/>
    </row>
    <row r="9" customFormat="false" ht="15.75" hidden="false" customHeight="true" outlineLevel="0" collapsed="false">
      <c r="A9" s="410"/>
      <c r="B9" s="410"/>
      <c r="C9" s="410"/>
      <c r="D9" s="410"/>
      <c r="E9" s="410"/>
      <c r="F9" s="410"/>
      <c r="G9" s="410"/>
      <c r="I9" s="412"/>
      <c r="J9" s="416"/>
      <c r="K9" s="413"/>
      <c r="L9" s="413"/>
    </row>
    <row r="10" customFormat="false" ht="34.5" hidden="false" customHeight="true" outlineLevel="0" collapsed="false">
      <c r="A10" s="419" t="s">
        <v>987</v>
      </c>
      <c r="B10" s="419"/>
      <c r="C10" s="419"/>
      <c r="D10" s="419"/>
      <c r="E10" s="419"/>
      <c r="F10" s="419"/>
      <c r="G10" s="419"/>
      <c r="I10" s="412"/>
      <c r="J10" s="416"/>
      <c r="K10" s="413"/>
      <c r="L10" s="413"/>
    </row>
    <row r="11" customFormat="false" ht="12.75" hidden="false" customHeight="true" outlineLevel="0" collapsed="false">
      <c r="A11" s="409"/>
      <c r="B11" s="409"/>
      <c r="C11" s="409"/>
      <c r="D11" s="409"/>
      <c r="E11" s="409"/>
      <c r="F11" s="409"/>
      <c r="G11" s="409"/>
      <c r="H11" s="420"/>
      <c r="I11" s="356"/>
    </row>
    <row r="12" customFormat="false" ht="12.75" hidden="false" customHeight="false" outlineLevel="0" collapsed="false">
      <c r="A12" s="421"/>
      <c r="B12" s="421"/>
      <c r="C12" s="421"/>
      <c r="D12" s="421"/>
      <c r="E12" s="421"/>
      <c r="F12" s="421"/>
      <c r="G12" s="422" t="s">
        <v>988</v>
      </c>
      <c r="I12" s="356"/>
    </row>
    <row r="13" customFormat="false" ht="61.5" hidden="false" customHeight="true" outlineLevel="0" collapsed="false">
      <c r="A13" s="12" t="s">
        <v>989</v>
      </c>
      <c r="B13" s="12" t="s">
        <v>990</v>
      </c>
      <c r="C13" s="12" t="s">
        <v>991</v>
      </c>
      <c r="D13" s="12" t="s">
        <v>992</v>
      </c>
      <c r="E13" s="12" t="s">
        <v>993</v>
      </c>
      <c r="F13" s="12" t="s">
        <v>994</v>
      </c>
      <c r="G13" s="12" t="s">
        <v>995</v>
      </c>
      <c r="I13" s="356"/>
    </row>
    <row r="14" customFormat="false" ht="9.75" hidden="false" customHeight="true" outlineLevel="0" collapsed="false">
      <c r="A14" s="423" t="n">
        <v>1</v>
      </c>
      <c r="B14" s="423" t="n">
        <v>2</v>
      </c>
      <c r="C14" s="423" t="n">
        <v>3</v>
      </c>
      <c r="D14" s="423" t="n">
        <v>4</v>
      </c>
      <c r="E14" s="423" t="n">
        <v>5</v>
      </c>
      <c r="F14" s="423" t="n">
        <v>6</v>
      </c>
      <c r="G14" s="423" t="n">
        <v>7</v>
      </c>
      <c r="H14" s="424"/>
      <c r="I14" s="356"/>
    </row>
    <row r="15" customFormat="false" ht="25.5" hidden="false" customHeight="false" outlineLevel="0" collapsed="false">
      <c r="A15" s="425" t="s">
        <v>996</v>
      </c>
      <c r="B15" s="425" t="s">
        <v>997</v>
      </c>
      <c r="C15" s="425" t="s">
        <v>998</v>
      </c>
      <c r="D15" s="426" t="n">
        <v>1032.2</v>
      </c>
      <c r="E15" s="426" t="n">
        <v>333.2</v>
      </c>
      <c r="F15" s="426" t="n">
        <v>156.3</v>
      </c>
      <c r="G15" s="426" t="n">
        <v>1209.2</v>
      </c>
      <c r="H15" s="424"/>
      <c r="I15" s="356"/>
    </row>
    <row r="16" customFormat="false" ht="12.75" hidden="false" customHeight="false" outlineLevel="0" collapsed="false">
      <c r="A16" s="425" t="s">
        <v>999</v>
      </c>
      <c r="B16" s="425" t="s">
        <v>1000</v>
      </c>
      <c r="C16" s="425" t="s">
        <v>1001</v>
      </c>
      <c r="D16" s="426" t="n">
        <v>629.1</v>
      </c>
      <c r="E16" s="426" t="n">
        <v>146.8</v>
      </c>
      <c r="F16" s="426" t="n">
        <v>111.3</v>
      </c>
      <c r="G16" s="426" t="n">
        <v>664.6</v>
      </c>
      <c r="H16" s="424"/>
      <c r="I16" s="356"/>
    </row>
    <row r="17" customFormat="false" ht="12.75" hidden="false" customHeight="false" outlineLevel="0" collapsed="false">
      <c r="A17" s="425" t="s">
        <v>1002</v>
      </c>
      <c r="B17" s="425" t="s">
        <v>1003</v>
      </c>
      <c r="C17" s="425" t="s">
        <v>1004</v>
      </c>
      <c r="D17" s="426" t="n">
        <v>355.6</v>
      </c>
      <c r="E17" s="426" t="n">
        <v>69.9</v>
      </c>
      <c r="F17" s="426" t="n">
        <v>42.5</v>
      </c>
      <c r="G17" s="426" t="n">
        <v>383</v>
      </c>
      <c r="H17" s="424"/>
      <c r="I17" s="356"/>
    </row>
    <row r="18" customFormat="false" ht="12.75" hidden="false" customHeight="false" outlineLevel="0" collapsed="false">
      <c r="A18" s="425" t="s">
        <v>1005</v>
      </c>
      <c r="B18" s="425" t="s">
        <v>1006</v>
      </c>
      <c r="C18" s="425" t="s">
        <v>1007</v>
      </c>
      <c r="D18" s="426" t="n">
        <v>38.9</v>
      </c>
      <c r="E18" s="426" t="n">
        <v>0</v>
      </c>
      <c r="F18" s="426" t="n">
        <v>0</v>
      </c>
      <c r="G18" s="426" t="n">
        <v>38.9</v>
      </c>
      <c r="H18" s="424"/>
      <c r="I18" s="356"/>
    </row>
    <row r="19" customFormat="false" ht="12.75" hidden="false" customHeight="false" outlineLevel="0" collapsed="false">
      <c r="A19" s="425" t="s">
        <v>1008</v>
      </c>
      <c r="B19" s="425" t="s">
        <v>1009</v>
      </c>
      <c r="C19" s="425" t="s">
        <v>1010</v>
      </c>
      <c r="D19" s="426" t="n">
        <v>8.7</v>
      </c>
      <c r="E19" s="426" t="n">
        <v>116.5</v>
      </c>
      <c r="F19" s="426" t="n">
        <v>2.5</v>
      </c>
      <c r="G19" s="426" t="n">
        <v>122.7</v>
      </c>
      <c r="H19" s="424"/>
      <c r="I19" s="356"/>
    </row>
    <row r="20" customFormat="false" ht="12.75" hidden="false" customHeight="false" outlineLevel="0" collapsed="false">
      <c r="A20" s="425" t="s">
        <v>1011</v>
      </c>
      <c r="B20" s="425" t="s">
        <v>1012</v>
      </c>
      <c r="C20" s="425" t="s">
        <v>1013</v>
      </c>
      <c r="D20" s="426" t="n">
        <v>1007.6</v>
      </c>
      <c r="E20" s="426" t="n">
        <v>0</v>
      </c>
      <c r="F20" s="426" t="n">
        <v>201.5</v>
      </c>
      <c r="G20" s="426" t="n">
        <v>1209.2</v>
      </c>
      <c r="H20" s="424"/>
      <c r="I20" s="356"/>
    </row>
    <row r="21" customFormat="false" ht="12.75" hidden="false" customHeight="false" outlineLevel="0" collapsed="false">
      <c r="A21" s="425" t="s">
        <v>1014</v>
      </c>
      <c r="B21" s="425" t="s">
        <v>1015</v>
      </c>
      <c r="C21" s="425" t="s">
        <v>1016</v>
      </c>
      <c r="D21" s="426" t="n">
        <v>604.5</v>
      </c>
      <c r="E21" s="426" t="n">
        <v>0</v>
      </c>
      <c r="F21" s="426" t="n">
        <v>60.1</v>
      </c>
      <c r="G21" s="426" t="n">
        <v>664.6</v>
      </c>
      <c r="H21" s="424"/>
      <c r="I21" s="356"/>
    </row>
    <row r="22" customFormat="false" ht="21.75" hidden="false" customHeight="true" outlineLevel="0" collapsed="false">
      <c r="A22" s="425" t="s">
        <v>1017</v>
      </c>
      <c r="B22" s="425" t="s">
        <v>1018</v>
      </c>
      <c r="C22" s="425" t="s">
        <v>1019</v>
      </c>
      <c r="D22" s="426" t="n">
        <v>355.6</v>
      </c>
      <c r="E22" s="426" t="n">
        <v>0</v>
      </c>
      <c r="F22" s="426" t="n">
        <v>27.4</v>
      </c>
      <c r="G22" s="426" t="n">
        <v>383</v>
      </c>
      <c r="H22" s="424"/>
      <c r="I22" s="356"/>
    </row>
    <row r="23" customFormat="false" ht="12.75" hidden="false" customHeight="false" outlineLevel="0" collapsed="false">
      <c r="A23" s="425" t="s">
        <v>1020</v>
      </c>
      <c r="B23" s="425" t="s">
        <v>1021</v>
      </c>
      <c r="C23" s="425" t="s">
        <v>1022</v>
      </c>
      <c r="D23" s="426" t="n">
        <v>38.9</v>
      </c>
      <c r="E23" s="426" t="n">
        <v>0</v>
      </c>
      <c r="F23" s="426" t="n">
        <v>0</v>
      </c>
      <c r="G23" s="426" t="n">
        <v>38.9</v>
      </c>
      <c r="H23" s="424"/>
      <c r="I23" s="356"/>
    </row>
    <row r="24" customFormat="false" ht="12.75" hidden="false" customHeight="false" outlineLevel="0" collapsed="false">
      <c r="A24" s="425" t="s">
        <v>1023</v>
      </c>
      <c r="B24" s="425" t="s">
        <v>1024</v>
      </c>
      <c r="C24" s="425" t="s">
        <v>1025</v>
      </c>
      <c r="D24" s="426" t="n">
        <v>8.7</v>
      </c>
      <c r="E24" s="426" t="n">
        <v>0</v>
      </c>
      <c r="F24" s="426" t="n">
        <v>114</v>
      </c>
      <c r="G24" s="426" t="n">
        <v>122.7</v>
      </c>
      <c r="H24" s="424"/>
      <c r="I24" s="356"/>
    </row>
    <row r="25" customFormat="false" ht="12.75" hidden="false" customHeight="false" outlineLevel="0" collapsed="false">
      <c r="A25" s="425" t="s">
        <v>1026</v>
      </c>
      <c r="B25" s="425" t="s">
        <v>1027</v>
      </c>
      <c r="C25" s="425" t="s">
        <v>1028</v>
      </c>
      <c r="D25" s="426" t="n">
        <v>0</v>
      </c>
      <c r="E25" s="426" t="n">
        <v>333.2</v>
      </c>
      <c r="F25" s="426" t="n">
        <v>333.2</v>
      </c>
      <c r="G25" s="426" t="n">
        <v>0</v>
      </c>
      <c r="H25" s="424"/>
      <c r="I25" s="356"/>
    </row>
    <row r="26" customFormat="false" ht="21.75" hidden="false" customHeight="true" outlineLevel="0" collapsed="false">
      <c r="A26" s="425" t="s">
        <v>1029</v>
      </c>
      <c r="B26" s="425" t="s">
        <v>1030</v>
      </c>
      <c r="C26" s="425" t="s">
        <v>1031</v>
      </c>
      <c r="D26" s="426" t="n">
        <v>695.4</v>
      </c>
      <c r="E26" s="426" t="n">
        <v>9087.6</v>
      </c>
      <c r="F26" s="426" t="n">
        <v>8821.7</v>
      </c>
      <c r="G26" s="426" t="n">
        <v>961.299999999999</v>
      </c>
      <c r="H26" s="424"/>
      <c r="I26" s="356"/>
    </row>
    <row r="27" customFormat="false" ht="12.75" hidden="false" customHeight="false" outlineLevel="0" collapsed="false">
      <c r="A27" s="425" t="s">
        <v>1032</v>
      </c>
      <c r="B27" s="425" t="s">
        <v>997</v>
      </c>
      <c r="C27" s="425" t="s">
        <v>1033</v>
      </c>
      <c r="D27" s="426" t="n">
        <v>1032.2</v>
      </c>
      <c r="E27" s="426" t="n">
        <v>333.2</v>
      </c>
      <c r="F27" s="426" t="n">
        <v>156.3</v>
      </c>
      <c r="G27" s="426" t="n">
        <v>1209.2</v>
      </c>
      <c r="H27" s="424"/>
      <c r="I27" s="356"/>
    </row>
    <row r="28" customFormat="false" ht="12.75" hidden="false" customHeight="false" outlineLevel="0" collapsed="false">
      <c r="A28" s="425" t="s">
        <v>1034</v>
      </c>
      <c r="B28" s="425" t="s">
        <v>1012</v>
      </c>
      <c r="C28" s="425" t="s">
        <v>1035</v>
      </c>
      <c r="D28" s="426" t="n">
        <v>1007.6</v>
      </c>
      <c r="E28" s="426" t="n">
        <v>0</v>
      </c>
      <c r="F28" s="426" t="n">
        <v>201.5</v>
      </c>
      <c r="G28" s="426" t="n">
        <v>1209.2</v>
      </c>
      <c r="H28" s="424"/>
      <c r="I28" s="356"/>
    </row>
    <row r="29" customFormat="false" ht="12.75" hidden="false" customHeight="false" outlineLevel="0" collapsed="false">
      <c r="A29" s="425" t="s">
        <v>1036</v>
      </c>
      <c r="B29" s="425" t="s">
        <v>1037</v>
      </c>
      <c r="C29" s="425" t="s">
        <v>1038</v>
      </c>
      <c r="D29" s="426" t="n">
        <v>0</v>
      </c>
      <c r="E29" s="426" t="n">
        <v>333.2</v>
      </c>
      <c r="F29" s="426" t="n">
        <v>333.2</v>
      </c>
      <c r="G29" s="426" t="n">
        <v>0</v>
      </c>
      <c r="H29" s="424"/>
      <c r="I29" s="356"/>
    </row>
    <row r="30" customFormat="false" ht="12.75" hidden="false" customHeight="false" outlineLevel="0" collapsed="false">
      <c r="A30" s="425" t="s">
        <v>1039</v>
      </c>
      <c r="B30" s="425" t="s">
        <v>1030</v>
      </c>
      <c r="C30" s="425" t="s">
        <v>1040</v>
      </c>
      <c r="D30" s="426" t="n">
        <v>695.4</v>
      </c>
      <c r="E30" s="426" t="n">
        <v>9087.6</v>
      </c>
      <c r="F30" s="426" t="n">
        <v>8821.7</v>
      </c>
      <c r="G30" s="426" t="n">
        <v>961.3</v>
      </c>
      <c r="H30" s="424"/>
      <c r="I30" s="356"/>
    </row>
    <row r="31" customFormat="false" ht="12.75" hidden="false" customHeight="false" outlineLevel="0" collapsed="false">
      <c r="A31" s="301"/>
      <c r="B31" s="301"/>
      <c r="C31" s="301"/>
      <c r="D31" s="370"/>
      <c r="E31" s="370"/>
      <c r="F31" s="370"/>
      <c r="G31" s="370"/>
      <c r="H31" s="424"/>
      <c r="I31" s="356"/>
    </row>
    <row r="32" customFormat="false" ht="12.75" hidden="false" customHeight="false" outlineLevel="0" collapsed="false">
      <c r="A32" s="301"/>
      <c r="B32" s="301"/>
      <c r="C32" s="301"/>
      <c r="D32" s="370"/>
      <c r="E32" s="370"/>
      <c r="F32" s="370"/>
      <c r="G32" s="370"/>
      <c r="H32" s="424"/>
      <c r="I32" s="356"/>
    </row>
    <row r="33" customFormat="false" ht="12.75" hidden="false" customHeight="false" outlineLevel="0" collapsed="false">
      <c r="D33" s="424"/>
      <c r="E33" s="424"/>
      <c r="F33" s="424"/>
      <c r="G33" s="424"/>
      <c r="H33" s="424"/>
    </row>
    <row r="34" customFormat="false" ht="12.75" hidden="false" customHeight="false" outlineLevel="0" collapsed="false">
      <c r="D34" s="424"/>
      <c r="E34" s="424"/>
      <c r="F34" s="424"/>
      <c r="G34" s="424"/>
      <c r="H34" s="424"/>
    </row>
    <row r="35" customFormat="false" ht="12.75" hidden="false" customHeight="false" outlineLevel="0" collapsed="false">
      <c r="D35" s="424"/>
      <c r="E35" s="424"/>
      <c r="F35" s="424"/>
      <c r="G35" s="424"/>
      <c r="H35" s="424"/>
    </row>
    <row r="36" customFormat="false" ht="12.75" hidden="false" customHeight="false" outlineLevel="0" collapsed="false">
      <c r="D36" s="424"/>
      <c r="E36" s="424"/>
      <c r="F36" s="424"/>
      <c r="G36" s="424"/>
      <c r="H36" s="424"/>
    </row>
    <row r="37" customFormat="false" ht="12.75" hidden="false" customHeight="false" outlineLevel="0" collapsed="false">
      <c r="D37" s="424"/>
      <c r="E37" s="424"/>
      <c r="F37" s="424"/>
      <c r="G37" s="424"/>
      <c r="H37" s="424"/>
    </row>
    <row r="38" customFormat="false" ht="12.75" hidden="false" customHeight="false" outlineLevel="0" collapsed="false">
      <c r="D38" s="424"/>
      <c r="E38" s="424"/>
      <c r="F38" s="424"/>
      <c r="G38" s="424"/>
      <c r="H38" s="424"/>
    </row>
    <row r="39" customFormat="false" ht="12.75" hidden="false" customHeight="false" outlineLevel="0" collapsed="false">
      <c r="D39" s="424"/>
      <c r="E39" s="424"/>
      <c r="F39" s="424"/>
      <c r="G39" s="424"/>
      <c r="H39" s="424"/>
    </row>
    <row r="40" customFormat="false" ht="12.75" hidden="false" customHeight="false" outlineLevel="0" collapsed="false">
      <c r="D40" s="424"/>
      <c r="E40" s="424"/>
      <c r="F40" s="424"/>
      <c r="G40" s="424"/>
      <c r="H40" s="424"/>
    </row>
    <row r="41" customFormat="false" ht="12.75" hidden="false" customHeight="false" outlineLevel="0" collapsed="false">
      <c r="D41" s="424"/>
      <c r="E41" s="424"/>
      <c r="F41" s="424"/>
      <c r="G41" s="424"/>
      <c r="H41" s="424"/>
    </row>
    <row r="42" customFormat="false" ht="12.75" hidden="false" customHeight="false" outlineLevel="0" collapsed="false">
      <c r="D42" s="424"/>
      <c r="E42" s="424"/>
      <c r="F42" s="424"/>
      <c r="G42" s="424"/>
      <c r="H42" s="424"/>
    </row>
    <row r="43" customFormat="false" ht="12.75" hidden="false" customHeight="false" outlineLevel="0" collapsed="false">
      <c r="D43" s="424"/>
      <c r="E43" s="424"/>
      <c r="F43" s="424"/>
      <c r="G43" s="424"/>
      <c r="H43" s="424"/>
    </row>
    <row r="44" customFormat="false" ht="12.75" hidden="false" customHeight="false" outlineLevel="0" collapsed="false">
      <c r="D44" s="424"/>
      <c r="E44" s="424"/>
      <c r="F44" s="424"/>
      <c r="G44" s="424"/>
      <c r="H44" s="424"/>
    </row>
    <row r="45" customFormat="false" ht="12.75" hidden="false" customHeight="false" outlineLevel="0" collapsed="false">
      <c r="D45" s="424"/>
      <c r="E45" s="424"/>
      <c r="F45" s="424"/>
      <c r="G45" s="424"/>
      <c r="H45" s="424"/>
    </row>
    <row r="46" customFormat="false" ht="12.75" hidden="false" customHeight="false" outlineLevel="0" collapsed="false">
      <c r="D46" s="424"/>
      <c r="E46" s="424"/>
      <c r="F46" s="424"/>
      <c r="G46" s="424"/>
      <c r="H46" s="424"/>
    </row>
    <row r="47" customFormat="false" ht="12.75" hidden="false" customHeight="false" outlineLevel="0" collapsed="false">
      <c r="D47" s="424"/>
      <c r="E47" s="424"/>
      <c r="F47" s="424"/>
      <c r="G47" s="424"/>
      <c r="H47" s="424"/>
    </row>
    <row r="48" customFormat="false" ht="12.75" hidden="false" customHeight="false" outlineLevel="0" collapsed="false">
      <c r="D48" s="424"/>
      <c r="E48" s="424"/>
      <c r="F48" s="424"/>
      <c r="G48" s="424"/>
      <c r="H48" s="424"/>
    </row>
    <row r="49" customFormat="false" ht="12.75" hidden="false" customHeight="false" outlineLevel="0" collapsed="false">
      <c r="D49" s="424"/>
      <c r="E49" s="424"/>
      <c r="F49" s="424"/>
      <c r="G49" s="424"/>
      <c r="H49" s="424"/>
    </row>
    <row r="50" customFormat="false" ht="12.75" hidden="false" customHeight="false" outlineLevel="0" collapsed="false">
      <c r="D50" s="424"/>
      <c r="E50" s="424"/>
      <c r="F50" s="424"/>
      <c r="G50" s="424"/>
      <c r="H50" s="424"/>
    </row>
    <row r="51" customFormat="false" ht="12.75" hidden="false" customHeight="false" outlineLevel="0" collapsed="false">
      <c r="D51" s="424"/>
      <c r="E51" s="424"/>
      <c r="F51" s="424"/>
      <c r="G51" s="424"/>
      <c r="H51" s="424"/>
    </row>
    <row r="52" customFormat="false" ht="12.75" hidden="false" customHeight="false" outlineLevel="0" collapsed="false">
      <c r="D52" s="424"/>
      <c r="E52" s="424"/>
      <c r="F52" s="424"/>
      <c r="G52" s="424"/>
      <c r="H52" s="424"/>
    </row>
    <row r="53" customFormat="false" ht="12.75" hidden="false" customHeight="false" outlineLevel="0" collapsed="false">
      <c r="D53" s="424"/>
      <c r="E53" s="424"/>
      <c r="F53" s="424"/>
      <c r="G53" s="424"/>
      <c r="H53" s="424"/>
    </row>
    <row r="54" customFormat="false" ht="12.75" hidden="false" customHeight="false" outlineLevel="0" collapsed="false">
      <c r="D54" s="424"/>
      <c r="E54" s="424"/>
      <c r="F54" s="424"/>
      <c r="G54" s="424"/>
      <c r="H54" s="424"/>
    </row>
    <row r="55" customFormat="false" ht="12.75" hidden="false" customHeight="false" outlineLevel="0" collapsed="false">
      <c r="D55" s="424"/>
      <c r="E55" s="424"/>
      <c r="F55" s="424"/>
      <c r="G55" s="424"/>
      <c r="H55" s="424"/>
    </row>
    <row r="56" customFormat="false" ht="12.75" hidden="false" customHeight="false" outlineLevel="0" collapsed="false">
      <c r="D56" s="424"/>
      <c r="E56" s="424"/>
      <c r="F56" s="424"/>
      <c r="G56" s="424"/>
      <c r="H56" s="424"/>
    </row>
    <row r="57" customFormat="false" ht="12.75" hidden="false" customHeight="false" outlineLevel="0" collapsed="false">
      <c r="D57" s="424"/>
      <c r="E57" s="424"/>
      <c r="F57" s="424"/>
      <c r="G57" s="424"/>
      <c r="H57" s="424"/>
    </row>
    <row r="58" customFormat="false" ht="12.75" hidden="false" customHeight="false" outlineLevel="0" collapsed="false">
      <c r="D58" s="424"/>
      <c r="E58" s="424"/>
      <c r="F58" s="424"/>
      <c r="G58" s="424"/>
      <c r="H58" s="424"/>
    </row>
    <row r="59" customFormat="false" ht="12.75" hidden="false" customHeight="false" outlineLevel="0" collapsed="false">
      <c r="D59" s="424"/>
      <c r="E59" s="424"/>
      <c r="F59" s="424"/>
      <c r="G59" s="424"/>
      <c r="H59" s="424"/>
    </row>
    <row r="60" customFormat="false" ht="12.75" hidden="false" customHeight="false" outlineLevel="0" collapsed="false">
      <c r="D60" s="424"/>
      <c r="E60" s="424"/>
      <c r="F60" s="424"/>
      <c r="G60" s="424"/>
      <c r="H60" s="424"/>
    </row>
    <row r="61" customFormat="false" ht="12.75" hidden="false" customHeight="false" outlineLevel="0" collapsed="false">
      <c r="D61" s="424"/>
      <c r="E61" s="424"/>
      <c r="F61" s="424"/>
      <c r="G61" s="424"/>
      <c r="H61" s="424"/>
    </row>
    <row r="62" customFormat="false" ht="12.75" hidden="false" customHeight="false" outlineLevel="0" collapsed="false">
      <c r="D62" s="424"/>
      <c r="E62" s="424"/>
      <c r="F62" s="424"/>
      <c r="G62" s="424"/>
      <c r="H62" s="424"/>
    </row>
    <row r="63" customFormat="false" ht="12.75" hidden="false" customHeight="false" outlineLevel="0" collapsed="false">
      <c r="D63" s="424"/>
      <c r="E63" s="424"/>
      <c r="F63" s="424"/>
      <c r="G63" s="424"/>
      <c r="H63" s="424"/>
    </row>
    <row r="64" customFormat="false" ht="12.75" hidden="false" customHeight="false" outlineLevel="0" collapsed="false">
      <c r="D64" s="424"/>
      <c r="E64" s="424"/>
      <c r="F64" s="424"/>
      <c r="G64" s="424"/>
      <c r="H64" s="424"/>
    </row>
    <row r="65" customFormat="false" ht="12.75" hidden="false" customHeight="false" outlineLevel="0" collapsed="false">
      <c r="D65" s="424"/>
      <c r="E65" s="424"/>
      <c r="F65" s="424"/>
      <c r="G65" s="424"/>
      <c r="H65" s="424"/>
    </row>
    <row r="66" customFormat="false" ht="12.75" hidden="false" customHeight="false" outlineLevel="0" collapsed="false">
      <c r="D66" s="424"/>
      <c r="E66" s="424"/>
      <c r="F66" s="424"/>
      <c r="G66" s="424"/>
      <c r="H66" s="424"/>
    </row>
    <row r="67" customFormat="false" ht="12.75" hidden="false" customHeight="false" outlineLevel="0" collapsed="false">
      <c r="D67" s="424"/>
      <c r="E67" s="424"/>
      <c r="F67" s="424"/>
      <c r="G67" s="424"/>
      <c r="H67" s="424"/>
    </row>
    <row r="68" customFormat="false" ht="12.75" hidden="false" customHeight="false" outlineLevel="0" collapsed="false">
      <c r="D68" s="424"/>
      <c r="E68" s="424"/>
      <c r="F68" s="424"/>
      <c r="G68" s="424"/>
      <c r="H68" s="424"/>
    </row>
    <row r="69" customFormat="false" ht="12.75" hidden="false" customHeight="false" outlineLevel="0" collapsed="false">
      <c r="D69" s="424"/>
      <c r="E69" s="424"/>
      <c r="F69" s="424"/>
      <c r="G69" s="424"/>
      <c r="H69" s="424"/>
    </row>
    <row r="70" customFormat="false" ht="12.75" hidden="false" customHeight="false" outlineLevel="0" collapsed="false">
      <c r="D70" s="424"/>
      <c r="E70" s="424"/>
      <c r="F70" s="424"/>
      <c r="G70" s="424"/>
      <c r="H70" s="424"/>
    </row>
    <row r="71" customFormat="false" ht="12.75" hidden="false" customHeight="false" outlineLevel="0" collapsed="false">
      <c r="D71" s="424"/>
      <c r="E71" s="424"/>
      <c r="F71" s="424"/>
      <c r="G71" s="424"/>
      <c r="H71" s="424"/>
    </row>
    <row r="72" customFormat="false" ht="12.75" hidden="false" customHeight="false" outlineLevel="0" collapsed="false">
      <c r="D72" s="424"/>
      <c r="E72" s="424"/>
      <c r="F72" s="424"/>
      <c r="G72" s="424"/>
      <c r="H72" s="424"/>
    </row>
    <row r="73" customFormat="false" ht="12.75" hidden="false" customHeight="false" outlineLevel="0" collapsed="false">
      <c r="D73" s="424"/>
      <c r="E73" s="424"/>
      <c r="F73" s="424"/>
      <c r="G73" s="424"/>
      <c r="H73" s="424"/>
    </row>
    <row r="74" customFormat="false" ht="12.75" hidden="false" customHeight="false" outlineLevel="0" collapsed="false">
      <c r="D74" s="424"/>
      <c r="E74" s="424"/>
      <c r="F74" s="424"/>
      <c r="G74" s="424"/>
      <c r="H74" s="424"/>
    </row>
    <row r="75" customFormat="false" ht="12.75" hidden="false" customHeight="false" outlineLevel="0" collapsed="false">
      <c r="D75" s="424"/>
      <c r="E75" s="424"/>
      <c r="F75" s="424"/>
      <c r="G75" s="424"/>
      <c r="H75" s="424"/>
    </row>
    <row r="76" customFormat="false" ht="12.75" hidden="false" customHeight="false" outlineLevel="0" collapsed="false">
      <c r="D76" s="424"/>
      <c r="E76" s="424"/>
      <c r="F76" s="424"/>
      <c r="G76" s="424"/>
      <c r="H76" s="424"/>
    </row>
    <row r="77" customFormat="false" ht="12.75" hidden="false" customHeight="false" outlineLevel="0" collapsed="false">
      <c r="D77" s="424"/>
      <c r="E77" s="424"/>
      <c r="F77" s="424"/>
      <c r="G77" s="424"/>
      <c r="H77" s="424"/>
    </row>
    <row r="78" customFormat="false" ht="12.75" hidden="false" customHeight="false" outlineLevel="0" collapsed="false">
      <c r="D78" s="424"/>
      <c r="E78" s="424"/>
      <c r="F78" s="424"/>
      <c r="G78" s="424"/>
      <c r="H78" s="424"/>
    </row>
    <row r="79" customFormat="false" ht="12.75" hidden="false" customHeight="false" outlineLevel="0" collapsed="false">
      <c r="D79" s="424"/>
      <c r="E79" s="424"/>
      <c r="F79" s="424"/>
      <c r="G79" s="424"/>
      <c r="H79" s="424"/>
    </row>
    <row r="80" customFormat="false" ht="12.75" hidden="false" customHeight="false" outlineLevel="0" collapsed="false">
      <c r="D80" s="424"/>
      <c r="E80" s="424"/>
      <c r="F80" s="424"/>
      <c r="G80" s="424"/>
      <c r="H80" s="424"/>
    </row>
    <row r="81" customFormat="false" ht="12.75" hidden="false" customHeight="false" outlineLevel="0" collapsed="false">
      <c r="D81" s="424"/>
      <c r="E81" s="424"/>
      <c r="F81" s="424"/>
      <c r="G81" s="424"/>
      <c r="H81" s="424"/>
    </row>
    <row r="82" customFormat="false" ht="12.75" hidden="false" customHeight="false" outlineLevel="0" collapsed="false">
      <c r="D82" s="424"/>
      <c r="E82" s="424"/>
      <c r="F82" s="424"/>
      <c r="G82" s="424"/>
      <c r="H82" s="424"/>
    </row>
    <row r="83" customFormat="false" ht="12.75" hidden="false" customHeight="false" outlineLevel="0" collapsed="false">
      <c r="D83" s="424"/>
      <c r="E83" s="424"/>
      <c r="F83" s="424"/>
      <c r="G83" s="424"/>
      <c r="H83" s="424"/>
    </row>
    <row r="84" customFormat="false" ht="12.75" hidden="false" customHeight="false" outlineLevel="0" collapsed="false">
      <c r="D84" s="424"/>
      <c r="E84" s="424"/>
      <c r="F84" s="424"/>
      <c r="G84" s="424"/>
      <c r="H84" s="424"/>
    </row>
    <row r="85" customFormat="false" ht="12.75" hidden="false" customHeight="false" outlineLevel="0" collapsed="false">
      <c r="D85" s="424"/>
      <c r="E85" s="424"/>
      <c r="F85" s="424"/>
      <c r="G85" s="424"/>
      <c r="H85" s="424"/>
    </row>
    <row r="86" customFormat="false" ht="12.75" hidden="false" customHeight="false" outlineLevel="0" collapsed="false">
      <c r="D86" s="424"/>
      <c r="E86" s="424"/>
      <c r="F86" s="424"/>
      <c r="G86" s="424"/>
      <c r="H86" s="424"/>
    </row>
    <row r="87" customFormat="false" ht="12.75" hidden="false" customHeight="false" outlineLevel="0" collapsed="false">
      <c r="D87" s="424"/>
      <c r="E87" s="424"/>
      <c r="F87" s="424"/>
      <c r="G87" s="424"/>
      <c r="H87" s="424"/>
    </row>
    <row r="88" customFormat="false" ht="12.75" hidden="false" customHeight="false" outlineLevel="0" collapsed="false">
      <c r="D88" s="424"/>
      <c r="E88" s="424"/>
      <c r="F88" s="424"/>
      <c r="G88" s="424"/>
      <c r="H88" s="424"/>
    </row>
    <row r="89" customFormat="false" ht="12.75" hidden="false" customHeight="false" outlineLevel="0" collapsed="false">
      <c r="D89" s="424"/>
      <c r="E89" s="424"/>
      <c r="F89" s="424"/>
      <c r="G89" s="424"/>
      <c r="H89" s="424"/>
    </row>
    <row r="90" customFormat="false" ht="12.75" hidden="false" customHeight="false" outlineLevel="0" collapsed="false">
      <c r="D90" s="424"/>
      <c r="E90" s="424"/>
      <c r="F90" s="424"/>
      <c r="G90" s="424"/>
      <c r="H90" s="424"/>
    </row>
    <row r="91" customFormat="false" ht="12.75" hidden="false" customHeight="false" outlineLevel="0" collapsed="false">
      <c r="D91" s="424"/>
      <c r="E91" s="424"/>
      <c r="F91" s="424"/>
      <c r="G91" s="424"/>
      <c r="H91" s="424"/>
    </row>
    <row r="92" customFormat="false" ht="12.75" hidden="false" customHeight="false" outlineLevel="0" collapsed="false">
      <c r="D92" s="424"/>
      <c r="E92" s="424"/>
      <c r="F92" s="424"/>
      <c r="G92" s="424"/>
      <c r="H92" s="424"/>
    </row>
    <row r="93" customFormat="false" ht="12.75" hidden="false" customHeight="false" outlineLevel="0" collapsed="false">
      <c r="D93" s="424"/>
      <c r="E93" s="424"/>
      <c r="F93" s="424"/>
      <c r="G93" s="424"/>
      <c r="H93" s="424"/>
    </row>
    <row r="94" customFormat="false" ht="12.75" hidden="false" customHeight="false" outlineLevel="0" collapsed="false">
      <c r="D94" s="424"/>
      <c r="E94" s="424"/>
      <c r="F94" s="424"/>
      <c r="G94" s="424"/>
      <c r="H94" s="424"/>
    </row>
    <row r="95" customFormat="false" ht="12.75" hidden="false" customHeight="false" outlineLevel="0" collapsed="false">
      <c r="D95" s="424"/>
      <c r="E95" s="424"/>
      <c r="F95" s="424"/>
      <c r="G95" s="424"/>
      <c r="H95" s="424"/>
    </row>
    <row r="96" customFormat="false" ht="12.75" hidden="false" customHeight="false" outlineLevel="0" collapsed="false">
      <c r="D96" s="424"/>
      <c r="E96" s="424"/>
      <c r="F96" s="424"/>
      <c r="G96" s="424"/>
      <c r="H96" s="424"/>
    </row>
    <row r="97" customFormat="false" ht="12.75" hidden="false" customHeight="false" outlineLevel="0" collapsed="false">
      <c r="D97" s="424"/>
      <c r="E97" s="424"/>
      <c r="F97" s="424"/>
      <c r="G97" s="424"/>
      <c r="H97" s="424"/>
    </row>
    <row r="98" customFormat="false" ht="12.75" hidden="false" customHeight="false" outlineLevel="0" collapsed="false">
      <c r="D98" s="424"/>
      <c r="E98" s="424"/>
      <c r="F98" s="424"/>
      <c r="G98" s="424"/>
      <c r="H98" s="424"/>
    </row>
    <row r="99" customFormat="false" ht="12.75" hidden="false" customHeight="false" outlineLevel="0" collapsed="false">
      <c r="D99" s="424"/>
      <c r="E99" s="424"/>
      <c r="F99" s="424"/>
      <c r="G99" s="424"/>
      <c r="H99" s="424"/>
    </row>
    <row r="100" customFormat="false" ht="12.75" hidden="false" customHeight="false" outlineLevel="0" collapsed="false">
      <c r="D100" s="424"/>
      <c r="E100" s="424"/>
      <c r="F100" s="424"/>
      <c r="G100" s="424"/>
      <c r="H100" s="424"/>
    </row>
    <row r="101" customFormat="false" ht="12.75" hidden="false" customHeight="false" outlineLevel="0" collapsed="false">
      <c r="D101" s="424"/>
      <c r="E101" s="424"/>
      <c r="F101" s="424"/>
      <c r="G101" s="424"/>
      <c r="H101" s="424"/>
    </row>
    <row r="102" customFormat="false" ht="12.75" hidden="false" customHeight="false" outlineLevel="0" collapsed="false">
      <c r="D102" s="424"/>
      <c r="E102" s="424"/>
      <c r="F102" s="424"/>
      <c r="G102" s="424"/>
      <c r="H102" s="424"/>
    </row>
    <row r="103" customFormat="false" ht="12.75" hidden="false" customHeight="false" outlineLevel="0" collapsed="false">
      <c r="D103" s="424"/>
      <c r="E103" s="424"/>
      <c r="F103" s="424"/>
      <c r="G103" s="424"/>
      <c r="H103" s="424"/>
    </row>
    <row r="104" customFormat="false" ht="12.75" hidden="false" customHeight="false" outlineLevel="0" collapsed="false">
      <c r="D104" s="424"/>
      <c r="E104" s="424"/>
      <c r="F104" s="424"/>
      <c r="G104" s="424"/>
      <c r="H104" s="424"/>
    </row>
    <row r="105" customFormat="false" ht="12.75" hidden="false" customHeight="false" outlineLevel="0" collapsed="false">
      <c r="D105" s="424"/>
      <c r="E105" s="424"/>
      <c r="F105" s="424"/>
      <c r="G105" s="424"/>
      <c r="H105" s="424"/>
    </row>
    <row r="106" customFormat="false" ht="12.75" hidden="false" customHeight="false" outlineLevel="0" collapsed="false">
      <c r="D106" s="424"/>
      <c r="E106" s="424"/>
      <c r="F106" s="424"/>
      <c r="G106" s="424"/>
      <c r="H106" s="424"/>
    </row>
    <row r="107" customFormat="false" ht="12.75" hidden="false" customHeight="false" outlineLevel="0" collapsed="false">
      <c r="D107" s="424"/>
      <c r="E107" s="424"/>
      <c r="F107" s="424"/>
      <c r="G107" s="424"/>
      <c r="H107" s="424"/>
    </row>
    <row r="108" customFormat="false" ht="12.75" hidden="false" customHeight="false" outlineLevel="0" collapsed="false">
      <c r="D108" s="424"/>
      <c r="E108" s="424"/>
      <c r="F108" s="424"/>
      <c r="G108" s="424"/>
      <c r="H108" s="424"/>
    </row>
    <row r="109" customFormat="false" ht="12.75" hidden="false" customHeight="false" outlineLevel="0" collapsed="false">
      <c r="D109" s="424"/>
      <c r="E109" s="424"/>
      <c r="F109" s="424"/>
      <c r="G109" s="424"/>
      <c r="H109" s="424"/>
    </row>
    <row r="110" customFormat="false" ht="12.75" hidden="false" customHeight="false" outlineLevel="0" collapsed="false">
      <c r="D110" s="424"/>
      <c r="E110" s="424"/>
      <c r="F110" s="424"/>
      <c r="G110" s="424"/>
      <c r="H110" s="424"/>
    </row>
    <row r="111" customFormat="false" ht="12.75" hidden="false" customHeight="false" outlineLevel="0" collapsed="false">
      <c r="D111" s="424"/>
      <c r="E111" s="424"/>
      <c r="F111" s="424"/>
      <c r="G111" s="424"/>
      <c r="H111" s="424"/>
    </row>
    <row r="112" customFormat="false" ht="12.75" hidden="false" customHeight="false" outlineLevel="0" collapsed="false">
      <c r="D112" s="424"/>
      <c r="E112" s="424"/>
      <c r="F112" s="424"/>
      <c r="G112" s="424"/>
      <c r="H112" s="424"/>
    </row>
    <row r="113" customFormat="false" ht="12.75" hidden="false" customHeight="false" outlineLevel="0" collapsed="false">
      <c r="D113" s="424"/>
      <c r="E113" s="424"/>
      <c r="F113" s="424"/>
      <c r="G113" s="424"/>
      <c r="H113" s="424"/>
    </row>
    <row r="114" customFormat="false" ht="12.75" hidden="false" customHeight="false" outlineLevel="0" collapsed="false">
      <c r="D114" s="424"/>
      <c r="E114" s="424"/>
      <c r="F114" s="424"/>
      <c r="G114" s="424"/>
      <c r="H114" s="424"/>
    </row>
    <row r="115" customFormat="false" ht="12.75" hidden="false" customHeight="false" outlineLevel="0" collapsed="false">
      <c r="D115" s="424"/>
      <c r="E115" s="424"/>
      <c r="F115" s="424"/>
      <c r="G115" s="424"/>
      <c r="H115" s="424"/>
    </row>
    <row r="116" customFormat="false" ht="12.75" hidden="false" customHeight="false" outlineLevel="0" collapsed="false">
      <c r="D116" s="424"/>
      <c r="E116" s="424"/>
      <c r="F116" s="424"/>
      <c r="G116" s="424"/>
      <c r="H116" s="424"/>
    </row>
    <row r="117" customFormat="false" ht="12.75" hidden="false" customHeight="false" outlineLevel="0" collapsed="false">
      <c r="D117" s="424"/>
      <c r="E117" s="424"/>
      <c r="F117" s="424"/>
      <c r="G117" s="424"/>
      <c r="H117" s="424"/>
    </row>
    <row r="118" customFormat="false" ht="12.75" hidden="false" customHeight="false" outlineLevel="0" collapsed="false">
      <c r="D118" s="424"/>
      <c r="E118" s="424"/>
      <c r="F118" s="424"/>
      <c r="G118" s="424"/>
      <c r="H118" s="424"/>
    </row>
    <row r="119" customFormat="false" ht="12.75" hidden="false" customHeight="false" outlineLevel="0" collapsed="false">
      <c r="D119" s="424"/>
      <c r="E119" s="424"/>
      <c r="F119" s="424"/>
      <c r="G119" s="424"/>
      <c r="H119" s="424"/>
    </row>
    <row r="120" customFormat="false" ht="12.75" hidden="false" customHeight="false" outlineLevel="0" collapsed="false">
      <c r="D120" s="424"/>
      <c r="E120" s="424"/>
      <c r="F120" s="424"/>
      <c r="G120" s="424"/>
      <c r="H120" s="424"/>
    </row>
    <row r="121" customFormat="false" ht="12.75" hidden="false" customHeight="false" outlineLevel="0" collapsed="false">
      <c r="D121" s="424"/>
      <c r="E121" s="424"/>
      <c r="F121" s="424"/>
      <c r="G121" s="424"/>
      <c r="H121" s="424"/>
    </row>
    <row r="122" customFormat="false" ht="12.75" hidden="false" customHeight="false" outlineLevel="0" collapsed="false">
      <c r="D122" s="424"/>
      <c r="E122" s="424"/>
      <c r="F122" s="424"/>
      <c r="G122" s="424"/>
      <c r="H122" s="424"/>
    </row>
    <row r="123" customFormat="false" ht="12.75" hidden="false" customHeight="false" outlineLevel="0" collapsed="false">
      <c r="D123" s="424"/>
      <c r="E123" s="424"/>
      <c r="F123" s="424"/>
      <c r="G123" s="424"/>
      <c r="H123" s="424"/>
    </row>
    <row r="124" customFormat="false" ht="12.75" hidden="false" customHeight="false" outlineLevel="0" collapsed="false">
      <c r="D124" s="424"/>
      <c r="E124" s="424"/>
      <c r="F124" s="424"/>
      <c r="G124" s="424"/>
      <c r="H124" s="424"/>
    </row>
    <row r="125" customFormat="false" ht="12.75" hidden="false" customHeight="false" outlineLevel="0" collapsed="false">
      <c r="D125" s="424"/>
      <c r="E125" s="424"/>
      <c r="F125" s="424"/>
      <c r="G125" s="424"/>
      <c r="H125" s="424"/>
    </row>
    <row r="126" customFormat="false" ht="12.75" hidden="false" customHeight="false" outlineLevel="0" collapsed="false">
      <c r="D126" s="424"/>
      <c r="E126" s="424"/>
      <c r="F126" s="424"/>
      <c r="G126" s="424"/>
      <c r="H126" s="424"/>
    </row>
    <row r="127" customFormat="false" ht="12.75" hidden="false" customHeight="false" outlineLevel="0" collapsed="false">
      <c r="D127" s="424"/>
      <c r="E127" s="424"/>
      <c r="F127" s="424"/>
      <c r="G127" s="424"/>
      <c r="H127" s="424"/>
    </row>
    <row r="128" customFormat="false" ht="12.75" hidden="false" customHeight="false" outlineLevel="0" collapsed="false">
      <c r="D128" s="424"/>
      <c r="E128" s="424"/>
      <c r="F128" s="424"/>
      <c r="G128" s="424"/>
      <c r="H128" s="424"/>
    </row>
    <row r="129" customFormat="false" ht="12.75" hidden="false" customHeight="false" outlineLevel="0" collapsed="false">
      <c r="D129" s="424"/>
      <c r="E129" s="424"/>
      <c r="F129" s="424"/>
      <c r="G129" s="424"/>
      <c r="H129" s="424"/>
    </row>
    <row r="130" customFormat="false" ht="12.75" hidden="false" customHeight="false" outlineLevel="0" collapsed="false">
      <c r="D130" s="424"/>
      <c r="E130" s="424"/>
      <c r="F130" s="424"/>
      <c r="G130" s="424"/>
      <c r="H130" s="424"/>
    </row>
    <row r="131" customFormat="false" ht="12.75" hidden="false" customHeight="false" outlineLevel="0" collapsed="false">
      <c r="D131" s="424"/>
      <c r="E131" s="424"/>
      <c r="F131" s="424"/>
      <c r="G131" s="424"/>
      <c r="H131" s="424"/>
    </row>
    <row r="132" customFormat="false" ht="12.75" hidden="false" customHeight="false" outlineLevel="0" collapsed="false">
      <c r="D132" s="424"/>
      <c r="E132" s="424"/>
      <c r="F132" s="424"/>
      <c r="G132" s="424"/>
      <c r="H132" s="424"/>
    </row>
    <row r="133" customFormat="false" ht="12.75" hidden="false" customHeight="false" outlineLevel="0" collapsed="false">
      <c r="D133" s="424"/>
      <c r="E133" s="424"/>
      <c r="F133" s="424"/>
      <c r="G133" s="424"/>
      <c r="H133" s="424"/>
    </row>
    <row r="134" customFormat="false" ht="12.75" hidden="false" customHeight="false" outlineLevel="0" collapsed="false">
      <c r="D134" s="424"/>
      <c r="E134" s="424"/>
      <c r="F134" s="424"/>
      <c r="G134" s="424"/>
      <c r="H134" s="424"/>
    </row>
    <row r="135" customFormat="false" ht="12.75" hidden="false" customHeight="false" outlineLevel="0" collapsed="false">
      <c r="D135" s="424"/>
      <c r="E135" s="424"/>
      <c r="F135" s="424"/>
      <c r="G135" s="424"/>
      <c r="H135" s="424"/>
    </row>
    <row r="136" customFormat="false" ht="12.75" hidden="false" customHeight="false" outlineLevel="0" collapsed="false">
      <c r="D136" s="424"/>
      <c r="E136" s="424"/>
      <c r="F136" s="424"/>
      <c r="G136" s="424"/>
      <c r="H136" s="424"/>
    </row>
    <row r="137" customFormat="false" ht="12.75" hidden="false" customHeight="false" outlineLevel="0" collapsed="false">
      <c r="D137" s="424"/>
      <c r="E137" s="424"/>
      <c r="F137" s="424"/>
      <c r="G137" s="424"/>
      <c r="H137" s="424"/>
    </row>
    <row r="138" customFormat="false" ht="12.75" hidden="false" customHeight="false" outlineLevel="0" collapsed="false">
      <c r="D138" s="424"/>
      <c r="E138" s="424"/>
      <c r="F138" s="424"/>
      <c r="G138" s="424"/>
      <c r="H138" s="424"/>
    </row>
    <row r="139" customFormat="false" ht="12.75" hidden="false" customHeight="false" outlineLevel="0" collapsed="false">
      <c r="D139" s="424"/>
      <c r="E139" s="424"/>
      <c r="F139" s="424"/>
      <c r="G139" s="424"/>
      <c r="H139" s="424"/>
    </row>
    <row r="140" customFormat="false" ht="12.75" hidden="false" customHeight="false" outlineLevel="0" collapsed="false">
      <c r="D140" s="424"/>
      <c r="E140" s="424"/>
      <c r="F140" s="424"/>
      <c r="G140" s="424"/>
      <c r="H140" s="424"/>
    </row>
    <row r="141" customFormat="false" ht="12.75" hidden="false" customHeight="false" outlineLevel="0" collapsed="false">
      <c r="D141" s="424"/>
      <c r="E141" s="424"/>
      <c r="F141" s="424"/>
      <c r="G141" s="424"/>
      <c r="H141" s="424"/>
    </row>
    <row r="142" customFormat="false" ht="12.75" hidden="false" customHeight="false" outlineLevel="0" collapsed="false">
      <c r="D142" s="424"/>
      <c r="E142" s="424"/>
      <c r="F142" s="424"/>
      <c r="G142" s="424"/>
      <c r="H142" s="424"/>
    </row>
    <row r="143" customFormat="false" ht="12.75" hidden="false" customHeight="false" outlineLevel="0" collapsed="false">
      <c r="D143" s="424"/>
      <c r="E143" s="424"/>
      <c r="F143" s="424"/>
      <c r="G143" s="424"/>
      <c r="H143" s="424"/>
    </row>
    <row r="144" customFormat="false" ht="12.75" hidden="false" customHeight="false" outlineLevel="0" collapsed="false">
      <c r="D144" s="424"/>
      <c r="E144" s="424"/>
      <c r="F144" s="424"/>
      <c r="G144" s="424"/>
      <c r="H144" s="424"/>
    </row>
    <row r="145" customFormat="false" ht="12.75" hidden="false" customHeight="false" outlineLevel="0" collapsed="false">
      <c r="D145" s="424"/>
      <c r="E145" s="424"/>
      <c r="F145" s="424"/>
      <c r="G145" s="424"/>
      <c r="H145" s="424"/>
    </row>
    <row r="146" customFormat="false" ht="12.75" hidden="false" customHeight="false" outlineLevel="0" collapsed="false">
      <c r="D146" s="424"/>
      <c r="E146" s="424"/>
      <c r="F146" s="424"/>
      <c r="G146" s="424"/>
      <c r="H146" s="424"/>
    </row>
    <row r="147" customFormat="false" ht="12.75" hidden="false" customHeight="false" outlineLevel="0" collapsed="false">
      <c r="D147" s="424"/>
      <c r="E147" s="424"/>
      <c r="F147" s="424"/>
      <c r="G147" s="424"/>
      <c r="H147" s="424"/>
    </row>
    <row r="148" customFormat="false" ht="12.75" hidden="false" customHeight="false" outlineLevel="0" collapsed="false">
      <c r="D148" s="424"/>
      <c r="E148" s="424"/>
      <c r="F148" s="424"/>
      <c r="G148" s="424"/>
      <c r="H148" s="424"/>
    </row>
    <row r="149" customFormat="false" ht="12.75" hidden="false" customHeight="false" outlineLevel="0" collapsed="false">
      <c r="D149" s="424"/>
      <c r="E149" s="424"/>
      <c r="F149" s="424"/>
      <c r="G149" s="424"/>
      <c r="H149" s="424"/>
    </row>
    <row r="150" customFormat="false" ht="12.75" hidden="false" customHeight="false" outlineLevel="0" collapsed="false">
      <c r="D150" s="424"/>
      <c r="E150" s="424"/>
      <c r="F150" s="424"/>
      <c r="G150" s="424"/>
      <c r="H150" s="424"/>
    </row>
    <row r="151" customFormat="false" ht="12.75" hidden="false" customHeight="false" outlineLevel="0" collapsed="false">
      <c r="D151" s="424"/>
      <c r="E151" s="424"/>
      <c r="F151" s="424"/>
      <c r="G151" s="424"/>
    </row>
    <row r="152" customFormat="false" ht="12.75" hidden="false" customHeight="false" outlineLevel="0" collapsed="false">
      <c r="D152" s="424"/>
      <c r="E152" s="424"/>
      <c r="F152" s="424"/>
      <c r="G152" s="424"/>
    </row>
    <row r="153" customFormat="false" ht="12.75" hidden="false" customHeight="false" outlineLevel="0" collapsed="false">
      <c r="D153" s="424"/>
      <c r="E153" s="424"/>
      <c r="F153" s="424"/>
      <c r="G153" s="424"/>
    </row>
    <row r="154" customFormat="false" ht="12.75" hidden="false" customHeight="false" outlineLevel="0" collapsed="false">
      <c r="D154" s="424"/>
      <c r="E154" s="424"/>
      <c r="F154" s="424"/>
      <c r="G154" s="424"/>
    </row>
    <row r="155" customFormat="false" ht="12.75" hidden="false" customHeight="false" outlineLevel="0" collapsed="false">
      <c r="D155" s="424"/>
      <c r="E155" s="424"/>
      <c r="F155" s="424"/>
      <c r="G155" s="424"/>
    </row>
    <row r="156" customFormat="false" ht="12.75" hidden="false" customHeight="false" outlineLevel="0" collapsed="false">
      <c r="D156" s="424"/>
      <c r="E156" s="424"/>
      <c r="F156" s="424"/>
      <c r="G156" s="424"/>
    </row>
    <row r="157" customFormat="false" ht="12.75" hidden="false" customHeight="false" outlineLevel="0" collapsed="false">
      <c r="D157" s="424"/>
      <c r="E157" s="424"/>
      <c r="F157" s="424"/>
      <c r="G157" s="424"/>
    </row>
    <row r="158" customFormat="false" ht="12.75" hidden="false" customHeight="false" outlineLevel="0" collapsed="false">
      <c r="D158" s="424"/>
      <c r="E158" s="424"/>
      <c r="F158" s="424"/>
      <c r="G158" s="424"/>
    </row>
    <row r="159" customFormat="false" ht="12.75" hidden="false" customHeight="false" outlineLevel="0" collapsed="false">
      <c r="D159" s="424"/>
      <c r="E159" s="424"/>
      <c r="F159" s="424"/>
      <c r="G159" s="424"/>
    </row>
    <row r="160" customFormat="false" ht="12.75" hidden="false" customHeight="false" outlineLevel="0" collapsed="false">
      <c r="D160" s="424"/>
      <c r="E160" s="424"/>
      <c r="F160" s="424"/>
      <c r="G160" s="424"/>
    </row>
    <row r="161" customFormat="false" ht="12.75" hidden="false" customHeight="false" outlineLevel="0" collapsed="false">
      <c r="D161" s="424"/>
      <c r="E161" s="424"/>
      <c r="F161" s="424"/>
      <c r="G161" s="424"/>
    </row>
    <row r="162" customFormat="false" ht="12.75" hidden="false" customHeight="false" outlineLevel="0" collapsed="false">
      <c r="D162" s="424"/>
      <c r="E162" s="424"/>
      <c r="F162" s="424"/>
      <c r="G162" s="424"/>
    </row>
    <row r="163" customFormat="false" ht="12.75" hidden="false" customHeight="false" outlineLevel="0" collapsed="false">
      <c r="D163" s="424"/>
      <c r="E163" s="424"/>
      <c r="F163" s="424"/>
      <c r="G163" s="424"/>
    </row>
    <row r="164" customFormat="false" ht="12.75" hidden="false" customHeight="false" outlineLevel="0" collapsed="false">
      <c r="D164" s="424"/>
      <c r="E164" s="424"/>
      <c r="F164" s="424"/>
      <c r="G164" s="424"/>
    </row>
    <row r="165" customFormat="false" ht="12.75" hidden="false" customHeight="false" outlineLevel="0" collapsed="false">
      <c r="D165" s="424"/>
      <c r="E165" s="424"/>
      <c r="F165" s="424"/>
      <c r="G165" s="424"/>
    </row>
    <row r="166" customFormat="false" ht="12.75" hidden="false" customHeight="false" outlineLevel="0" collapsed="false">
      <c r="D166" s="424"/>
      <c r="E166" s="424"/>
      <c r="F166" s="424"/>
      <c r="G166" s="424"/>
    </row>
    <row r="167" customFormat="false" ht="12.75" hidden="false" customHeight="false" outlineLevel="0" collapsed="false">
      <c r="D167" s="424"/>
      <c r="E167" s="424"/>
      <c r="F167" s="424"/>
      <c r="G167" s="424"/>
    </row>
    <row r="168" customFormat="false" ht="12.75" hidden="false" customHeight="false" outlineLevel="0" collapsed="false">
      <c r="D168" s="424"/>
      <c r="E168" s="424"/>
      <c r="F168" s="424"/>
      <c r="G168" s="424"/>
    </row>
    <row r="169" customFormat="false" ht="12.75" hidden="false" customHeight="false" outlineLevel="0" collapsed="false">
      <c r="D169" s="424"/>
      <c r="E169" s="424"/>
      <c r="F169" s="424"/>
      <c r="G169" s="424"/>
    </row>
    <row r="170" customFormat="false" ht="12.75" hidden="false" customHeight="false" outlineLevel="0" collapsed="false">
      <c r="D170" s="424"/>
      <c r="E170" s="424"/>
      <c r="F170" s="424"/>
      <c r="G170" s="424"/>
    </row>
    <row r="171" customFormat="false" ht="12.75" hidden="false" customHeight="false" outlineLevel="0" collapsed="false">
      <c r="D171" s="424"/>
      <c r="E171" s="424"/>
      <c r="F171" s="424"/>
      <c r="G171" s="424"/>
    </row>
    <row r="172" customFormat="false" ht="12.75" hidden="false" customHeight="false" outlineLevel="0" collapsed="false">
      <c r="D172" s="424"/>
      <c r="E172" s="424"/>
      <c r="F172" s="424"/>
      <c r="G172" s="424"/>
    </row>
    <row r="173" customFormat="false" ht="12.75" hidden="false" customHeight="false" outlineLevel="0" collapsed="false">
      <c r="D173" s="424"/>
      <c r="E173" s="424"/>
      <c r="F173" s="424"/>
      <c r="G173" s="424"/>
    </row>
    <row r="174" customFormat="false" ht="12.75" hidden="false" customHeight="false" outlineLevel="0" collapsed="false">
      <c r="D174" s="424"/>
      <c r="E174" s="424"/>
      <c r="F174" s="424"/>
      <c r="G174" s="424"/>
    </row>
    <row r="175" customFormat="false" ht="12.75" hidden="false" customHeight="false" outlineLevel="0" collapsed="false">
      <c r="D175" s="424"/>
      <c r="E175" s="424"/>
      <c r="F175" s="424"/>
      <c r="G175" s="424"/>
    </row>
    <row r="176" customFormat="false" ht="12.75" hidden="false" customHeight="false" outlineLevel="0" collapsed="false">
      <c r="D176" s="424"/>
      <c r="E176" s="424"/>
      <c r="F176" s="424"/>
      <c r="G176" s="424"/>
    </row>
    <row r="177" customFormat="false" ht="12.75" hidden="false" customHeight="false" outlineLevel="0" collapsed="false">
      <c r="D177" s="424"/>
      <c r="E177" s="424"/>
      <c r="F177" s="424"/>
      <c r="G177" s="424"/>
    </row>
    <row r="178" customFormat="false" ht="12.75" hidden="false" customHeight="false" outlineLevel="0" collapsed="false">
      <c r="D178" s="424"/>
      <c r="E178" s="424"/>
      <c r="F178" s="424"/>
      <c r="G178" s="424"/>
    </row>
    <row r="179" customFormat="false" ht="12.75" hidden="false" customHeight="false" outlineLevel="0" collapsed="false">
      <c r="D179" s="424"/>
      <c r="E179" s="424"/>
      <c r="F179" s="424"/>
      <c r="G179" s="424"/>
    </row>
    <row r="180" customFormat="false" ht="12.75" hidden="false" customHeight="false" outlineLevel="0" collapsed="false">
      <c r="D180" s="424"/>
      <c r="E180" s="424"/>
      <c r="F180" s="424"/>
      <c r="G180" s="424"/>
    </row>
    <row r="181" customFormat="false" ht="12.75" hidden="false" customHeight="false" outlineLevel="0" collapsed="false">
      <c r="D181" s="424"/>
      <c r="E181" s="424"/>
      <c r="F181" s="424"/>
      <c r="G181" s="424"/>
    </row>
    <row r="182" customFormat="false" ht="12.75" hidden="false" customHeight="false" outlineLevel="0" collapsed="false">
      <c r="D182" s="424"/>
      <c r="E182" s="424"/>
      <c r="F182" s="424"/>
      <c r="G182" s="424"/>
    </row>
    <row r="183" customFormat="false" ht="12.75" hidden="false" customHeight="false" outlineLevel="0" collapsed="false">
      <c r="D183" s="424"/>
      <c r="E183" s="424"/>
      <c r="F183" s="424"/>
      <c r="G183" s="424"/>
    </row>
    <row r="184" customFormat="false" ht="12.75" hidden="false" customHeight="false" outlineLevel="0" collapsed="false">
      <c r="D184" s="424"/>
      <c r="E184" s="424"/>
      <c r="F184" s="424"/>
      <c r="G184" s="424"/>
    </row>
    <row r="185" customFormat="false" ht="12.75" hidden="false" customHeight="false" outlineLevel="0" collapsed="false">
      <c r="D185" s="424"/>
      <c r="E185" s="424"/>
      <c r="F185" s="424"/>
      <c r="G185" s="424"/>
    </row>
    <row r="186" customFormat="false" ht="12.75" hidden="false" customHeight="false" outlineLevel="0" collapsed="false">
      <c r="D186" s="424"/>
      <c r="E186" s="424"/>
      <c r="F186" s="424"/>
      <c r="G186" s="424"/>
    </row>
    <row r="187" customFormat="false" ht="12.75" hidden="false" customHeight="false" outlineLevel="0" collapsed="false">
      <c r="D187" s="424"/>
      <c r="E187" s="424"/>
      <c r="F187" s="424"/>
      <c r="G187" s="424"/>
    </row>
    <row r="188" customFormat="false" ht="12.75" hidden="false" customHeight="false" outlineLevel="0" collapsed="false">
      <c r="D188" s="424"/>
      <c r="E188" s="424"/>
      <c r="F188" s="424"/>
      <c r="G188" s="424"/>
    </row>
    <row r="189" customFormat="false" ht="12.75" hidden="false" customHeight="false" outlineLevel="0" collapsed="false">
      <c r="D189" s="424"/>
      <c r="E189" s="424"/>
      <c r="F189" s="424"/>
      <c r="G189" s="424"/>
    </row>
    <row r="190" customFormat="false" ht="12.75" hidden="false" customHeight="false" outlineLevel="0" collapsed="false">
      <c r="D190" s="424"/>
      <c r="E190" s="424"/>
      <c r="F190" s="424"/>
      <c r="G190" s="424"/>
    </row>
    <row r="191" customFormat="false" ht="12.75" hidden="false" customHeight="false" outlineLevel="0" collapsed="false">
      <c r="D191" s="424"/>
      <c r="E191" s="424"/>
      <c r="F191" s="424"/>
      <c r="G191" s="424"/>
    </row>
    <row r="192" customFormat="false" ht="12.75" hidden="false" customHeight="false" outlineLevel="0" collapsed="false">
      <c r="D192" s="424"/>
      <c r="E192" s="424"/>
      <c r="F192" s="424"/>
      <c r="G192" s="424"/>
    </row>
    <row r="193" customFormat="false" ht="12.75" hidden="false" customHeight="false" outlineLevel="0" collapsed="false">
      <c r="D193" s="424"/>
      <c r="E193" s="424"/>
      <c r="F193" s="424"/>
      <c r="G193" s="424"/>
    </row>
    <row r="194" customFormat="false" ht="12.75" hidden="false" customHeight="false" outlineLevel="0" collapsed="false">
      <c r="D194" s="424"/>
      <c r="E194" s="424"/>
      <c r="F194" s="424"/>
      <c r="G194" s="424"/>
    </row>
    <row r="195" customFormat="false" ht="12.75" hidden="false" customHeight="false" outlineLevel="0" collapsed="false">
      <c r="D195" s="424"/>
      <c r="E195" s="424"/>
      <c r="F195" s="424"/>
      <c r="G195" s="424"/>
    </row>
    <row r="196" customFormat="false" ht="12.75" hidden="false" customHeight="false" outlineLevel="0" collapsed="false">
      <c r="D196" s="424"/>
      <c r="E196" s="424"/>
      <c r="F196" s="424"/>
      <c r="G196" s="424"/>
    </row>
    <row r="197" customFormat="false" ht="12.75" hidden="false" customHeight="false" outlineLevel="0" collapsed="false">
      <c r="D197" s="424"/>
      <c r="E197" s="424"/>
      <c r="F197" s="424"/>
      <c r="G197" s="424"/>
    </row>
    <row r="198" customFormat="false" ht="12.75" hidden="false" customHeight="false" outlineLevel="0" collapsed="false">
      <c r="D198" s="424"/>
      <c r="E198" s="424"/>
      <c r="F198" s="424"/>
      <c r="G198" s="424"/>
    </row>
    <row r="199" customFormat="false" ht="12.75" hidden="false" customHeight="false" outlineLevel="0" collapsed="false">
      <c r="D199" s="424"/>
      <c r="E199" s="424"/>
      <c r="F199" s="424"/>
      <c r="G199" s="424"/>
    </row>
    <row r="200" customFormat="false" ht="12.75" hidden="false" customHeight="false" outlineLevel="0" collapsed="false">
      <c r="D200" s="424"/>
      <c r="E200" s="424"/>
      <c r="F200" s="424"/>
      <c r="G200" s="424"/>
    </row>
    <row r="201" customFormat="false" ht="12.75" hidden="false" customHeight="false" outlineLevel="0" collapsed="false">
      <c r="D201" s="424"/>
      <c r="E201" s="424"/>
      <c r="F201" s="424"/>
      <c r="G201" s="424"/>
    </row>
    <row r="202" customFormat="false" ht="12.75" hidden="false" customHeight="false" outlineLevel="0" collapsed="false">
      <c r="D202" s="424"/>
      <c r="E202" s="424"/>
      <c r="F202" s="424"/>
      <c r="G202" s="424"/>
    </row>
    <row r="203" customFormat="false" ht="12.75" hidden="false" customHeight="false" outlineLevel="0" collapsed="false">
      <c r="D203" s="424"/>
      <c r="E203" s="424"/>
      <c r="F203" s="424"/>
      <c r="G203" s="424"/>
    </row>
    <row r="204" customFormat="false" ht="12.75" hidden="false" customHeight="false" outlineLevel="0" collapsed="false">
      <c r="D204" s="424"/>
      <c r="E204" s="424"/>
      <c r="F204" s="424"/>
      <c r="G204" s="424"/>
    </row>
    <row r="205" customFormat="false" ht="12.75" hidden="false" customHeight="false" outlineLevel="0" collapsed="false">
      <c r="D205" s="424"/>
      <c r="E205" s="424"/>
      <c r="F205" s="424"/>
      <c r="G205" s="424"/>
    </row>
    <row r="206" customFormat="false" ht="12.75" hidden="false" customHeight="false" outlineLevel="0" collapsed="false">
      <c r="D206" s="424"/>
      <c r="E206" s="424"/>
      <c r="F206" s="424"/>
      <c r="G206" s="424"/>
    </row>
    <row r="207" customFormat="false" ht="12.75" hidden="false" customHeight="false" outlineLevel="0" collapsed="false">
      <c r="D207" s="424"/>
      <c r="E207" s="424"/>
      <c r="F207" s="424"/>
      <c r="G207" s="424"/>
    </row>
    <row r="208" customFormat="false" ht="12.75" hidden="false" customHeight="false" outlineLevel="0" collapsed="false">
      <c r="D208" s="424"/>
      <c r="E208" s="424"/>
      <c r="F208" s="424"/>
      <c r="G208" s="424"/>
    </row>
    <row r="209" customFormat="false" ht="12.75" hidden="false" customHeight="false" outlineLevel="0" collapsed="false">
      <c r="D209" s="424"/>
      <c r="E209" s="424"/>
      <c r="F209" s="424"/>
      <c r="G209" s="424"/>
    </row>
    <row r="210" customFormat="false" ht="12.75" hidden="false" customHeight="false" outlineLevel="0" collapsed="false">
      <c r="D210" s="424"/>
      <c r="E210" s="424"/>
      <c r="F210" s="424"/>
      <c r="G210" s="424"/>
    </row>
    <row r="211" customFormat="false" ht="12.75" hidden="false" customHeight="false" outlineLevel="0" collapsed="false">
      <c r="D211" s="424"/>
      <c r="E211" s="424"/>
      <c r="F211" s="424"/>
      <c r="G211" s="424"/>
    </row>
    <row r="212" customFormat="false" ht="12.75" hidden="false" customHeight="false" outlineLevel="0" collapsed="false">
      <c r="D212" s="424"/>
      <c r="E212" s="424"/>
      <c r="F212" s="424"/>
      <c r="G212" s="424"/>
    </row>
    <row r="213" customFormat="false" ht="12.75" hidden="false" customHeight="false" outlineLevel="0" collapsed="false">
      <c r="D213" s="424"/>
      <c r="E213" s="424"/>
      <c r="F213" s="424"/>
      <c r="G213" s="424"/>
    </row>
    <row r="214" customFormat="false" ht="12.75" hidden="false" customHeight="false" outlineLevel="0" collapsed="false">
      <c r="D214" s="424"/>
      <c r="E214" s="424"/>
      <c r="F214" s="424"/>
      <c r="G214" s="424"/>
    </row>
  </sheetData>
  <mergeCells count="3">
    <mergeCell ref="A1:G1"/>
    <mergeCell ref="A10:G10"/>
    <mergeCell ref="A11:G11"/>
  </mergeCells>
  <printOptions headings="false" gridLines="false" gridLinesSet="true" horizontalCentered="false" verticalCentered="false"/>
  <pageMargins left="0.629861111111111" right="0.229861111111111" top="0.359722222222222" bottom="0.3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dmin</cp:lastModifiedBy>
  <cp:lastPrinted>2018-06-05T06:45:44Z</cp:lastPrinted>
  <dcterms:modified xsi:type="dcterms:W3CDTF">2018-06-28T06:13:13Z</dcterms:modified>
  <cp:revision>0</cp:revision>
  <dc:subject/>
  <dc:title/>
</cp:coreProperties>
</file>